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STEPONA" sheetId="1" state="visible" r:id="rId2"/>
    <sheet name="FUENGIROLA" sheetId="2" state="visible" r:id="rId3"/>
    <sheet name="MALAGA" sheetId="3" state="visible" r:id="rId4"/>
    <sheet name="MARBELLA" sheetId="4" state="visible" r:id="rId5"/>
    <sheet name="VELEZ MALAGA" sheetId="5" state="visible" r:id="rId6"/>
    <sheet name="TOTAL MALAG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327">
  <si>
    <t xml:space="preserve">10.1.5. PESCA FRESCA SUBASTADA EN LONJAS POR PUERTOS. MALAGA. 2017</t>
  </si>
  <si>
    <t xml:space="preserve">10.1.5.1 ESTEPONA</t>
  </si>
  <si>
    <t xml:space="preserve">LONJA DE ESTEPONA</t>
  </si>
  <si>
    <t xml:space="preserve"> DATOS ANUALES POR ESPECIES. AÑO 2017</t>
  </si>
  <si>
    <t xml:space="preserve">ESPECIES</t>
  </si>
  <si>
    <t xml:space="preserve">TOTAL ANUAL</t>
  </si>
  <si>
    <t xml:space="preserve">FAO</t>
  </si>
  <si>
    <t xml:space="preserve">PESO</t>
  </si>
  <si>
    <t xml:space="preserve">VALOR</t>
  </si>
  <si>
    <t xml:space="preserve">PRECIO MEDI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VMA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HOPA</t>
  </si>
  <si>
    <t xml:space="preserve">BRB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SENEGALES</t>
  </si>
  <si>
    <t xml:space="preserve">OAL</t>
  </si>
  <si>
    <t xml:space="preserve">LISA</t>
  </si>
  <si>
    <t xml:space="preserve">MLR</t>
  </si>
  <si>
    <t xml:space="preserve">LUBINA O ROBALO</t>
  </si>
  <si>
    <t xml:space="preserve">BSS</t>
  </si>
  <si>
    <t xml:space="preserve">MARAGOTA</t>
  </si>
  <si>
    <t xml:space="preserve">USB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RAPE BLANCO</t>
  </si>
  <si>
    <t xml:space="preserve">MON</t>
  </si>
  <si>
    <t xml:space="preserve">RAPE NEGRO</t>
  </si>
  <si>
    <t xml:space="preserve">ANK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ZAFIO</t>
  </si>
  <si>
    <t xml:space="preserve">COE</t>
  </si>
  <si>
    <t xml:space="preserve">TOTAL PECES</t>
  </si>
  <si>
    <t xml:space="preserve">BOLO</t>
  </si>
  <si>
    <t xml:space="preserve">VEV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</t>
  </si>
  <si>
    <t xml:space="preserve">Fuente: Sistema de Información andaluz de comercialización y producción pesquera. Consejería de Agricultura, Pesca y Desarrollo Rural.</t>
  </si>
  <si>
    <t xml:space="preserve">10.1.5.2 FUENGIROLA</t>
  </si>
  <si>
    <t xml:space="preserve">LONJA DE FUENGIROLA</t>
  </si>
  <si>
    <t xml:space="preserve">DATOS MENSUALES POR ESPECIES. AÑO 2017</t>
  </si>
  <si>
    <t xml:space="preserve">Especie</t>
  </si>
  <si>
    <t xml:space="preserve">Kilogramos</t>
  </si>
  <si>
    <t xml:space="preserve">Euros</t>
  </si>
  <si>
    <t xml:space="preserve">Precio (€/kg)</t>
  </si>
  <si>
    <t xml:space="preserve">AGUILA MARINA</t>
  </si>
  <si>
    <t xml:space="preserve">MYL</t>
  </si>
  <si>
    <t xml:space="preserve">AGUJETA</t>
  </si>
  <si>
    <t xml:space="preserve">GAR</t>
  </si>
  <si>
    <t xml:space="preserve">BOQUIDULCE</t>
  </si>
  <si>
    <t xml:space="preserve">HXT</t>
  </si>
  <si>
    <t xml:space="preserve">CHAPARRUDO</t>
  </si>
  <si>
    <t xml:space="preserve">GBN</t>
  </si>
  <si>
    <t xml:space="preserve">CHOVA</t>
  </si>
  <si>
    <t xml:space="preserve">BLU</t>
  </si>
  <si>
    <t xml:space="preserve">LENGUADOS</t>
  </si>
  <si>
    <t xml:space="preserve">SOO</t>
  </si>
  <si>
    <t xml:space="preserve">PALOMETA</t>
  </si>
  <si>
    <t xml:space="preserve">POP</t>
  </si>
  <si>
    <t xml:space="preserve">PECES VARIOS</t>
  </si>
  <si>
    <t xml:space="preserve">MZZ</t>
  </si>
  <si>
    <t xml:space="preserve">PELUDA IMPERIAL</t>
  </si>
  <si>
    <t xml:space="preserve">RLI</t>
  </si>
  <si>
    <t xml:space="preserve">PEZ CINTA</t>
  </si>
  <si>
    <t xml:space="preserve">CBC</t>
  </si>
  <si>
    <t xml:space="preserve">BUSANO</t>
  </si>
  <si>
    <t xml:space="preserve">FNT</t>
  </si>
  <si>
    <t xml:space="preserve">CHOQUITO</t>
  </si>
  <si>
    <t xml:space="preserve">EJE</t>
  </si>
  <si>
    <t xml:space="preserve">MOLUSCOS VARIOS</t>
  </si>
  <si>
    <t xml:space="preserve">MOL</t>
  </si>
  <si>
    <t xml:space="preserve">PULPO BLANCO</t>
  </si>
  <si>
    <t xml:space="preserve">EOI</t>
  </si>
  <si>
    <t xml:space="preserve">SASTRE</t>
  </si>
  <si>
    <t xml:space="preserve">URQ</t>
  </si>
  <si>
    <t xml:space="preserve">10.1.5.3 MALAGA</t>
  </si>
  <si>
    <t xml:space="preserve">LONJA DE MÁLAGA</t>
  </si>
  <si>
    <t xml:space="preserve">CHERNA</t>
  </si>
  <si>
    <t xml:space="preserve">WRF</t>
  </si>
  <si>
    <t xml:space="preserve">10.1.5.4 MALAGA</t>
  </si>
  <si>
    <t xml:space="preserve">LONJA DE MARBELLA</t>
  </si>
  <si>
    <t xml:space="preserve">DATOS ANUALES POR ESPECIES. AÑO 2017</t>
  </si>
  <si>
    <t xml:space="preserve">BURRO LISTADO</t>
  </si>
  <si>
    <t xml:space="preserve">GRA</t>
  </si>
  <si>
    <t xml:space="preserve">GOLLETA</t>
  </si>
  <si>
    <t xml:space="preserve">MKG</t>
  </si>
  <si>
    <t xml:space="preserve">LENGUADO DE ARENA</t>
  </si>
  <si>
    <t xml:space="preserve">SOS</t>
  </si>
  <si>
    <t xml:space="preserve">MUSOLA</t>
  </si>
  <si>
    <t xml:space="preserve">SMD</t>
  </si>
  <si>
    <t xml:space="preserve">QUELVE</t>
  </si>
  <si>
    <t xml:space="preserve">GUP</t>
  </si>
  <si>
    <t xml:space="preserve">VOLADOR</t>
  </si>
  <si>
    <t xml:space="preserve">SQE</t>
  </si>
  <si>
    <t xml:space="preserve">LANGOSTA MORA</t>
  </si>
  <si>
    <t xml:space="preserve">PSL</t>
  </si>
  <si>
    <t xml:space="preserve">10.1.5.5  VÉLEZ MÁLAGA</t>
  </si>
  <si>
    <t xml:space="preserve">LONJA DE VÉLEZ MÁLAGA   </t>
  </si>
  <si>
    <t xml:space="preserve">BOCANEGRA</t>
  </si>
  <si>
    <t xml:space="preserve">SHO</t>
  </si>
  <si>
    <t xml:space="preserve">CHUCLA</t>
  </si>
  <si>
    <t xml:space="preserve">BPI</t>
  </si>
  <si>
    <t xml:space="preserve">LLAMPUGA O LIRIO</t>
  </si>
  <si>
    <t xml:space="preserve">DOL</t>
  </si>
  <si>
    <t xml:space="preserve">MERILLO</t>
  </si>
  <si>
    <t xml:space="preserve">SRJ</t>
  </si>
  <si>
    <t xml:space="preserve">OBLADA</t>
  </si>
  <si>
    <t xml:space="preserve">SBS</t>
  </si>
  <si>
    <t xml:space="preserve">QUIMERA</t>
  </si>
  <si>
    <t xml:space="preserve">CMO</t>
  </si>
  <si>
    <t xml:space="preserve">ROMERILLO</t>
  </si>
  <si>
    <t xml:space="preserve">CEO</t>
  </si>
  <si>
    <t xml:space="preserve">SAN PEDRO PLATEADO</t>
  </si>
  <si>
    <t xml:space="preserve">JOS</t>
  </si>
  <si>
    <t xml:space="preserve">VERRUGATO O VERRUGATO DE PIEDRA</t>
  </si>
  <si>
    <t xml:space="preserve">COB</t>
  </si>
  <si>
    <t xml:space="preserve">CRUSTACEOS VARIOS</t>
  </si>
  <si>
    <t xml:space="preserve">CRU</t>
  </si>
  <si>
    <t xml:space="preserve">LANGOSTINO</t>
  </si>
  <si>
    <t xml:space="preserve">TGS</t>
  </si>
  <si>
    <t xml:space="preserve">10.1.5.6  TOTAL PROVINCIA DE MÁLAGA</t>
  </si>
  <si>
    <t xml:space="preserve">PROVINCIA DE MALAGA</t>
  </si>
  <si>
    <t xml:space="preserve">MAS</t>
  </si>
  <si>
    <t xml:space="preserve">Fuente: Sistema de Información andaluz de comercialización y producción pesquera (IDAPES). Consejería de Agricultura, Pesca y Desarrollo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ewsGotT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color rgb="FFFFFFFF"/>
      <name val="Arial Narrow"/>
      <family val="2"/>
    </font>
    <font>
      <sz val="12"/>
      <color rgb="FF99CCFF"/>
      <name val="Arial Narrow"/>
      <family val="2"/>
    </font>
    <font>
      <b val="true"/>
      <sz val="12"/>
      <color rgb="FFFF0000"/>
      <name val="Arial Narrow"/>
      <family val="2"/>
    </font>
    <font>
      <sz val="12"/>
      <color rgb="FF00008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6" activeCellId="0" sqref="B1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0</v>
      </c>
      <c r="C1" s="6"/>
      <c r="D1" s="6"/>
      <c r="E1" s="6"/>
    </row>
    <row r="2" s="5" customFormat="true" ht="12.75" hidden="false" customHeight="true" outlineLevel="0" collapsed="false">
      <c r="A2" s="4" t="s">
        <v>1</v>
      </c>
      <c r="C2" s="6"/>
      <c r="D2" s="6"/>
      <c r="E2" s="6"/>
    </row>
    <row r="4" s="9" customFormat="true" ht="22.5" hidden="false" customHeight="true" outlineLevel="0" collapsed="false">
      <c r="A4" s="7"/>
      <c r="B4" s="8" t="s">
        <v>2</v>
      </c>
      <c r="C4" s="8"/>
      <c r="D4" s="8"/>
      <c r="E4" s="8"/>
      <c r="F4" s="8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</row>
    <row r="5" customFormat="false" ht="15" hidden="false" customHeight="true" outlineLevel="0" collapsed="false"/>
    <row r="6" customFormat="false" ht="15" hidden="false" customHeight="true" outlineLevel="0" collapsed="false">
      <c r="B6" s="11" t="s">
        <v>3</v>
      </c>
    </row>
    <row r="7" s="16" customFormat="true" ht="20.1" hidden="false" customHeight="true" outlineLevel="0" collapsed="false">
      <c r="A7" s="12"/>
      <c r="B7" s="13" t="s">
        <v>4</v>
      </c>
      <c r="C7" s="14"/>
      <c r="D7" s="15" t="s">
        <v>5</v>
      </c>
      <c r="E7" s="15"/>
      <c r="F7" s="15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</row>
    <row r="8" s="20" customFormat="true" ht="15" hidden="false" customHeight="true" outlineLevel="0" collapsed="false">
      <c r="A8" s="17"/>
      <c r="B8" s="13"/>
      <c r="C8" s="18" t="s">
        <v>6</v>
      </c>
      <c r="D8" s="19" t="s">
        <v>7</v>
      </c>
      <c r="E8" s="19" t="s">
        <v>8</v>
      </c>
      <c r="F8" s="19" t="s">
        <v>9</v>
      </c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</row>
    <row r="9" s="20" customFormat="true" ht="15" hidden="false" customHeight="true" outlineLevel="0" collapsed="false">
      <c r="A9" s="17"/>
      <c r="B9" s="13" t="s">
        <v>10</v>
      </c>
      <c r="C9" s="21"/>
      <c r="D9" s="22" t="s">
        <v>11</v>
      </c>
      <c r="E9" s="23" t="s">
        <v>12</v>
      </c>
      <c r="F9" s="23" t="s">
        <v>13</v>
      </c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</row>
    <row r="10" s="29" customFormat="true" ht="20.1" hidden="false" customHeight="true" outlineLevel="0" collapsed="false">
      <c r="A10" s="24"/>
      <c r="B10" s="25" t="s">
        <v>14</v>
      </c>
      <c r="C10" s="26" t="s">
        <v>15</v>
      </c>
      <c r="D10" s="27" t="n">
        <v>21.84</v>
      </c>
      <c r="E10" s="28" t="n">
        <v>171.488</v>
      </c>
      <c r="F10" s="28" t="n">
        <f aca="false">+E10/D10</f>
        <v>7.85201465201465</v>
      </c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29" customFormat="true" ht="20.1" hidden="false" customHeight="true" outlineLevel="0" collapsed="false">
      <c r="A11" s="24"/>
      <c r="B11" s="25" t="s">
        <v>16</v>
      </c>
      <c r="C11" s="26" t="s">
        <v>17</v>
      </c>
      <c r="D11" s="27" t="n">
        <v>44655.41</v>
      </c>
      <c r="E11" s="28" t="n">
        <v>10752.8804</v>
      </c>
      <c r="F11" s="28" t="n">
        <f aca="false">+E11/D11</f>
        <v>0.240796812749004</v>
      </c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</row>
    <row r="12" s="29" customFormat="true" ht="20.1" hidden="false" customHeight="true" outlineLevel="0" collapsed="false">
      <c r="A12" s="24"/>
      <c r="B12" s="25" t="s">
        <v>18</v>
      </c>
      <c r="C12" s="26" t="s">
        <v>19</v>
      </c>
      <c r="D12" s="27" t="n">
        <v>22.1</v>
      </c>
      <c r="E12" s="28" t="n">
        <v>3.094</v>
      </c>
      <c r="F12" s="28" t="n">
        <f aca="false">+E12/D12</f>
        <v>0.14</v>
      </c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29" customFormat="true" ht="20.1" hidden="false" customHeight="true" outlineLevel="0" collapsed="false">
      <c r="A13" s="24"/>
      <c r="B13" s="25" t="s">
        <v>20</v>
      </c>
      <c r="C13" s="26" t="s">
        <v>21</v>
      </c>
      <c r="D13" s="27" t="n">
        <v>24246.59</v>
      </c>
      <c r="E13" s="28" t="n">
        <v>40411.3504</v>
      </c>
      <c r="F13" s="28" t="n">
        <f aca="false">+E13/D13</f>
        <v>1.66668180556524</v>
      </c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9" customFormat="true" ht="20.1" hidden="false" customHeight="true" outlineLevel="0" collapsed="false">
      <c r="A14" s="24"/>
      <c r="B14" s="25" t="s">
        <v>22</v>
      </c>
      <c r="C14" s="26" t="s">
        <v>23</v>
      </c>
      <c r="D14" s="27" t="n">
        <v>1472.48</v>
      </c>
      <c r="E14" s="28" t="n">
        <v>2269.656</v>
      </c>
      <c r="F14" s="28" t="n">
        <f aca="false">+E14/D14</f>
        <v>1.54138324459415</v>
      </c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9" customFormat="true" ht="20.1" hidden="false" customHeight="true" outlineLevel="0" collapsed="false">
      <c r="A15" s="24"/>
      <c r="B15" s="25" t="s">
        <v>24</v>
      </c>
      <c r="C15" s="26" t="s">
        <v>25</v>
      </c>
      <c r="D15" s="27" t="n">
        <v>90.38</v>
      </c>
      <c r="E15" s="28" t="n">
        <v>266.124</v>
      </c>
      <c r="F15" s="28" t="n">
        <f aca="false">+E15/D15</f>
        <v>2.94450099579553</v>
      </c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29" customFormat="true" ht="20.1" hidden="false" customHeight="true" outlineLevel="0" collapsed="false">
      <c r="A16" s="24"/>
      <c r="B16" s="25" t="s">
        <v>26</v>
      </c>
      <c r="C16" s="26" t="s">
        <v>27</v>
      </c>
      <c r="D16" s="27" t="n">
        <v>1776.2</v>
      </c>
      <c r="E16" s="28" t="n">
        <v>19669.75</v>
      </c>
      <c r="F16" s="28" t="n">
        <f aca="false">+E16/D16</f>
        <v>11.0740626055624</v>
      </c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9" customFormat="true" ht="20.1" hidden="false" customHeight="true" outlineLevel="0" collapsed="false">
      <c r="A17" s="24"/>
      <c r="B17" s="25" t="s">
        <v>28</v>
      </c>
      <c r="C17" s="26" t="s">
        <v>29</v>
      </c>
      <c r="D17" s="27" t="n">
        <v>179.8</v>
      </c>
      <c r="E17" s="28" t="n">
        <v>501.342</v>
      </c>
      <c r="F17" s="28" t="n">
        <f aca="false">+E17/D17</f>
        <v>2.78833147942158</v>
      </c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9" customFormat="true" ht="20.1" hidden="false" customHeight="true" outlineLevel="0" collapsed="false">
      <c r="A18" s="24"/>
      <c r="B18" s="25" t="s">
        <v>30</v>
      </c>
      <c r="C18" s="26" t="s">
        <v>31</v>
      </c>
      <c r="D18" s="27" t="n">
        <v>584.08</v>
      </c>
      <c r="E18" s="28" t="n">
        <v>470.298</v>
      </c>
      <c r="F18" s="28" t="n">
        <f aca="false">+E18/D18</f>
        <v>0.805194493904945</v>
      </c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9" customFormat="true" ht="20.1" hidden="false" customHeight="true" outlineLevel="0" collapsed="false">
      <c r="A19" s="24"/>
      <c r="B19" s="25" t="s">
        <v>32</v>
      </c>
      <c r="C19" s="26" t="s">
        <v>33</v>
      </c>
      <c r="D19" s="27" t="n">
        <v>7.38</v>
      </c>
      <c r="E19" s="28" t="n">
        <v>53.166</v>
      </c>
      <c r="F19" s="28" t="n">
        <f aca="false">+E19/D19</f>
        <v>7.20406504065041</v>
      </c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9" customFormat="true" ht="20.1" hidden="false" customHeight="true" outlineLevel="0" collapsed="false">
      <c r="A20" s="24"/>
      <c r="B20" s="25" t="s">
        <v>34</v>
      </c>
      <c r="C20" s="26" t="s">
        <v>35</v>
      </c>
      <c r="D20" s="27" t="n">
        <v>651.18</v>
      </c>
      <c r="E20" s="28" t="n">
        <v>3592.946</v>
      </c>
      <c r="F20" s="28" t="n">
        <f aca="false">+E20/D20</f>
        <v>5.5175926779078</v>
      </c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9" customFormat="true" ht="20.1" hidden="false" customHeight="true" outlineLevel="0" collapsed="false">
      <c r="A21" s="24"/>
      <c r="B21" s="25" t="s">
        <v>36</v>
      </c>
      <c r="C21" s="26" t="s">
        <v>37</v>
      </c>
      <c r="D21" s="27" t="n">
        <v>215.72</v>
      </c>
      <c r="E21" s="28" t="n">
        <v>318.615</v>
      </c>
      <c r="F21" s="28" t="n">
        <f aca="false">+E21/D21</f>
        <v>1.47698405340256</v>
      </c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9" customFormat="true" ht="20.1" hidden="false" customHeight="true" outlineLevel="0" collapsed="false">
      <c r="A22" s="24"/>
      <c r="B22" s="25" t="s">
        <v>38</v>
      </c>
      <c r="C22" s="26" t="s">
        <v>39</v>
      </c>
      <c r="D22" s="27" t="n">
        <v>296.16</v>
      </c>
      <c r="E22" s="28" t="n">
        <v>643.674</v>
      </c>
      <c r="F22" s="28" t="n">
        <f aca="false">+E22/D22</f>
        <v>2.17339951377634</v>
      </c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9" customFormat="true" ht="20.1" hidden="false" customHeight="true" outlineLevel="0" collapsed="false">
      <c r="A23" s="24"/>
      <c r="B23" s="25" t="s">
        <v>40</v>
      </c>
      <c r="C23" s="26" t="s">
        <v>41</v>
      </c>
      <c r="D23" s="27" t="n">
        <v>4006.22</v>
      </c>
      <c r="E23" s="28" t="n">
        <v>1102.8328</v>
      </c>
      <c r="F23" s="28" t="n">
        <f aca="false">+E23/D23</f>
        <v>0.275280139383259</v>
      </c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9" customFormat="true" ht="20.1" hidden="false" customHeight="true" outlineLevel="0" collapsed="false">
      <c r="A24" s="24"/>
      <c r="B24" s="25" t="s">
        <v>42</v>
      </c>
      <c r="C24" s="26" t="s">
        <v>43</v>
      </c>
      <c r="D24" s="27" t="n">
        <v>4259</v>
      </c>
      <c r="E24" s="28" t="n">
        <v>16041.1448</v>
      </c>
      <c r="F24" s="28" t="n">
        <f aca="false">+E24/D24</f>
        <v>3.76641108241371</v>
      </c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9" customFormat="true" ht="20.1" hidden="false" customHeight="true" outlineLevel="0" collapsed="false">
      <c r="A25" s="24"/>
      <c r="B25" s="25" t="s">
        <v>44</v>
      </c>
      <c r="C25" s="26" t="s">
        <v>45</v>
      </c>
      <c r="D25" s="27" t="n">
        <v>18752.95</v>
      </c>
      <c r="E25" s="28" t="n">
        <v>69654.115</v>
      </c>
      <c r="F25" s="28" t="n">
        <f aca="false">+E25/D25</f>
        <v>3.71430174985802</v>
      </c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9" customFormat="true" ht="20.1" hidden="false" customHeight="true" outlineLevel="0" collapsed="false">
      <c r="A26" s="24"/>
      <c r="B26" s="25" t="s">
        <v>46</v>
      </c>
      <c r="C26" s="26" t="s">
        <v>47</v>
      </c>
      <c r="D26" s="27" t="n">
        <v>2721.72</v>
      </c>
      <c r="E26" s="28" t="n">
        <v>11573.5568</v>
      </c>
      <c r="F26" s="28" t="n">
        <f aca="false">+E26/D26</f>
        <v>4.2522951662919</v>
      </c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9" customFormat="true" ht="20.1" hidden="false" customHeight="true" outlineLevel="0" collapsed="false">
      <c r="A27" s="24"/>
      <c r="B27" s="25" t="s">
        <v>48</v>
      </c>
      <c r="C27" s="26" t="s">
        <v>49</v>
      </c>
      <c r="D27" s="27" t="n">
        <v>5856.72</v>
      </c>
      <c r="E27" s="28" t="n">
        <v>18598.472</v>
      </c>
      <c r="F27" s="28" t="n">
        <f aca="false">+E27/D27</f>
        <v>3.17557813929981</v>
      </c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9" customFormat="true" ht="20.1" hidden="false" customHeight="true" outlineLevel="0" collapsed="false">
      <c r="A28" s="24"/>
      <c r="B28" s="25" t="s">
        <v>50</v>
      </c>
      <c r="C28" s="26" t="s">
        <v>51</v>
      </c>
      <c r="D28" s="27" t="n">
        <v>1590.16</v>
      </c>
      <c r="E28" s="28" t="n">
        <v>14375.292</v>
      </c>
      <c r="F28" s="28" t="n">
        <f aca="false">+E28/D28</f>
        <v>9.04015444986668</v>
      </c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9" customFormat="true" ht="20.1" hidden="false" customHeight="true" outlineLevel="0" collapsed="false">
      <c r="A29" s="24"/>
      <c r="B29" s="25" t="s">
        <v>52</v>
      </c>
      <c r="C29" s="26" t="s">
        <v>53</v>
      </c>
      <c r="D29" s="27" t="n">
        <v>391.02</v>
      </c>
      <c r="E29" s="28" t="n">
        <v>2357.353</v>
      </c>
      <c r="F29" s="28" t="n">
        <f aca="false">+E29/D29</f>
        <v>6.02872743082195</v>
      </c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9" customFormat="true" ht="20.1" hidden="false" customHeight="true" outlineLevel="0" collapsed="false">
      <c r="A30" s="24"/>
      <c r="B30" s="25" t="s">
        <v>54</v>
      </c>
      <c r="C30" s="26" t="s">
        <v>55</v>
      </c>
      <c r="D30" s="27" t="n">
        <v>61.08</v>
      </c>
      <c r="E30" s="28" t="n">
        <v>254.044</v>
      </c>
      <c r="F30" s="28" t="n">
        <f aca="false">+E30/D30</f>
        <v>4.15920104780616</v>
      </c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9" customFormat="true" ht="20.1" hidden="false" customHeight="true" outlineLevel="0" collapsed="false">
      <c r="A31" s="24"/>
      <c r="B31" s="25" t="s">
        <v>56</v>
      </c>
      <c r="C31" s="26" t="s">
        <v>57</v>
      </c>
      <c r="D31" s="27" t="n">
        <v>8933.33</v>
      </c>
      <c r="E31" s="28" t="n">
        <v>5157.1998</v>
      </c>
      <c r="F31" s="28" t="n">
        <f aca="false">+E31/D31</f>
        <v>0.57729870048459</v>
      </c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9" customFormat="true" ht="20.1" hidden="false" customHeight="true" outlineLevel="0" collapsed="false">
      <c r="A32" s="24"/>
      <c r="B32" s="25" t="s">
        <v>58</v>
      </c>
      <c r="C32" s="26" t="s">
        <v>59</v>
      </c>
      <c r="D32" s="27" t="n">
        <v>1106.44</v>
      </c>
      <c r="E32" s="28" t="n">
        <v>1694.122</v>
      </c>
      <c r="F32" s="28" t="n">
        <f aca="false">+E32/D32</f>
        <v>1.53114674089874</v>
      </c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9" customFormat="true" ht="20.1" hidden="false" customHeight="true" outlineLevel="0" collapsed="false">
      <c r="A33" s="24"/>
      <c r="B33" s="25" t="s">
        <v>60</v>
      </c>
      <c r="C33" s="26" t="s">
        <v>61</v>
      </c>
      <c r="D33" s="27" t="n">
        <v>613.29</v>
      </c>
      <c r="E33" s="28" t="n">
        <v>8161.167</v>
      </c>
      <c r="F33" s="28" t="n">
        <f aca="false">+E33/D33</f>
        <v>13.3071907254317</v>
      </c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9" customFormat="true" ht="20.1" hidden="false" customHeight="true" outlineLevel="0" collapsed="false">
      <c r="A34" s="24"/>
      <c r="B34" s="25" t="s">
        <v>62</v>
      </c>
      <c r="C34" s="26" t="s">
        <v>63</v>
      </c>
      <c r="D34" s="27" t="n">
        <v>2488.24</v>
      </c>
      <c r="E34" s="28" t="n">
        <v>5073.888</v>
      </c>
      <c r="F34" s="28" t="n">
        <f aca="false">+E34/D34</f>
        <v>2.03914734913031</v>
      </c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9" customFormat="true" ht="20.1" hidden="false" customHeight="true" outlineLevel="0" collapsed="false">
      <c r="A35" s="24"/>
      <c r="B35" s="25" t="s">
        <v>64</v>
      </c>
      <c r="C35" s="26" t="s">
        <v>65</v>
      </c>
      <c r="D35" s="27" t="n">
        <v>2267.01</v>
      </c>
      <c r="E35" s="28" t="n">
        <v>1703.4113</v>
      </c>
      <c r="F35" s="28" t="n">
        <f aca="false">+E35/D35</f>
        <v>0.751391171631356</v>
      </c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9" customFormat="true" ht="20.1" hidden="false" customHeight="true" outlineLevel="0" collapsed="false">
      <c r="A36" s="24"/>
      <c r="B36" s="25" t="s">
        <v>66</v>
      </c>
      <c r="C36" s="26" t="s">
        <v>67</v>
      </c>
      <c r="D36" s="27" t="n">
        <v>6.18</v>
      </c>
      <c r="E36" s="28" t="n">
        <v>33.042</v>
      </c>
      <c r="F36" s="28" t="n">
        <f aca="false">+E36/D36</f>
        <v>5.34660194174757</v>
      </c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9" customFormat="true" ht="20.1" hidden="false" customHeight="true" outlineLevel="0" collapsed="false">
      <c r="A37" s="24"/>
      <c r="B37" s="25" t="s">
        <v>68</v>
      </c>
      <c r="C37" s="26" t="s">
        <v>69</v>
      </c>
      <c r="D37" s="27" t="n">
        <v>74.12</v>
      </c>
      <c r="E37" s="28" t="n">
        <v>772.134</v>
      </c>
      <c r="F37" s="28" t="n">
        <f aca="false">+E37/D37</f>
        <v>10.4173502428494</v>
      </c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9" customFormat="true" ht="20.1" hidden="false" customHeight="true" outlineLevel="0" collapsed="false">
      <c r="A38" s="24"/>
      <c r="B38" s="25" t="s">
        <v>70</v>
      </c>
      <c r="C38" s="26" t="s">
        <v>71</v>
      </c>
      <c r="D38" s="27" t="n">
        <v>70.72</v>
      </c>
      <c r="E38" s="28" t="n">
        <v>1130.56</v>
      </c>
      <c r="F38" s="28" t="n">
        <f aca="false">+E38/D38</f>
        <v>15.9864253393665</v>
      </c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9" customFormat="true" ht="20.1" hidden="false" customHeight="true" outlineLevel="0" collapsed="false">
      <c r="A39" s="24"/>
      <c r="B39" s="25" t="s">
        <v>72</v>
      </c>
      <c r="C39" s="26" t="s">
        <v>73</v>
      </c>
      <c r="D39" s="27" t="n">
        <v>98.18</v>
      </c>
      <c r="E39" s="28" t="n">
        <v>78.53</v>
      </c>
      <c r="F39" s="28" t="n">
        <f aca="false">+E39/D39</f>
        <v>0.799857404766755</v>
      </c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9" customFormat="true" ht="20.1" hidden="false" customHeight="true" outlineLevel="0" collapsed="false">
      <c r="A40" s="24"/>
      <c r="B40" s="25" t="s">
        <v>74</v>
      </c>
      <c r="C40" s="26" t="s">
        <v>75</v>
      </c>
      <c r="D40" s="27" t="n">
        <v>190.54</v>
      </c>
      <c r="E40" s="28" t="n">
        <v>3333.478</v>
      </c>
      <c r="F40" s="28" t="n">
        <f aca="false">+E40/D40</f>
        <v>17.4948987089325</v>
      </c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9" customFormat="true" ht="20.1" hidden="false" customHeight="true" outlineLevel="0" collapsed="false">
      <c r="A41" s="24"/>
      <c r="B41" s="25" t="s">
        <v>76</v>
      </c>
      <c r="C41" s="26" t="s">
        <v>77</v>
      </c>
      <c r="D41" s="27" t="n">
        <v>9.5</v>
      </c>
      <c r="E41" s="28" t="n">
        <v>27.254</v>
      </c>
      <c r="F41" s="28" t="n">
        <f aca="false">+E41/D41</f>
        <v>2.86884210526316</v>
      </c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9" customFormat="true" ht="20.1" hidden="false" customHeight="true" outlineLevel="0" collapsed="false">
      <c r="A42" s="24"/>
      <c r="B42" s="25" t="s">
        <v>78</v>
      </c>
      <c r="C42" s="26" t="s">
        <v>79</v>
      </c>
      <c r="D42" s="27" t="n">
        <v>9.34</v>
      </c>
      <c r="E42" s="28" t="n">
        <v>89.22</v>
      </c>
      <c r="F42" s="28" t="n">
        <f aca="false">+E42/D42</f>
        <v>9.5524625267666</v>
      </c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9" customFormat="true" ht="20.1" hidden="false" customHeight="true" outlineLevel="0" collapsed="false">
      <c r="A43" s="24"/>
      <c r="B43" s="25" t="s">
        <v>80</v>
      </c>
      <c r="C43" s="26" t="s">
        <v>81</v>
      </c>
      <c r="D43" s="27" t="n">
        <v>506.8</v>
      </c>
      <c r="E43" s="28" t="n">
        <v>7319.52</v>
      </c>
      <c r="F43" s="28" t="n">
        <f aca="false">+E43/D43</f>
        <v>14.4426203630624</v>
      </c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9" customFormat="true" ht="20.1" hidden="false" customHeight="true" outlineLevel="0" collapsed="false">
      <c r="A44" s="24"/>
      <c r="B44" s="25" t="s">
        <v>82</v>
      </c>
      <c r="C44" s="26" t="s">
        <v>83</v>
      </c>
      <c r="D44" s="27" t="n">
        <v>2.66</v>
      </c>
      <c r="E44" s="28" t="n">
        <v>44.331</v>
      </c>
      <c r="F44" s="28" t="n">
        <f aca="false">+E44/D44</f>
        <v>16.6657894736842</v>
      </c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9" customFormat="true" ht="20.1" hidden="false" customHeight="true" outlineLevel="0" collapsed="false">
      <c r="A45" s="24"/>
      <c r="B45" s="25" t="s">
        <v>84</v>
      </c>
      <c r="C45" s="26" t="s">
        <v>85</v>
      </c>
      <c r="D45" s="27" t="n">
        <v>5063.62</v>
      </c>
      <c r="E45" s="28" t="n">
        <v>5824.322</v>
      </c>
      <c r="F45" s="28" t="n">
        <f aca="false">+E45/D45</f>
        <v>1.15022888763375</v>
      </c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9" customFormat="true" ht="20.1" hidden="false" customHeight="true" outlineLevel="0" collapsed="false">
      <c r="A46" s="24"/>
      <c r="B46" s="25" t="s">
        <v>86</v>
      </c>
      <c r="C46" s="26" t="s">
        <v>87</v>
      </c>
      <c r="D46" s="27" t="n">
        <v>264.22</v>
      </c>
      <c r="E46" s="28" t="n">
        <v>6089.764</v>
      </c>
      <c r="F46" s="28" t="n">
        <f aca="false">+E46/D46</f>
        <v>23.0480811445008</v>
      </c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9" customFormat="true" ht="20.1" hidden="false" customHeight="true" outlineLevel="0" collapsed="false">
      <c r="A47" s="24"/>
      <c r="B47" s="25" t="s">
        <v>88</v>
      </c>
      <c r="C47" s="26" t="s">
        <v>89</v>
      </c>
      <c r="D47" s="27" t="n">
        <v>13.81</v>
      </c>
      <c r="E47" s="28" t="n">
        <v>77.81</v>
      </c>
      <c r="F47" s="28" t="n">
        <f aca="false">+E47/D47</f>
        <v>5.63432295438088</v>
      </c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9" customFormat="true" ht="20.1" hidden="false" customHeight="true" outlineLevel="0" collapsed="false">
      <c r="A48" s="24"/>
      <c r="B48" s="25" t="s">
        <v>90</v>
      </c>
      <c r="C48" s="26" t="s">
        <v>91</v>
      </c>
      <c r="D48" s="27" t="n">
        <v>102.8</v>
      </c>
      <c r="E48" s="28" t="n">
        <v>1923.773</v>
      </c>
      <c r="F48" s="28" t="n">
        <f aca="false">+E48/D48</f>
        <v>18.7137451361868</v>
      </c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9" customFormat="true" ht="20.1" hidden="false" customHeight="true" outlineLevel="0" collapsed="false">
      <c r="A49" s="24"/>
      <c r="B49" s="25" t="s">
        <v>92</v>
      </c>
      <c r="C49" s="26" t="s">
        <v>93</v>
      </c>
      <c r="D49" s="27" t="n">
        <v>130611.91</v>
      </c>
      <c r="E49" s="28" t="n">
        <v>120671.8007</v>
      </c>
      <c r="F49" s="28" t="n">
        <f aca="false">+E49/D49</f>
        <v>0.92389584303606</v>
      </c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9" customFormat="true" ht="20.1" hidden="false" customHeight="true" outlineLevel="0" collapsed="false">
      <c r="A50" s="24"/>
      <c r="B50" s="25" t="s">
        <v>94</v>
      </c>
      <c r="C50" s="26" t="s">
        <v>95</v>
      </c>
      <c r="D50" s="27" t="n">
        <v>34261.45</v>
      </c>
      <c r="E50" s="28" t="n">
        <v>33414.2057</v>
      </c>
      <c r="F50" s="28" t="n">
        <f aca="false">+E50/D50</f>
        <v>0.975271207143889</v>
      </c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9" customFormat="true" ht="20.1" hidden="false" customHeight="true" outlineLevel="0" collapsed="false">
      <c r="A51" s="24"/>
      <c r="B51" s="25" t="s">
        <v>96</v>
      </c>
      <c r="C51" s="26" t="s">
        <v>97</v>
      </c>
      <c r="D51" s="27" t="n">
        <v>839.54</v>
      </c>
      <c r="E51" s="28" t="n">
        <v>462.292</v>
      </c>
      <c r="F51" s="28" t="n">
        <f aca="false">+E51/D51</f>
        <v>0.550649165018939</v>
      </c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9" customFormat="true" ht="20.1" hidden="false" customHeight="true" outlineLevel="0" collapsed="false">
      <c r="A52" s="24"/>
      <c r="B52" s="25" t="s">
        <v>98</v>
      </c>
      <c r="C52" s="26" t="s">
        <v>99</v>
      </c>
      <c r="D52" s="27" t="n">
        <v>1.72</v>
      </c>
      <c r="E52" s="28" t="n">
        <v>5.16</v>
      </c>
      <c r="F52" s="28" t="n">
        <f aca="false">+E52/D52</f>
        <v>3</v>
      </c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9" customFormat="true" ht="20.1" hidden="false" customHeight="true" outlineLevel="0" collapsed="false">
      <c r="A53" s="24"/>
      <c r="B53" s="25" t="s">
        <v>100</v>
      </c>
      <c r="C53" s="26" t="s">
        <v>101</v>
      </c>
      <c r="D53" s="27" t="n">
        <v>421.38</v>
      </c>
      <c r="E53" s="28" t="n">
        <v>6873.226</v>
      </c>
      <c r="F53" s="28" t="n">
        <f aca="false">+E53/D53</f>
        <v>16.3112297688547</v>
      </c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9" customFormat="true" ht="20.1" hidden="false" customHeight="true" outlineLevel="0" collapsed="false">
      <c r="A54" s="24"/>
      <c r="B54" s="25" t="s">
        <v>102</v>
      </c>
      <c r="C54" s="26" t="s">
        <v>103</v>
      </c>
      <c r="D54" s="27" t="n">
        <v>10.28</v>
      </c>
      <c r="E54" s="28" t="n">
        <v>5.14</v>
      </c>
      <c r="F54" s="28" t="n">
        <f aca="false">+E54/D54</f>
        <v>0.5</v>
      </c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9" customFormat="true" ht="20.1" hidden="false" customHeight="true" outlineLevel="0" collapsed="false">
      <c r="A55" s="24"/>
      <c r="B55" s="25" t="s">
        <v>104</v>
      </c>
      <c r="C55" s="26" t="s">
        <v>105</v>
      </c>
      <c r="D55" s="27" t="n">
        <v>38.7</v>
      </c>
      <c r="E55" s="28" t="n">
        <v>621.028</v>
      </c>
      <c r="F55" s="28" t="n">
        <f aca="false">+E55/D55</f>
        <v>16.0472351421189</v>
      </c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9" customFormat="true" ht="20.1" hidden="false" customHeight="true" outlineLevel="0" collapsed="false">
      <c r="A56" s="24"/>
      <c r="B56" s="25" t="s">
        <v>106</v>
      </c>
      <c r="C56" s="26" t="s">
        <v>107</v>
      </c>
      <c r="D56" s="27" t="n">
        <v>191.9</v>
      </c>
      <c r="E56" s="28" t="n">
        <v>744.274</v>
      </c>
      <c r="F56" s="28" t="n">
        <f aca="false">+E56/D56</f>
        <v>3.87844710786868</v>
      </c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9" customFormat="true" ht="20.1" hidden="false" customHeight="true" outlineLevel="0" collapsed="false">
      <c r="A57" s="24"/>
      <c r="B57" s="25" t="s">
        <v>108</v>
      </c>
      <c r="C57" s="26" t="s">
        <v>109</v>
      </c>
      <c r="D57" s="27" t="n">
        <v>3262.17</v>
      </c>
      <c r="E57" s="28" t="n">
        <v>4282.1886</v>
      </c>
      <c r="F57" s="28" t="n">
        <f aca="false">+E57/D57</f>
        <v>1.31268100681448</v>
      </c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9" customFormat="true" ht="20.1" hidden="false" customHeight="true" outlineLevel="0" collapsed="false">
      <c r="A58" s="24"/>
      <c r="B58" s="25" t="s">
        <v>110</v>
      </c>
      <c r="C58" s="26" t="s">
        <v>111</v>
      </c>
      <c r="D58" s="27" t="n">
        <v>7201.11</v>
      </c>
      <c r="E58" s="28" t="n">
        <v>72031.456</v>
      </c>
      <c r="F58" s="28" t="n">
        <f aca="false">+E58/D58</f>
        <v>10.002826786426</v>
      </c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9" customFormat="true" ht="20.1" hidden="false" customHeight="true" outlineLevel="0" collapsed="false">
      <c r="A59" s="24"/>
      <c r="B59" s="25" t="s">
        <v>112</v>
      </c>
      <c r="C59" s="26" t="s">
        <v>113</v>
      </c>
      <c r="D59" s="27" t="n">
        <v>64.62</v>
      </c>
      <c r="E59" s="28" t="n">
        <v>1430.91</v>
      </c>
      <c r="F59" s="28" t="n">
        <f aca="false">+E59/D59</f>
        <v>22.1434540389972</v>
      </c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29" customFormat="true" ht="20.1" hidden="false" customHeight="true" outlineLevel="0" collapsed="false">
      <c r="A60" s="24"/>
      <c r="B60" s="25" t="s">
        <v>114</v>
      </c>
      <c r="C60" s="26" t="s">
        <v>115</v>
      </c>
      <c r="D60" s="27" t="n">
        <v>3682.76</v>
      </c>
      <c r="E60" s="28" t="n">
        <v>5612.7235</v>
      </c>
      <c r="F60" s="28" t="n">
        <f aca="false">+E60/D60</f>
        <v>1.52405356308855</v>
      </c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</row>
    <row r="61" s="29" customFormat="true" ht="20.1" hidden="false" customHeight="true" outlineLevel="0" collapsed="false">
      <c r="A61" s="24"/>
      <c r="B61" s="25" t="s">
        <v>116</v>
      </c>
      <c r="C61" s="26" t="s">
        <v>117</v>
      </c>
      <c r="D61" s="27" t="n">
        <v>7.86</v>
      </c>
      <c r="E61" s="28" t="n">
        <v>4.682</v>
      </c>
      <c r="F61" s="28" t="n">
        <f aca="false">+E61/D61</f>
        <v>0.595674300254453</v>
      </c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9" customFormat="true" ht="20.1" hidden="false" customHeight="true" outlineLevel="0" collapsed="false">
      <c r="A62" s="24"/>
      <c r="B62" s="25" t="s">
        <v>118</v>
      </c>
      <c r="C62" s="26" t="s">
        <v>119</v>
      </c>
      <c r="D62" s="27" t="n">
        <v>9.38</v>
      </c>
      <c r="E62" s="28" t="n">
        <v>34.154</v>
      </c>
      <c r="F62" s="28" t="n">
        <f aca="false">+E62/D62</f>
        <v>3.64115138592751</v>
      </c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9" customFormat="true" ht="20.1" hidden="false" customHeight="true" outlineLevel="0" collapsed="false">
      <c r="A63" s="24"/>
      <c r="B63" s="25" t="s">
        <v>120</v>
      </c>
      <c r="C63" s="26" t="s">
        <v>121</v>
      </c>
      <c r="D63" s="27" t="n">
        <v>1.42</v>
      </c>
      <c r="E63" s="28" t="n">
        <v>1.42</v>
      </c>
      <c r="F63" s="28" t="n">
        <f aca="false">+E63/D63</f>
        <v>1</v>
      </c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9" customFormat="true" ht="20.1" hidden="false" customHeight="true" outlineLevel="0" collapsed="false">
      <c r="A64" s="24"/>
      <c r="B64" s="25" t="s">
        <v>122</v>
      </c>
      <c r="C64" s="26" t="s">
        <v>123</v>
      </c>
      <c r="D64" s="27" t="n">
        <v>1665.94</v>
      </c>
      <c r="E64" s="28" t="n">
        <v>21411.921</v>
      </c>
      <c r="F64" s="28" t="n">
        <f aca="false">+E64/D64</f>
        <v>12.8527564017912</v>
      </c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9" customFormat="true" ht="20.1" hidden="false" customHeight="true" outlineLevel="0" collapsed="false">
      <c r="A65" s="24"/>
      <c r="B65" s="25" t="s">
        <v>124</v>
      </c>
      <c r="C65" s="26" t="s">
        <v>125</v>
      </c>
      <c r="D65" s="27" t="n">
        <v>19.88</v>
      </c>
      <c r="E65" s="28" t="n">
        <v>29.704</v>
      </c>
      <c r="F65" s="28" t="n">
        <f aca="false">+E65/D65</f>
        <v>1.49416498993964</v>
      </c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29" customFormat="true" ht="20.1" hidden="false" customHeight="true" outlineLevel="0" collapsed="false">
      <c r="A66" s="24"/>
      <c r="B66" s="25" t="s">
        <v>126</v>
      </c>
      <c r="C66" s="26" t="s">
        <v>127</v>
      </c>
      <c r="D66" s="27" t="n">
        <v>2051.4</v>
      </c>
      <c r="E66" s="28" t="n">
        <v>25705.592</v>
      </c>
      <c r="F66" s="28" t="n">
        <f aca="false">+E66/D66</f>
        <v>12.5307555815541</v>
      </c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</row>
    <row r="67" s="29" customFormat="true" ht="20.1" hidden="false" customHeight="true" outlineLevel="0" collapsed="false">
      <c r="A67" s="24"/>
      <c r="B67" s="25" t="s">
        <v>128</v>
      </c>
      <c r="C67" s="26" t="s">
        <v>129</v>
      </c>
      <c r="D67" s="27" t="n">
        <v>274.82</v>
      </c>
      <c r="E67" s="28" t="n">
        <v>740.838</v>
      </c>
      <c r="F67" s="28" t="n">
        <f aca="false">+E67/D67</f>
        <v>2.69572083545593</v>
      </c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9" customFormat="true" ht="20.1" hidden="false" customHeight="true" outlineLevel="0" collapsed="false">
      <c r="A68" s="24"/>
      <c r="B68" s="25" t="s">
        <v>130</v>
      </c>
      <c r="C68" s="26" t="s">
        <v>131</v>
      </c>
      <c r="D68" s="27" t="n">
        <v>497.52</v>
      </c>
      <c r="E68" s="28" t="n">
        <v>192.896</v>
      </c>
      <c r="F68" s="28" t="n">
        <f aca="false">+E68/D68</f>
        <v>0.387715066730986</v>
      </c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9" customFormat="true" ht="20.1" hidden="false" customHeight="true" outlineLevel="0" collapsed="false">
      <c r="A69" s="24"/>
      <c r="B69" s="25" t="s">
        <v>132</v>
      </c>
      <c r="C69" s="26" t="s">
        <v>133</v>
      </c>
      <c r="D69" s="27" t="n">
        <v>172.02</v>
      </c>
      <c r="E69" s="28" t="n">
        <v>122.328</v>
      </c>
      <c r="F69" s="28" t="n">
        <f aca="false">+E69/D69</f>
        <v>0.711126613184513</v>
      </c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29" customFormat="true" ht="20.1" hidden="false" customHeight="true" outlineLevel="0" collapsed="false">
      <c r="A70" s="24"/>
      <c r="B70" s="25" t="s">
        <v>134</v>
      </c>
      <c r="C70" s="26" t="s">
        <v>135</v>
      </c>
      <c r="D70" s="27" t="n">
        <v>275.9</v>
      </c>
      <c r="E70" s="28" t="n">
        <v>532.852</v>
      </c>
      <c r="F70" s="28" t="n">
        <f aca="false">+E70/D70</f>
        <v>1.93132294309532</v>
      </c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</row>
    <row r="71" s="29" customFormat="true" ht="20.1" hidden="false" customHeight="true" outlineLevel="0" collapsed="false">
      <c r="A71" s="24"/>
      <c r="B71" s="25" t="s">
        <v>136</v>
      </c>
      <c r="C71" s="26" t="s">
        <v>137</v>
      </c>
      <c r="D71" s="27" t="n">
        <v>4498.98</v>
      </c>
      <c r="E71" s="28" t="n">
        <v>12530.654</v>
      </c>
      <c r="F71" s="28" t="n">
        <f aca="false">+E71/D71</f>
        <v>2.78522109455921</v>
      </c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</row>
    <row r="72" s="29" customFormat="true" ht="20.1" hidden="false" customHeight="true" outlineLevel="0" collapsed="false">
      <c r="A72" s="24"/>
      <c r="B72" s="25" t="s">
        <v>138</v>
      </c>
      <c r="C72" s="26" t="s">
        <v>139</v>
      </c>
      <c r="D72" s="27" t="n">
        <v>812.4</v>
      </c>
      <c r="E72" s="28" t="n">
        <v>2331.788</v>
      </c>
      <c r="F72" s="28" t="n">
        <f aca="false">+E72/D72</f>
        <v>2.87024618414574</v>
      </c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</row>
    <row r="73" s="29" customFormat="true" ht="20.1" hidden="false" customHeight="true" outlineLevel="0" collapsed="false">
      <c r="A73" s="24"/>
      <c r="B73" s="25" t="s">
        <v>140</v>
      </c>
      <c r="C73" s="26" t="s">
        <v>141</v>
      </c>
      <c r="D73" s="27" t="n">
        <v>6565.65</v>
      </c>
      <c r="E73" s="28" t="n">
        <v>45090.705</v>
      </c>
      <c r="F73" s="28" t="n">
        <f aca="false">+E73/D73</f>
        <v>6.86766809074501</v>
      </c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  <c r="IQ73" s="24"/>
      <c r="IR73" s="24"/>
      <c r="IS73" s="24"/>
    </row>
    <row r="74" s="29" customFormat="true" ht="20.1" hidden="false" customHeight="true" outlineLevel="0" collapsed="false">
      <c r="A74" s="24"/>
      <c r="B74" s="25" t="s">
        <v>142</v>
      </c>
      <c r="C74" s="26" t="s">
        <v>143</v>
      </c>
      <c r="D74" s="27" t="n">
        <v>6303.13</v>
      </c>
      <c r="E74" s="28" t="n">
        <v>63242.83</v>
      </c>
      <c r="F74" s="28" t="n">
        <f aca="false">+E74/D74</f>
        <v>10.0335595172557</v>
      </c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  <c r="IQ74" s="24"/>
      <c r="IR74" s="24"/>
      <c r="IS74" s="24"/>
    </row>
    <row r="75" s="29" customFormat="true" ht="20.1" hidden="false" customHeight="true" outlineLevel="0" collapsed="false">
      <c r="A75" s="24"/>
      <c r="B75" s="25" t="s">
        <v>144</v>
      </c>
      <c r="C75" s="26" t="s">
        <v>145</v>
      </c>
      <c r="D75" s="27" t="n">
        <v>2692.94</v>
      </c>
      <c r="E75" s="28" t="n">
        <v>17326.287</v>
      </c>
      <c r="F75" s="28" t="n">
        <f aca="false">+E75/D75</f>
        <v>6.43396696547268</v>
      </c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  <c r="IO75" s="24"/>
      <c r="IP75" s="24"/>
      <c r="IQ75" s="24"/>
      <c r="IR75" s="24"/>
      <c r="IS75" s="24"/>
    </row>
    <row r="76" s="29" customFormat="true" ht="20.1" hidden="false" customHeight="true" outlineLevel="0" collapsed="false">
      <c r="A76" s="24"/>
      <c r="B76" s="25" t="s">
        <v>146</v>
      </c>
      <c r="C76" s="26" t="s">
        <v>147</v>
      </c>
      <c r="D76" s="27" t="n">
        <v>11857.66</v>
      </c>
      <c r="E76" s="28" t="n">
        <v>26319.484</v>
      </c>
      <c r="F76" s="28" t="n">
        <f aca="false">+E76/D76</f>
        <v>2.21961871060563</v>
      </c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  <c r="IH76" s="24"/>
      <c r="II76" s="24"/>
      <c r="IJ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s="29" customFormat="true" ht="20.1" hidden="false" customHeight="true" outlineLevel="0" collapsed="false">
      <c r="A77" s="24"/>
      <c r="B77" s="25" t="s">
        <v>148</v>
      </c>
      <c r="C77" s="26" t="s">
        <v>149</v>
      </c>
      <c r="D77" s="27" t="n">
        <v>233.3</v>
      </c>
      <c r="E77" s="28" t="n">
        <v>136.774</v>
      </c>
      <c r="F77" s="28" t="n">
        <f aca="false">+E77/D77</f>
        <v>0.586258036862409</v>
      </c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  <c r="IH77" s="24"/>
      <c r="II77" s="24"/>
      <c r="IJ77" s="24"/>
      <c r="IK77" s="24"/>
      <c r="IL77" s="24"/>
      <c r="IM77" s="24"/>
      <c r="IN77" s="24"/>
      <c r="IO77" s="24"/>
      <c r="IP77" s="24"/>
      <c r="IQ77" s="24"/>
      <c r="IR77" s="24"/>
      <c r="IS77" s="24"/>
    </row>
    <row r="78" s="29" customFormat="true" ht="20.1" hidden="false" customHeight="true" outlineLevel="0" collapsed="false">
      <c r="A78" s="24"/>
      <c r="B78" s="25" t="s">
        <v>150</v>
      </c>
      <c r="C78" s="26" t="s">
        <v>151</v>
      </c>
      <c r="D78" s="27" t="n">
        <v>540.72</v>
      </c>
      <c r="E78" s="28" t="n">
        <v>12885.643</v>
      </c>
      <c r="F78" s="28" t="n">
        <f aca="false">+E78/D78</f>
        <v>23.8305278147655</v>
      </c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  <c r="HT78" s="24"/>
      <c r="HU78" s="24"/>
      <c r="HV78" s="24"/>
      <c r="HW78" s="24"/>
      <c r="HX78" s="24"/>
      <c r="HY78" s="24"/>
      <c r="HZ78" s="24"/>
      <c r="IA78" s="24"/>
      <c r="IB78" s="24"/>
      <c r="IC78" s="24"/>
      <c r="ID78" s="24"/>
      <c r="IE78" s="24"/>
      <c r="IF78" s="24"/>
      <c r="IG78" s="24"/>
      <c r="IH78" s="24"/>
      <c r="II78" s="24"/>
      <c r="IJ78" s="24"/>
      <c r="IK78" s="24"/>
      <c r="IL78" s="24"/>
      <c r="IM78" s="24"/>
      <c r="IN78" s="24"/>
      <c r="IO78" s="24"/>
      <c r="IP78" s="24"/>
      <c r="IQ78" s="24"/>
      <c r="IR78" s="24"/>
      <c r="IS78" s="24"/>
    </row>
    <row r="79" s="29" customFormat="true" ht="20.1" hidden="false" customHeight="true" outlineLevel="0" collapsed="false">
      <c r="A79" s="24"/>
      <c r="B79" s="25" t="s">
        <v>152</v>
      </c>
      <c r="C79" s="26" t="s">
        <v>153</v>
      </c>
      <c r="D79" s="27" t="n">
        <v>54.08</v>
      </c>
      <c r="E79" s="28" t="n">
        <v>91.924</v>
      </c>
      <c r="F79" s="28" t="n">
        <f aca="false">+E79/D79</f>
        <v>1.69977810650888</v>
      </c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  <c r="IN79" s="24"/>
      <c r="IO79" s="24"/>
      <c r="IP79" s="24"/>
      <c r="IQ79" s="24"/>
      <c r="IR79" s="24"/>
      <c r="IS79" s="24"/>
    </row>
    <row r="80" s="29" customFormat="true" ht="20.1" hidden="false" customHeight="true" outlineLevel="0" collapsed="false">
      <c r="A80" s="24"/>
      <c r="B80" s="25" t="s">
        <v>154</v>
      </c>
      <c r="C80" s="26" t="s">
        <v>155</v>
      </c>
      <c r="D80" s="27" t="n">
        <v>667.66</v>
      </c>
      <c r="E80" s="28" t="n">
        <v>993.986</v>
      </c>
      <c r="F80" s="28" t="n">
        <f aca="false">+E80/D80</f>
        <v>1.48876074648773</v>
      </c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  <c r="IQ80" s="24"/>
      <c r="IR80" s="24"/>
      <c r="IS80" s="24"/>
    </row>
    <row r="81" s="29" customFormat="true" ht="20.1" hidden="false" customHeight="true" outlineLevel="0" collapsed="false">
      <c r="A81" s="24"/>
      <c r="B81" s="25" t="s">
        <v>156</v>
      </c>
      <c r="C81" s="26" t="s">
        <v>157</v>
      </c>
      <c r="D81" s="27" t="n">
        <v>1.3</v>
      </c>
      <c r="E81" s="28" t="n">
        <v>0.65</v>
      </c>
      <c r="F81" s="28" t="n">
        <f aca="false">+E81/D81</f>
        <v>0.5</v>
      </c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  <c r="IQ81" s="24"/>
      <c r="IR81" s="24"/>
      <c r="IS81" s="24"/>
    </row>
    <row r="82" s="29" customFormat="true" ht="20.1" hidden="false" customHeight="true" outlineLevel="0" collapsed="false">
      <c r="A82" s="24"/>
      <c r="B82" s="25" t="s">
        <v>158</v>
      </c>
      <c r="C82" s="26" t="s">
        <v>159</v>
      </c>
      <c r="D82" s="27" t="n">
        <v>161.94</v>
      </c>
      <c r="E82" s="28" t="n">
        <v>117.954</v>
      </c>
      <c r="F82" s="28" t="n">
        <f aca="false">+E82/D82</f>
        <v>0.728380881808077</v>
      </c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  <c r="IO82" s="24"/>
      <c r="IP82" s="24"/>
      <c r="IQ82" s="24"/>
      <c r="IR82" s="24"/>
      <c r="IS82" s="24"/>
    </row>
    <row r="83" s="29" customFormat="true" ht="20.1" hidden="false" customHeight="true" outlineLevel="0" collapsed="false">
      <c r="A83" s="24"/>
      <c r="B83" s="25" t="s">
        <v>160</v>
      </c>
      <c r="C83" s="26" t="s">
        <v>161</v>
      </c>
      <c r="D83" s="27" t="n">
        <v>7305.06</v>
      </c>
      <c r="E83" s="28" t="n">
        <v>54012.983</v>
      </c>
      <c r="F83" s="28" t="n">
        <f aca="false">+E83/D83</f>
        <v>7.39391367079805</v>
      </c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  <c r="IC83" s="24"/>
      <c r="ID83" s="24"/>
      <c r="IE83" s="24"/>
      <c r="IF83" s="24"/>
      <c r="IG83" s="24"/>
      <c r="IH83" s="24"/>
      <c r="II83" s="24"/>
      <c r="IJ83" s="24"/>
      <c r="IK83" s="24"/>
      <c r="IL83" s="24"/>
      <c r="IM83" s="24"/>
      <c r="IN83" s="24"/>
      <c r="IO83" s="24"/>
      <c r="IP83" s="24"/>
      <c r="IQ83" s="24"/>
      <c r="IR83" s="24"/>
      <c r="IS83" s="24"/>
    </row>
    <row r="84" s="29" customFormat="true" ht="20.1" hidden="false" customHeight="true" outlineLevel="0" collapsed="false">
      <c r="A84" s="24"/>
      <c r="B84" s="25" t="s">
        <v>162</v>
      </c>
      <c r="C84" s="26" t="s">
        <v>163</v>
      </c>
      <c r="D84" s="27" t="n">
        <v>19929.15</v>
      </c>
      <c r="E84" s="28" t="n">
        <v>245221.1213</v>
      </c>
      <c r="F84" s="28" t="n">
        <f aca="false">+E84/D84</f>
        <v>12.3046452708721</v>
      </c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  <c r="HU84" s="24"/>
      <c r="HV84" s="24"/>
      <c r="HW84" s="24"/>
      <c r="HX84" s="24"/>
      <c r="HY84" s="24"/>
      <c r="HZ84" s="24"/>
      <c r="IA84" s="24"/>
      <c r="IB84" s="24"/>
      <c r="IC84" s="24"/>
      <c r="ID84" s="24"/>
      <c r="IE84" s="24"/>
      <c r="IF84" s="24"/>
      <c r="IG84" s="24"/>
      <c r="IH84" s="24"/>
      <c r="II84" s="24"/>
      <c r="IJ84" s="24"/>
      <c r="IK84" s="24"/>
      <c r="IL84" s="24"/>
      <c r="IM84" s="24"/>
      <c r="IN84" s="24"/>
      <c r="IO84" s="24"/>
      <c r="IP84" s="24"/>
      <c r="IQ84" s="24"/>
      <c r="IR84" s="24"/>
      <c r="IS84" s="24"/>
    </row>
    <row r="85" s="29" customFormat="true" ht="20.1" hidden="false" customHeight="true" outlineLevel="0" collapsed="false">
      <c r="A85" s="24"/>
      <c r="B85" s="25" t="s">
        <v>164</v>
      </c>
      <c r="C85" s="26" t="s">
        <v>165</v>
      </c>
      <c r="D85" s="27" t="n">
        <v>305.04</v>
      </c>
      <c r="E85" s="28" t="n">
        <v>2926.606</v>
      </c>
      <c r="F85" s="28" t="n">
        <f aca="false">+E85/D85</f>
        <v>9.59417125622869</v>
      </c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  <c r="HU85" s="24"/>
      <c r="HV85" s="24"/>
      <c r="HW85" s="24"/>
      <c r="HX85" s="24"/>
      <c r="HY85" s="24"/>
      <c r="HZ85" s="24"/>
      <c r="IA85" s="24"/>
      <c r="IB85" s="24"/>
      <c r="IC85" s="24"/>
      <c r="ID85" s="24"/>
      <c r="IE85" s="24"/>
      <c r="IF85" s="24"/>
      <c r="IG85" s="24"/>
      <c r="IH85" s="24"/>
      <c r="II85" s="24"/>
      <c r="IJ85" s="24"/>
      <c r="IK85" s="24"/>
      <c r="IL85" s="24"/>
      <c r="IM85" s="24"/>
      <c r="IN85" s="24"/>
      <c r="IO85" s="24"/>
      <c r="IP85" s="24"/>
      <c r="IQ85" s="24"/>
      <c r="IR85" s="24"/>
      <c r="IS85" s="24"/>
    </row>
    <row r="86" s="29" customFormat="true" ht="20.1" hidden="false" customHeight="true" outlineLevel="0" collapsed="false">
      <c r="A86" s="24"/>
      <c r="B86" s="25" t="s">
        <v>166</v>
      </c>
      <c r="C86" s="26" t="s">
        <v>167</v>
      </c>
      <c r="D86" s="27" t="n">
        <v>864858.53</v>
      </c>
      <c r="E86" s="28" t="n">
        <v>1748370.352</v>
      </c>
      <c r="F86" s="28" t="n">
        <f aca="false">+E86/D86</f>
        <v>2.02156802685406</v>
      </c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  <c r="HU86" s="24"/>
      <c r="HV86" s="24"/>
      <c r="HW86" s="24"/>
      <c r="HX86" s="24"/>
      <c r="HY86" s="24"/>
      <c r="HZ86" s="24"/>
      <c r="IA86" s="24"/>
      <c r="IB86" s="24"/>
      <c r="IC86" s="24"/>
      <c r="ID86" s="24"/>
      <c r="IE86" s="24"/>
      <c r="IF86" s="24"/>
      <c r="IG86" s="24"/>
      <c r="IH86" s="24"/>
      <c r="II86" s="24"/>
      <c r="IJ86" s="24"/>
      <c r="IK86" s="24"/>
      <c r="IL86" s="24"/>
      <c r="IM86" s="24"/>
      <c r="IN86" s="24"/>
      <c r="IO86" s="24"/>
      <c r="IP86" s="24"/>
      <c r="IQ86" s="24"/>
      <c r="IR86" s="24"/>
      <c r="IS86" s="24"/>
    </row>
    <row r="87" s="29" customFormat="true" ht="20.1" hidden="false" customHeight="true" outlineLevel="0" collapsed="false">
      <c r="A87" s="24"/>
      <c r="B87" s="25" t="s">
        <v>168</v>
      </c>
      <c r="C87" s="26" t="s">
        <v>169</v>
      </c>
      <c r="D87" s="27" t="n">
        <v>1141.84</v>
      </c>
      <c r="E87" s="28" t="n">
        <v>7679.616</v>
      </c>
      <c r="F87" s="28" t="n">
        <f aca="false">+E87/D87</f>
        <v>6.72564982834723</v>
      </c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  <c r="HO87" s="24"/>
      <c r="HP87" s="24"/>
      <c r="HQ87" s="24"/>
      <c r="HR87" s="24"/>
      <c r="HS87" s="24"/>
      <c r="HT87" s="24"/>
      <c r="HU87" s="24"/>
      <c r="HV87" s="24"/>
      <c r="HW87" s="24"/>
      <c r="HX87" s="24"/>
      <c r="HY87" s="24"/>
      <c r="HZ87" s="24"/>
      <c r="IA87" s="24"/>
      <c r="IB87" s="24"/>
      <c r="IC87" s="24"/>
      <c r="ID87" s="24"/>
      <c r="IE87" s="24"/>
      <c r="IF87" s="24"/>
      <c r="IG87" s="24"/>
      <c r="IH87" s="24"/>
      <c r="II87" s="24"/>
      <c r="IJ87" s="24"/>
      <c r="IK87" s="24"/>
      <c r="IL87" s="24"/>
      <c r="IM87" s="24"/>
      <c r="IN87" s="24"/>
      <c r="IO87" s="24"/>
      <c r="IP87" s="24"/>
      <c r="IQ87" s="24"/>
      <c r="IR87" s="24"/>
      <c r="IS87" s="24"/>
    </row>
    <row r="88" s="29" customFormat="true" ht="20.1" hidden="false" customHeight="true" outlineLevel="0" collapsed="false">
      <c r="A88" s="24"/>
      <c r="B88" s="25" t="s">
        <v>170</v>
      </c>
      <c r="C88" s="26" t="s">
        <v>171</v>
      </c>
      <c r="D88" s="27" t="n">
        <v>313.24</v>
      </c>
      <c r="E88" s="28" t="n">
        <v>3457.036</v>
      </c>
      <c r="F88" s="28" t="n">
        <f aca="false">+E88/D88</f>
        <v>11.0363810496744</v>
      </c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  <c r="HT88" s="24"/>
      <c r="HU88" s="24"/>
      <c r="HV88" s="24"/>
      <c r="HW88" s="24"/>
      <c r="HX88" s="24"/>
      <c r="HY88" s="24"/>
      <c r="HZ88" s="24"/>
      <c r="IA88" s="24"/>
      <c r="IB88" s="24"/>
      <c r="IC88" s="24"/>
      <c r="ID88" s="24"/>
      <c r="IE88" s="24"/>
      <c r="IF88" s="24"/>
      <c r="IG88" s="24"/>
      <c r="IH88" s="24"/>
      <c r="II88" s="24"/>
      <c r="IJ88" s="24"/>
      <c r="IK88" s="24"/>
      <c r="IL88" s="24"/>
      <c r="IM88" s="24"/>
      <c r="IN88" s="24"/>
      <c r="IO88" s="24"/>
      <c r="IP88" s="24"/>
      <c r="IQ88" s="24"/>
      <c r="IR88" s="24"/>
      <c r="IS88" s="24"/>
    </row>
    <row r="89" s="29" customFormat="true" ht="20.1" hidden="false" customHeight="true" outlineLevel="0" collapsed="false">
      <c r="A89" s="24"/>
      <c r="B89" s="25" t="s">
        <v>172</v>
      </c>
      <c r="C89" s="26" t="s">
        <v>173</v>
      </c>
      <c r="D89" s="27" t="n">
        <v>1412.46</v>
      </c>
      <c r="E89" s="28" t="n">
        <v>9030.068</v>
      </c>
      <c r="F89" s="28" t="n">
        <f aca="false">+E89/D89</f>
        <v>6.39314954051796</v>
      </c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  <c r="HO89" s="24"/>
      <c r="HP89" s="24"/>
      <c r="HQ89" s="24"/>
      <c r="HR89" s="24"/>
      <c r="HS89" s="24"/>
      <c r="HT89" s="24"/>
      <c r="HU89" s="24"/>
      <c r="HV89" s="24"/>
      <c r="HW89" s="24"/>
      <c r="HX89" s="24"/>
      <c r="HY89" s="24"/>
      <c r="HZ89" s="24"/>
      <c r="IA89" s="24"/>
      <c r="IB89" s="24"/>
      <c r="IC89" s="24"/>
      <c r="ID89" s="24"/>
      <c r="IE89" s="24"/>
      <c r="IF89" s="24"/>
      <c r="IG89" s="24"/>
      <c r="IH89" s="24"/>
      <c r="II89" s="24"/>
      <c r="IJ89" s="24"/>
      <c r="IK89" s="24"/>
      <c r="IL89" s="24"/>
      <c r="IM89" s="24"/>
      <c r="IN89" s="24"/>
      <c r="IO89" s="24"/>
      <c r="IP89" s="24"/>
      <c r="IQ89" s="24"/>
      <c r="IR89" s="24"/>
      <c r="IS89" s="24"/>
    </row>
    <row r="90" s="29" customFormat="true" ht="20.1" hidden="false" customHeight="true" outlineLevel="0" collapsed="false">
      <c r="A90" s="24"/>
      <c r="B90" s="25" t="s">
        <v>174</v>
      </c>
      <c r="C90" s="26" t="s">
        <v>175</v>
      </c>
      <c r="D90" s="27" t="n">
        <v>81.14</v>
      </c>
      <c r="E90" s="28" t="n">
        <v>977.515</v>
      </c>
      <c r="F90" s="28" t="n">
        <f aca="false">+E90/D90</f>
        <v>12.0472639881686</v>
      </c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24"/>
      <c r="GU90" s="24"/>
      <c r="GV90" s="24"/>
      <c r="GW90" s="24"/>
      <c r="GX90" s="24"/>
      <c r="GY90" s="24"/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J90" s="24"/>
      <c r="HK90" s="24"/>
      <c r="HL90" s="24"/>
      <c r="HM90" s="24"/>
      <c r="HN90" s="24"/>
      <c r="HO90" s="24"/>
      <c r="HP90" s="24"/>
      <c r="HQ90" s="24"/>
      <c r="HR90" s="24"/>
      <c r="HS90" s="24"/>
      <c r="HT90" s="24"/>
      <c r="HU90" s="24"/>
      <c r="HV90" s="24"/>
      <c r="HW90" s="24"/>
      <c r="HX90" s="24"/>
      <c r="HY90" s="24"/>
      <c r="HZ90" s="24"/>
      <c r="IA90" s="24"/>
      <c r="IB90" s="24"/>
      <c r="IC90" s="24"/>
      <c r="ID90" s="24"/>
      <c r="IE90" s="24"/>
      <c r="IF90" s="24"/>
      <c r="IG90" s="24"/>
      <c r="IH90" s="24"/>
      <c r="II90" s="24"/>
      <c r="IJ90" s="24"/>
      <c r="IK90" s="24"/>
      <c r="IL90" s="24"/>
      <c r="IM90" s="24"/>
      <c r="IN90" s="24"/>
      <c r="IO90" s="24"/>
      <c r="IP90" s="24"/>
      <c r="IQ90" s="24"/>
      <c r="IR90" s="24"/>
      <c r="IS90" s="24"/>
    </row>
    <row r="91" s="29" customFormat="true" ht="20.1" hidden="false" customHeight="true" outlineLevel="0" collapsed="false">
      <c r="A91" s="24"/>
      <c r="B91" s="25" t="s">
        <v>176</v>
      </c>
      <c r="C91" s="26" t="s">
        <v>177</v>
      </c>
      <c r="D91" s="27" t="n">
        <v>3175.36</v>
      </c>
      <c r="E91" s="28" t="n">
        <v>66672.37</v>
      </c>
      <c r="F91" s="28" t="n">
        <f aca="false">+E91/D91</f>
        <v>20.9967909150459</v>
      </c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  <c r="GH91" s="24"/>
      <c r="GI91" s="24"/>
      <c r="GJ91" s="24"/>
      <c r="GK91" s="24"/>
      <c r="GL91" s="24"/>
      <c r="GM91" s="24"/>
      <c r="GN91" s="24"/>
      <c r="GO91" s="24"/>
      <c r="GP91" s="24"/>
      <c r="GQ91" s="24"/>
      <c r="GR91" s="24"/>
      <c r="GS91" s="24"/>
      <c r="GT91" s="24"/>
      <c r="GU91" s="24"/>
      <c r="GV91" s="24"/>
      <c r="GW91" s="24"/>
      <c r="GX91" s="24"/>
      <c r="GY91" s="24"/>
      <c r="GZ91" s="24"/>
      <c r="HA91" s="24"/>
      <c r="HB91" s="24"/>
      <c r="HC91" s="24"/>
      <c r="HD91" s="24"/>
      <c r="HE91" s="24"/>
      <c r="HF91" s="24"/>
      <c r="HG91" s="24"/>
      <c r="HH91" s="24"/>
      <c r="HI91" s="24"/>
      <c r="HJ91" s="24"/>
      <c r="HK91" s="24"/>
      <c r="HL91" s="24"/>
      <c r="HM91" s="24"/>
      <c r="HN91" s="24"/>
      <c r="HO91" s="24"/>
      <c r="HP91" s="24"/>
      <c r="HQ91" s="24"/>
      <c r="HR91" s="24"/>
      <c r="HS91" s="24"/>
      <c r="HT91" s="24"/>
      <c r="HU91" s="24"/>
      <c r="HV91" s="24"/>
      <c r="HW91" s="24"/>
      <c r="HX91" s="24"/>
      <c r="HY91" s="24"/>
      <c r="HZ91" s="24"/>
      <c r="IA91" s="24"/>
      <c r="IB91" s="24"/>
      <c r="IC91" s="24"/>
      <c r="ID91" s="24"/>
      <c r="IE91" s="24"/>
      <c r="IF91" s="24"/>
      <c r="IG91" s="24"/>
      <c r="IH91" s="24"/>
      <c r="II91" s="24"/>
      <c r="IJ91" s="24"/>
      <c r="IK91" s="24"/>
      <c r="IL91" s="24"/>
      <c r="IM91" s="24"/>
      <c r="IN91" s="24"/>
      <c r="IO91" s="24"/>
      <c r="IP91" s="24"/>
      <c r="IQ91" s="24"/>
      <c r="IR91" s="24"/>
      <c r="IS91" s="24"/>
    </row>
    <row r="92" customFormat="false" ht="20.1" hidden="false" customHeight="true" outlineLevel="0" collapsed="false">
      <c r="B92" s="25" t="s">
        <v>178</v>
      </c>
      <c r="C92" s="26" t="s">
        <v>179</v>
      </c>
      <c r="D92" s="27" t="n">
        <v>488.88</v>
      </c>
      <c r="E92" s="28" t="n">
        <v>1627.406</v>
      </c>
      <c r="F92" s="28" t="n">
        <f aca="false">+E92/D92</f>
        <v>3.32884552446408</v>
      </c>
    </row>
    <row r="93" customFormat="false" ht="20.1" hidden="false" customHeight="true" outlineLevel="0" collapsed="false">
      <c r="B93" s="25" t="s">
        <v>180</v>
      </c>
      <c r="C93" s="26" t="s">
        <v>181</v>
      </c>
      <c r="D93" s="27" t="n">
        <v>12.58</v>
      </c>
      <c r="E93" s="28" t="n">
        <v>6.29</v>
      </c>
      <c r="F93" s="28" t="n">
        <f aca="false">+E93/D93</f>
        <v>0.5</v>
      </c>
    </row>
    <row r="94" customFormat="false" ht="20.1" hidden="false" customHeight="true" outlineLevel="0" collapsed="false">
      <c r="B94" s="25" t="s">
        <v>182</v>
      </c>
      <c r="C94" s="26" t="s">
        <v>183</v>
      </c>
      <c r="D94" s="27" t="n">
        <v>317.1</v>
      </c>
      <c r="E94" s="28" t="n">
        <v>209.9</v>
      </c>
      <c r="F94" s="28" t="n">
        <f aca="false">+E94/D94</f>
        <v>0.661936297697887</v>
      </c>
    </row>
    <row r="95" customFormat="false" ht="20.1" hidden="false" customHeight="true" outlineLevel="0" collapsed="false">
      <c r="B95" s="30" t="s">
        <v>184</v>
      </c>
      <c r="C95" s="31"/>
      <c r="D95" s="32" t="n">
        <v>1252972.81</v>
      </c>
      <c r="E95" s="33" t="n">
        <v>2877805.4541</v>
      </c>
      <c r="F95" s="33" t="n">
        <f aca="false">+E95/D95</f>
        <v>2.29678204597273</v>
      </c>
    </row>
    <row r="96" customFormat="false" ht="20.1" hidden="false" customHeight="true" outlineLevel="0" collapsed="false">
      <c r="B96" s="25" t="s">
        <v>185</v>
      </c>
      <c r="C96" s="26" t="s">
        <v>186</v>
      </c>
      <c r="D96" s="27" t="n">
        <v>219.3</v>
      </c>
      <c r="E96" s="28" t="n">
        <v>1772.89</v>
      </c>
      <c r="F96" s="28" t="n">
        <f aca="false">+E96/D96</f>
        <v>8.0843137254902</v>
      </c>
    </row>
    <row r="97" customFormat="false" ht="20.1" hidden="false" customHeight="true" outlineLevel="0" collapsed="false">
      <c r="B97" s="25" t="s">
        <v>187</v>
      </c>
      <c r="C97" s="26" t="s">
        <v>188</v>
      </c>
      <c r="D97" s="27" t="n">
        <v>1434.66</v>
      </c>
      <c r="E97" s="28" t="n">
        <v>22314.106</v>
      </c>
      <c r="F97" s="28" t="n">
        <f aca="false">+E97/D97</f>
        <v>15.5535848214908</v>
      </c>
    </row>
    <row r="98" customFormat="false" ht="20.1" hidden="false" customHeight="true" outlineLevel="0" collapsed="false">
      <c r="B98" s="25" t="s">
        <v>189</v>
      </c>
      <c r="C98" s="26" t="s">
        <v>190</v>
      </c>
      <c r="D98" s="27" t="n">
        <v>37.12</v>
      </c>
      <c r="E98" s="28" t="n">
        <v>486.578</v>
      </c>
      <c r="F98" s="28" t="n">
        <f aca="false">+E98/D98</f>
        <v>13.1082435344828</v>
      </c>
    </row>
    <row r="99" customFormat="false" ht="20.1" hidden="false" customHeight="true" outlineLevel="0" collapsed="false">
      <c r="B99" s="25" t="s">
        <v>191</v>
      </c>
      <c r="C99" s="26" t="s">
        <v>192</v>
      </c>
      <c r="D99" s="27" t="n">
        <v>2914.26</v>
      </c>
      <c r="E99" s="28" t="n">
        <v>34176.396</v>
      </c>
      <c r="F99" s="28" t="n">
        <f aca="false">+E99/D99</f>
        <v>11.7272981820428</v>
      </c>
    </row>
    <row r="100" customFormat="false" ht="20.1" hidden="false" customHeight="true" outlineLevel="0" collapsed="false">
      <c r="B100" s="25" t="s">
        <v>193</v>
      </c>
      <c r="C100" s="26" t="s">
        <v>194</v>
      </c>
      <c r="D100" s="27" t="n">
        <v>11252.52</v>
      </c>
      <c r="E100" s="28" t="n">
        <v>91506.724</v>
      </c>
      <c r="F100" s="28" t="n">
        <f aca="false">+E100/D100</f>
        <v>8.13210942970997</v>
      </c>
    </row>
    <row r="101" customFormat="false" ht="20.1" hidden="false" customHeight="true" outlineLevel="0" collapsed="false">
      <c r="B101" s="25" t="s">
        <v>195</v>
      </c>
      <c r="C101" s="26" t="s">
        <v>196</v>
      </c>
      <c r="D101" s="27" t="n">
        <v>2068.48</v>
      </c>
      <c r="E101" s="28" t="n">
        <v>28672.467</v>
      </c>
      <c r="F101" s="28" t="n">
        <f aca="false">+E101/D101</f>
        <v>13.8616119082611</v>
      </c>
    </row>
    <row r="102" customFormat="false" ht="20.1" hidden="false" customHeight="true" outlineLevel="0" collapsed="false">
      <c r="B102" s="25" t="s">
        <v>197</v>
      </c>
      <c r="C102" s="26" t="s">
        <v>198</v>
      </c>
      <c r="D102" s="27" t="n">
        <v>57044.08</v>
      </c>
      <c r="E102" s="28" t="n">
        <v>113090.068</v>
      </c>
      <c r="F102" s="28" t="n">
        <f aca="false">+E102/D102</f>
        <v>1.98250314493634</v>
      </c>
    </row>
    <row r="103" customFormat="false" ht="20.1" hidden="false" customHeight="true" outlineLevel="0" collapsed="false">
      <c r="B103" s="25" t="s">
        <v>199</v>
      </c>
      <c r="C103" s="26" t="s">
        <v>200</v>
      </c>
      <c r="D103" s="27" t="n">
        <v>657.12</v>
      </c>
      <c r="E103" s="28" t="n">
        <v>7870.009</v>
      </c>
      <c r="F103" s="28" t="n">
        <f aca="false">+E103/D103</f>
        <v>11.9765172266861</v>
      </c>
    </row>
    <row r="104" customFormat="false" ht="20.1" hidden="false" customHeight="true" outlineLevel="0" collapsed="false">
      <c r="B104" s="25" t="s">
        <v>201</v>
      </c>
      <c r="C104" s="26" t="s">
        <v>202</v>
      </c>
      <c r="D104" s="27" t="n">
        <v>106449</v>
      </c>
      <c r="E104" s="28" t="n">
        <v>71320.83</v>
      </c>
      <c r="F104" s="28" t="n">
        <f aca="false">+E104/D104</f>
        <v>0.67</v>
      </c>
    </row>
    <row r="105" customFormat="false" ht="20.1" hidden="false" customHeight="true" outlineLevel="0" collapsed="false">
      <c r="B105" s="25" t="s">
        <v>203</v>
      </c>
      <c r="C105" s="26" t="s">
        <v>204</v>
      </c>
      <c r="D105" s="27" t="n">
        <v>6.26</v>
      </c>
      <c r="E105" s="28" t="n">
        <v>28.552</v>
      </c>
      <c r="F105" s="28" t="n">
        <f aca="false">+E105/D105</f>
        <v>4.56102236421725</v>
      </c>
    </row>
    <row r="106" customFormat="false" ht="20.1" hidden="false" customHeight="true" outlineLevel="0" collapsed="false">
      <c r="B106" s="25" t="s">
        <v>205</v>
      </c>
      <c r="C106" s="26" t="s">
        <v>206</v>
      </c>
      <c r="D106" s="27" t="n">
        <v>3018.84</v>
      </c>
      <c r="E106" s="28" t="n">
        <v>10177.144</v>
      </c>
      <c r="F106" s="28" t="n">
        <f aca="false">+E106/D106</f>
        <v>3.37121013369374</v>
      </c>
    </row>
    <row r="107" customFormat="false" ht="20.1" hidden="false" customHeight="true" outlineLevel="0" collapsed="false">
      <c r="B107" s="25" t="s">
        <v>207</v>
      </c>
      <c r="C107" s="26" t="s">
        <v>208</v>
      </c>
      <c r="D107" s="27" t="n">
        <v>271.56</v>
      </c>
      <c r="E107" s="28" t="n">
        <v>638.592</v>
      </c>
      <c r="F107" s="28" t="n">
        <f aca="false">+E107/D107</f>
        <v>2.35156871409633</v>
      </c>
    </row>
    <row r="108" customFormat="false" ht="20.1" hidden="false" customHeight="true" outlineLevel="0" collapsed="false">
      <c r="B108" s="25" t="s">
        <v>209</v>
      </c>
      <c r="C108" s="26" t="s">
        <v>210</v>
      </c>
      <c r="D108" s="27" t="n">
        <v>7998.2</v>
      </c>
      <c r="E108" s="28" t="n">
        <v>15038.884</v>
      </c>
      <c r="F108" s="28" t="n">
        <f aca="false">+E108/D108</f>
        <v>1.88028356380186</v>
      </c>
    </row>
    <row r="109" customFormat="false" ht="20.1" hidden="false" customHeight="true" outlineLevel="0" collapsed="false">
      <c r="B109" s="25" t="s">
        <v>211</v>
      </c>
      <c r="C109" s="26" t="s">
        <v>212</v>
      </c>
      <c r="D109" s="27" t="n">
        <v>138177.64</v>
      </c>
      <c r="E109" s="28" t="n">
        <v>1029570.638</v>
      </c>
      <c r="F109" s="28" t="n">
        <f aca="false">+E109/D109</f>
        <v>7.45106544011028</v>
      </c>
    </row>
    <row r="110" customFormat="false" ht="20.1" hidden="false" customHeight="true" outlineLevel="0" collapsed="false">
      <c r="B110" s="25" t="s">
        <v>213</v>
      </c>
      <c r="C110" s="26" t="s">
        <v>214</v>
      </c>
      <c r="D110" s="27" t="n">
        <v>19.72</v>
      </c>
      <c r="E110" s="28" t="n">
        <v>319.769</v>
      </c>
      <c r="F110" s="28" t="n">
        <f aca="false">+E110/D110</f>
        <v>16.2154665314402</v>
      </c>
    </row>
    <row r="111" customFormat="false" ht="20.1" hidden="false" customHeight="true" outlineLevel="0" collapsed="false">
      <c r="B111" s="30" t="s">
        <v>215</v>
      </c>
      <c r="C111" s="31"/>
      <c r="D111" s="32" t="n">
        <v>331568.76</v>
      </c>
      <c r="E111" s="33" t="n">
        <v>1426983.647</v>
      </c>
      <c r="F111" s="33" t="n">
        <f aca="false">+E111/D111</f>
        <v>4.30373370217387</v>
      </c>
    </row>
    <row r="112" customFormat="false" ht="20.1" hidden="false" customHeight="true" outlineLevel="0" collapsed="false">
      <c r="B112" s="25" t="s">
        <v>216</v>
      </c>
      <c r="C112" s="26" t="s">
        <v>217</v>
      </c>
      <c r="D112" s="27" t="n">
        <v>119.9</v>
      </c>
      <c r="E112" s="28" t="n">
        <v>3141.604</v>
      </c>
      <c r="F112" s="28" t="n">
        <f aca="false">+E112/D112</f>
        <v>26.2018682235196</v>
      </c>
    </row>
    <row r="113" customFormat="false" ht="20.1" hidden="false" customHeight="true" outlineLevel="0" collapsed="false">
      <c r="B113" s="25" t="s">
        <v>218</v>
      </c>
      <c r="C113" s="26" t="s">
        <v>219</v>
      </c>
      <c r="D113" s="27" t="n">
        <v>226.39</v>
      </c>
      <c r="E113" s="28" t="n">
        <v>3653.5125</v>
      </c>
      <c r="F113" s="28" t="n">
        <f aca="false">+E113/D113</f>
        <v>16.1381355183533</v>
      </c>
    </row>
    <row r="114" customFormat="false" ht="20.1" hidden="false" customHeight="true" outlineLevel="0" collapsed="false">
      <c r="B114" s="25" t="s">
        <v>220</v>
      </c>
      <c r="C114" s="26" t="s">
        <v>221</v>
      </c>
      <c r="D114" s="27" t="n">
        <v>5494.36</v>
      </c>
      <c r="E114" s="28" t="n">
        <v>15665.216</v>
      </c>
      <c r="F114" s="28" t="n">
        <f aca="false">+E114/D114</f>
        <v>2.85114481031458</v>
      </c>
    </row>
    <row r="115" customFormat="false" ht="20.1" hidden="false" customHeight="true" outlineLevel="0" collapsed="false">
      <c r="B115" s="25" t="s">
        <v>222</v>
      </c>
      <c r="C115" s="26" t="s">
        <v>223</v>
      </c>
      <c r="D115" s="27" t="n">
        <v>5036.8</v>
      </c>
      <c r="E115" s="28" t="n">
        <v>35898.812</v>
      </c>
      <c r="F115" s="28" t="n">
        <f aca="false">+E115/D115</f>
        <v>7.12730543202033</v>
      </c>
    </row>
    <row r="116" customFormat="false" ht="20.1" hidden="false" customHeight="true" outlineLevel="0" collapsed="false">
      <c r="B116" s="25" t="s">
        <v>224</v>
      </c>
      <c r="C116" s="26" t="s">
        <v>225</v>
      </c>
      <c r="D116" s="27" t="n">
        <v>140.06</v>
      </c>
      <c r="E116" s="28" t="n">
        <v>260.916</v>
      </c>
      <c r="F116" s="28" t="n">
        <f aca="false">+E116/D116</f>
        <v>1.86288733399971</v>
      </c>
    </row>
    <row r="117" customFormat="false" ht="20.1" hidden="false" customHeight="true" outlineLevel="0" collapsed="false">
      <c r="B117" s="25" t="s">
        <v>226</v>
      </c>
      <c r="C117" s="26" t="s">
        <v>227</v>
      </c>
      <c r="D117" s="27" t="n">
        <v>1525.5</v>
      </c>
      <c r="E117" s="28" t="n">
        <v>11441.895</v>
      </c>
      <c r="F117" s="28" t="n">
        <f aca="false">+E117/D117</f>
        <v>7.50042281219272</v>
      </c>
    </row>
    <row r="118" customFormat="false" ht="20.1" hidden="false" customHeight="true" outlineLevel="0" collapsed="false">
      <c r="B118" s="25" t="s">
        <v>228</v>
      </c>
      <c r="C118" s="26" t="s">
        <v>229</v>
      </c>
      <c r="D118" s="27" t="n">
        <v>8783.4</v>
      </c>
      <c r="E118" s="28" t="n">
        <v>239317.1155</v>
      </c>
      <c r="F118" s="28" t="n">
        <f aca="false">+E118/D118</f>
        <v>27.246523612724</v>
      </c>
    </row>
    <row r="119" customFormat="false" ht="20.1" hidden="false" customHeight="true" outlineLevel="0" collapsed="false">
      <c r="B119" s="25" t="s">
        <v>230</v>
      </c>
      <c r="C119" s="26" t="s">
        <v>231</v>
      </c>
      <c r="D119" s="27" t="n">
        <v>3.24</v>
      </c>
      <c r="E119" s="28" t="n">
        <v>17.45</v>
      </c>
      <c r="F119" s="28" t="n">
        <f aca="false">+E119/D119</f>
        <v>5.3858024691358</v>
      </c>
    </row>
    <row r="120" customFormat="false" ht="20.1" hidden="false" customHeight="true" outlineLevel="0" collapsed="false">
      <c r="B120" s="25" t="s">
        <v>232</v>
      </c>
      <c r="C120" s="26" t="s">
        <v>233</v>
      </c>
      <c r="D120" s="27" t="n">
        <v>18353.75</v>
      </c>
      <c r="E120" s="28" t="n">
        <v>364810.682</v>
      </c>
      <c r="F120" s="28" t="n">
        <f aca="false">+E120/D120</f>
        <v>19.8766291357352</v>
      </c>
    </row>
    <row r="121" customFormat="false" ht="20.1" hidden="false" customHeight="true" outlineLevel="0" collapsed="false">
      <c r="B121" s="25" t="s">
        <v>234</v>
      </c>
      <c r="C121" s="26" t="s">
        <v>235</v>
      </c>
      <c r="D121" s="27" t="n">
        <v>327.1</v>
      </c>
      <c r="E121" s="28" t="n">
        <v>13253.89</v>
      </c>
      <c r="F121" s="28" t="n">
        <f aca="false">+E121/D121</f>
        <v>40.5193824518496</v>
      </c>
    </row>
    <row r="122" customFormat="false" ht="20.1" hidden="false" customHeight="true" outlineLevel="0" collapsed="false">
      <c r="B122" s="25" t="s">
        <v>236</v>
      </c>
      <c r="C122" s="26" t="s">
        <v>237</v>
      </c>
      <c r="D122" s="27" t="n">
        <v>1402.34</v>
      </c>
      <c r="E122" s="28" t="n">
        <v>32996.863</v>
      </c>
      <c r="F122" s="28" t="n">
        <f aca="false">+E122/D122</f>
        <v>23.5298593778969</v>
      </c>
    </row>
    <row r="123" customFormat="false" ht="20.1" hidden="false" customHeight="true" outlineLevel="0" collapsed="false">
      <c r="B123" s="30" t="s">
        <v>238</v>
      </c>
      <c r="C123" s="31"/>
      <c r="D123" s="32" t="n">
        <v>41412.84</v>
      </c>
      <c r="E123" s="33" t="n">
        <v>720457.956</v>
      </c>
      <c r="F123" s="33" t="n">
        <f aca="false">+E123/D123</f>
        <v>17.3969705048</v>
      </c>
    </row>
    <row r="124" customFormat="false" ht="20.1" hidden="false" customHeight="true" outlineLevel="0" collapsed="false">
      <c r="B124" s="34" t="s">
        <v>239</v>
      </c>
      <c r="C124" s="35"/>
      <c r="D124" s="36" t="n">
        <v>1625954.41</v>
      </c>
      <c r="E124" s="37" t="n">
        <v>5025247.0571</v>
      </c>
      <c r="F124" s="37" t="n">
        <f aca="false">+E124/D124</f>
        <v>3.09064450158845</v>
      </c>
    </row>
    <row r="125" customFormat="false" ht="20.1" hidden="false" customHeight="true" outlineLevel="0" collapsed="false">
      <c r="B125" s="38"/>
      <c r="C125" s="39"/>
      <c r="D125" s="40"/>
      <c r="E125" s="40"/>
      <c r="F125" s="40"/>
    </row>
    <row r="126" customFormat="false" ht="20.1" hidden="false" customHeight="true" outlineLevel="0" collapsed="false">
      <c r="B126" s="41" t="s">
        <v>240</v>
      </c>
      <c r="C126" s="39"/>
      <c r="D126" s="40"/>
      <c r="E126" s="40"/>
      <c r="F126" s="40"/>
    </row>
  </sheetData>
  <mergeCells count="3">
    <mergeCell ref="B4:F4"/>
    <mergeCell ref="B7:B9"/>
    <mergeCell ref="D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0" activeCellId="0" sqref="B11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85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241</v>
      </c>
      <c r="C1" s="6"/>
      <c r="D1" s="6"/>
      <c r="E1" s="6"/>
    </row>
    <row r="2" s="9" customFormat="true" ht="22.5" hidden="false" customHeight="true" outlineLevel="0" collapsed="false">
      <c r="A2" s="7"/>
      <c r="B2" s="8" t="s">
        <v>242</v>
      </c>
      <c r="C2" s="8"/>
      <c r="D2" s="8"/>
      <c r="E2" s="8"/>
      <c r="F2" s="8"/>
      <c r="G2" s="8"/>
      <c r="H2" s="8"/>
      <c r="I2" s="8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3" customFormat="false" ht="20.1" hidden="false" customHeight="true" outlineLevel="0" collapsed="false">
      <c r="EO3" s="3"/>
      <c r="EP3" s="3"/>
      <c r="EQ3" s="3"/>
    </row>
    <row r="4" customFormat="false" ht="20.1" hidden="false" customHeight="true" outlineLevel="0" collapsed="false">
      <c r="B4" s="11" t="s">
        <v>243</v>
      </c>
      <c r="EO4" s="3"/>
      <c r="EP4" s="3"/>
      <c r="EQ4" s="3"/>
    </row>
    <row r="5" s="47" customFormat="true" ht="20.1" hidden="false" customHeight="true" outlineLevel="0" collapsed="false">
      <c r="A5" s="43"/>
      <c r="B5" s="44" t="s">
        <v>244</v>
      </c>
      <c r="C5" s="45" t="s">
        <v>6</v>
      </c>
      <c r="D5" s="45" t="s">
        <v>245</v>
      </c>
      <c r="E5" s="46" t="s">
        <v>246</v>
      </c>
      <c r="F5" s="45" t="s">
        <v>247</v>
      </c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</row>
    <row r="6" s="49" customFormat="true" ht="20.1" hidden="false" customHeight="true" outlineLevel="0" collapsed="false">
      <c r="A6" s="48"/>
      <c r="B6" s="25" t="s">
        <v>248</v>
      </c>
      <c r="C6" s="26" t="s">
        <v>249</v>
      </c>
      <c r="D6" s="27" t="n">
        <v>64.82</v>
      </c>
      <c r="E6" s="28" t="n">
        <v>38.1364</v>
      </c>
      <c r="F6" s="28" t="n">
        <f aca="false">+E6/D6</f>
        <v>0.588343103980253</v>
      </c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</row>
    <row r="7" s="49" customFormat="true" ht="20.1" hidden="false" customHeight="true" outlineLevel="0" collapsed="false">
      <c r="A7" s="48"/>
      <c r="B7" s="25" t="s">
        <v>250</v>
      </c>
      <c r="C7" s="26" t="s">
        <v>251</v>
      </c>
      <c r="D7" s="27" t="n">
        <v>93.34</v>
      </c>
      <c r="E7" s="28" t="n">
        <v>49.5234</v>
      </c>
      <c r="F7" s="28" t="n">
        <f aca="false">+E7/D7</f>
        <v>0.530569959288622</v>
      </c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</row>
    <row r="8" s="49" customFormat="true" ht="20.1" hidden="false" customHeight="true" outlineLevel="0" collapsed="false">
      <c r="A8" s="48"/>
      <c r="B8" s="25" t="s">
        <v>16</v>
      </c>
      <c r="C8" s="26" t="s">
        <v>17</v>
      </c>
      <c r="D8" s="27" t="n">
        <v>14816.28</v>
      </c>
      <c r="E8" s="28" t="n">
        <v>4554.2673</v>
      </c>
      <c r="F8" s="28" t="n">
        <f aca="false">+E8/D8</f>
        <v>0.307382642606646</v>
      </c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</row>
    <row r="9" s="49" customFormat="true" ht="20.1" hidden="false" customHeight="true" outlineLevel="0" collapsed="false">
      <c r="A9" s="48"/>
      <c r="B9" s="25" t="s">
        <v>20</v>
      </c>
      <c r="C9" s="26" t="s">
        <v>21</v>
      </c>
      <c r="D9" s="27" t="n">
        <v>7500.14</v>
      </c>
      <c r="E9" s="28" t="n">
        <v>9259.426</v>
      </c>
      <c r="F9" s="28" t="n">
        <f aca="false">+E9/D9</f>
        <v>1.23456708808102</v>
      </c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</row>
    <row r="10" s="49" customFormat="true" ht="20.1" hidden="false" customHeight="true" outlineLevel="0" collapsed="false">
      <c r="A10" s="48"/>
      <c r="B10" s="25" t="s">
        <v>22</v>
      </c>
      <c r="C10" s="26" t="s">
        <v>23</v>
      </c>
      <c r="D10" s="27" t="n">
        <v>5389.56</v>
      </c>
      <c r="E10" s="28" t="n">
        <v>10593.9616</v>
      </c>
      <c r="F10" s="28" t="n">
        <f aca="false">+E10/D10</f>
        <v>1.96564498771699</v>
      </c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49" customFormat="true" ht="20.1" hidden="false" customHeight="true" outlineLevel="0" collapsed="false">
      <c r="A11" s="48"/>
      <c r="B11" s="25" t="s">
        <v>28</v>
      </c>
      <c r="C11" s="26" t="s">
        <v>29</v>
      </c>
      <c r="D11" s="27" t="n">
        <v>238.36</v>
      </c>
      <c r="E11" s="28" t="n">
        <v>882.4554</v>
      </c>
      <c r="F11" s="28" t="n">
        <f aca="false">+E11/D11</f>
        <v>3.70219583822789</v>
      </c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2" s="49" customFormat="true" ht="20.1" hidden="false" customHeight="true" outlineLevel="0" collapsed="false">
      <c r="A12" s="48"/>
      <c r="B12" s="25" t="s">
        <v>32</v>
      </c>
      <c r="C12" s="26" t="s">
        <v>33</v>
      </c>
      <c r="D12" s="27" t="n">
        <v>37.3</v>
      </c>
      <c r="E12" s="28" t="n">
        <v>418.4342</v>
      </c>
      <c r="F12" s="28" t="n">
        <f aca="false">+E12/D12</f>
        <v>11.2180750670241</v>
      </c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</row>
    <row r="13" s="49" customFormat="true" ht="20.1" hidden="false" customHeight="true" outlineLevel="0" collapsed="false">
      <c r="A13" s="48"/>
      <c r="B13" s="25" t="s">
        <v>34</v>
      </c>
      <c r="C13" s="26" t="s">
        <v>35</v>
      </c>
      <c r="D13" s="27" t="n">
        <v>684.84</v>
      </c>
      <c r="E13" s="28" t="n">
        <v>2836.7628</v>
      </c>
      <c r="F13" s="28" t="n">
        <f aca="false">+E13/D13</f>
        <v>4.14222708953916</v>
      </c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</row>
    <row r="14" s="49" customFormat="true" ht="20.1" hidden="false" customHeight="true" outlineLevel="0" collapsed="false">
      <c r="A14" s="48"/>
      <c r="B14" s="25" t="s">
        <v>36</v>
      </c>
      <c r="C14" s="26" t="s">
        <v>37</v>
      </c>
      <c r="D14" s="27" t="n">
        <v>1224.94</v>
      </c>
      <c r="E14" s="28" t="n">
        <v>14807.7992</v>
      </c>
      <c r="F14" s="28" t="n">
        <f aca="false">+E14/D14</f>
        <v>12.0885914412134</v>
      </c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</row>
    <row r="15" s="49" customFormat="true" ht="20.1" hidden="false" customHeight="true" outlineLevel="0" collapsed="false">
      <c r="A15" s="48"/>
      <c r="B15" s="25" t="s">
        <v>40</v>
      </c>
      <c r="C15" s="26" t="s">
        <v>41</v>
      </c>
      <c r="D15" s="27" t="n">
        <v>10.12</v>
      </c>
      <c r="E15" s="28" t="n">
        <v>6.0116</v>
      </c>
      <c r="F15" s="28" t="n">
        <f aca="false">+E15/D15</f>
        <v>0.59403162055336</v>
      </c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</row>
    <row r="16" s="49" customFormat="true" ht="20.1" hidden="false" customHeight="true" outlineLevel="0" collapsed="false">
      <c r="A16" s="48"/>
      <c r="B16" s="25" t="s">
        <v>42</v>
      </c>
      <c r="C16" s="26" t="s">
        <v>43</v>
      </c>
      <c r="D16" s="27" t="n">
        <v>525.72</v>
      </c>
      <c r="E16" s="28" t="n">
        <v>2719.562</v>
      </c>
      <c r="F16" s="28" t="n">
        <f aca="false">+E16/D16</f>
        <v>5.17302366278627</v>
      </c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s="49" customFormat="true" ht="20.1" hidden="false" customHeight="true" outlineLevel="0" collapsed="false">
      <c r="A17" s="48"/>
      <c r="B17" s="25" t="s">
        <v>44</v>
      </c>
      <c r="C17" s="26" t="s">
        <v>45</v>
      </c>
      <c r="D17" s="27" t="n">
        <v>70602.51</v>
      </c>
      <c r="E17" s="28" t="n">
        <v>202157.9611</v>
      </c>
      <c r="F17" s="28" t="n">
        <f aca="false">+E17/D17</f>
        <v>2.86332541293504</v>
      </c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</row>
    <row r="18" s="49" customFormat="true" ht="20.1" hidden="false" customHeight="true" outlineLevel="0" collapsed="false">
      <c r="A18" s="48"/>
      <c r="B18" s="25" t="s">
        <v>252</v>
      </c>
      <c r="C18" s="26" t="s">
        <v>253</v>
      </c>
      <c r="D18" s="27" t="n">
        <v>1558.48</v>
      </c>
      <c r="E18" s="28" t="n">
        <v>3931.3898</v>
      </c>
      <c r="F18" s="28" t="n">
        <f aca="false">+E18/D18</f>
        <v>2.52257956470407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</row>
    <row r="19" s="49" customFormat="true" ht="20.1" hidden="false" customHeight="true" outlineLevel="0" collapsed="false">
      <c r="A19" s="48"/>
      <c r="B19" s="25" t="s">
        <v>46</v>
      </c>
      <c r="C19" s="26" t="s">
        <v>47</v>
      </c>
      <c r="D19" s="27" t="n">
        <v>1491.52</v>
      </c>
      <c r="E19" s="28" t="n">
        <v>5703.571</v>
      </c>
      <c r="F19" s="28" t="n">
        <f aca="false">+E19/D19</f>
        <v>3.82399900772366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</row>
    <row r="20" s="49" customFormat="true" ht="20.1" hidden="false" customHeight="true" outlineLevel="0" collapsed="false">
      <c r="A20" s="48"/>
      <c r="B20" s="25" t="s">
        <v>48</v>
      </c>
      <c r="C20" s="26" t="s">
        <v>49</v>
      </c>
      <c r="D20" s="27" t="n">
        <v>10960.29</v>
      </c>
      <c r="E20" s="28" t="n">
        <v>30167.9554</v>
      </c>
      <c r="F20" s="28" t="n">
        <f aca="false">+E20/D20</f>
        <v>2.75247784502052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</row>
    <row r="21" s="49" customFormat="true" ht="20.1" hidden="false" customHeight="true" outlineLevel="0" collapsed="false">
      <c r="A21" s="48"/>
      <c r="B21" s="25" t="s">
        <v>50</v>
      </c>
      <c r="C21" s="26" t="s">
        <v>51</v>
      </c>
      <c r="D21" s="27" t="n">
        <v>33.32</v>
      </c>
      <c r="E21" s="28" t="n">
        <v>283.3926</v>
      </c>
      <c r="F21" s="28" t="n">
        <f aca="false">+E21/D21</f>
        <v>8.50518007202881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</row>
    <row r="22" s="49" customFormat="true" ht="20.1" hidden="false" customHeight="true" outlineLevel="0" collapsed="false">
      <c r="A22" s="48"/>
      <c r="B22" s="25" t="s">
        <v>56</v>
      </c>
      <c r="C22" s="26" t="s">
        <v>57</v>
      </c>
      <c r="D22" s="27" t="n">
        <v>350.82</v>
      </c>
      <c r="E22" s="28" t="n">
        <v>267.7468</v>
      </c>
      <c r="F22" s="28" t="n">
        <f aca="false">+E22/D22</f>
        <v>0.763202782053475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</row>
    <row r="23" s="49" customFormat="true" ht="20.1" hidden="false" customHeight="true" outlineLevel="0" collapsed="false">
      <c r="A23" s="48"/>
      <c r="B23" s="25" t="s">
        <v>58</v>
      </c>
      <c r="C23" s="26" t="s">
        <v>59</v>
      </c>
      <c r="D23" s="27" t="n">
        <v>3.26</v>
      </c>
      <c r="E23" s="28" t="n">
        <v>2.6406</v>
      </c>
      <c r="F23" s="28" t="n">
        <f aca="false">+E23/D23</f>
        <v>0.81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</row>
    <row r="24" s="49" customFormat="true" ht="20.1" hidden="false" customHeight="true" outlineLevel="0" collapsed="false">
      <c r="A24" s="48"/>
      <c r="B24" s="25" t="s">
        <v>60</v>
      </c>
      <c r="C24" s="26" t="s">
        <v>61</v>
      </c>
      <c r="D24" s="27" t="n">
        <v>197.84</v>
      </c>
      <c r="E24" s="28" t="n">
        <v>2622.2394</v>
      </c>
      <c r="F24" s="28" t="n">
        <f aca="false">+E24/D24</f>
        <v>13.2543439142742</v>
      </c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</row>
    <row r="25" s="49" customFormat="true" ht="20.1" hidden="false" customHeight="true" outlineLevel="0" collapsed="false">
      <c r="A25" s="48"/>
      <c r="B25" s="25" t="s">
        <v>62</v>
      </c>
      <c r="C25" s="26" t="s">
        <v>63</v>
      </c>
      <c r="D25" s="27" t="n">
        <v>1467</v>
      </c>
      <c r="E25" s="28" t="n">
        <v>1300.6756</v>
      </c>
      <c r="F25" s="28" t="n">
        <f aca="false">+E25/D25</f>
        <v>0.886622767552829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</row>
    <row r="26" s="49" customFormat="true" ht="20.1" hidden="false" customHeight="true" outlineLevel="0" collapsed="false">
      <c r="A26" s="48"/>
      <c r="B26" s="25" t="s">
        <v>254</v>
      </c>
      <c r="C26" s="26" t="s">
        <v>255</v>
      </c>
      <c r="D26" s="27" t="n">
        <v>3871.86</v>
      </c>
      <c r="E26" s="28" t="n">
        <v>3900.3362</v>
      </c>
      <c r="F26" s="28" t="n">
        <f aca="false">+E26/D26</f>
        <v>1.00735465641836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</row>
    <row r="27" s="49" customFormat="true" ht="20.1" hidden="false" customHeight="true" outlineLevel="0" collapsed="false">
      <c r="A27" s="48"/>
      <c r="B27" s="25" t="s">
        <v>64</v>
      </c>
      <c r="C27" s="26" t="s">
        <v>65</v>
      </c>
      <c r="D27" s="27" t="n">
        <v>939.66</v>
      </c>
      <c r="E27" s="28" t="n">
        <v>492.8578</v>
      </c>
      <c r="F27" s="28" t="n">
        <f aca="false">+E27/D27</f>
        <v>0.524506523636209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</row>
    <row r="28" s="49" customFormat="true" ht="20.1" hidden="false" customHeight="true" outlineLevel="0" collapsed="false">
      <c r="A28" s="48"/>
      <c r="B28" s="25" t="s">
        <v>256</v>
      </c>
      <c r="C28" s="26" t="s">
        <v>257</v>
      </c>
      <c r="D28" s="27" t="n">
        <v>7.84</v>
      </c>
      <c r="E28" s="28" t="n">
        <v>25.9144</v>
      </c>
      <c r="F28" s="28" t="n">
        <f aca="false">+E28/D28</f>
        <v>3.30540816326531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</row>
    <row r="29" s="49" customFormat="true" ht="20.1" hidden="false" customHeight="true" outlineLevel="0" collapsed="false">
      <c r="A29" s="48"/>
      <c r="B29" s="25" t="s">
        <v>70</v>
      </c>
      <c r="C29" s="26" t="s">
        <v>71</v>
      </c>
      <c r="D29" s="27" t="n">
        <v>49.32</v>
      </c>
      <c r="E29" s="28" t="n">
        <v>726.7112</v>
      </c>
      <c r="F29" s="28" t="n">
        <f aca="false">+E29/D29</f>
        <v>14.7346147607462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</row>
    <row r="30" s="49" customFormat="true" ht="20.1" hidden="false" customHeight="true" outlineLevel="0" collapsed="false">
      <c r="A30" s="48"/>
      <c r="B30" s="25" t="s">
        <v>80</v>
      </c>
      <c r="C30" s="26" t="s">
        <v>81</v>
      </c>
      <c r="D30" s="27" t="n">
        <v>55.66</v>
      </c>
      <c r="E30" s="28" t="n">
        <v>919.8318</v>
      </c>
      <c r="F30" s="28" t="n">
        <f aca="false">+E30/D30</f>
        <v>16.525903701042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</row>
    <row r="31" s="49" customFormat="true" ht="20.1" hidden="false" customHeight="true" outlineLevel="0" collapsed="false">
      <c r="A31" s="48"/>
      <c r="B31" s="25" t="s">
        <v>82</v>
      </c>
      <c r="C31" s="26" t="s">
        <v>83</v>
      </c>
      <c r="D31" s="27" t="n">
        <v>1302.26</v>
      </c>
      <c r="E31" s="28" t="n">
        <v>632.4052</v>
      </c>
      <c r="F31" s="28" t="n">
        <f aca="false">+E31/D31</f>
        <v>0.485621304501405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</row>
    <row r="32" s="49" customFormat="true" ht="20.1" hidden="false" customHeight="true" outlineLevel="0" collapsed="false">
      <c r="A32" s="48"/>
      <c r="B32" s="25" t="s">
        <v>84</v>
      </c>
      <c r="C32" s="26" t="s">
        <v>85</v>
      </c>
      <c r="D32" s="27" t="n">
        <v>41711.28</v>
      </c>
      <c r="E32" s="28" t="n">
        <v>29862.873</v>
      </c>
      <c r="F32" s="28" t="n">
        <f aca="false">+E32/D32</f>
        <v>0.715942378176839</v>
      </c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</row>
    <row r="33" s="49" customFormat="true" ht="20.1" hidden="false" customHeight="true" outlineLevel="0" collapsed="false">
      <c r="A33" s="48"/>
      <c r="B33" s="25" t="s">
        <v>86</v>
      </c>
      <c r="C33" s="26" t="s">
        <v>87</v>
      </c>
      <c r="D33" s="27" t="n">
        <v>214.38</v>
      </c>
      <c r="E33" s="28" t="n">
        <v>5357.8286</v>
      </c>
      <c r="F33" s="28" t="n">
        <f aca="false">+E33/D33</f>
        <v>24.9922035637653</v>
      </c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</row>
    <row r="34" s="49" customFormat="true" ht="20.1" hidden="false" customHeight="true" outlineLevel="0" collapsed="false">
      <c r="A34" s="48"/>
      <c r="B34" s="25" t="s">
        <v>88</v>
      </c>
      <c r="C34" s="26" t="s">
        <v>89</v>
      </c>
      <c r="D34" s="27" t="n">
        <v>394.36</v>
      </c>
      <c r="E34" s="28" t="n">
        <v>3004.2514</v>
      </c>
      <c r="F34" s="28" t="n">
        <f aca="false">+E34/D34</f>
        <v>7.61804290495994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</row>
    <row r="35" s="49" customFormat="true" ht="20.1" hidden="false" customHeight="true" outlineLevel="0" collapsed="false">
      <c r="A35" s="48"/>
      <c r="B35" s="25" t="s">
        <v>90</v>
      </c>
      <c r="C35" s="26" t="s">
        <v>91</v>
      </c>
      <c r="D35" s="27" t="n">
        <v>61.7</v>
      </c>
      <c r="E35" s="28" t="n">
        <v>1383.3</v>
      </c>
      <c r="F35" s="28" t="n">
        <f aca="false">+E35/D35</f>
        <v>22.419773095624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</row>
    <row r="36" s="49" customFormat="true" ht="20.1" hidden="false" customHeight="true" outlineLevel="0" collapsed="false">
      <c r="A36" s="48"/>
      <c r="B36" s="25" t="s">
        <v>92</v>
      </c>
      <c r="C36" s="26" t="s">
        <v>93</v>
      </c>
      <c r="D36" s="27" t="n">
        <v>73415.4</v>
      </c>
      <c r="E36" s="28" t="n">
        <v>47166.3727</v>
      </c>
      <c r="F36" s="28" t="n">
        <f aca="false">+E36/D36</f>
        <v>0.642458839698483</v>
      </c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</row>
    <row r="37" s="49" customFormat="true" ht="20.1" hidden="false" customHeight="true" outlineLevel="0" collapsed="false">
      <c r="A37" s="48"/>
      <c r="B37" s="25" t="s">
        <v>94</v>
      </c>
      <c r="C37" s="26" t="s">
        <v>95</v>
      </c>
      <c r="D37" s="27" t="n">
        <v>819.71</v>
      </c>
      <c r="E37" s="28" t="n">
        <v>703.0519</v>
      </c>
      <c r="F37" s="28" t="n">
        <f aca="false">+E37/D37</f>
        <v>0.857683693013383</v>
      </c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</row>
    <row r="38" s="49" customFormat="true" ht="20.1" hidden="false" customHeight="true" outlineLevel="0" collapsed="false">
      <c r="A38" s="48"/>
      <c r="B38" s="25" t="s">
        <v>96</v>
      </c>
      <c r="C38" s="26" t="s">
        <v>97</v>
      </c>
      <c r="D38" s="27" t="n">
        <v>21.09</v>
      </c>
      <c r="E38" s="28" t="n">
        <v>24.0426</v>
      </c>
      <c r="F38" s="28" t="n">
        <f aca="false">+E38/D38</f>
        <v>1.14</v>
      </c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s="49" customFormat="true" ht="20.1" hidden="false" customHeight="true" outlineLevel="0" collapsed="false">
      <c r="A39" s="48"/>
      <c r="B39" s="25" t="s">
        <v>258</v>
      </c>
      <c r="C39" s="26" t="s">
        <v>259</v>
      </c>
      <c r="D39" s="27" t="n">
        <v>371.16</v>
      </c>
      <c r="E39" s="28" t="n">
        <v>5497.1542</v>
      </c>
      <c r="F39" s="28" t="n">
        <f aca="false">+E39/D39</f>
        <v>14.8107398426555</v>
      </c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</row>
    <row r="40" s="49" customFormat="true" ht="20.1" hidden="false" customHeight="true" outlineLevel="0" collapsed="false">
      <c r="A40" s="48"/>
      <c r="B40" s="25" t="s">
        <v>104</v>
      </c>
      <c r="C40" s="26" t="s">
        <v>105</v>
      </c>
      <c r="D40" s="27" t="n">
        <v>41.4</v>
      </c>
      <c r="E40" s="28" t="n">
        <v>440.5358</v>
      </c>
      <c r="F40" s="28" t="n">
        <f aca="false">+E40/D40</f>
        <v>10.640961352657</v>
      </c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</row>
    <row r="41" s="49" customFormat="true" ht="20.1" hidden="false" customHeight="true" outlineLevel="0" collapsed="false">
      <c r="A41" s="48"/>
      <c r="B41" s="25" t="s">
        <v>108</v>
      </c>
      <c r="C41" s="26" t="s">
        <v>109</v>
      </c>
      <c r="D41" s="27" t="n">
        <v>13.02</v>
      </c>
      <c r="E41" s="28" t="n">
        <v>5.3382</v>
      </c>
      <c r="F41" s="28" t="n">
        <f aca="false">+E41/D41</f>
        <v>0.41</v>
      </c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</row>
    <row r="42" s="49" customFormat="true" ht="20.1" hidden="false" customHeight="true" outlineLevel="0" collapsed="false">
      <c r="A42" s="48"/>
      <c r="B42" s="25" t="s">
        <v>110</v>
      </c>
      <c r="C42" s="26" t="s">
        <v>111</v>
      </c>
      <c r="D42" s="27" t="n">
        <v>30223.63</v>
      </c>
      <c r="E42" s="28" t="n">
        <v>217024.3367</v>
      </c>
      <c r="F42" s="28" t="n">
        <f aca="false">+E42/D42</f>
        <v>7.18061783776469</v>
      </c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</row>
    <row r="43" s="49" customFormat="true" ht="20.1" hidden="false" customHeight="true" outlineLevel="0" collapsed="false">
      <c r="A43" s="48"/>
      <c r="B43" s="25" t="s">
        <v>112</v>
      </c>
      <c r="C43" s="26" t="s">
        <v>113</v>
      </c>
      <c r="D43" s="27" t="n">
        <v>35.72</v>
      </c>
      <c r="E43" s="28" t="n">
        <v>878.84</v>
      </c>
      <c r="F43" s="28" t="n">
        <f aca="false">+E43/D43</f>
        <v>24.6035834266517</v>
      </c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</row>
    <row r="44" s="49" customFormat="true" ht="20.1" hidden="false" customHeight="true" outlineLevel="0" collapsed="false">
      <c r="A44" s="48"/>
      <c r="B44" s="25" t="s">
        <v>114</v>
      </c>
      <c r="C44" s="26" t="s">
        <v>115</v>
      </c>
      <c r="D44" s="27" t="n">
        <v>6.36</v>
      </c>
      <c r="E44" s="28" t="n">
        <v>8.895</v>
      </c>
      <c r="F44" s="28" t="n">
        <f aca="false">+E44/D44</f>
        <v>1.39858490566038</v>
      </c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38" customFormat="true" ht="20.1" hidden="false" customHeight="true" outlineLevel="0" collapsed="false">
      <c r="B45" s="25" t="s">
        <v>260</v>
      </c>
      <c r="C45" s="26" t="s">
        <v>261</v>
      </c>
      <c r="D45" s="27" t="n">
        <v>24.04</v>
      </c>
      <c r="E45" s="28" t="n">
        <v>67.3228</v>
      </c>
      <c r="F45" s="28" t="n">
        <f aca="false">+E45/D45</f>
        <v>2.80044925124792</v>
      </c>
    </row>
    <row r="46" s="38" customFormat="true" ht="20.1" hidden="false" customHeight="true" outlineLevel="0" collapsed="false">
      <c r="B46" s="25" t="s">
        <v>122</v>
      </c>
      <c r="C46" s="26" t="s">
        <v>123</v>
      </c>
      <c r="D46" s="27" t="n">
        <v>456.22</v>
      </c>
      <c r="E46" s="28" t="n">
        <v>4183.5262</v>
      </c>
      <c r="F46" s="28" t="n">
        <f aca="false">+E46/D46</f>
        <v>9.16997545044058</v>
      </c>
    </row>
    <row r="47" s="38" customFormat="true" ht="20.1" hidden="false" customHeight="true" outlineLevel="0" collapsed="false">
      <c r="B47" s="25" t="s">
        <v>262</v>
      </c>
      <c r="C47" s="26" t="s">
        <v>263</v>
      </c>
      <c r="D47" s="27" t="n">
        <v>552.62</v>
      </c>
      <c r="E47" s="28" t="n">
        <v>2770.9484</v>
      </c>
      <c r="F47" s="28" t="n">
        <f aca="false">+E47/D47</f>
        <v>5.01420216423582</v>
      </c>
    </row>
    <row r="48" s="38" customFormat="true" ht="20.1" hidden="false" customHeight="true" outlineLevel="0" collapsed="false">
      <c r="B48" s="25" t="s">
        <v>264</v>
      </c>
      <c r="C48" s="26" t="s">
        <v>265</v>
      </c>
      <c r="D48" s="27" t="n">
        <v>2809.8</v>
      </c>
      <c r="E48" s="28" t="n">
        <v>2645.8864</v>
      </c>
      <c r="F48" s="28" t="n">
        <f aca="false">+E48/D48</f>
        <v>0.941663605950601</v>
      </c>
    </row>
    <row r="49" s="38" customFormat="true" ht="20.1" hidden="false" customHeight="true" outlineLevel="0" collapsed="false">
      <c r="B49" s="25" t="s">
        <v>124</v>
      </c>
      <c r="C49" s="26" t="s">
        <v>125</v>
      </c>
      <c r="D49" s="27" t="n">
        <v>2.62</v>
      </c>
      <c r="E49" s="28" t="n">
        <v>12.2616</v>
      </c>
      <c r="F49" s="28" t="n">
        <f aca="false">+E49/D49</f>
        <v>4.68</v>
      </c>
    </row>
    <row r="50" s="49" customFormat="true" ht="20.1" hidden="false" customHeight="true" outlineLevel="0" collapsed="false">
      <c r="A50" s="48"/>
      <c r="B50" s="25" t="s">
        <v>266</v>
      </c>
      <c r="C50" s="26" t="s">
        <v>267</v>
      </c>
      <c r="D50" s="27" t="n">
        <v>447.02</v>
      </c>
      <c r="E50" s="28" t="n">
        <v>221.0348</v>
      </c>
      <c r="F50" s="28" t="n">
        <f aca="false">+E50/D50</f>
        <v>0.494462887566552</v>
      </c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</row>
    <row r="51" s="49" customFormat="true" ht="20.1" hidden="false" customHeight="true" outlineLevel="0" collapsed="false">
      <c r="A51" s="48"/>
      <c r="B51" s="25" t="s">
        <v>126</v>
      </c>
      <c r="C51" s="26" t="s">
        <v>127</v>
      </c>
      <c r="D51" s="27" t="n">
        <v>90.86</v>
      </c>
      <c r="E51" s="28" t="n">
        <v>1408.9578</v>
      </c>
      <c r="F51" s="28" t="n">
        <f aca="false">+E51/D51</f>
        <v>15.5069095311468</v>
      </c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</row>
    <row r="52" s="49" customFormat="true" ht="20.1" hidden="false" customHeight="true" outlineLevel="0" collapsed="false">
      <c r="A52" s="48"/>
      <c r="B52" s="25" t="s">
        <v>128</v>
      </c>
      <c r="C52" s="26" t="s">
        <v>129</v>
      </c>
      <c r="D52" s="27" t="n">
        <v>562.5</v>
      </c>
      <c r="E52" s="28" t="n">
        <v>1605.7884</v>
      </c>
      <c r="F52" s="28" t="n">
        <f aca="false">+E52/D52</f>
        <v>2.85473493333333</v>
      </c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</row>
    <row r="53" s="49" customFormat="true" ht="20.1" hidden="false" customHeight="true" outlineLevel="0" collapsed="false">
      <c r="A53" s="48"/>
      <c r="B53" s="25" t="s">
        <v>136</v>
      </c>
      <c r="C53" s="26" t="s">
        <v>137</v>
      </c>
      <c r="D53" s="27" t="n">
        <v>2913.26</v>
      </c>
      <c r="E53" s="28" t="n">
        <v>7448.4056</v>
      </c>
      <c r="F53" s="28" t="n">
        <f aca="false">+E53/D53</f>
        <v>2.5567253180286</v>
      </c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</row>
    <row r="54" s="49" customFormat="true" ht="20.1" hidden="false" customHeight="true" outlineLevel="0" collapsed="false">
      <c r="A54" s="48"/>
      <c r="B54" s="25" t="s">
        <v>138</v>
      </c>
      <c r="C54" s="26" t="s">
        <v>139</v>
      </c>
      <c r="D54" s="27" t="n">
        <v>154.34</v>
      </c>
      <c r="E54" s="28" t="n">
        <v>334.1896</v>
      </c>
      <c r="F54" s="28" t="n">
        <f aca="false">+E54/D54</f>
        <v>2.16528184527666</v>
      </c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</row>
    <row r="55" s="49" customFormat="true" ht="20.1" hidden="false" customHeight="true" outlineLevel="0" collapsed="false">
      <c r="A55" s="48"/>
      <c r="B55" s="25" t="s">
        <v>140</v>
      </c>
      <c r="C55" s="26" t="s">
        <v>141</v>
      </c>
      <c r="D55" s="27" t="n">
        <v>11416.86</v>
      </c>
      <c r="E55" s="28" t="n">
        <v>73074.839</v>
      </c>
      <c r="F55" s="28" t="n">
        <f aca="false">+E55/D55</f>
        <v>6.40060743496898</v>
      </c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</row>
    <row r="56" s="49" customFormat="true" ht="20.1" hidden="false" customHeight="true" outlineLevel="0" collapsed="false">
      <c r="A56" s="48"/>
      <c r="B56" s="25" t="s">
        <v>142</v>
      </c>
      <c r="C56" s="26" t="s">
        <v>143</v>
      </c>
      <c r="D56" s="27" t="n">
        <v>6435.98</v>
      </c>
      <c r="E56" s="28" t="n">
        <v>57522.2766</v>
      </c>
      <c r="F56" s="28" t="n">
        <f aca="false">+E56/D56</f>
        <v>8.93760959480918</v>
      </c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</row>
    <row r="57" s="49" customFormat="true" ht="20.1" hidden="false" customHeight="true" outlineLevel="0" collapsed="false">
      <c r="A57" s="48"/>
      <c r="B57" s="25" t="s">
        <v>144</v>
      </c>
      <c r="C57" s="26" t="s">
        <v>145</v>
      </c>
      <c r="D57" s="27" t="n">
        <v>1267.24</v>
      </c>
      <c r="E57" s="28" t="n">
        <v>3096.9558</v>
      </c>
      <c r="F57" s="28" t="n">
        <f aca="false">+E57/D57</f>
        <v>2.44385893753354</v>
      </c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</row>
    <row r="58" s="49" customFormat="true" ht="20.1" hidden="false" customHeight="true" outlineLevel="0" collapsed="false">
      <c r="A58" s="48"/>
      <c r="B58" s="25" t="s">
        <v>146</v>
      </c>
      <c r="C58" s="26" t="s">
        <v>147</v>
      </c>
      <c r="D58" s="27" t="n">
        <v>6856.28</v>
      </c>
      <c r="E58" s="28" t="n">
        <v>22377.7692</v>
      </c>
      <c r="F58" s="28" t="n">
        <f aca="false">+E58/D58</f>
        <v>3.2638353742846</v>
      </c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</row>
    <row r="59" s="49" customFormat="true" ht="20.1" hidden="false" customHeight="true" outlineLevel="0" collapsed="false">
      <c r="A59" s="48"/>
      <c r="B59" s="25" t="s">
        <v>158</v>
      </c>
      <c r="C59" s="26" t="s">
        <v>159</v>
      </c>
      <c r="D59" s="27" t="n">
        <v>1016.36</v>
      </c>
      <c r="E59" s="28" t="n">
        <v>1070.1916</v>
      </c>
      <c r="F59" s="28" t="n">
        <f aca="false">+E59/D59</f>
        <v>1.05296509110945</v>
      </c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</row>
    <row r="60" s="49" customFormat="true" ht="20.1" hidden="false" customHeight="true" outlineLevel="0" collapsed="false">
      <c r="A60" s="48"/>
      <c r="B60" s="25" t="s">
        <v>160</v>
      </c>
      <c r="C60" s="26" t="s">
        <v>161</v>
      </c>
      <c r="D60" s="27" t="n">
        <v>20188.74</v>
      </c>
      <c r="E60" s="28" t="n">
        <v>156510.7696</v>
      </c>
      <c r="F60" s="28" t="n">
        <f aca="false">+E60/D60</f>
        <v>7.75237927676517</v>
      </c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</row>
    <row r="61" s="49" customFormat="true" ht="20.1" hidden="false" customHeight="true" outlineLevel="0" collapsed="false">
      <c r="A61" s="48"/>
      <c r="B61" s="25" t="s">
        <v>162</v>
      </c>
      <c r="C61" s="26" t="s">
        <v>163</v>
      </c>
      <c r="D61" s="27" t="n">
        <v>81.68</v>
      </c>
      <c r="E61" s="28" t="n">
        <v>920.2052</v>
      </c>
      <c r="F61" s="28" t="n">
        <f aca="false">+E61/D61</f>
        <v>11.2659794319295</v>
      </c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</row>
    <row r="62" s="49" customFormat="true" ht="20.1" hidden="false" customHeight="true" outlineLevel="0" collapsed="false">
      <c r="A62" s="48"/>
      <c r="B62" s="25" t="s">
        <v>166</v>
      </c>
      <c r="C62" s="26" t="s">
        <v>167</v>
      </c>
      <c r="D62" s="27" t="n">
        <v>232420.84</v>
      </c>
      <c r="E62" s="28" t="n">
        <v>455668.44</v>
      </c>
      <c r="F62" s="28" t="n">
        <f aca="false">+E62/D62</f>
        <v>1.96053176642852</v>
      </c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</row>
    <row r="63" s="49" customFormat="true" ht="20.1" hidden="false" customHeight="true" outlineLevel="0" collapsed="false">
      <c r="A63" s="48"/>
      <c r="B63" s="25" t="s">
        <v>168</v>
      </c>
      <c r="C63" s="26" t="s">
        <v>169</v>
      </c>
      <c r="D63" s="27" t="n">
        <v>3410.42</v>
      </c>
      <c r="E63" s="28" t="n">
        <v>15827.9954</v>
      </c>
      <c r="F63" s="28" t="n">
        <f aca="false">+E63/D63</f>
        <v>4.64106925246744</v>
      </c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</row>
    <row r="64" s="49" customFormat="true" ht="20.1" hidden="false" customHeight="true" outlineLevel="0" collapsed="false">
      <c r="A64" s="48"/>
      <c r="B64" s="25" t="s">
        <v>170</v>
      </c>
      <c r="C64" s="26" t="s">
        <v>171</v>
      </c>
      <c r="D64" s="27" t="n">
        <v>298.48</v>
      </c>
      <c r="E64" s="28" t="n">
        <v>3689.1238</v>
      </c>
      <c r="F64" s="28" t="n">
        <f aca="false">+E64/D64</f>
        <v>12.3597018225677</v>
      </c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</row>
    <row r="65" s="49" customFormat="true" ht="20.1" hidden="false" customHeight="true" outlineLevel="0" collapsed="false">
      <c r="A65" s="48"/>
      <c r="B65" s="25" t="s">
        <v>172</v>
      </c>
      <c r="C65" s="26" t="s">
        <v>173</v>
      </c>
      <c r="D65" s="27" t="n">
        <v>7.08</v>
      </c>
      <c r="E65" s="28" t="n">
        <v>55.1232</v>
      </c>
      <c r="F65" s="28" t="n">
        <f aca="false">+E65/D65</f>
        <v>7.78576271186441</v>
      </c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</row>
    <row r="66" s="49" customFormat="true" ht="20.1" hidden="false" customHeight="true" outlineLevel="0" collapsed="false">
      <c r="A66" s="48"/>
      <c r="B66" s="25" t="s">
        <v>174</v>
      </c>
      <c r="C66" s="26" t="s">
        <v>175</v>
      </c>
      <c r="D66" s="27" t="n">
        <v>113.74</v>
      </c>
      <c r="E66" s="28" t="n">
        <v>1537.2636</v>
      </c>
      <c r="F66" s="28" t="n">
        <f aca="false">+E66/D66</f>
        <v>13.5155934587656</v>
      </c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</row>
    <row r="67" s="49" customFormat="true" ht="20.1" hidden="false" customHeight="true" outlineLevel="0" collapsed="false">
      <c r="A67" s="48"/>
      <c r="B67" s="25" t="s">
        <v>176</v>
      </c>
      <c r="C67" s="26" t="s">
        <v>177</v>
      </c>
      <c r="D67" s="27" t="n">
        <v>2186.61</v>
      </c>
      <c r="E67" s="28" t="n">
        <v>36168.197</v>
      </c>
      <c r="F67" s="28" t="n">
        <f aca="false">+E67/D67</f>
        <v>16.5407626417148</v>
      </c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</row>
    <row r="68" s="49" customFormat="true" ht="20.1" hidden="false" customHeight="true" outlineLevel="0" collapsed="false">
      <c r="A68" s="48"/>
      <c r="B68" s="25" t="s">
        <v>178</v>
      </c>
      <c r="C68" s="26" t="s">
        <v>179</v>
      </c>
      <c r="D68" s="27" t="n">
        <v>1422.44</v>
      </c>
      <c r="E68" s="28" t="n">
        <v>8070.9438</v>
      </c>
      <c r="F68" s="28" t="n">
        <f aca="false">+E68/D68</f>
        <v>5.67401352605382</v>
      </c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</row>
    <row r="69" s="38" customFormat="true" ht="20.1" hidden="false" customHeight="true" outlineLevel="0" collapsed="false">
      <c r="B69" s="25" t="s">
        <v>182</v>
      </c>
      <c r="C69" s="26" t="s">
        <v>183</v>
      </c>
      <c r="D69" s="27" t="n">
        <v>241.4</v>
      </c>
      <c r="E69" s="28" t="n">
        <v>314.1768</v>
      </c>
      <c r="F69" s="28" t="n">
        <f aca="false">+E69/D69</f>
        <v>1.30147804473902</v>
      </c>
    </row>
    <row r="70" s="38" customFormat="true" ht="20.1" hidden="false" customHeight="true" outlineLevel="0" collapsed="false">
      <c r="B70" s="30" t="s">
        <v>184</v>
      </c>
      <c r="C70" s="31"/>
      <c r="D70" s="32" t="n">
        <v>566183.7</v>
      </c>
      <c r="E70" s="33" t="n">
        <v>1467261.3811</v>
      </c>
      <c r="F70" s="33" t="n">
        <f aca="false">+E70/D70</f>
        <v>2.59149350484657</v>
      </c>
    </row>
    <row r="71" s="38" customFormat="true" ht="20.1" hidden="false" customHeight="true" outlineLevel="0" collapsed="false">
      <c r="B71" s="25" t="s">
        <v>185</v>
      </c>
      <c r="C71" s="26" t="s">
        <v>186</v>
      </c>
      <c r="D71" s="27" t="n">
        <v>298.5</v>
      </c>
      <c r="E71" s="28" t="n">
        <v>1492.5</v>
      </c>
      <c r="F71" s="28" t="n">
        <f aca="false">+E71/D71</f>
        <v>5</v>
      </c>
    </row>
    <row r="72" s="38" customFormat="true" ht="20.1" hidden="false" customHeight="true" outlineLevel="0" collapsed="false">
      <c r="B72" s="25" t="s">
        <v>268</v>
      </c>
      <c r="C72" s="26" t="s">
        <v>269</v>
      </c>
      <c r="D72" s="27" t="n">
        <v>20.48</v>
      </c>
      <c r="E72" s="28" t="n">
        <v>717.9772</v>
      </c>
      <c r="F72" s="28" t="n">
        <f aca="false">+E72/D72</f>
        <v>35.05748046875</v>
      </c>
    </row>
    <row r="73" s="38" customFormat="true" ht="20.1" hidden="false" customHeight="true" outlineLevel="0" collapsed="false">
      <c r="B73" s="25" t="s">
        <v>187</v>
      </c>
      <c r="C73" s="26" t="s">
        <v>188</v>
      </c>
      <c r="D73" s="27" t="n">
        <v>291.68</v>
      </c>
      <c r="E73" s="28" t="n">
        <v>5455.9576</v>
      </c>
      <c r="F73" s="28" t="n">
        <f aca="false">+E73/D73</f>
        <v>18.7052852441031</v>
      </c>
    </row>
    <row r="74" s="38" customFormat="true" ht="20.1" hidden="false" customHeight="true" outlineLevel="0" collapsed="false">
      <c r="B74" s="25" t="s">
        <v>191</v>
      </c>
      <c r="C74" s="26" t="s">
        <v>192</v>
      </c>
      <c r="D74" s="27" t="n">
        <v>5339.26</v>
      </c>
      <c r="E74" s="28" t="n">
        <v>35035.434</v>
      </c>
      <c r="F74" s="28" t="n">
        <f aca="false">+E74/D74</f>
        <v>6.56185201694617</v>
      </c>
    </row>
    <row r="75" s="38" customFormat="true" ht="20.1" hidden="false" customHeight="true" outlineLevel="0" collapsed="false">
      <c r="B75" s="25" t="s">
        <v>193</v>
      </c>
      <c r="C75" s="26" t="s">
        <v>194</v>
      </c>
      <c r="D75" s="27" t="n">
        <v>10679.8</v>
      </c>
      <c r="E75" s="28" t="n">
        <v>79364.6752</v>
      </c>
      <c r="F75" s="28" t="n">
        <f aca="false">+E75/D75</f>
        <v>7.43128852600236</v>
      </c>
    </row>
    <row r="76" s="38" customFormat="true" ht="20.1" hidden="false" customHeight="true" outlineLevel="0" collapsed="false">
      <c r="B76" s="25" t="s">
        <v>270</v>
      </c>
      <c r="C76" s="26" t="s">
        <v>271</v>
      </c>
      <c r="D76" s="27" t="n">
        <v>4.42</v>
      </c>
      <c r="E76" s="28" t="n">
        <v>29.6658</v>
      </c>
      <c r="F76" s="28" t="n">
        <f aca="false">+E76/D76</f>
        <v>6.71171945701357</v>
      </c>
    </row>
    <row r="77" s="38" customFormat="true" ht="20.1" hidden="false" customHeight="true" outlineLevel="0" collapsed="false">
      <c r="B77" s="25" t="s">
        <v>195</v>
      </c>
      <c r="C77" s="26" t="s">
        <v>196</v>
      </c>
      <c r="D77" s="27" t="n">
        <v>1740.41</v>
      </c>
      <c r="E77" s="28" t="n">
        <v>24963.054</v>
      </c>
      <c r="F77" s="28" t="n">
        <f aca="false">+E77/D77</f>
        <v>14.3432030383645</v>
      </c>
    </row>
    <row r="78" s="38" customFormat="true" ht="20.1" hidden="false" customHeight="true" outlineLevel="0" collapsed="false">
      <c r="B78" s="25" t="s">
        <v>197</v>
      </c>
      <c r="C78" s="26" t="s">
        <v>198</v>
      </c>
      <c r="D78" s="27" t="n">
        <v>23118.12</v>
      </c>
      <c r="E78" s="28" t="n">
        <v>77314.1758</v>
      </c>
      <c r="F78" s="28" t="n">
        <f aca="false">+E78/D78</f>
        <v>3.34431068789331</v>
      </c>
    </row>
    <row r="79" s="38" customFormat="true" ht="20.1" hidden="false" customHeight="true" outlineLevel="0" collapsed="false">
      <c r="B79" s="25" t="s">
        <v>199</v>
      </c>
      <c r="C79" s="26" t="s">
        <v>200</v>
      </c>
      <c r="D79" s="27" t="n">
        <v>6558.18</v>
      </c>
      <c r="E79" s="28" t="n">
        <v>55367.916</v>
      </c>
      <c r="F79" s="28" t="n">
        <f aca="false">+E79/D79</f>
        <v>8.44257339688755</v>
      </c>
    </row>
    <row r="80" s="38" customFormat="true" ht="20.1" hidden="false" customHeight="true" outlineLevel="0" collapsed="false">
      <c r="B80" s="25" t="s">
        <v>201</v>
      </c>
      <c r="C80" s="26" t="s">
        <v>202</v>
      </c>
      <c r="D80" s="27" t="n">
        <v>15827</v>
      </c>
      <c r="E80" s="28" t="n">
        <v>10458.79</v>
      </c>
      <c r="F80" s="28" t="n">
        <f aca="false">+E80/D80</f>
        <v>0.660819485689012</v>
      </c>
    </row>
    <row r="81" s="38" customFormat="true" ht="20.1" hidden="false" customHeight="true" outlineLevel="0" collapsed="false">
      <c r="B81" s="25" t="s">
        <v>272</v>
      </c>
      <c r="C81" s="26" t="s">
        <v>273</v>
      </c>
      <c r="D81" s="27" t="n">
        <v>8.56</v>
      </c>
      <c r="E81" s="28" t="n">
        <v>3.5088</v>
      </c>
      <c r="F81" s="28" t="n">
        <f aca="false">+E81/D81</f>
        <v>0.409906542056075</v>
      </c>
    </row>
    <row r="82" s="38" customFormat="true" ht="20.1" hidden="false" customHeight="true" outlineLevel="0" collapsed="false">
      <c r="B82" s="25" t="s">
        <v>205</v>
      </c>
      <c r="C82" s="26" t="s">
        <v>206</v>
      </c>
      <c r="D82" s="27" t="n">
        <v>5352.06</v>
      </c>
      <c r="E82" s="28" t="n">
        <v>20572.0826</v>
      </c>
      <c r="F82" s="28" t="n">
        <f aca="false">+E82/D82</f>
        <v>3.84376905341121</v>
      </c>
    </row>
    <row r="83" s="38" customFormat="true" ht="20.1" hidden="false" customHeight="true" outlineLevel="0" collapsed="false">
      <c r="B83" s="25" t="s">
        <v>274</v>
      </c>
      <c r="C83" s="26" t="s">
        <v>275</v>
      </c>
      <c r="D83" s="27" t="n">
        <v>9675.04</v>
      </c>
      <c r="E83" s="28" t="n">
        <v>24813.9531</v>
      </c>
      <c r="F83" s="28" t="n">
        <f aca="false">+E83/D83</f>
        <v>2.56473907084622</v>
      </c>
    </row>
    <row r="84" s="38" customFormat="true" ht="20.1" hidden="false" customHeight="true" outlineLevel="0" collapsed="false">
      <c r="B84" s="25" t="s">
        <v>211</v>
      </c>
      <c r="C84" s="26" t="s">
        <v>212</v>
      </c>
      <c r="D84" s="27" t="n">
        <v>115713.85</v>
      </c>
      <c r="E84" s="28" t="n">
        <v>962681.6937</v>
      </c>
      <c r="F84" s="28" t="n">
        <f aca="false">+E84/D84</f>
        <v>8.31950275355975</v>
      </c>
    </row>
    <row r="85" s="38" customFormat="true" ht="20.1" hidden="false" customHeight="true" outlineLevel="0" collapsed="false">
      <c r="B85" s="25" t="s">
        <v>213</v>
      </c>
      <c r="C85" s="26" t="s">
        <v>214</v>
      </c>
      <c r="D85" s="27" t="n">
        <v>1122.32</v>
      </c>
      <c r="E85" s="28" t="n">
        <v>20797.0274</v>
      </c>
      <c r="F85" s="28" t="n">
        <f aca="false">+E85/D85</f>
        <v>18.5303900848243</v>
      </c>
    </row>
    <row r="86" s="38" customFormat="true" ht="20.1" hidden="false" customHeight="true" outlineLevel="0" collapsed="false">
      <c r="B86" s="30" t="s">
        <v>215</v>
      </c>
      <c r="C86" s="31"/>
      <c r="D86" s="32" t="n">
        <v>195749.68</v>
      </c>
      <c r="E86" s="33" t="n">
        <v>1319068.4112</v>
      </c>
      <c r="F86" s="33" t="n">
        <f aca="false">+E86/D86</f>
        <v>6.73854696058762</v>
      </c>
    </row>
    <row r="87" s="38" customFormat="true" ht="20.1" hidden="false" customHeight="true" outlineLevel="0" collapsed="false">
      <c r="B87" s="25" t="s">
        <v>216</v>
      </c>
      <c r="C87" s="26" t="s">
        <v>217</v>
      </c>
      <c r="D87" s="27" t="n">
        <v>55.96</v>
      </c>
      <c r="E87" s="28" t="n">
        <v>1658.456</v>
      </c>
      <c r="F87" s="28" t="n">
        <f aca="false">+E87/D87</f>
        <v>29.636454610436</v>
      </c>
    </row>
    <row r="88" s="38" customFormat="true" ht="20.1" hidden="false" customHeight="true" outlineLevel="0" collapsed="false">
      <c r="B88" s="25" t="s">
        <v>218</v>
      </c>
      <c r="C88" s="26" t="s">
        <v>219</v>
      </c>
      <c r="D88" s="27" t="n">
        <v>1302.1</v>
      </c>
      <c r="E88" s="28" t="n">
        <v>18516.9102</v>
      </c>
      <c r="F88" s="28" t="n">
        <f aca="false">+E88/D88</f>
        <v>14.2208050072959</v>
      </c>
    </row>
    <row r="89" s="38" customFormat="true" ht="20.1" hidden="false" customHeight="true" outlineLevel="0" collapsed="false">
      <c r="B89" s="25" t="s">
        <v>220</v>
      </c>
      <c r="C89" s="26" t="s">
        <v>221</v>
      </c>
      <c r="D89" s="27" t="n">
        <v>12344.1</v>
      </c>
      <c r="E89" s="28" t="n">
        <v>38926.2332</v>
      </c>
      <c r="F89" s="28" t="n">
        <f aca="false">+E89/D89</f>
        <v>3.1534282126684</v>
      </c>
    </row>
    <row r="90" s="38" customFormat="true" ht="20.1" hidden="false" customHeight="true" outlineLevel="0" collapsed="false">
      <c r="B90" s="25" t="s">
        <v>222</v>
      </c>
      <c r="C90" s="26" t="s">
        <v>223</v>
      </c>
      <c r="D90" s="27" t="n">
        <v>2035.04</v>
      </c>
      <c r="E90" s="28" t="n">
        <v>12125.3252</v>
      </c>
      <c r="F90" s="28" t="n">
        <f aca="false">+E90/D90</f>
        <v>5.95827364572687</v>
      </c>
    </row>
    <row r="91" s="38" customFormat="true" ht="20.1" hidden="false" customHeight="true" outlineLevel="0" collapsed="false">
      <c r="B91" s="25" t="s">
        <v>224</v>
      </c>
      <c r="C91" s="26" t="s">
        <v>225</v>
      </c>
      <c r="D91" s="27" t="n">
        <v>9225.24</v>
      </c>
      <c r="E91" s="28" t="n">
        <v>17554.4004</v>
      </c>
      <c r="F91" s="28" t="n">
        <f aca="false">+E91/D91</f>
        <v>1.9028665270497</v>
      </c>
    </row>
    <row r="92" s="38" customFormat="true" ht="20.1" hidden="false" customHeight="true" outlineLevel="0" collapsed="false">
      <c r="B92" s="25" t="s">
        <v>226</v>
      </c>
      <c r="C92" s="26" t="s">
        <v>227</v>
      </c>
      <c r="D92" s="27" t="n">
        <v>753.44</v>
      </c>
      <c r="E92" s="28" t="n">
        <v>3553.6038</v>
      </c>
      <c r="F92" s="28" t="n">
        <f aca="false">+E92/D92</f>
        <v>4.71650536207263</v>
      </c>
    </row>
    <row r="93" s="38" customFormat="true" ht="20.1" hidden="false" customHeight="true" outlineLevel="0" collapsed="false">
      <c r="B93" s="25" t="s">
        <v>228</v>
      </c>
      <c r="C93" s="26" t="s">
        <v>229</v>
      </c>
      <c r="D93" s="27" t="n">
        <v>7317.18</v>
      </c>
      <c r="E93" s="28" t="n">
        <v>191210.9492</v>
      </c>
      <c r="F93" s="28" t="n">
        <f aca="false">+E93/D93</f>
        <v>26.1317815333229</v>
      </c>
    </row>
    <row r="94" s="38" customFormat="true" ht="20.1" hidden="false" customHeight="true" outlineLevel="0" collapsed="false">
      <c r="B94" s="25" t="s">
        <v>230</v>
      </c>
      <c r="C94" s="26" t="s">
        <v>231</v>
      </c>
      <c r="D94" s="27" t="n">
        <v>671.18</v>
      </c>
      <c r="E94" s="28" t="n">
        <v>3987.5576</v>
      </c>
      <c r="F94" s="28" t="n">
        <f aca="false">+E94/D94</f>
        <v>5.94111505110403</v>
      </c>
    </row>
    <row r="95" s="38" customFormat="true" ht="20.1" hidden="false" customHeight="true" outlineLevel="0" collapsed="false">
      <c r="B95" s="25" t="s">
        <v>232</v>
      </c>
      <c r="C95" s="26" t="s">
        <v>233</v>
      </c>
      <c r="D95" s="27" t="n">
        <v>17837.97</v>
      </c>
      <c r="E95" s="28" t="n">
        <v>319971.4872</v>
      </c>
      <c r="F95" s="28" t="n">
        <f aca="false">+E95/D95</f>
        <v>17.9376625927726</v>
      </c>
    </row>
    <row r="96" s="38" customFormat="true" ht="20.1" hidden="false" customHeight="true" outlineLevel="0" collapsed="false">
      <c r="B96" s="25" t="s">
        <v>234</v>
      </c>
      <c r="C96" s="26" t="s">
        <v>235</v>
      </c>
      <c r="D96" s="27" t="n">
        <v>21.42</v>
      </c>
      <c r="E96" s="28" t="n">
        <v>784.014</v>
      </c>
      <c r="F96" s="28" t="n">
        <f aca="false">+E96/D96</f>
        <v>36.6019607843137</v>
      </c>
    </row>
    <row r="97" s="38" customFormat="true" ht="20.1" hidden="false" customHeight="true" outlineLevel="0" collapsed="false">
      <c r="B97" s="25" t="s">
        <v>236</v>
      </c>
      <c r="C97" s="26" t="s">
        <v>237</v>
      </c>
      <c r="D97" s="27" t="n">
        <v>1767.16</v>
      </c>
      <c r="E97" s="28" t="n">
        <v>37041.4174</v>
      </c>
      <c r="F97" s="28" t="n">
        <f aca="false">+E97/D97</f>
        <v>20.9609867810498</v>
      </c>
    </row>
    <row r="98" s="38" customFormat="true" ht="20.1" hidden="false" customHeight="true" outlineLevel="0" collapsed="false">
      <c r="B98" s="25" t="s">
        <v>276</v>
      </c>
      <c r="C98" s="26" t="s">
        <v>277</v>
      </c>
      <c r="D98" s="27" t="n">
        <v>1.78</v>
      </c>
      <c r="E98" s="28" t="n">
        <v>17.6754</v>
      </c>
      <c r="F98" s="28" t="n">
        <f aca="false">+E98/D98</f>
        <v>9.93</v>
      </c>
    </row>
    <row r="99" s="38" customFormat="true" ht="20.1" hidden="false" customHeight="true" outlineLevel="0" collapsed="false">
      <c r="B99" s="30" t="s">
        <v>238</v>
      </c>
      <c r="C99" s="31"/>
      <c r="D99" s="32" t="n">
        <v>53332.57</v>
      </c>
      <c r="E99" s="33" t="n">
        <v>645348.0296</v>
      </c>
      <c r="F99" s="33" t="n">
        <f aca="false">+E99/D99</f>
        <v>12.1004487426726</v>
      </c>
    </row>
    <row r="100" s="38" customFormat="true" ht="20.1" hidden="false" customHeight="true" outlineLevel="0" collapsed="false">
      <c r="B100" s="34" t="s">
        <v>239</v>
      </c>
      <c r="C100" s="35"/>
      <c r="D100" s="36" t="n">
        <v>815265.95</v>
      </c>
      <c r="E100" s="37" t="n">
        <v>3431677.8219</v>
      </c>
      <c r="F100" s="37" t="n">
        <f aca="false">+E100/D100</f>
        <v>4.20927406805105</v>
      </c>
    </row>
    <row r="101" s="38" customFormat="true" ht="20.1" hidden="false" customHeight="true" outlineLevel="0" collapsed="false">
      <c r="B101" s="41" t="s">
        <v>240</v>
      </c>
      <c r="C101" s="39"/>
      <c r="D101" s="40"/>
      <c r="E101" s="40"/>
      <c r="F101" s="40"/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56"/>
    <col collapsed="false" customWidth="true" hidden="false" outlineLevel="0" max="3" min="3" style="1" width="6.7"/>
    <col collapsed="false" customWidth="true" hidden="false" outlineLevel="0" max="4" min="4" style="2" width="9.56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278</v>
      </c>
      <c r="C1" s="6"/>
      <c r="D1" s="6"/>
      <c r="E1" s="6"/>
    </row>
    <row r="2" s="9" customFormat="true" ht="22.5" hidden="false" customHeight="true" outlineLevel="0" collapsed="false">
      <c r="A2" s="8" t="s">
        <v>279</v>
      </c>
      <c r="B2" s="8"/>
      <c r="C2" s="8"/>
      <c r="D2" s="8"/>
      <c r="E2" s="8"/>
      <c r="F2" s="8"/>
      <c r="G2" s="8"/>
      <c r="H2" s="8"/>
      <c r="I2" s="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3</v>
      </c>
    </row>
    <row r="5" s="47" customFormat="true" ht="20.1" hidden="false" customHeight="true" outlineLevel="0" collapsed="false">
      <c r="A5" s="43"/>
      <c r="B5" s="44" t="s">
        <v>244</v>
      </c>
      <c r="C5" s="45" t="s">
        <v>6</v>
      </c>
      <c r="D5" s="45" t="s">
        <v>245</v>
      </c>
      <c r="E5" s="46" t="s">
        <v>246</v>
      </c>
      <c r="F5" s="45" t="s">
        <v>247</v>
      </c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</row>
    <row r="6" s="49" customFormat="true" ht="20.1" hidden="false" customHeight="true" outlineLevel="0" collapsed="false">
      <c r="A6" s="48"/>
      <c r="B6" s="25" t="s">
        <v>14</v>
      </c>
      <c r="C6" s="26" t="s">
        <v>15</v>
      </c>
      <c r="D6" s="27" t="n">
        <v>47.28</v>
      </c>
      <c r="E6" s="28" t="n">
        <v>306.7402</v>
      </c>
      <c r="F6" s="28" t="n">
        <f aca="false">+E6/D6</f>
        <v>6.48773688663283</v>
      </c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</row>
    <row r="7" s="49" customFormat="true" ht="20.1" hidden="false" customHeight="true" outlineLevel="0" collapsed="false">
      <c r="A7" s="48"/>
      <c r="B7" s="25" t="s">
        <v>16</v>
      </c>
      <c r="C7" s="26" t="s">
        <v>17</v>
      </c>
      <c r="D7" s="27" t="n">
        <v>1112.52</v>
      </c>
      <c r="E7" s="28" t="n">
        <v>657.7584</v>
      </c>
      <c r="F7" s="28" t="n">
        <f aca="false">+E7/D7</f>
        <v>0.591232876712329</v>
      </c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</row>
    <row r="8" s="49" customFormat="true" ht="20.1" hidden="false" customHeight="true" outlineLevel="0" collapsed="false">
      <c r="A8" s="48"/>
      <c r="B8" s="25" t="s">
        <v>18</v>
      </c>
      <c r="C8" s="26" t="s">
        <v>19</v>
      </c>
      <c r="D8" s="27" t="n">
        <v>6.7</v>
      </c>
      <c r="E8" s="28" t="n">
        <v>3.417</v>
      </c>
      <c r="F8" s="28" t="n">
        <f aca="false">+E8/D8</f>
        <v>0.51</v>
      </c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</row>
    <row r="9" s="49" customFormat="true" ht="20.1" hidden="false" customHeight="true" outlineLevel="0" collapsed="false">
      <c r="A9" s="48"/>
      <c r="B9" s="25" t="s">
        <v>20</v>
      </c>
      <c r="C9" s="26" t="s">
        <v>21</v>
      </c>
      <c r="D9" s="27" t="n">
        <v>2453.44</v>
      </c>
      <c r="E9" s="28" t="n">
        <v>2306.5384</v>
      </c>
      <c r="F9" s="28" t="n">
        <f aca="false">+E9/D9</f>
        <v>0.940124233728969</v>
      </c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</row>
    <row r="10" s="49" customFormat="true" ht="20.1" hidden="false" customHeight="true" outlineLevel="0" collapsed="false">
      <c r="A10" s="48"/>
      <c r="B10" s="25" t="s">
        <v>22</v>
      </c>
      <c r="C10" s="26" t="s">
        <v>23</v>
      </c>
      <c r="D10" s="27" t="n">
        <v>1606.66</v>
      </c>
      <c r="E10" s="28" t="n">
        <v>3085.72</v>
      </c>
      <c r="F10" s="28" t="n">
        <f aca="false">+E10/D10</f>
        <v>1.92058058332192</v>
      </c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</row>
    <row r="11" s="49" customFormat="true" ht="20.1" hidden="false" customHeight="true" outlineLevel="0" collapsed="false">
      <c r="A11" s="48"/>
      <c r="B11" s="25" t="s">
        <v>24</v>
      </c>
      <c r="C11" s="26" t="s">
        <v>25</v>
      </c>
      <c r="D11" s="27" t="n">
        <v>8.96</v>
      </c>
      <c r="E11" s="28" t="n">
        <v>39.234</v>
      </c>
      <c r="F11" s="28" t="n">
        <f aca="false">+E11/D11</f>
        <v>4.37879464285714</v>
      </c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</row>
    <row r="12" s="49" customFormat="true" ht="20.1" hidden="false" customHeight="true" outlineLevel="0" collapsed="false">
      <c r="A12" s="48"/>
      <c r="B12" s="25" t="s">
        <v>28</v>
      </c>
      <c r="C12" s="26" t="s">
        <v>29</v>
      </c>
      <c r="D12" s="27" t="n">
        <v>10.56</v>
      </c>
      <c r="E12" s="28" t="n">
        <v>25.366</v>
      </c>
      <c r="F12" s="28" t="n">
        <f aca="false">+E12/D12</f>
        <v>2.40208333333333</v>
      </c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</row>
    <row r="13" s="49" customFormat="true" ht="20.1" hidden="false" customHeight="true" outlineLevel="0" collapsed="false">
      <c r="A13" s="48"/>
      <c r="B13" s="25" t="s">
        <v>30</v>
      </c>
      <c r="C13" s="26" t="s">
        <v>31</v>
      </c>
      <c r="D13" s="27" t="n">
        <v>21</v>
      </c>
      <c r="E13" s="28" t="n">
        <v>34.44</v>
      </c>
      <c r="F13" s="28" t="n">
        <f aca="false">+E13/D13</f>
        <v>1.64</v>
      </c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</row>
    <row r="14" s="49" customFormat="true" ht="20.1" hidden="false" customHeight="true" outlineLevel="0" collapsed="false">
      <c r="A14" s="48"/>
      <c r="B14" s="25" t="s">
        <v>32</v>
      </c>
      <c r="C14" s="26" t="s">
        <v>33</v>
      </c>
      <c r="D14" s="27" t="n">
        <v>10.98</v>
      </c>
      <c r="E14" s="28" t="n">
        <v>52.282</v>
      </c>
      <c r="F14" s="28" t="n">
        <f aca="false">+E14/D14</f>
        <v>4.76156648451731</v>
      </c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</row>
    <row r="15" s="49" customFormat="true" ht="20.1" hidden="false" customHeight="true" outlineLevel="0" collapsed="false">
      <c r="A15" s="48"/>
      <c r="B15" s="25" t="s">
        <v>34</v>
      </c>
      <c r="C15" s="26" t="s">
        <v>35</v>
      </c>
      <c r="D15" s="27" t="n">
        <v>186.42</v>
      </c>
      <c r="E15" s="28" t="n">
        <v>547.4686</v>
      </c>
      <c r="F15" s="28" t="n">
        <f aca="false">+E15/D15</f>
        <v>2.93674820298251</v>
      </c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</row>
    <row r="16" s="49" customFormat="true" ht="20.1" hidden="false" customHeight="true" outlineLevel="0" collapsed="false">
      <c r="A16" s="48"/>
      <c r="B16" s="25" t="s">
        <v>36</v>
      </c>
      <c r="C16" s="26" t="s">
        <v>37</v>
      </c>
      <c r="D16" s="27" t="n">
        <v>1.08</v>
      </c>
      <c r="E16" s="28" t="n">
        <v>3.24</v>
      </c>
      <c r="F16" s="28" t="n">
        <f aca="false">+E16/D16</f>
        <v>3</v>
      </c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</row>
    <row r="17" s="49" customFormat="true" ht="20.1" hidden="false" customHeight="true" outlineLevel="0" collapsed="false">
      <c r="A17" s="48"/>
      <c r="B17" s="25" t="s">
        <v>40</v>
      </c>
      <c r="C17" s="26" t="s">
        <v>41</v>
      </c>
      <c r="D17" s="27" t="n">
        <v>80</v>
      </c>
      <c r="E17" s="28" t="n">
        <v>0.8</v>
      </c>
      <c r="F17" s="28" t="n">
        <f aca="false">+E17/D17</f>
        <v>0.01</v>
      </c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</row>
    <row r="18" s="49" customFormat="true" ht="20.1" hidden="false" customHeight="true" outlineLevel="0" collapsed="false">
      <c r="A18" s="48"/>
      <c r="B18" s="25" t="s">
        <v>42</v>
      </c>
      <c r="C18" s="26" t="s">
        <v>43</v>
      </c>
      <c r="D18" s="27" t="n">
        <v>18.86</v>
      </c>
      <c r="E18" s="28" t="n">
        <v>34.254</v>
      </c>
      <c r="F18" s="28" t="n">
        <f aca="false">+E18/D18</f>
        <v>1.81622481442206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</row>
    <row r="19" s="49" customFormat="true" ht="20.1" hidden="false" customHeight="true" outlineLevel="0" collapsed="false">
      <c r="A19" s="48"/>
      <c r="B19" s="25" t="s">
        <v>44</v>
      </c>
      <c r="C19" s="26" t="s">
        <v>45</v>
      </c>
      <c r="D19" s="27" t="n">
        <v>104902.38</v>
      </c>
      <c r="E19" s="28" t="n">
        <v>318630.6429</v>
      </c>
      <c r="F19" s="28" t="n">
        <f aca="false">+E19/D19</f>
        <v>3.03740146696386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</row>
    <row r="20" s="49" customFormat="true" ht="20.1" hidden="false" customHeight="true" outlineLevel="0" collapsed="false">
      <c r="A20" s="48"/>
      <c r="B20" s="25" t="s">
        <v>46</v>
      </c>
      <c r="C20" s="26" t="s">
        <v>47</v>
      </c>
      <c r="D20" s="27" t="n">
        <v>2240.1</v>
      </c>
      <c r="E20" s="28" t="n">
        <v>3935.2946</v>
      </c>
      <c r="F20" s="28" t="n">
        <f aca="false">+E20/D20</f>
        <v>1.75674952011071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</row>
    <row r="21" s="49" customFormat="true" ht="20.1" hidden="false" customHeight="true" outlineLevel="0" collapsed="false">
      <c r="A21" s="48"/>
      <c r="B21" s="25" t="s">
        <v>48</v>
      </c>
      <c r="C21" s="26" t="s">
        <v>49</v>
      </c>
      <c r="D21" s="27" t="n">
        <v>398.98</v>
      </c>
      <c r="E21" s="28" t="n">
        <v>1227.7696</v>
      </c>
      <c r="F21" s="28" t="n">
        <f aca="false">+E21/D21</f>
        <v>3.07727104115495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</row>
    <row r="22" s="49" customFormat="true" ht="20.1" hidden="false" customHeight="true" outlineLevel="0" collapsed="false">
      <c r="A22" s="48"/>
      <c r="B22" s="25" t="s">
        <v>50</v>
      </c>
      <c r="C22" s="26" t="s">
        <v>51</v>
      </c>
      <c r="D22" s="27" t="n">
        <v>41.9</v>
      </c>
      <c r="E22" s="28" t="n">
        <v>287.3778</v>
      </c>
      <c r="F22" s="28" t="n">
        <f aca="false">+E22/D22</f>
        <v>6.85865871121718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</row>
    <row r="23" s="49" customFormat="true" ht="20.1" hidden="false" customHeight="true" outlineLevel="0" collapsed="false">
      <c r="A23" s="48"/>
      <c r="B23" s="25" t="s">
        <v>54</v>
      </c>
      <c r="C23" s="26" t="s">
        <v>55</v>
      </c>
      <c r="D23" s="27" t="n">
        <v>246.24</v>
      </c>
      <c r="E23" s="28" t="n">
        <v>201.407</v>
      </c>
      <c r="F23" s="28" t="n">
        <f aca="false">+E23/D23</f>
        <v>0.817929662118259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</row>
    <row r="24" s="49" customFormat="true" ht="20.1" hidden="false" customHeight="true" outlineLevel="0" collapsed="false">
      <c r="A24" s="48"/>
      <c r="B24" s="25" t="s">
        <v>56</v>
      </c>
      <c r="C24" s="26" t="s">
        <v>57</v>
      </c>
      <c r="D24" s="27" t="n">
        <v>8.98</v>
      </c>
      <c r="E24" s="28" t="n">
        <v>2.9634</v>
      </c>
      <c r="F24" s="28" t="n">
        <f aca="false">+E24/D24</f>
        <v>0.33</v>
      </c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</row>
    <row r="25" s="49" customFormat="true" ht="20.1" hidden="false" customHeight="true" outlineLevel="0" collapsed="false">
      <c r="A25" s="48"/>
      <c r="B25" s="25" t="s">
        <v>60</v>
      </c>
      <c r="C25" s="26" t="s">
        <v>61</v>
      </c>
      <c r="D25" s="27" t="n">
        <v>39.96</v>
      </c>
      <c r="E25" s="28" t="n">
        <v>332.542</v>
      </c>
      <c r="F25" s="28" t="n">
        <f aca="false">+E25/D25</f>
        <v>8.32187187187187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</row>
    <row r="26" s="49" customFormat="true" ht="20.1" hidden="false" customHeight="true" outlineLevel="0" collapsed="false">
      <c r="A26" s="48"/>
      <c r="B26" s="25" t="s">
        <v>62</v>
      </c>
      <c r="C26" s="26" t="s">
        <v>63</v>
      </c>
      <c r="D26" s="27" t="n">
        <v>982.86</v>
      </c>
      <c r="E26" s="28" t="n">
        <v>1255.104</v>
      </c>
      <c r="F26" s="28" t="n">
        <f aca="false">+E26/D26</f>
        <v>1.27699163665222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</row>
    <row r="27" s="49" customFormat="true" ht="20.1" hidden="false" customHeight="true" outlineLevel="0" collapsed="false">
      <c r="A27" s="48"/>
      <c r="B27" s="25" t="s">
        <v>254</v>
      </c>
      <c r="C27" s="26" t="s">
        <v>255</v>
      </c>
      <c r="D27" s="27" t="n">
        <v>1014.82</v>
      </c>
      <c r="E27" s="28" t="n">
        <v>1498.9606</v>
      </c>
      <c r="F27" s="28" t="n">
        <f aca="false">+E27/D27</f>
        <v>1.47707041642853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</row>
    <row r="28" s="49" customFormat="true" ht="20.1" hidden="false" customHeight="true" outlineLevel="0" collapsed="false">
      <c r="A28" s="48"/>
      <c r="B28" s="25" t="s">
        <v>280</v>
      </c>
      <c r="C28" s="26" t="s">
        <v>281</v>
      </c>
      <c r="D28" s="27" t="n">
        <v>10.78</v>
      </c>
      <c r="E28" s="28" t="n">
        <v>160.622</v>
      </c>
      <c r="F28" s="28" t="n">
        <f aca="false">+E28/D28</f>
        <v>14.9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</row>
    <row r="29" s="49" customFormat="true" ht="20.1" hidden="false" customHeight="true" outlineLevel="0" collapsed="false">
      <c r="A29" s="48"/>
      <c r="B29" s="25" t="s">
        <v>64</v>
      </c>
      <c r="C29" s="26" t="s">
        <v>65</v>
      </c>
      <c r="D29" s="27" t="n">
        <v>1252.98</v>
      </c>
      <c r="E29" s="28" t="n">
        <v>853.6208</v>
      </c>
      <c r="F29" s="28" t="n">
        <f aca="false">+E29/D29</f>
        <v>0.68127248639244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</row>
    <row r="30" s="49" customFormat="true" ht="20.1" hidden="false" customHeight="true" outlineLevel="0" collapsed="false">
      <c r="A30" s="48"/>
      <c r="B30" s="25" t="s">
        <v>68</v>
      </c>
      <c r="C30" s="26" t="s">
        <v>69</v>
      </c>
      <c r="D30" s="27" t="n">
        <v>44.42</v>
      </c>
      <c r="E30" s="28" t="n">
        <v>284.4572</v>
      </c>
      <c r="F30" s="28" t="n">
        <f aca="false">+E30/D30</f>
        <v>6.40380909500225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</row>
    <row r="31" s="49" customFormat="true" ht="20.1" hidden="false" customHeight="true" outlineLevel="0" collapsed="false">
      <c r="A31" s="48"/>
      <c r="B31" s="25" t="s">
        <v>70</v>
      </c>
      <c r="C31" s="26" t="s">
        <v>71</v>
      </c>
      <c r="D31" s="27" t="n">
        <v>7.8</v>
      </c>
      <c r="E31" s="28" t="n">
        <v>99.276</v>
      </c>
      <c r="F31" s="28" t="n">
        <f aca="false">+E31/D31</f>
        <v>12.7276923076923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</row>
    <row r="32" s="49" customFormat="true" ht="20.1" hidden="false" customHeight="true" outlineLevel="0" collapsed="false">
      <c r="A32" s="48"/>
      <c r="B32" s="25" t="s">
        <v>72</v>
      </c>
      <c r="C32" s="26" t="s">
        <v>73</v>
      </c>
      <c r="D32" s="27" t="n">
        <v>65.41</v>
      </c>
      <c r="E32" s="28" t="n">
        <v>17.3428</v>
      </c>
      <c r="F32" s="28" t="n">
        <f aca="false">+E32/D32</f>
        <v>0.265139886867452</v>
      </c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</row>
    <row r="33" s="49" customFormat="true" ht="20.1" hidden="false" customHeight="true" outlineLevel="0" collapsed="false">
      <c r="A33" s="48"/>
      <c r="B33" s="25" t="s">
        <v>74</v>
      </c>
      <c r="C33" s="26" t="s">
        <v>75</v>
      </c>
      <c r="D33" s="27" t="n">
        <v>0.8</v>
      </c>
      <c r="E33" s="28" t="n">
        <v>15.76</v>
      </c>
      <c r="F33" s="28" t="n">
        <f aca="false">+E33/D33</f>
        <v>19.7</v>
      </c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</row>
    <row r="34" s="49" customFormat="true" ht="20.1" hidden="false" customHeight="true" outlineLevel="0" collapsed="false">
      <c r="A34" s="48"/>
      <c r="B34" s="25" t="s">
        <v>80</v>
      </c>
      <c r="C34" s="26" t="s">
        <v>81</v>
      </c>
      <c r="D34" s="27" t="n">
        <v>12.82</v>
      </c>
      <c r="E34" s="28" t="n">
        <v>170.2022</v>
      </c>
      <c r="F34" s="28" t="n">
        <f aca="false">+E34/D34</f>
        <v>13.2763026521061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</row>
    <row r="35" s="49" customFormat="true" ht="20.1" hidden="false" customHeight="true" outlineLevel="0" collapsed="false">
      <c r="A35" s="48"/>
      <c r="B35" s="25" t="s">
        <v>82</v>
      </c>
      <c r="C35" s="26" t="s">
        <v>83</v>
      </c>
      <c r="D35" s="27" t="n">
        <v>131.1</v>
      </c>
      <c r="E35" s="28" t="n">
        <v>63.5988</v>
      </c>
      <c r="F35" s="28" t="n">
        <f aca="false">+E35/D35</f>
        <v>0.485116704805492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</row>
    <row r="36" s="49" customFormat="true" ht="20.1" hidden="false" customHeight="true" outlineLevel="0" collapsed="false">
      <c r="A36" s="48"/>
      <c r="B36" s="25" t="s">
        <v>84</v>
      </c>
      <c r="C36" s="26" t="s">
        <v>85</v>
      </c>
      <c r="D36" s="27" t="n">
        <v>3425.66</v>
      </c>
      <c r="E36" s="28" t="n">
        <v>3793.5484</v>
      </c>
      <c r="F36" s="28" t="n">
        <f aca="false">+E36/D36</f>
        <v>1.10739197702049</v>
      </c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</row>
    <row r="37" s="49" customFormat="true" ht="20.1" hidden="false" customHeight="true" outlineLevel="0" collapsed="false">
      <c r="A37" s="48"/>
      <c r="B37" s="25" t="s">
        <v>86</v>
      </c>
      <c r="C37" s="26" t="s">
        <v>87</v>
      </c>
      <c r="D37" s="27" t="n">
        <v>62.46</v>
      </c>
      <c r="E37" s="28" t="n">
        <v>1302.6304</v>
      </c>
      <c r="F37" s="28" t="n">
        <f aca="false">+E37/D37</f>
        <v>20.8554338776817</v>
      </c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</row>
    <row r="38" s="49" customFormat="true" ht="20.1" hidden="false" customHeight="true" outlineLevel="0" collapsed="false">
      <c r="A38" s="48"/>
      <c r="B38" s="25" t="s">
        <v>88</v>
      </c>
      <c r="C38" s="26" t="s">
        <v>89</v>
      </c>
      <c r="D38" s="27" t="n">
        <v>130.36</v>
      </c>
      <c r="E38" s="28" t="n">
        <v>547.574</v>
      </c>
      <c r="F38" s="28" t="n">
        <f aca="false">+E38/D38</f>
        <v>4.20047560601411</v>
      </c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</row>
    <row r="39" s="49" customFormat="true" ht="20.1" hidden="false" customHeight="true" outlineLevel="0" collapsed="false">
      <c r="A39" s="48"/>
      <c r="B39" s="25" t="s">
        <v>90</v>
      </c>
      <c r="C39" s="26" t="s">
        <v>91</v>
      </c>
      <c r="D39" s="27" t="n">
        <v>3.46</v>
      </c>
      <c r="E39" s="28" t="n">
        <v>95.048</v>
      </c>
      <c r="F39" s="28" t="n">
        <f aca="false">+E39/D39</f>
        <v>27.4705202312139</v>
      </c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</row>
    <row r="40" s="49" customFormat="true" ht="20.1" hidden="false" customHeight="true" outlineLevel="0" collapsed="false">
      <c r="A40" s="48"/>
      <c r="B40" s="25" t="s">
        <v>92</v>
      </c>
      <c r="C40" s="26" t="s">
        <v>93</v>
      </c>
      <c r="D40" s="27" t="n">
        <v>62294.54</v>
      </c>
      <c r="E40" s="28" t="n">
        <v>50529.8113</v>
      </c>
      <c r="F40" s="28" t="n">
        <f aca="false">+E40/D40</f>
        <v>0.811143501501095</v>
      </c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</row>
    <row r="41" s="49" customFormat="true" ht="20.1" hidden="false" customHeight="true" outlineLevel="0" collapsed="false">
      <c r="A41" s="48"/>
      <c r="B41" s="25" t="s">
        <v>100</v>
      </c>
      <c r="C41" s="26" t="s">
        <v>101</v>
      </c>
      <c r="D41" s="27" t="n">
        <v>129.74</v>
      </c>
      <c r="E41" s="28" t="n">
        <v>1314.8536</v>
      </c>
      <c r="F41" s="28" t="n">
        <f aca="false">+E41/D41</f>
        <v>10.1345275165716</v>
      </c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</row>
    <row r="42" s="49" customFormat="true" ht="20.1" hidden="false" customHeight="true" outlineLevel="0" collapsed="false">
      <c r="A42" s="48"/>
      <c r="B42" s="25" t="s">
        <v>102</v>
      </c>
      <c r="C42" s="26" t="s">
        <v>103</v>
      </c>
      <c r="D42" s="27" t="n">
        <v>536.2</v>
      </c>
      <c r="E42" s="28" t="n">
        <v>429.06</v>
      </c>
      <c r="F42" s="28" t="n">
        <f aca="false">+E42/D42</f>
        <v>0.800186497575532</v>
      </c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</row>
    <row r="43" s="49" customFormat="true" ht="20.1" hidden="false" customHeight="true" outlineLevel="0" collapsed="false">
      <c r="A43" s="48"/>
      <c r="B43" s="25" t="s">
        <v>104</v>
      </c>
      <c r="C43" s="26" t="s">
        <v>105</v>
      </c>
      <c r="D43" s="27" t="n">
        <v>21.92</v>
      </c>
      <c r="E43" s="28" t="n">
        <v>199.012</v>
      </c>
      <c r="F43" s="28" t="n">
        <f aca="false">+E43/D43</f>
        <v>9.07901459854015</v>
      </c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</row>
    <row r="44" s="49" customFormat="true" ht="20.1" hidden="false" customHeight="true" outlineLevel="0" collapsed="false">
      <c r="A44" s="48"/>
      <c r="B44" s="25" t="s">
        <v>110</v>
      </c>
      <c r="C44" s="26" t="s">
        <v>111</v>
      </c>
      <c r="D44" s="27" t="n">
        <v>14766.78</v>
      </c>
      <c r="E44" s="28" t="n">
        <v>127063.9992</v>
      </c>
      <c r="F44" s="28" t="n">
        <f aca="false">+E44/D44</f>
        <v>8.60471945813508</v>
      </c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</row>
    <row r="45" s="38" customFormat="true" ht="20.1" hidden="false" customHeight="true" outlineLevel="0" collapsed="false">
      <c r="B45" s="25" t="s">
        <v>112</v>
      </c>
      <c r="C45" s="26" t="s">
        <v>113</v>
      </c>
      <c r="D45" s="27" t="n">
        <v>17.02</v>
      </c>
      <c r="E45" s="28" t="n">
        <v>321.402</v>
      </c>
      <c r="F45" s="28" t="n">
        <f aca="false">+E45/D45</f>
        <v>18.8837837837838</v>
      </c>
    </row>
    <row r="46" s="38" customFormat="true" ht="20.1" hidden="false" customHeight="true" outlineLevel="0" collapsed="false">
      <c r="B46" s="25" t="s">
        <v>260</v>
      </c>
      <c r="C46" s="26" t="s">
        <v>261</v>
      </c>
      <c r="D46" s="27" t="n">
        <v>1.82</v>
      </c>
      <c r="E46" s="28" t="n">
        <v>1.729</v>
      </c>
      <c r="F46" s="28" t="n">
        <f aca="false">+E46/D46</f>
        <v>0.95</v>
      </c>
    </row>
    <row r="47" s="38" customFormat="true" ht="20.1" hidden="false" customHeight="true" outlineLevel="0" collapsed="false">
      <c r="B47" s="25" t="s">
        <v>120</v>
      </c>
      <c r="C47" s="26" t="s">
        <v>121</v>
      </c>
      <c r="D47" s="27" t="n">
        <v>3.42</v>
      </c>
      <c r="E47" s="28" t="n">
        <v>7.182</v>
      </c>
      <c r="F47" s="28" t="n">
        <f aca="false">+E47/D47</f>
        <v>2.1</v>
      </c>
    </row>
    <row r="48" s="38" customFormat="true" ht="20.1" hidden="false" customHeight="true" outlineLevel="0" collapsed="false">
      <c r="B48" s="25" t="s">
        <v>122</v>
      </c>
      <c r="C48" s="26" t="s">
        <v>123</v>
      </c>
      <c r="D48" s="27" t="n">
        <v>237.14</v>
      </c>
      <c r="E48" s="28" t="n">
        <v>1786.342</v>
      </c>
      <c r="F48" s="28" t="n">
        <f aca="false">+E48/D48</f>
        <v>7.53285822720756</v>
      </c>
    </row>
    <row r="49" s="38" customFormat="true" ht="20.1" hidden="false" customHeight="true" outlineLevel="0" collapsed="false">
      <c r="B49" s="25" t="s">
        <v>264</v>
      </c>
      <c r="C49" s="26" t="s">
        <v>265</v>
      </c>
      <c r="D49" s="27" t="n">
        <v>750.4</v>
      </c>
      <c r="E49" s="28" t="n">
        <v>790.6478</v>
      </c>
      <c r="F49" s="28" t="n">
        <f aca="false">+E49/D49</f>
        <v>1.05363512793177</v>
      </c>
    </row>
    <row r="50" s="38" customFormat="true" ht="20.1" hidden="false" customHeight="true" outlineLevel="0" collapsed="false">
      <c r="B50" s="25" t="s">
        <v>124</v>
      </c>
      <c r="C50" s="26" t="s">
        <v>125</v>
      </c>
      <c r="D50" s="27" t="n">
        <v>7.18</v>
      </c>
      <c r="E50" s="28" t="n">
        <v>13.819</v>
      </c>
      <c r="F50" s="28" t="n">
        <f aca="false">+E50/D50</f>
        <v>1.92465181058496</v>
      </c>
    </row>
    <row r="51" s="38" customFormat="true" ht="20.1" hidden="false" customHeight="true" outlineLevel="0" collapsed="false">
      <c r="B51" s="25" t="s">
        <v>266</v>
      </c>
      <c r="C51" s="26" t="s">
        <v>267</v>
      </c>
      <c r="D51" s="27" t="n">
        <v>707.74</v>
      </c>
      <c r="E51" s="28" t="n">
        <v>395.6328</v>
      </c>
      <c r="F51" s="28" t="n">
        <f aca="false">+E51/D51</f>
        <v>0.559008675502303</v>
      </c>
    </row>
    <row r="52" s="38" customFormat="true" ht="20.1" hidden="false" customHeight="true" outlineLevel="0" collapsed="false">
      <c r="B52" s="25" t="s">
        <v>126</v>
      </c>
      <c r="C52" s="26" t="s">
        <v>127</v>
      </c>
      <c r="D52" s="27" t="n">
        <v>24.18</v>
      </c>
      <c r="E52" s="28" t="n">
        <v>101.753</v>
      </c>
      <c r="F52" s="28" t="n">
        <f aca="false">+E52/D52</f>
        <v>4.20814722911497</v>
      </c>
    </row>
    <row r="53" s="38" customFormat="true" ht="20.1" hidden="false" customHeight="true" outlineLevel="0" collapsed="false">
      <c r="B53" s="25" t="s">
        <v>128</v>
      </c>
      <c r="C53" s="26" t="s">
        <v>129</v>
      </c>
      <c r="D53" s="27" t="n">
        <v>117.18</v>
      </c>
      <c r="E53" s="28" t="n">
        <v>316.762</v>
      </c>
      <c r="F53" s="28" t="n">
        <f aca="false">+E53/D53</f>
        <v>2.70320873869261</v>
      </c>
    </row>
    <row r="54" s="38" customFormat="true" ht="20.1" hidden="false" customHeight="true" outlineLevel="0" collapsed="false">
      <c r="B54" s="25" t="s">
        <v>136</v>
      </c>
      <c r="C54" s="26" t="s">
        <v>137</v>
      </c>
      <c r="D54" s="27" t="n">
        <v>777.8</v>
      </c>
      <c r="E54" s="28" t="n">
        <v>694.0758</v>
      </c>
      <c r="F54" s="28" t="n">
        <f aca="false">+E54/D54</f>
        <v>0.892357675494986</v>
      </c>
    </row>
    <row r="55" s="38" customFormat="true" ht="20.1" hidden="false" customHeight="true" outlineLevel="0" collapsed="false">
      <c r="B55" s="25" t="s">
        <v>138</v>
      </c>
      <c r="C55" s="26" t="s">
        <v>139</v>
      </c>
      <c r="D55" s="27" t="n">
        <v>22.44</v>
      </c>
      <c r="E55" s="28" t="n">
        <v>29.0144</v>
      </c>
      <c r="F55" s="28" t="n">
        <f aca="false">+E55/D55</f>
        <v>1.29297682709447</v>
      </c>
    </row>
    <row r="56" s="38" customFormat="true" ht="20.1" hidden="false" customHeight="true" outlineLevel="0" collapsed="false">
      <c r="B56" s="25" t="s">
        <v>140</v>
      </c>
      <c r="C56" s="26" t="s">
        <v>141</v>
      </c>
      <c r="D56" s="27" t="n">
        <v>1004.62</v>
      </c>
      <c r="E56" s="28" t="n">
        <v>7803.2642</v>
      </c>
      <c r="F56" s="28" t="n">
        <f aca="false">+E56/D56</f>
        <v>7.76737890943839</v>
      </c>
    </row>
    <row r="57" s="38" customFormat="true" ht="20.1" hidden="false" customHeight="true" outlineLevel="0" collapsed="false">
      <c r="B57" s="25" t="s">
        <v>142</v>
      </c>
      <c r="C57" s="26" t="s">
        <v>143</v>
      </c>
      <c r="D57" s="27" t="n">
        <v>537.38</v>
      </c>
      <c r="E57" s="28" t="n">
        <v>4993.9244</v>
      </c>
      <c r="F57" s="28" t="n">
        <f aca="false">+E57/D57</f>
        <v>9.29309687744241</v>
      </c>
    </row>
    <row r="58" s="38" customFormat="true" ht="20.1" hidden="false" customHeight="true" outlineLevel="0" collapsed="false">
      <c r="B58" s="25" t="s">
        <v>144</v>
      </c>
      <c r="C58" s="26" t="s">
        <v>145</v>
      </c>
      <c r="D58" s="27" t="n">
        <v>2432.42</v>
      </c>
      <c r="E58" s="28" t="n">
        <v>3593.2974</v>
      </c>
      <c r="F58" s="28" t="n">
        <f aca="false">+E58/D58</f>
        <v>1.47725203706597</v>
      </c>
    </row>
    <row r="59" s="38" customFormat="true" ht="20.1" hidden="false" customHeight="true" outlineLevel="0" collapsed="false">
      <c r="B59" s="25" t="s">
        <v>146</v>
      </c>
      <c r="C59" s="26" t="s">
        <v>147</v>
      </c>
      <c r="D59" s="27" t="n">
        <v>1889.6</v>
      </c>
      <c r="E59" s="28" t="n">
        <v>4823.675</v>
      </c>
      <c r="F59" s="28" t="n">
        <f aca="false">+E59/D59</f>
        <v>2.55274925910246</v>
      </c>
    </row>
    <row r="60" s="38" customFormat="true" ht="20.1" hidden="false" customHeight="true" outlineLevel="0" collapsed="false">
      <c r="B60" s="25" t="s">
        <v>158</v>
      </c>
      <c r="C60" s="26" t="s">
        <v>159</v>
      </c>
      <c r="D60" s="27" t="n">
        <v>4.42</v>
      </c>
      <c r="E60" s="28" t="n">
        <v>4.9604</v>
      </c>
      <c r="F60" s="28" t="n">
        <f aca="false">+E60/D60</f>
        <v>1.12226244343891</v>
      </c>
    </row>
    <row r="61" s="38" customFormat="true" ht="20.1" hidden="false" customHeight="true" outlineLevel="0" collapsed="false">
      <c r="B61" s="25" t="s">
        <v>160</v>
      </c>
      <c r="C61" s="26" t="s">
        <v>161</v>
      </c>
      <c r="D61" s="27" t="n">
        <v>27293.75</v>
      </c>
      <c r="E61" s="28" t="n">
        <v>207123.9703</v>
      </c>
      <c r="F61" s="28" t="n">
        <f aca="false">+E61/D61</f>
        <v>7.58869595786581</v>
      </c>
    </row>
    <row r="62" s="38" customFormat="true" ht="20.1" hidden="false" customHeight="true" outlineLevel="0" collapsed="false">
      <c r="B62" s="25" t="s">
        <v>162</v>
      </c>
      <c r="C62" s="26" t="s">
        <v>163</v>
      </c>
      <c r="D62" s="27" t="n">
        <v>579.96</v>
      </c>
      <c r="E62" s="28" t="n">
        <v>7331.78</v>
      </c>
      <c r="F62" s="28" t="n">
        <f aca="false">+E62/D62</f>
        <v>12.6418718532313</v>
      </c>
    </row>
    <row r="63" s="38" customFormat="true" ht="20.1" hidden="false" customHeight="true" outlineLevel="0" collapsed="false">
      <c r="B63" s="25" t="s">
        <v>164</v>
      </c>
      <c r="C63" s="26" t="s">
        <v>165</v>
      </c>
      <c r="D63" s="27" t="n">
        <v>10.78</v>
      </c>
      <c r="E63" s="28" t="n">
        <v>129.36</v>
      </c>
      <c r="F63" s="28" t="n">
        <f aca="false">+E63/D63</f>
        <v>12</v>
      </c>
    </row>
    <row r="64" s="38" customFormat="true" ht="20.1" hidden="false" customHeight="true" outlineLevel="0" collapsed="false">
      <c r="B64" s="25" t="s">
        <v>166</v>
      </c>
      <c r="C64" s="26" t="s">
        <v>167</v>
      </c>
      <c r="D64" s="27" t="n">
        <v>199848.67</v>
      </c>
      <c r="E64" s="28" t="n">
        <v>388211.1412</v>
      </c>
      <c r="F64" s="28" t="n">
        <f aca="false">+E64/D64</f>
        <v>1.94252551793314</v>
      </c>
    </row>
    <row r="65" s="38" customFormat="true" ht="20.1" hidden="false" customHeight="true" outlineLevel="0" collapsed="false">
      <c r="B65" s="25" t="s">
        <v>168</v>
      </c>
      <c r="C65" s="26" t="s">
        <v>169</v>
      </c>
      <c r="D65" s="27" t="n">
        <v>594.48</v>
      </c>
      <c r="E65" s="28" t="n">
        <v>2510.2626</v>
      </c>
      <c r="F65" s="28" t="n">
        <f aca="false">+E65/D65</f>
        <v>4.22261909568026</v>
      </c>
    </row>
    <row r="66" s="38" customFormat="true" ht="20.1" hidden="false" customHeight="true" outlineLevel="0" collapsed="false">
      <c r="B66" s="25" t="s">
        <v>174</v>
      </c>
      <c r="C66" s="26" t="s">
        <v>175</v>
      </c>
      <c r="D66" s="27" t="n">
        <v>18.04</v>
      </c>
      <c r="E66" s="28" t="n">
        <v>200.346</v>
      </c>
      <c r="F66" s="28" t="n">
        <f aca="false">+E66/D66</f>
        <v>11.1056541019956</v>
      </c>
    </row>
    <row r="67" s="38" customFormat="true" ht="20.1" hidden="false" customHeight="true" outlineLevel="0" collapsed="false">
      <c r="B67" s="25" t="s">
        <v>176</v>
      </c>
      <c r="C67" s="26" t="s">
        <v>177</v>
      </c>
      <c r="D67" s="27" t="n">
        <v>222.92</v>
      </c>
      <c r="E67" s="28" t="n">
        <v>4083.5804</v>
      </c>
      <c r="F67" s="28" t="n">
        <f aca="false">+E67/D67</f>
        <v>18.318591422932</v>
      </c>
    </row>
    <row r="68" s="38" customFormat="true" ht="20.1" hidden="false" customHeight="true" outlineLevel="0" collapsed="false">
      <c r="B68" s="25" t="s">
        <v>178</v>
      </c>
      <c r="C68" s="26" t="s">
        <v>179</v>
      </c>
      <c r="D68" s="27" t="n">
        <v>2666.8</v>
      </c>
      <c r="E68" s="28" t="n">
        <v>12337.108</v>
      </c>
      <c r="F68" s="28" t="n">
        <f aca="false">+E68/D68</f>
        <v>4.62618419079046</v>
      </c>
    </row>
    <row r="69" s="38" customFormat="true" ht="20.1" hidden="false" customHeight="true" outlineLevel="0" collapsed="false">
      <c r="B69" s="25" t="s">
        <v>182</v>
      </c>
      <c r="C69" s="26" t="s">
        <v>183</v>
      </c>
      <c r="D69" s="27" t="n">
        <v>15.82</v>
      </c>
      <c r="E69" s="28" t="n">
        <v>9.152</v>
      </c>
      <c r="F69" s="28" t="n">
        <f aca="false">+E69/D69</f>
        <v>0.578508217446271</v>
      </c>
    </row>
    <row r="70" s="38" customFormat="true" ht="20.1" hidden="false" customHeight="true" outlineLevel="0" collapsed="false">
      <c r="B70" s="30" t="s">
        <v>184</v>
      </c>
      <c r="C70" s="31"/>
      <c r="D70" s="32" t="n">
        <v>438123.89</v>
      </c>
      <c r="E70" s="33" t="n">
        <v>1169023.9189</v>
      </c>
      <c r="F70" s="33" t="n">
        <f aca="false">+E70/D70</f>
        <v>2.66824965627873</v>
      </c>
    </row>
    <row r="71" s="38" customFormat="true" ht="20.1" hidden="false" customHeight="true" outlineLevel="0" collapsed="false">
      <c r="B71" s="25" t="s">
        <v>187</v>
      </c>
      <c r="C71" s="26" t="s">
        <v>188</v>
      </c>
      <c r="D71" s="27" t="n">
        <v>245</v>
      </c>
      <c r="E71" s="28" t="n">
        <v>3709.6</v>
      </c>
      <c r="F71" s="28" t="n">
        <f aca="false">+E71/D71</f>
        <v>15.1412244897959</v>
      </c>
    </row>
    <row r="72" s="38" customFormat="true" ht="20.1" hidden="false" customHeight="true" outlineLevel="0" collapsed="false">
      <c r="B72" s="25" t="s">
        <v>191</v>
      </c>
      <c r="C72" s="26" t="s">
        <v>192</v>
      </c>
      <c r="D72" s="27" t="n">
        <v>1893.07</v>
      </c>
      <c r="E72" s="28" t="n">
        <v>18027.503</v>
      </c>
      <c r="F72" s="28" t="n">
        <f aca="false">+E72/D72</f>
        <v>9.52289297279023</v>
      </c>
    </row>
    <row r="73" s="38" customFormat="true" ht="20.1" hidden="false" customHeight="true" outlineLevel="0" collapsed="false">
      <c r="B73" s="25" t="s">
        <v>193</v>
      </c>
      <c r="C73" s="26" t="s">
        <v>194</v>
      </c>
      <c r="D73" s="27" t="n">
        <v>6979.88</v>
      </c>
      <c r="E73" s="28" t="n">
        <v>46294.4602</v>
      </c>
      <c r="F73" s="28" t="n">
        <f aca="false">+E73/D73</f>
        <v>6.63255818151602</v>
      </c>
    </row>
    <row r="74" s="38" customFormat="true" ht="20.1" hidden="false" customHeight="true" outlineLevel="0" collapsed="false">
      <c r="B74" s="25" t="s">
        <v>270</v>
      </c>
      <c r="C74" s="26" t="s">
        <v>271</v>
      </c>
      <c r="D74" s="27" t="n">
        <v>593.84</v>
      </c>
      <c r="E74" s="28" t="n">
        <v>8770.9104</v>
      </c>
      <c r="F74" s="28" t="n">
        <f aca="false">+E74/D74</f>
        <v>14.7698208271588</v>
      </c>
    </row>
    <row r="75" s="38" customFormat="true" ht="20.1" hidden="false" customHeight="true" outlineLevel="0" collapsed="false">
      <c r="B75" s="25" t="s">
        <v>197</v>
      </c>
      <c r="C75" s="26" t="s">
        <v>198</v>
      </c>
      <c r="D75" s="27" t="n">
        <v>22.08</v>
      </c>
      <c r="E75" s="28" t="n">
        <v>99.63</v>
      </c>
      <c r="F75" s="28" t="n">
        <f aca="false">+E75/D75</f>
        <v>4.51222826086957</v>
      </c>
    </row>
    <row r="76" s="38" customFormat="true" ht="20.1" hidden="false" customHeight="true" outlineLevel="0" collapsed="false">
      <c r="B76" s="25" t="s">
        <v>199</v>
      </c>
      <c r="C76" s="26" t="s">
        <v>200</v>
      </c>
      <c r="D76" s="27" t="n">
        <v>1526.64</v>
      </c>
      <c r="E76" s="28" t="n">
        <v>18202.438</v>
      </c>
      <c r="F76" s="28" t="n">
        <f aca="false">+E76/D76</f>
        <v>11.9232025886915</v>
      </c>
    </row>
    <row r="77" s="38" customFormat="true" ht="20.1" hidden="false" customHeight="true" outlineLevel="0" collapsed="false">
      <c r="B77" s="25" t="s">
        <v>203</v>
      </c>
      <c r="C77" s="26" t="s">
        <v>204</v>
      </c>
      <c r="D77" s="27" t="n">
        <v>29.02</v>
      </c>
      <c r="E77" s="28" t="n">
        <v>30.1834</v>
      </c>
      <c r="F77" s="28" t="n">
        <f aca="false">+E77/D77</f>
        <v>1.04008959338387</v>
      </c>
    </row>
    <row r="78" s="38" customFormat="true" ht="20.1" hidden="false" customHeight="true" outlineLevel="0" collapsed="false">
      <c r="B78" s="25" t="s">
        <v>205</v>
      </c>
      <c r="C78" s="26" t="s">
        <v>206</v>
      </c>
      <c r="D78" s="27" t="n">
        <v>59.62</v>
      </c>
      <c r="E78" s="28" t="n">
        <v>207.936</v>
      </c>
      <c r="F78" s="28" t="n">
        <f aca="false">+E78/D78</f>
        <v>3.48768869506877</v>
      </c>
    </row>
    <row r="79" s="38" customFormat="true" ht="20.1" hidden="false" customHeight="true" outlineLevel="0" collapsed="false">
      <c r="B79" s="25" t="s">
        <v>207</v>
      </c>
      <c r="C79" s="26" t="s">
        <v>208</v>
      </c>
      <c r="D79" s="27" t="n">
        <v>104.98</v>
      </c>
      <c r="E79" s="28" t="n">
        <v>317.186</v>
      </c>
      <c r="F79" s="28" t="n">
        <f aca="false">+E79/D79</f>
        <v>3.02139455134311</v>
      </c>
    </row>
    <row r="80" s="38" customFormat="true" ht="20.1" hidden="false" customHeight="true" outlineLevel="0" collapsed="false">
      <c r="B80" s="25" t="s">
        <v>209</v>
      </c>
      <c r="C80" s="26" t="s">
        <v>210</v>
      </c>
      <c r="D80" s="27" t="n">
        <v>1022.34</v>
      </c>
      <c r="E80" s="28" t="n">
        <v>1806.843</v>
      </c>
      <c r="F80" s="28" t="n">
        <f aca="false">+E80/D80</f>
        <v>1.76736017371912</v>
      </c>
    </row>
    <row r="81" s="38" customFormat="true" ht="20.1" hidden="false" customHeight="true" outlineLevel="0" collapsed="false">
      <c r="B81" s="25" t="s">
        <v>274</v>
      </c>
      <c r="C81" s="26" t="s">
        <v>275</v>
      </c>
      <c r="D81" s="27" t="n">
        <v>2024.68</v>
      </c>
      <c r="E81" s="28" t="n">
        <v>4216.542</v>
      </c>
      <c r="F81" s="28" t="n">
        <f aca="false">+E81/D81</f>
        <v>2.0825720607701</v>
      </c>
    </row>
    <row r="82" s="38" customFormat="true" ht="20.1" hidden="false" customHeight="true" outlineLevel="0" collapsed="false">
      <c r="B82" s="25" t="s">
        <v>211</v>
      </c>
      <c r="C82" s="26" t="s">
        <v>212</v>
      </c>
      <c r="D82" s="27" t="n">
        <v>28480.93</v>
      </c>
      <c r="E82" s="28" t="n">
        <v>223998.46</v>
      </c>
      <c r="F82" s="28" t="n">
        <f aca="false">+E82/D82</f>
        <v>7.86485764334241</v>
      </c>
    </row>
    <row r="83" s="38" customFormat="true" ht="20.1" hidden="false" customHeight="true" outlineLevel="0" collapsed="false">
      <c r="B83" s="25" t="s">
        <v>213</v>
      </c>
      <c r="C83" s="26" t="s">
        <v>214</v>
      </c>
      <c r="D83" s="27" t="n">
        <v>2460.06</v>
      </c>
      <c r="E83" s="28" t="n">
        <v>51320.513</v>
      </c>
      <c r="F83" s="28" t="n">
        <f aca="false">+E83/D83</f>
        <v>20.8614883376828</v>
      </c>
    </row>
    <row r="84" s="38" customFormat="true" ht="20.1" hidden="false" customHeight="true" outlineLevel="0" collapsed="false">
      <c r="B84" s="30" t="s">
        <v>215</v>
      </c>
      <c r="C84" s="31"/>
      <c r="D84" s="32" t="n">
        <v>45442.14</v>
      </c>
      <c r="E84" s="33" t="n">
        <v>377002.205</v>
      </c>
      <c r="F84" s="33" t="n">
        <f aca="false">+E84/D84</f>
        <v>8.29631273967291</v>
      </c>
    </row>
    <row r="85" customFormat="false" ht="20.1" hidden="false" customHeight="true" outlineLevel="0" collapsed="false">
      <c r="B85" s="25" t="s">
        <v>216</v>
      </c>
      <c r="C85" s="26" t="s">
        <v>217</v>
      </c>
      <c r="D85" s="27" t="n">
        <v>30.52</v>
      </c>
      <c r="E85" s="28" t="n">
        <v>727.552</v>
      </c>
      <c r="F85" s="28" t="n">
        <f aca="false">+E85/D85</f>
        <v>23.8385321100917</v>
      </c>
    </row>
    <row r="86" customFormat="false" ht="20.1" hidden="false" customHeight="true" outlineLevel="0" collapsed="false">
      <c r="B86" s="25" t="s">
        <v>218</v>
      </c>
      <c r="C86" s="26" t="s">
        <v>219</v>
      </c>
      <c r="D86" s="27" t="n">
        <v>8.74</v>
      </c>
      <c r="E86" s="28" t="n">
        <v>110.0538</v>
      </c>
      <c r="F86" s="28" t="n">
        <f aca="false">+E86/D86</f>
        <v>12.5919679633867</v>
      </c>
    </row>
    <row r="87" customFormat="false" ht="20.1" hidden="false" customHeight="true" outlineLevel="0" collapsed="false">
      <c r="B87" s="25" t="s">
        <v>220</v>
      </c>
      <c r="C87" s="26" t="s">
        <v>221</v>
      </c>
      <c r="D87" s="27" t="n">
        <v>981.24</v>
      </c>
      <c r="E87" s="28" t="n">
        <v>1536.436</v>
      </c>
      <c r="F87" s="28" t="n">
        <f aca="false">+E87/D87</f>
        <v>1.56581060698708</v>
      </c>
    </row>
    <row r="88" customFormat="false" ht="20.1" hidden="false" customHeight="true" outlineLevel="0" collapsed="false">
      <c r="B88" s="25" t="s">
        <v>224</v>
      </c>
      <c r="C88" s="26" t="s">
        <v>225</v>
      </c>
      <c r="D88" s="27" t="n">
        <v>4209.5</v>
      </c>
      <c r="E88" s="28" t="n">
        <v>7183.5852</v>
      </c>
      <c r="F88" s="28" t="n">
        <f aca="false">+E88/D88</f>
        <v>1.7065174486281</v>
      </c>
    </row>
    <row r="89" customFormat="false" ht="20.1" hidden="false" customHeight="true" outlineLevel="0" collapsed="false">
      <c r="B89" s="25" t="s">
        <v>226</v>
      </c>
      <c r="C89" s="26" t="s">
        <v>227</v>
      </c>
      <c r="D89" s="27" t="n">
        <v>54.7</v>
      </c>
      <c r="E89" s="28" t="n">
        <v>222.227</v>
      </c>
      <c r="F89" s="28" t="n">
        <f aca="false">+E89/D89</f>
        <v>4.06265082266911</v>
      </c>
    </row>
    <row r="90" customFormat="false" ht="20.1" hidden="false" customHeight="true" outlineLevel="0" collapsed="false">
      <c r="B90" s="25" t="s">
        <v>228</v>
      </c>
      <c r="C90" s="26" t="s">
        <v>229</v>
      </c>
      <c r="D90" s="27" t="n">
        <v>178.58</v>
      </c>
      <c r="E90" s="28" t="n">
        <v>4184.2294</v>
      </c>
      <c r="F90" s="28" t="n">
        <f aca="false">+E90/D90</f>
        <v>23.4305599731213</v>
      </c>
    </row>
    <row r="91" customFormat="false" ht="20.1" hidden="false" customHeight="true" outlineLevel="0" collapsed="false">
      <c r="B91" s="25" t="s">
        <v>230</v>
      </c>
      <c r="C91" s="26" t="s">
        <v>231</v>
      </c>
      <c r="D91" s="27" t="n">
        <v>1710.02</v>
      </c>
      <c r="E91" s="28" t="n">
        <v>6298.7952</v>
      </c>
      <c r="F91" s="28" t="n">
        <f aca="false">+E91/D91</f>
        <v>3.68346288347505</v>
      </c>
    </row>
    <row r="92" customFormat="false" ht="20.1" hidden="false" customHeight="true" outlineLevel="0" collapsed="false">
      <c r="B92" s="25" t="s">
        <v>232</v>
      </c>
      <c r="C92" s="26" t="s">
        <v>233</v>
      </c>
      <c r="D92" s="27" t="n">
        <v>6995.42</v>
      </c>
      <c r="E92" s="28" t="n">
        <v>75072.9338</v>
      </c>
      <c r="F92" s="28" t="n">
        <f aca="false">+E92/D92</f>
        <v>10.7317264438733</v>
      </c>
    </row>
    <row r="93" customFormat="false" ht="20.1" hidden="false" customHeight="true" outlineLevel="0" collapsed="false">
      <c r="B93" s="25" t="s">
        <v>234</v>
      </c>
      <c r="C93" s="26" t="s">
        <v>235</v>
      </c>
      <c r="D93" s="27" t="n">
        <v>18.36</v>
      </c>
      <c r="E93" s="28" t="n">
        <v>600.038</v>
      </c>
      <c r="F93" s="28" t="n">
        <f aca="false">+E93/D93</f>
        <v>32.6818082788671</v>
      </c>
    </row>
    <row r="94" customFormat="false" ht="20.1" hidden="false" customHeight="true" outlineLevel="0" collapsed="false">
      <c r="B94" s="25" t="s">
        <v>236</v>
      </c>
      <c r="C94" s="26" t="s">
        <v>237</v>
      </c>
      <c r="D94" s="27" t="n">
        <v>307.56</v>
      </c>
      <c r="E94" s="28" t="n">
        <v>3894.3854</v>
      </c>
      <c r="F94" s="28" t="n">
        <f aca="false">+E94/D94</f>
        <v>12.6621972948368</v>
      </c>
    </row>
    <row r="95" customFormat="false" ht="20.1" hidden="false" customHeight="true" outlineLevel="0" collapsed="false">
      <c r="B95" s="25" t="s">
        <v>276</v>
      </c>
      <c r="C95" s="26" t="s">
        <v>277</v>
      </c>
      <c r="D95" s="27" t="n">
        <v>1.5</v>
      </c>
      <c r="E95" s="28" t="n">
        <v>5.85</v>
      </c>
      <c r="F95" s="28" t="n">
        <f aca="false">+E95/D95</f>
        <v>3.9</v>
      </c>
    </row>
    <row r="96" customFormat="false" ht="20.1" hidden="false" customHeight="true" outlineLevel="0" collapsed="false">
      <c r="B96" s="30" t="s">
        <v>238</v>
      </c>
      <c r="C96" s="31"/>
      <c r="D96" s="32" t="n">
        <v>14496.14</v>
      </c>
      <c r="E96" s="33" t="n">
        <v>99836.0858</v>
      </c>
      <c r="F96" s="33" t="n">
        <f aca="false">+E96/D96</f>
        <v>6.88708068492716</v>
      </c>
    </row>
    <row r="97" customFormat="false" ht="20.1" hidden="false" customHeight="true" outlineLevel="0" collapsed="false">
      <c r="B97" s="34" t="s">
        <v>239</v>
      </c>
      <c r="C97" s="35"/>
      <c r="D97" s="36" t="n">
        <v>498062.17</v>
      </c>
      <c r="E97" s="37" t="n">
        <v>1645862.2097</v>
      </c>
      <c r="F97" s="37" t="n">
        <f aca="false">+E97/D97</f>
        <v>3.30453166057563</v>
      </c>
    </row>
    <row r="98" customFormat="false" ht="20.1" hidden="false" customHeight="true" outlineLevel="0" collapsed="false">
      <c r="B98" s="38"/>
      <c r="C98" s="39"/>
      <c r="D98" s="40"/>
      <c r="E98" s="40"/>
      <c r="F98" s="40"/>
    </row>
    <row r="99" customFormat="false" ht="20.1" hidden="false" customHeight="true" outlineLevel="0" collapsed="false">
      <c r="B99" s="38"/>
      <c r="C99" s="39"/>
      <c r="D99" s="40"/>
      <c r="E99" s="40"/>
      <c r="F99" s="40"/>
    </row>
  </sheetData>
  <mergeCells count="1"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41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282</v>
      </c>
      <c r="C1" s="6"/>
      <c r="D1" s="6"/>
      <c r="E1" s="6"/>
    </row>
    <row r="2" s="9" customFormat="true" ht="22.5" hidden="false" customHeight="true" outlineLevel="0" collapsed="false">
      <c r="A2" s="7"/>
      <c r="B2" s="8" t="s">
        <v>283</v>
      </c>
      <c r="C2" s="8"/>
      <c r="D2" s="8"/>
      <c r="E2" s="8"/>
      <c r="F2" s="8"/>
      <c r="G2" s="42"/>
      <c r="H2" s="42"/>
      <c r="I2" s="42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284</v>
      </c>
    </row>
    <row r="5" s="47" customFormat="true" ht="20.1" hidden="false" customHeight="true" outlineLevel="0" collapsed="false">
      <c r="A5" s="43"/>
      <c r="B5" s="44" t="s">
        <v>244</v>
      </c>
      <c r="C5" s="45" t="s">
        <v>6</v>
      </c>
      <c r="D5" s="45" t="s">
        <v>245</v>
      </c>
      <c r="E5" s="46" t="s">
        <v>246</v>
      </c>
      <c r="F5" s="45" t="s">
        <v>247</v>
      </c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</row>
    <row r="6" s="49" customFormat="true" ht="20.1" hidden="false" customHeight="true" outlineLevel="0" collapsed="false">
      <c r="A6" s="48"/>
      <c r="B6" s="25" t="s">
        <v>14</v>
      </c>
      <c r="C6" s="26" t="s">
        <v>15</v>
      </c>
      <c r="D6" s="27" t="n">
        <v>194.33</v>
      </c>
      <c r="E6" s="28" t="n">
        <v>939.9145</v>
      </c>
      <c r="F6" s="28" t="n">
        <f aca="false">+E6/D6</f>
        <v>4.83669273915505</v>
      </c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</row>
    <row r="7" s="49" customFormat="true" ht="20.1" hidden="false" customHeight="true" outlineLevel="0" collapsed="false">
      <c r="A7" s="48"/>
      <c r="B7" s="25" t="s">
        <v>248</v>
      </c>
      <c r="C7" s="26" t="s">
        <v>249</v>
      </c>
      <c r="D7" s="27" t="n">
        <v>99.31</v>
      </c>
      <c r="E7" s="28" t="n">
        <v>42.3704</v>
      </c>
      <c r="F7" s="28" t="n">
        <f aca="false">+E7/D7</f>
        <v>0.426647870305105</v>
      </c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</row>
    <row r="8" s="49" customFormat="true" ht="20.1" hidden="false" customHeight="true" outlineLevel="0" collapsed="false">
      <c r="A8" s="48"/>
      <c r="B8" s="25" t="s">
        <v>16</v>
      </c>
      <c r="C8" s="26" t="s">
        <v>17</v>
      </c>
      <c r="D8" s="27" t="n">
        <v>18572.18</v>
      </c>
      <c r="E8" s="28" t="n">
        <v>4725.4069</v>
      </c>
      <c r="F8" s="28" t="n">
        <f aca="false">+E8/D8</f>
        <v>0.254434692103996</v>
      </c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</row>
    <row r="9" s="49" customFormat="true" ht="20.1" hidden="false" customHeight="true" outlineLevel="0" collapsed="false">
      <c r="A9" s="48"/>
      <c r="B9" s="25" t="s">
        <v>20</v>
      </c>
      <c r="C9" s="26" t="s">
        <v>21</v>
      </c>
      <c r="D9" s="27" t="n">
        <v>11716.02</v>
      </c>
      <c r="E9" s="28" t="n">
        <v>18295.0071</v>
      </c>
      <c r="F9" s="28" t="n">
        <f aca="false">+E9/D9</f>
        <v>1.56153771502609</v>
      </c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</row>
    <row r="10" s="49" customFormat="true" ht="20.1" hidden="false" customHeight="true" outlineLevel="0" collapsed="false">
      <c r="A10" s="48"/>
      <c r="B10" s="25" t="s">
        <v>22</v>
      </c>
      <c r="C10" s="26" t="s">
        <v>23</v>
      </c>
      <c r="D10" s="27" t="n">
        <v>1450.29</v>
      </c>
      <c r="E10" s="28" t="n">
        <v>1959.5339</v>
      </c>
      <c r="F10" s="28" t="n">
        <f aca="false">+E10/D10</f>
        <v>1.35113246316254</v>
      </c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49" customFormat="true" ht="20.1" hidden="false" customHeight="true" outlineLevel="0" collapsed="false">
      <c r="A11" s="48"/>
      <c r="B11" s="25" t="s">
        <v>28</v>
      </c>
      <c r="C11" s="26" t="s">
        <v>29</v>
      </c>
      <c r="D11" s="27" t="n">
        <v>72.63</v>
      </c>
      <c r="E11" s="28" t="n">
        <v>167.0185</v>
      </c>
      <c r="F11" s="28" t="n">
        <f aca="false">+E11/D11</f>
        <v>2.29958006333471</v>
      </c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2" s="49" customFormat="true" ht="20.1" hidden="false" customHeight="true" outlineLevel="0" collapsed="false">
      <c r="A12" s="48"/>
      <c r="B12" s="25" t="s">
        <v>34</v>
      </c>
      <c r="C12" s="26" t="s">
        <v>35</v>
      </c>
      <c r="D12" s="27" t="n">
        <v>601.64</v>
      </c>
      <c r="E12" s="28" t="n">
        <v>2387.073</v>
      </c>
      <c r="F12" s="28" t="n">
        <f aca="false">+E12/D12</f>
        <v>3.96761019878998</v>
      </c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</row>
    <row r="13" s="49" customFormat="true" ht="20.1" hidden="false" customHeight="true" outlineLevel="0" collapsed="false">
      <c r="A13" s="48"/>
      <c r="B13" s="25" t="s">
        <v>36</v>
      </c>
      <c r="C13" s="26" t="s">
        <v>37</v>
      </c>
      <c r="D13" s="27" t="n">
        <v>112.75</v>
      </c>
      <c r="E13" s="28" t="n">
        <v>642.929</v>
      </c>
      <c r="F13" s="28" t="n">
        <f aca="false">+E13/D13</f>
        <v>5.70225277161863</v>
      </c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</row>
    <row r="14" s="49" customFormat="true" ht="20.1" hidden="false" customHeight="true" outlineLevel="0" collapsed="false">
      <c r="A14" s="48"/>
      <c r="B14" s="25" t="s">
        <v>38</v>
      </c>
      <c r="C14" s="26" t="s">
        <v>39</v>
      </c>
      <c r="D14" s="27" t="n">
        <v>6.3</v>
      </c>
      <c r="E14" s="28" t="n">
        <v>23.61</v>
      </c>
      <c r="F14" s="28" t="n">
        <f aca="false">+E14/D14</f>
        <v>3.74761904761905</v>
      </c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</row>
    <row r="15" s="49" customFormat="true" ht="20.1" hidden="false" customHeight="true" outlineLevel="0" collapsed="false">
      <c r="A15" s="48"/>
      <c r="B15" s="25" t="s">
        <v>42</v>
      </c>
      <c r="C15" s="26" t="s">
        <v>43</v>
      </c>
      <c r="D15" s="27" t="n">
        <v>42287.91</v>
      </c>
      <c r="E15" s="28" t="n">
        <v>153184.3964</v>
      </c>
      <c r="F15" s="28" t="n">
        <f aca="false">+E15/D15</f>
        <v>3.62241587252716</v>
      </c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</row>
    <row r="16" s="49" customFormat="true" ht="20.1" hidden="false" customHeight="true" outlineLevel="0" collapsed="false">
      <c r="A16" s="48"/>
      <c r="B16" s="25" t="s">
        <v>44</v>
      </c>
      <c r="C16" s="26" t="s">
        <v>45</v>
      </c>
      <c r="D16" s="27" t="n">
        <v>53012.8</v>
      </c>
      <c r="E16" s="28" t="n">
        <v>164532.4308</v>
      </c>
      <c r="F16" s="28" t="n">
        <f aca="false">+E16/D16</f>
        <v>3.10363592943591</v>
      </c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s="49" customFormat="true" ht="20.1" hidden="false" customHeight="true" outlineLevel="0" collapsed="false">
      <c r="A17" s="48"/>
      <c r="B17" s="25" t="s">
        <v>252</v>
      </c>
      <c r="C17" s="26" t="s">
        <v>253</v>
      </c>
      <c r="D17" s="27" t="n">
        <v>201.14</v>
      </c>
      <c r="E17" s="28" t="n">
        <v>557.33</v>
      </c>
      <c r="F17" s="28" t="n">
        <f aca="false">+E17/D17</f>
        <v>2.77085612011534</v>
      </c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</row>
    <row r="18" s="49" customFormat="true" ht="20.1" hidden="false" customHeight="true" outlineLevel="0" collapsed="false">
      <c r="A18" s="48"/>
      <c r="B18" s="25" t="s">
        <v>46</v>
      </c>
      <c r="C18" s="26" t="s">
        <v>47</v>
      </c>
      <c r="D18" s="27" t="n">
        <v>3107.23</v>
      </c>
      <c r="E18" s="28" t="n">
        <v>11893.7975</v>
      </c>
      <c r="F18" s="28" t="n">
        <f aca="false">+E18/D18</f>
        <v>3.82778149670285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</row>
    <row r="19" s="49" customFormat="true" ht="20.1" hidden="false" customHeight="true" outlineLevel="0" collapsed="false">
      <c r="A19" s="48"/>
      <c r="B19" s="25" t="s">
        <v>48</v>
      </c>
      <c r="C19" s="26" t="s">
        <v>49</v>
      </c>
      <c r="D19" s="27" t="n">
        <v>2599.32</v>
      </c>
      <c r="E19" s="28" t="n">
        <v>7381.284</v>
      </c>
      <c r="F19" s="28" t="n">
        <f aca="false">+E19/D19</f>
        <v>2.83969807488112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</row>
    <row r="20" s="49" customFormat="true" ht="20.1" hidden="false" customHeight="true" outlineLevel="0" collapsed="false">
      <c r="A20" s="48"/>
      <c r="B20" s="25" t="s">
        <v>50</v>
      </c>
      <c r="C20" s="26" t="s">
        <v>51</v>
      </c>
      <c r="D20" s="27" t="n">
        <v>20.25</v>
      </c>
      <c r="E20" s="28" t="n">
        <v>49.99</v>
      </c>
      <c r="F20" s="28" t="n">
        <f aca="false">+E20/D20</f>
        <v>2.46864197530864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</row>
    <row r="21" s="49" customFormat="true" ht="20.1" hidden="false" customHeight="true" outlineLevel="0" collapsed="false">
      <c r="A21" s="48"/>
      <c r="B21" s="25" t="s">
        <v>285</v>
      </c>
      <c r="C21" s="26" t="s">
        <v>286</v>
      </c>
      <c r="D21" s="27" t="n">
        <v>18.45</v>
      </c>
      <c r="E21" s="28" t="n">
        <v>9.675</v>
      </c>
      <c r="F21" s="28" t="n">
        <f aca="false">+E21/D21</f>
        <v>0.524390243902439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</row>
    <row r="22" s="49" customFormat="true" ht="20.1" hidden="false" customHeight="true" outlineLevel="0" collapsed="false">
      <c r="A22" s="48"/>
      <c r="B22" s="25" t="s">
        <v>52</v>
      </c>
      <c r="C22" s="26" t="s">
        <v>53</v>
      </c>
      <c r="D22" s="27" t="n">
        <v>41.26</v>
      </c>
      <c r="E22" s="28" t="n">
        <v>273.9375</v>
      </c>
      <c r="F22" s="28" t="n">
        <f aca="false">+E22/D22</f>
        <v>6.63929956374212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</row>
    <row r="23" s="49" customFormat="true" ht="20.1" hidden="false" customHeight="true" outlineLevel="0" collapsed="false">
      <c r="A23" s="48"/>
      <c r="B23" s="25" t="s">
        <v>54</v>
      </c>
      <c r="C23" s="26" t="s">
        <v>55</v>
      </c>
      <c r="D23" s="27" t="n">
        <v>168.36</v>
      </c>
      <c r="E23" s="28" t="n">
        <v>80.8544</v>
      </c>
      <c r="F23" s="28" t="n">
        <f aca="false">+E23/D23</f>
        <v>0.480247089569969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</row>
    <row r="24" s="49" customFormat="true" ht="20.1" hidden="false" customHeight="true" outlineLevel="0" collapsed="false">
      <c r="A24" s="48"/>
      <c r="B24" s="25" t="s">
        <v>56</v>
      </c>
      <c r="C24" s="26" t="s">
        <v>57</v>
      </c>
      <c r="D24" s="27" t="n">
        <v>732.72</v>
      </c>
      <c r="E24" s="28" t="n">
        <v>343.8355</v>
      </c>
      <c r="F24" s="28" t="n">
        <f aca="false">+E24/D24</f>
        <v>0.469259062124686</v>
      </c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</row>
    <row r="25" s="49" customFormat="true" ht="20.1" hidden="false" customHeight="true" outlineLevel="0" collapsed="false">
      <c r="A25" s="48"/>
      <c r="B25" s="25" t="s">
        <v>60</v>
      </c>
      <c r="C25" s="26" t="s">
        <v>61</v>
      </c>
      <c r="D25" s="27" t="n">
        <v>98.35</v>
      </c>
      <c r="E25" s="28" t="n">
        <v>703.851</v>
      </c>
      <c r="F25" s="28" t="n">
        <f aca="false">+E25/D25</f>
        <v>7.15659379766142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</row>
    <row r="26" s="49" customFormat="true" ht="20.1" hidden="false" customHeight="true" outlineLevel="0" collapsed="false">
      <c r="A26" s="48"/>
      <c r="B26" s="25" t="s">
        <v>62</v>
      </c>
      <c r="C26" s="26" t="s">
        <v>63</v>
      </c>
      <c r="D26" s="27" t="n">
        <v>1320.86</v>
      </c>
      <c r="E26" s="28" t="n">
        <v>1681.2051</v>
      </c>
      <c r="F26" s="28" t="n">
        <f aca="false">+E26/D26</f>
        <v>1.27281097163969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</row>
    <row r="27" s="49" customFormat="true" ht="20.1" hidden="false" customHeight="true" outlineLevel="0" collapsed="false">
      <c r="A27" s="48"/>
      <c r="B27" s="25" t="s">
        <v>254</v>
      </c>
      <c r="C27" s="26" t="s">
        <v>255</v>
      </c>
      <c r="D27" s="27" t="n">
        <v>61.4</v>
      </c>
      <c r="E27" s="28" t="n">
        <v>64.922</v>
      </c>
      <c r="F27" s="28" t="n">
        <f aca="false">+E27/D27</f>
        <v>1.05736156351792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</row>
    <row r="28" s="49" customFormat="true" ht="20.1" hidden="false" customHeight="true" outlineLevel="0" collapsed="false">
      <c r="A28" s="48"/>
      <c r="B28" s="25" t="s">
        <v>64</v>
      </c>
      <c r="C28" s="26" t="s">
        <v>65</v>
      </c>
      <c r="D28" s="27" t="n">
        <v>1037.62</v>
      </c>
      <c r="E28" s="28" t="n">
        <v>443.1886</v>
      </c>
      <c r="F28" s="28" t="n">
        <f aca="false">+E28/D28</f>
        <v>0.42712033306991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</row>
    <row r="29" s="49" customFormat="true" ht="20.1" hidden="false" customHeight="true" outlineLevel="0" collapsed="false">
      <c r="A29" s="48"/>
      <c r="B29" s="25" t="s">
        <v>256</v>
      </c>
      <c r="C29" s="26" t="s">
        <v>257</v>
      </c>
      <c r="D29" s="27" t="n">
        <v>21.54</v>
      </c>
      <c r="E29" s="28" t="n">
        <v>28.46</v>
      </c>
      <c r="F29" s="28" t="n">
        <f aca="false">+E29/D29</f>
        <v>1.32126276694522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</row>
    <row r="30" s="49" customFormat="true" ht="20.1" hidden="false" customHeight="true" outlineLevel="0" collapsed="false">
      <c r="A30" s="48"/>
      <c r="B30" s="25" t="s">
        <v>66</v>
      </c>
      <c r="C30" s="26" t="s">
        <v>67</v>
      </c>
      <c r="D30" s="27" t="n">
        <v>0.55</v>
      </c>
      <c r="E30" s="28" t="n">
        <v>2.64</v>
      </c>
      <c r="F30" s="28" t="n">
        <f aca="false">+E30/D30</f>
        <v>4.8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</row>
    <row r="31" s="49" customFormat="true" ht="20.1" hidden="false" customHeight="true" outlineLevel="0" collapsed="false">
      <c r="A31" s="48"/>
      <c r="B31" s="25" t="s">
        <v>70</v>
      </c>
      <c r="C31" s="26" t="s">
        <v>71</v>
      </c>
      <c r="D31" s="27" t="n">
        <v>445.38</v>
      </c>
      <c r="E31" s="28" t="n">
        <v>7868.698</v>
      </c>
      <c r="F31" s="28" t="n">
        <f aca="false">+E31/D31</f>
        <v>17.6673806637029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</row>
    <row r="32" s="49" customFormat="true" ht="20.1" hidden="false" customHeight="true" outlineLevel="0" collapsed="false">
      <c r="A32" s="48"/>
      <c r="B32" s="25" t="s">
        <v>72</v>
      </c>
      <c r="C32" s="26" t="s">
        <v>73</v>
      </c>
      <c r="D32" s="27" t="n">
        <v>245.41</v>
      </c>
      <c r="E32" s="28" t="n">
        <v>193.2411</v>
      </c>
      <c r="F32" s="28" t="n">
        <f aca="false">+E32/D32</f>
        <v>0.787421457968298</v>
      </c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</row>
    <row r="33" s="49" customFormat="true" ht="20.1" hidden="false" customHeight="true" outlineLevel="0" collapsed="false">
      <c r="A33" s="48"/>
      <c r="B33" s="25" t="s">
        <v>74</v>
      </c>
      <c r="C33" s="26" t="s">
        <v>75</v>
      </c>
      <c r="D33" s="27" t="n">
        <v>19.54</v>
      </c>
      <c r="E33" s="28" t="n">
        <v>277.074</v>
      </c>
      <c r="F33" s="28" t="n">
        <f aca="false">+E33/D33</f>
        <v>14.1798362333674</v>
      </c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</row>
    <row r="34" s="49" customFormat="true" ht="20.1" hidden="false" customHeight="true" outlineLevel="0" collapsed="false">
      <c r="A34" s="48"/>
      <c r="B34" s="25" t="s">
        <v>80</v>
      </c>
      <c r="C34" s="26" t="s">
        <v>81</v>
      </c>
      <c r="D34" s="27" t="n">
        <v>42.3</v>
      </c>
      <c r="E34" s="28" t="n">
        <v>504.403</v>
      </c>
      <c r="F34" s="28" t="n">
        <f aca="false">+E34/D34</f>
        <v>11.9244208037825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</row>
    <row r="35" s="49" customFormat="true" ht="20.1" hidden="false" customHeight="true" outlineLevel="0" collapsed="false">
      <c r="A35" s="48"/>
      <c r="B35" s="25" t="s">
        <v>82</v>
      </c>
      <c r="C35" s="26" t="s">
        <v>83</v>
      </c>
      <c r="D35" s="27" t="n">
        <v>63.73</v>
      </c>
      <c r="E35" s="28" t="n">
        <v>46.6372</v>
      </c>
      <c r="F35" s="28" t="n">
        <f aca="false">+E35/D35</f>
        <v>0.731793503844343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</row>
    <row r="36" s="49" customFormat="true" ht="20.1" hidden="false" customHeight="true" outlineLevel="0" collapsed="false">
      <c r="A36" s="48"/>
      <c r="B36" s="25" t="s">
        <v>84</v>
      </c>
      <c r="C36" s="26" t="s">
        <v>85</v>
      </c>
      <c r="D36" s="27" t="n">
        <v>5866.81</v>
      </c>
      <c r="E36" s="28" t="n">
        <v>5073.5202</v>
      </c>
      <c r="F36" s="28" t="n">
        <f aca="false">+E36/D36</f>
        <v>0.864783451313405</v>
      </c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</row>
    <row r="37" s="49" customFormat="true" ht="20.1" hidden="false" customHeight="true" outlineLevel="0" collapsed="false">
      <c r="A37" s="48"/>
      <c r="B37" s="25" t="s">
        <v>287</v>
      </c>
      <c r="C37" s="26" t="s">
        <v>288</v>
      </c>
      <c r="D37" s="27" t="n">
        <v>25.21</v>
      </c>
      <c r="E37" s="28" t="n">
        <v>122.706</v>
      </c>
      <c r="F37" s="28" t="n">
        <f aca="false">+E37/D37</f>
        <v>4.86735422451408</v>
      </c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</row>
    <row r="38" s="49" customFormat="true" ht="20.1" hidden="false" customHeight="true" outlineLevel="0" collapsed="false">
      <c r="A38" s="48"/>
      <c r="B38" s="25" t="s">
        <v>86</v>
      </c>
      <c r="C38" s="26" t="s">
        <v>87</v>
      </c>
      <c r="D38" s="27" t="n">
        <v>133.37</v>
      </c>
      <c r="E38" s="28" t="n">
        <v>2855.988</v>
      </c>
      <c r="F38" s="28" t="n">
        <f aca="false">+E38/D38</f>
        <v>21.4140211441853</v>
      </c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s="49" customFormat="true" ht="20.1" hidden="false" customHeight="true" outlineLevel="0" collapsed="false">
      <c r="A39" s="48"/>
      <c r="B39" s="25" t="s">
        <v>88</v>
      </c>
      <c r="C39" s="26" t="s">
        <v>89</v>
      </c>
      <c r="D39" s="27" t="n">
        <v>323.1</v>
      </c>
      <c r="E39" s="28" t="n">
        <v>1795.437</v>
      </c>
      <c r="F39" s="28" t="n">
        <f aca="false">+E39/D39</f>
        <v>5.55690807799443</v>
      </c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</row>
    <row r="40" s="49" customFormat="true" ht="20.1" hidden="false" customHeight="true" outlineLevel="0" collapsed="false">
      <c r="A40" s="48"/>
      <c r="B40" s="25" t="s">
        <v>90</v>
      </c>
      <c r="C40" s="26" t="s">
        <v>91</v>
      </c>
      <c r="D40" s="27" t="n">
        <v>72.92</v>
      </c>
      <c r="E40" s="28" t="n">
        <v>1556.603</v>
      </c>
      <c r="F40" s="28" t="n">
        <f aca="false">+E40/D40</f>
        <v>21.3467224355458</v>
      </c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</row>
    <row r="41" s="49" customFormat="true" ht="20.1" hidden="false" customHeight="true" outlineLevel="0" collapsed="false">
      <c r="A41" s="48"/>
      <c r="B41" s="25" t="s">
        <v>92</v>
      </c>
      <c r="C41" s="26" t="s">
        <v>93</v>
      </c>
      <c r="D41" s="27" t="n">
        <v>26775.67</v>
      </c>
      <c r="E41" s="28" t="n">
        <v>19018.4442</v>
      </c>
      <c r="F41" s="28" t="n">
        <f aca="false">+E41/D41</f>
        <v>0.710288265429026</v>
      </c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</row>
    <row r="42" s="49" customFormat="true" ht="20.1" hidden="false" customHeight="true" outlineLevel="0" collapsed="false">
      <c r="A42" s="48"/>
      <c r="B42" s="25" t="s">
        <v>94</v>
      </c>
      <c r="C42" s="26" t="s">
        <v>95</v>
      </c>
      <c r="D42" s="27" t="n">
        <v>36019.31</v>
      </c>
      <c r="E42" s="28" t="n">
        <v>27724.3698</v>
      </c>
      <c r="F42" s="28" t="n">
        <f aca="false">+E42/D42</f>
        <v>0.769708520235396</v>
      </c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</row>
    <row r="43" s="49" customFormat="true" ht="20.1" hidden="false" customHeight="true" outlineLevel="0" collapsed="false">
      <c r="A43" s="48"/>
      <c r="B43" s="25" t="s">
        <v>96</v>
      </c>
      <c r="C43" s="26" t="s">
        <v>97</v>
      </c>
      <c r="D43" s="27" t="n">
        <v>3.36</v>
      </c>
      <c r="E43" s="28" t="n">
        <v>1.008</v>
      </c>
      <c r="F43" s="28" t="n">
        <f aca="false">+E43/D43</f>
        <v>0.3</v>
      </c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</row>
    <row r="44" s="49" customFormat="true" ht="20.1" hidden="false" customHeight="true" outlineLevel="0" collapsed="false">
      <c r="A44" s="48"/>
      <c r="B44" s="25" t="s">
        <v>98</v>
      </c>
      <c r="C44" s="26" t="s">
        <v>99</v>
      </c>
      <c r="D44" s="27" t="n">
        <v>238.37</v>
      </c>
      <c r="E44" s="28" t="n">
        <v>997.101</v>
      </c>
      <c r="F44" s="28" t="n">
        <f aca="false">+E44/D44</f>
        <v>4.18299702143726</v>
      </c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38" customFormat="true" ht="20.1" hidden="false" customHeight="true" outlineLevel="0" collapsed="false">
      <c r="B45" s="25" t="s">
        <v>289</v>
      </c>
      <c r="C45" s="26" t="s">
        <v>290</v>
      </c>
      <c r="D45" s="27" t="n">
        <v>9.54</v>
      </c>
      <c r="E45" s="28" t="n">
        <v>133.926</v>
      </c>
      <c r="F45" s="28" t="n">
        <f aca="false">+E45/D45</f>
        <v>14.0383647798742</v>
      </c>
    </row>
    <row r="46" s="38" customFormat="true" ht="20.1" hidden="false" customHeight="true" outlineLevel="0" collapsed="false">
      <c r="B46" s="25" t="s">
        <v>100</v>
      </c>
      <c r="C46" s="26" t="s">
        <v>101</v>
      </c>
      <c r="D46" s="27" t="n">
        <v>265.65</v>
      </c>
      <c r="E46" s="28" t="n">
        <v>4660.517</v>
      </c>
      <c r="F46" s="28" t="n">
        <f aca="false">+E46/D46</f>
        <v>17.5438245812159</v>
      </c>
    </row>
    <row r="47" s="38" customFormat="true" ht="20.1" hidden="false" customHeight="true" outlineLevel="0" collapsed="false">
      <c r="B47" s="25" t="s">
        <v>104</v>
      </c>
      <c r="C47" s="26" t="s">
        <v>105</v>
      </c>
      <c r="D47" s="27" t="n">
        <v>1.6</v>
      </c>
      <c r="E47" s="28" t="n">
        <v>31.2</v>
      </c>
      <c r="F47" s="28" t="n">
        <f aca="false">+E47/D47</f>
        <v>19.5</v>
      </c>
    </row>
    <row r="48" s="38" customFormat="true" ht="20.1" hidden="false" customHeight="true" outlineLevel="0" collapsed="false">
      <c r="B48" s="25" t="s">
        <v>108</v>
      </c>
      <c r="C48" s="26" t="s">
        <v>109</v>
      </c>
      <c r="D48" s="27" t="n">
        <v>1554.03</v>
      </c>
      <c r="E48" s="28" t="n">
        <v>1181.7132</v>
      </c>
      <c r="F48" s="28" t="n">
        <f aca="false">+E48/D48</f>
        <v>0.760418524738905</v>
      </c>
    </row>
    <row r="49" s="38" customFormat="true" ht="20.1" hidden="false" customHeight="true" outlineLevel="0" collapsed="false">
      <c r="B49" s="25" t="s">
        <v>110</v>
      </c>
      <c r="C49" s="26" t="s">
        <v>111</v>
      </c>
      <c r="D49" s="27" t="n">
        <v>5327.68</v>
      </c>
      <c r="E49" s="28" t="n">
        <v>44473.525</v>
      </c>
      <c r="F49" s="28" t="n">
        <f aca="false">+E49/D49</f>
        <v>8.3476344299958</v>
      </c>
    </row>
    <row r="50" s="49" customFormat="true" ht="20.1" hidden="false" customHeight="true" outlineLevel="0" collapsed="false">
      <c r="A50" s="48"/>
      <c r="B50" s="25" t="s">
        <v>112</v>
      </c>
      <c r="C50" s="26" t="s">
        <v>113</v>
      </c>
      <c r="D50" s="27" t="n">
        <v>9.97</v>
      </c>
      <c r="E50" s="28" t="n">
        <v>264.72</v>
      </c>
      <c r="F50" s="28" t="n">
        <f aca="false">+E50/D50</f>
        <v>26.5516549648947</v>
      </c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</row>
    <row r="51" s="49" customFormat="true" ht="20.1" hidden="false" customHeight="true" outlineLevel="0" collapsed="false">
      <c r="A51" s="48"/>
      <c r="B51" s="25" t="s">
        <v>114</v>
      </c>
      <c r="C51" s="26" t="s">
        <v>115</v>
      </c>
      <c r="D51" s="27" t="n">
        <v>2398.75</v>
      </c>
      <c r="E51" s="28" t="n">
        <v>3633.2105</v>
      </c>
      <c r="F51" s="28" t="n">
        <f aca="false">+E51/D51</f>
        <v>1.51462657634184</v>
      </c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</row>
    <row r="52" s="49" customFormat="true" ht="20.1" hidden="false" customHeight="true" outlineLevel="0" collapsed="false">
      <c r="A52" s="48"/>
      <c r="B52" s="25" t="s">
        <v>116</v>
      </c>
      <c r="C52" s="26" t="s">
        <v>117</v>
      </c>
      <c r="D52" s="27" t="n">
        <v>6.18</v>
      </c>
      <c r="E52" s="28" t="n">
        <v>3.1336</v>
      </c>
      <c r="F52" s="28" t="n">
        <f aca="false">+E52/D52</f>
        <v>0.50705501618123</v>
      </c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</row>
    <row r="53" s="49" customFormat="true" ht="20.1" hidden="false" customHeight="true" outlineLevel="0" collapsed="false">
      <c r="A53" s="48"/>
      <c r="B53" s="25" t="s">
        <v>291</v>
      </c>
      <c r="C53" s="26" t="s">
        <v>292</v>
      </c>
      <c r="D53" s="27" t="n">
        <v>33.65</v>
      </c>
      <c r="E53" s="28" t="n">
        <v>49.9925</v>
      </c>
      <c r="F53" s="28" t="n">
        <f aca="false">+E53/D53</f>
        <v>1.48566121842496</v>
      </c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</row>
    <row r="54" s="49" customFormat="true" ht="20.1" hidden="false" customHeight="true" outlineLevel="0" collapsed="false">
      <c r="A54" s="48"/>
      <c r="B54" s="25" t="s">
        <v>120</v>
      </c>
      <c r="C54" s="26" t="s">
        <v>121</v>
      </c>
      <c r="D54" s="27" t="n">
        <v>14.97</v>
      </c>
      <c r="E54" s="28" t="n">
        <v>109.983</v>
      </c>
      <c r="F54" s="28" t="n">
        <f aca="false">+E54/D54</f>
        <v>7.34689378757515</v>
      </c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</row>
    <row r="55" s="49" customFormat="true" ht="20.1" hidden="false" customHeight="true" outlineLevel="0" collapsed="false">
      <c r="A55" s="48"/>
      <c r="B55" s="25" t="s">
        <v>122</v>
      </c>
      <c r="C55" s="26" t="s">
        <v>123</v>
      </c>
      <c r="D55" s="27" t="n">
        <v>534.09</v>
      </c>
      <c r="E55" s="28" t="n">
        <v>4851.116</v>
      </c>
      <c r="F55" s="28" t="n">
        <f aca="false">+E55/D55</f>
        <v>9.08295605609541</v>
      </c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</row>
    <row r="56" s="49" customFormat="true" ht="20.1" hidden="false" customHeight="true" outlineLevel="0" collapsed="false">
      <c r="A56" s="48"/>
      <c r="B56" s="25" t="s">
        <v>264</v>
      </c>
      <c r="C56" s="26" t="s">
        <v>265</v>
      </c>
      <c r="D56" s="27" t="n">
        <v>1969.78</v>
      </c>
      <c r="E56" s="28" t="n">
        <v>1769.9506</v>
      </c>
      <c r="F56" s="28" t="n">
        <f aca="false">+E56/D56</f>
        <v>0.898552427174608</v>
      </c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</row>
    <row r="57" s="49" customFormat="true" ht="20.1" hidden="false" customHeight="true" outlineLevel="0" collapsed="false">
      <c r="A57" s="48"/>
      <c r="B57" s="25" t="s">
        <v>124</v>
      </c>
      <c r="C57" s="26" t="s">
        <v>125</v>
      </c>
      <c r="D57" s="27" t="n">
        <v>13.82</v>
      </c>
      <c r="E57" s="28" t="n">
        <v>66.876</v>
      </c>
      <c r="F57" s="28" t="n">
        <f aca="false">+E57/D57</f>
        <v>4.83907380607815</v>
      </c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</row>
    <row r="58" s="49" customFormat="true" ht="20.1" hidden="false" customHeight="true" outlineLevel="0" collapsed="false">
      <c r="A58" s="48"/>
      <c r="B58" s="25" t="s">
        <v>126</v>
      </c>
      <c r="C58" s="26" t="s">
        <v>127</v>
      </c>
      <c r="D58" s="27" t="n">
        <v>3061.25</v>
      </c>
      <c r="E58" s="28" t="n">
        <v>37715.276</v>
      </c>
      <c r="F58" s="28" t="n">
        <f aca="false">+E58/D58</f>
        <v>12.3202208248265</v>
      </c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</row>
    <row r="59" s="49" customFormat="true" ht="20.1" hidden="false" customHeight="true" outlineLevel="0" collapsed="false">
      <c r="A59" s="48"/>
      <c r="B59" s="25" t="s">
        <v>128</v>
      </c>
      <c r="C59" s="26" t="s">
        <v>129</v>
      </c>
      <c r="D59" s="27" t="n">
        <v>202.44</v>
      </c>
      <c r="E59" s="28" t="n">
        <v>632.1508</v>
      </c>
      <c r="F59" s="28" t="n">
        <f aca="false">+E59/D59</f>
        <v>3.12265757755384</v>
      </c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</row>
    <row r="60" s="49" customFormat="true" ht="20.1" hidden="false" customHeight="true" outlineLevel="0" collapsed="false">
      <c r="A60" s="48"/>
      <c r="B60" s="25" t="s">
        <v>134</v>
      </c>
      <c r="C60" s="26" t="s">
        <v>135</v>
      </c>
      <c r="D60" s="27" t="n">
        <v>1.1</v>
      </c>
      <c r="E60" s="28" t="n">
        <v>6.15</v>
      </c>
      <c r="F60" s="28" t="n">
        <f aca="false">+E60/D60</f>
        <v>5.59090909090909</v>
      </c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</row>
    <row r="61" s="49" customFormat="true" ht="20.1" hidden="false" customHeight="true" outlineLevel="0" collapsed="false">
      <c r="A61" s="48"/>
      <c r="B61" s="25" t="s">
        <v>136</v>
      </c>
      <c r="C61" s="26" t="s">
        <v>137</v>
      </c>
      <c r="D61" s="27" t="n">
        <v>1459.3</v>
      </c>
      <c r="E61" s="28" t="n">
        <v>4029.7118</v>
      </c>
      <c r="F61" s="28" t="n">
        <f aca="false">+E61/D61</f>
        <v>2.76140053450284</v>
      </c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</row>
    <row r="62" s="49" customFormat="true" ht="20.1" hidden="false" customHeight="true" outlineLevel="0" collapsed="false">
      <c r="A62" s="48"/>
      <c r="B62" s="25" t="s">
        <v>293</v>
      </c>
      <c r="C62" s="26" t="s">
        <v>294</v>
      </c>
      <c r="D62" s="27" t="n">
        <v>308.3</v>
      </c>
      <c r="E62" s="28" t="n">
        <v>126.8075</v>
      </c>
      <c r="F62" s="28" t="n">
        <f aca="false">+E62/D62</f>
        <v>0.411312033733377</v>
      </c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</row>
    <row r="63" s="49" customFormat="true" ht="20.1" hidden="false" customHeight="true" outlineLevel="0" collapsed="false">
      <c r="A63" s="48"/>
      <c r="B63" s="25" t="s">
        <v>140</v>
      </c>
      <c r="C63" s="26" t="s">
        <v>141</v>
      </c>
      <c r="D63" s="27" t="n">
        <v>3545.16</v>
      </c>
      <c r="E63" s="28" t="n">
        <v>27177.014</v>
      </c>
      <c r="F63" s="28" t="n">
        <f aca="false">+E63/D63</f>
        <v>7.66594850443986</v>
      </c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</row>
    <row r="64" s="49" customFormat="true" ht="20.1" hidden="false" customHeight="true" outlineLevel="0" collapsed="false">
      <c r="A64" s="48"/>
      <c r="B64" s="25" t="s">
        <v>142</v>
      </c>
      <c r="C64" s="26" t="s">
        <v>143</v>
      </c>
      <c r="D64" s="27" t="n">
        <v>2971.7</v>
      </c>
      <c r="E64" s="28" t="n">
        <v>28965.9</v>
      </c>
      <c r="F64" s="28" t="n">
        <f aca="false">+E64/D64</f>
        <v>9.74724904936568</v>
      </c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</row>
    <row r="65" s="49" customFormat="true" ht="20.1" hidden="false" customHeight="true" outlineLevel="0" collapsed="false">
      <c r="A65" s="48"/>
      <c r="B65" s="25" t="s">
        <v>144</v>
      </c>
      <c r="C65" s="26" t="s">
        <v>145</v>
      </c>
      <c r="D65" s="27" t="n">
        <v>357.18</v>
      </c>
      <c r="E65" s="28" t="n">
        <v>2035.024</v>
      </c>
      <c r="F65" s="28" t="n">
        <f aca="false">+E65/D65</f>
        <v>5.69747466263509</v>
      </c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</row>
    <row r="66" s="49" customFormat="true" ht="20.1" hidden="false" customHeight="true" outlineLevel="0" collapsed="false">
      <c r="A66" s="48"/>
      <c r="B66" s="25" t="s">
        <v>146</v>
      </c>
      <c r="C66" s="26" t="s">
        <v>147</v>
      </c>
      <c r="D66" s="27" t="n">
        <v>3871.31</v>
      </c>
      <c r="E66" s="28" t="n">
        <v>12580.1747</v>
      </c>
      <c r="F66" s="28" t="n">
        <f aca="false">+E66/D66</f>
        <v>3.2495911461495</v>
      </c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</row>
    <row r="67" s="49" customFormat="true" ht="20.1" hidden="false" customHeight="true" outlineLevel="0" collapsed="false">
      <c r="A67" s="48"/>
      <c r="B67" s="25" t="s">
        <v>148</v>
      </c>
      <c r="C67" s="26" t="s">
        <v>149</v>
      </c>
      <c r="D67" s="27" t="n">
        <v>41.48</v>
      </c>
      <c r="E67" s="28" t="n">
        <v>17.778</v>
      </c>
      <c r="F67" s="28" t="n">
        <f aca="false">+E67/D67</f>
        <v>0.428592092574735</v>
      </c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</row>
    <row r="68" s="49" customFormat="true" ht="20.1" hidden="false" customHeight="true" outlineLevel="0" collapsed="false">
      <c r="A68" s="48"/>
      <c r="B68" s="25" t="s">
        <v>150</v>
      </c>
      <c r="C68" s="26" t="s">
        <v>151</v>
      </c>
      <c r="D68" s="27" t="n">
        <v>287.25</v>
      </c>
      <c r="E68" s="28" t="n">
        <v>5688.801</v>
      </c>
      <c r="F68" s="28" t="n">
        <f aca="false">+E68/D68</f>
        <v>19.8043550913838</v>
      </c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</row>
    <row r="69" s="38" customFormat="true" ht="20.1" hidden="false" customHeight="true" outlineLevel="0" collapsed="false">
      <c r="B69" s="25" t="s">
        <v>152</v>
      </c>
      <c r="C69" s="26" t="s">
        <v>153</v>
      </c>
      <c r="D69" s="27" t="n">
        <v>76.79</v>
      </c>
      <c r="E69" s="28" t="n">
        <v>65.8364</v>
      </c>
      <c r="F69" s="28" t="n">
        <f aca="false">+E69/D69</f>
        <v>0.857356426618049</v>
      </c>
    </row>
    <row r="70" s="38" customFormat="true" ht="20.1" hidden="false" customHeight="true" outlineLevel="0" collapsed="false">
      <c r="B70" s="25" t="s">
        <v>154</v>
      </c>
      <c r="C70" s="26" t="s">
        <v>155</v>
      </c>
      <c r="D70" s="27" t="n">
        <v>1068.85</v>
      </c>
      <c r="E70" s="28" t="n">
        <v>1173.5251</v>
      </c>
      <c r="F70" s="28" t="n">
        <f aca="false">+E70/D70</f>
        <v>1.09793245076484</v>
      </c>
    </row>
    <row r="71" s="38" customFormat="true" ht="20.1" hidden="false" customHeight="true" outlineLevel="0" collapsed="false">
      <c r="B71" s="25" t="s">
        <v>156</v>
      </c>
      <c r="C71" s="26" t="s">
        <v>157</v>
      </c>
      <c r="D71" s="27" t="n">
        <v>2.2</v>
      </c>
      <c r="E71" s="28" t="n">
        <v>4.29</v>
      </c>
      <c r="F71" s="28" t="n">
        <f aca="false">+E71/D71</f>
        <v>1.95</v>
      </c>
    </row>
    <row r="72" s="38" customFormat="true" ht="20.1" hidden="false" customHeight="true" outlineLevel="0" collapsed="false">
      <c r="B72" s="25" t="s">
        <v>158</v>
      </c>
      <c r="C72" s="26" t="s">
        <v>159</v>
      </c>
      <c r="D72" s="27" t="n">
        <v>1406.27</v>
      </c>
      <c r="E72" s="28" t="n">
        <v>609.5793</v>
      </c>
      <c r="F72" s="28" t="n">
        <f aca="false">+E72/D72</f>
        <v>0.433472448391845</v>
      </c>
    </row>
    <row r="73" s="38" customFormat="true" ht="20.1" hidden="false" customHeight="true" outlineLevel="0" collapsed="false">
      <c r="B73" s="25" t="s">
        <v>160</v>
      </c>
      <c r="C73" s="26" t="s">
        <v>161</v>
      </c>
      <c r="D73" s="27" t="n">
        <v>9090.28</v>
      </c>
      <c r="E73" s="28" t="n">
        <v>71492.678</v>
      </c>
      <c r="F73" s="28" t="n">
        <f aca="false">+E73/D73</f>
        <v>7.86473881992634</v>
      </c>
    </row>
    <row r="74" s="38" customFormat="true" ht="20.1" hidden="false" customHeight="true" outlineLevel="0" collapsed="false">
      <c r="B74" s="25" t="s">
        <v>162</v>
      </c>
      <c r="C74" s="26" t="s">
        <v>163</v>
      </c>
      <c r="D74" s="27" t="n">
        <v>7328.5</v>
      </c>
      <c r="E74" s="28" t="n">
        <v>79842.675</v>
      </c>
      <c r="F74" s="28" t="n">
        <f aca="false">+E74/D74</f>
        <v>10.8948181756157</v>
      </c>
    </row>
    <row r="75" s="38" customFormat="true" ht="20.1" hidden="false" customHeight="true" outlineLevel="0" collapsed="false">
      <c r="B75" s="25" t="s">
        <v>164</v>
      </c>
      <c r="C75" s="26" t="s">
        <v>165</v>
      </c>
      <c r="D75" s="27" t="n">
        <v>29.88</v>
      </c>
      <c r="E75" s="28" t="n">
        <v>307.59</v>
      </c>
      <c r="F75" s="28" t="n">
        <f aca="false">+E75/D75</f>
        <v>10.2941767068273</v>
      </c>
    </row>
    <row r="76" s="38" customFormat="true" ht="20.1" hidden="false" customHeight="true" outlineLevel="0" collapsed="false">
      <c r="B76" s="25" t="s">
        <v>166</v>
      </c>
      <c r="C76" s="26" t="s">
        <v>167</v>
      </c>
      <c r="D76" s="27" t="n">
        <v>691469.3</v>
      </c>
      <c r="E76" s="28" t="n">
        <v>1248693.1017</v>
      </c>
      <c r="F76" s="28" t="n">
        <f aca="false">+E76/D76</f>
        <v>1.80585472370212</v>
      </c>
    </row>
    <row r="77" s="38" customFormat="true" ht="20.1" hidden="false" customHeight="true" outlineLevel="0" collapsed="false">
      <c r="B77" s="25" t="s">
        <v>168</v>
      </c>
      <c r="C77" s="26" t="s">
        <v>169</v>
      </c>
      <c r="D77" s="27" t="n">
        <v>1570.67</v>
      </c>
      <c r="E77" s="28" t="n">
        <v>6307.698</v>
      </c>
      <c r="F77" s="28" t="n">
        <f aca="false">+E77/D77</f>
        <v>4.01592823444772</v>
      </c>
    </row>
    <row r="78" s="38" customFormat="true" ht="20.1" hidden="false" customHeight="true" outlineLevel="0" collapsed="false">
      <c r="B78" s="25" t="s">
        <v>170</v>
      </c>
      <c r="C78" s="26" t="s">
        <v>171</v>
      </c>
      <c r="D78" s="27" t="n">
        <v>190.32</v>
      </c>
      <c r="E78" s="28" t="n">
        <v>2199.321</v>
      </c>
      <c r="F78" s="28" t="n">
        <f aca="false">+E78/D78</f>
        <v>11.5559110970996</v>
      </c>
    </row>
    <row r="79" s="38" customFormat="true" ht="20.1" hidden="false" customHeight="true" outlineLevel="0" collapsed="false">
      <c r="B79" s="25" t="s">
        <v>172</v>
      </c>
      <c r="C79" s="26" t="s">
        <v>173</v>
      </c>
      <c r="D79" s="27" t="n">
        <v>980.84</v>
      </c>
      <c r="E79" s="28" t="n">
        <v>4702.0619</v>
      </c>
      <c r="F79" s="28" t="n">
        <f aca="false">+E79/D79</f>
        <v>4.79391327841442</v>
      </c>
    </row>
    <row r="80" s="38" customFormat="true" ht="20.1" hidden="false" customHeight="true" outlineLevel="0" collapsed="false">
      <c r="B80" s="25" t="s">
        <v>174</v>
      </c>
      <c r="C80" s="26" t="s">
        <v>175</v>
      </c>
      <c r="D80" s="27" t="n">
        <v>67.61</v>
      </c>
      <c r="E80" s="28" t="n">
        <v>724.178</v>
      </c>
      <c r="F80" s="28" t="n">
        <f aca="false">+E80/D80</f>
        <v>10.7111078242863</v>
      </c>
    </row>
    <row r="81" s="38" customFormat="true" ht="20.1" hidden="false" customHeight="true" outlineLevel="0" collapsed="false">
      <c r="B81" s="25" t="s">
        <v>176</v>
      </c>
      <c r="C81" s="26" t="s">
        <v>177</v>
      </c>
      <c r="D81" s="27" t="n">
        <v>1827</v>
      </c>
      <c r="E81" s="28" t="n">
        <v>39323.002</v>
      </c>
      <c r="F81" s="28" t="n">
        <f aca="false">+E81/D81</f>
        <v>21.5232632731253</v>
      </c>
    </row>
    <row r="82" s="38" customFormat="true" ht="20.1" hidden="false" customHeight="true" outlineLevel="0" collapsed="false">
      <c r="B82" s="25" t="s">
        <v>178</v>
      </c>
      <c r="C82" s="26" t="s">
        <v>179</v>
      </c>
      <c r="D82" s="27" t="n">
        <v>144.4</v>
      </c>
      <c r="E82" s="28" t="n">
        <v>506.9245</v>
      </c>
      <c r="F82" s="28" t="n">
        <f aca="false">+E82/D82</f>
        <v>3.51055747922438</v>
      </c>
    </row>
    <row r="83" s="38" customFormat="true" ht="20.1" hidden="false" customHeight="true" outlineLevel="0" collapsed="false">
      <c r="B83" s="25" t="s">
        <v>180</v>
      </c>
      <c r="C83" s="26" t="s">
        <v>181</v>
      </c>
      <c r="D83" s="27" t="n">
        <v>127.62</v>
      </c>
      <c r="E83" s="28" t="n">
        <v>99.9101</v>
      </c>
      <c r="F83" s="28" t="n">
        <f aca="false">+E83/D83</f>
        <v>0.782871806926814</v>
      </c>
    </row>
    <row r="84" s="38" customFormat="true" ht="20.1" hidden="false" customHeight="true" outlineLevel="0" collapsed="false">
      <c r="B84" s="25" t="s">
        <v>182</v>
      </c>
      <c r="C84" s="26" t="s">
        <v>183</v>
      </c>
      <c r="D84" s="27" t="n">
        <v>158.94</v>
      </c>
      <c r="E84" s="28" t="n">
        <v>153.334</v>
      </c>
      <c r="F84" s="28" t="n">
        <f aca="false">+E84/D84</f>
        <v>0.964728828488738</v>
      </c>
    </row>
    <row r="85" s="38" customFormat="true" ht="20.1" hidden="false" customHeight="true" outlineLevel="0" collapsed="false">
      <c r="B85" s="30" t="s">
        <v>184</v>
      </c>
      <c r="C85" s="31"/>
      <c r="D85" s="32" t="n">
        <v>951615.34</v>
      </c>
      <c r="E85" s="33" t="n">
        <v>2074860.2478</v>
      </c>
      <c r="F85" s="33" t="n">
        <f aca="false">+E85/D85</f>
        <v>2.18035603314255</v>
      </c>
    </row>
    <row r="86" s="38" customFormat="true" ht="20.1" hidden="false" customHeight="true" outlineLevel="0" collapsed="false">
      <c r="B86" s="25" t="s">
        <v>185</v>
      </c>
      <c r="C86" s="26" t="s">
        <v>186</v>
      </c>
      <c r="D86" s="27" t="n">
        <v>1641.11</v>
      </c>
      <c r="E86" s="28" t="n">
        <v>12446.282</v>
      </c>
      <c r="F86" s="28" t="n">
        <f aca="false">+E86/D86</f>
        <v>7.58406322549981</v>
      </c>
    </row>
    <row r="87" s="38" customFormat="true" ht="20.1" hidden="false" customHeight="true" outlineLevel="0" collapsed="false">
      <c r="B87" s="25" t="s">
        <v>268</v>
      </c>
      <c r="C87" s="26" t="s">
        <v>269</v>
      </c>
      <c r="D87" s="27" t="n">
        <v>685.91</v>
      </c>
      <c r="E87" s="28" t="n">
        <v>1861.65</v>
      </c>
      <c r="F87" s="28" t="n">
        <f aca="false">+E87/D87</f>
        <v>2.71413159160823</v>
      </c>
    </row>
    <row r="88" s="38" customFormat="true" ht="20.1" hidden="false" customHeight="true" outlineLevel="0" collapsed="false">
      <c r="B88" s="25" t="s">
        <v>187</v>
      </c>
      <c r="C88" s="26" t="s">
        <v>188</v>
      </c>
      <c r="D88" s="27" t="n">
        <v>330.13</v>
      </c>
      <c r="E88" s="28" t="n">
        <v>5362.169</v>
      </c>
      <c r="F88" s="28" t="n">
        <f aca="false">+E88/D88</f>
        <v>16.242598370339</v>
      </c>
    </row>
    <row r="89" s="38" customFormat="true" ht="20.1" hidden="false" customHeight="true" outlineLevel="0" collapsed="false">
      <c r="B89" s="25" t="s">
        <v>189</v>
      </c>
      <c r="C89" s="26" t="s">
        <v>190</v>
      </c>
      <c r="D89" s="27" t="n">
        <v>705.17</v>
      </c>
      <c r="E89" s="28" t="n">
        <v>8223.976</v>
      </c>
      <c r="F89" s="28" t="n">
        <f aca="false">+E89/D89</f>
        <v>11.6624019739921</v>
      </c>
    </row>
    <row r="90" s="38" customFormat="true" ht="20.1" hidden="false" customHeight="true" outlineLevel="0" collapsed="false">
      <c r="B90" s="25" t="s">
        <v>193</v>
      </c>
      <c r="C90" s="26" t="s">
        <v>194</v>
      </c>
      <c r="D90" s="27" t="n">
        <v>15079.21</v>
      </c>
      <c r="E90" s="28" t="n">
        <v>105176.113</v>
      </c>
      <c r="F90" s="28" t="n">
        <f aca="false">+E90/D90</f>
        <v>6.97490869879788</v>
      </c>
    </row>
    <row r="91" s="38" customFormat="true" ht="20.1" hidden="false" customHeight="true" outlineLevel="0" collapsed="false">
      <c r="B91" s="25" t="s">
        <v>195</v>
      </c>
      <c r="C91" s="26" t="s">
        <v>196</v>
      </c>
      <c r="D91" s="27" t="n">
        <v>864.28</v>
      </c>
      <c r="E91" s="28" t="n">
        <v>9268.724</v>
      </c>
      <c r="F91" s="28" t="n">
        <f aca="false">+E91/D91</f>
        <v>10.7242143749711</v>
      </c>
    </row>
    <row r="92" s="38" customFormat="true" ht="20.1" hidden="false" customHeight="true" outlineLevel="0" collapsed="false">
      <c r="B92" s="25" t="s">
        <v>197</v>
      </c>
      <c r="C92" s="26" t="s">
        <v>198</v>
      </c>
      <c r="D92" s="27" t="n">
        <v>1925.49</v>
      </c>
      <c r="E92" s="28" t="n">
        <v>7821.313</v>
      </c>
      <c r="F92" s="28" t="n">
        <f aca="false">+E92/D92</f>
        <v>4.06198578024295</v>
      </c>
    </row>
    <row r="93" s="38" customFormat="true" ht="20.1" hidden="false" customHeight="true" outlineLevel="0" collapsed="false">
      <c r="B93" s="25" t="s">
        <v>199</v>
      </c>
      <c r="C93" s="26" t="s">
        <v>200</v>
      </c>
      <c r="D93" s="27" t="n">
        <v>4785.87</v>
      </c>
      <c r="E93" s="28" t="n">
        <v>56809.03</v>
      </c>
      <c r="F93" s="28" t="n">
        <f aca="false">+E93/D93</f>
        <v>11.8701573590591</v>
      </c>
    </row>
    <row r="94" s="38" customFormat="true" ht="20.1" hidden="false" customHeight="true" outlineLevel="0" collapsed="false">
      <c r="B94" s="25" t="s">
        <v>205</v>
      </c>
      <c r="C94" s="26" t="s">
        <v>206</v>
      </c>
      <c r="D94" s="27" t="n">
        <v>1566.84</v>
      </c>
      <c r="E94" s="28" t="n">
        <v>4588.1698</v>
      </c>
      <c r="F94" s="28" t="n">
        <f aca="false">+E94/D94</f>
        <v>2.92829503969774</v>
      </c>
    </row>
    <row r="95" s="38" customFormat="true" ht="20.1" hidden="false" customHeight="true" outlineLevel="0" collapsed="false">
      <c r="B95" s="25" t="s">
        <v>207</v>
      </c>
      <c r="C95" s="26" t="s">
        <v>208</v>
      </c>
      <c r="D95" s="27" t="n">
        <v>106</v>
      </c>
      <c r="E95" s="28" t="n">
        <v>269.2735</v>
      </c>
      <c r="F95" s="28" t="n">
        <f aca="false">+E95/D95</f>
        <v>2.54031603773585</v>
      </c>
    </row>
    <row r="96" s="38" customFormat="true" ht="20.1" hidden="false" customHeight="true" outlineLevel="0" collapsed="false">
      <c r="B96" s="25" t="s">
        <v>274</v>
      </c>
      <c r="C96" s="26" t="s">
        <v>275</v>
      </c>
      <c r="D96" s="27" t="n">
        <v>5474.35</v>
      </c>
      <c r="E96" s="28" t="n">
        <v>8678.0903</v>
      </c>
      <c r="F96" s="28" t="n">
        <f aca="false">+E96/D96</f>
        <v>1.58522752472896</v>
      </c>
    </row>
    <row r="97" s="38" customFormat="true" ht="20.1" hidden="false" customHeight="true" outlineLevel="0" collapsed="false">
      <c r="B97" s="25" t="s">
        <v>211</v>
      </c>
      <c r="C97" s="26" t="s">
        <v>212</v>
      </c>
      <c r="D97" s="27" t="n">
        <v>114636.88</v>
      </c>
      <c r="E97" s="28" t="n">
        <v>830266.626</v>
      </c>
      <c r="F97" s="28" t="n">
        <f aca="false">+E97/D97</f>
        <v>7.24257870591035</v>
      </c>
    </row>
    <row r="98" s="38" customFormat="true" ht="20.1" hidden="false" customHeight="true" outlineLevel="0" collapsed="false">
      <c r="B98" s="25" t="s">
        <v>213</v>
      </c>
      <c r="C98" s="26" t="s">
        <v>214</v>
      </c>
      <c r="D98" s="27" t="n">
        <v>68.43</v>
      </c>
      <c r="E98" s="28" t="n">
        <v>1243.28</v>
      </c>
      <c r="F98" s="28" t="n">
        <f aca="false">+E98/D98</f>
        <v>18.1686394856057</v>
      </c>
    </row>
    <row r="99" s="38" customFormat="true" ht="20.1" hidden="false" customHeight="true" outlineLevel="0" collapsed="false">
      <c r="B99" s="25" t="s">
        <v>295</v>
      </c>
      <c r="C99" s="26" t="s">
        <v>296</v>
      </c>
      <c r="D99" s="27" t="n">
        <v>6.84</v>
      </c>
      <c r="E99" s="28" t="n">
        <v>20.52</v>
      </c>
      <c r="F99" s="28" t="n">
        <f aca="false">+E99/D99</f>
        <v>3</v>
      </c>
    </row>
    <row r="100" s="38" customFormat="true" ht="20.1" hidden="false" customHeight="true" outlineLevel="0" collapsed="false">
      <c r="B100" s="30" t="s">
        <v>215</v>
      </c>
      <c r="C100" s="31"/>
      <c r="D100" s="32" t="n">
        <v>147876.51</v>
      </c>
      <c r="E100" s="33" t="n">
        <v>1052035.2166</v>
      </c>
      <c r="F100" s="33" t="n">
        <f aca="false">+E100/D100</f>
        <v>7.11428215745692</v>
      </c>
    </row>
    <row r="101" s="38" customFormat="true" ht="20.1" hidden="false" customHeight="true" outlineLevel="0" collapsed="false">
      <c r="B101" s="25" t="s">
        <v>216</v>
      </c>
      <c r="C101" s="26" t="s">
        <v>217</v>
      </c>
      <c r="D101" s="27" t="n">
        <v>53.84</v>
      </c>
      <c r="E101" s="28" t="n">
        <v>1576.883</v>
      </c>
      <c r="F101" s="28" t="n">
        <f aca="false">+E101/D101</f>
        <v>29.2883172362556</v>
      </c>
    </row>
    <row r="102" s="38" customFormat="true" ht="20.1" hidden="false" customHeight="true" outlineLevel="0" collapsed="false">
      <c r="B102" s="25" t="s">
        <v>218</v>
      </c>
      <c r="C102" s="26" t="s">
        <v>219</v>
      </c>
      <c r="D102" s="27" t="n">
        <v>936.27</v>
      </c>
      <c r="E102" s="28" t="n">
        <v>12104.578</v>
      </c>
      <c r="F102" s="28" t="n">
        <f aca="false">+E102/D102</f>
        <v>12.9285120745084</v>
      </c>
    </row>
    <row r="103" s="38" customFormat="true" ht="20.1" hidden="false" customHeight="true" outlineLevel="0" collapsed="false">
      <c r="B103" s="25" t="s">
        <v>220</v>
      </c>
      <c r="C103" s="26" t="s">
        <v>221</v>
      </c>
      <c r="D103" s="27" t="n">
        <v>6285.34</v>
      </c>
      <c r="E103" s="28" t="n">
        <v>13976.073</v>
      </c>
      <c r="F103" s="28" t="n">
        <f aca="false">+E103/D103</f>
        <v>2.22359856427815</v>
      </c>
    </row>
    <row r="104" s="38" customFormat="true" ht="20.1" hidden="false" customHeight="true" outlineLevel="0" collapsed="false">
      <c r="B104" s="25" t="s">
        <v>222</v>
      </c>
      <c r="C104" s="26" t="s">
        <v>223</v>
      </c>
      <c r="D104" s="27" t="n">
        <v>1352.28</v>
      </c>
      <c r="E104" s="28" t="n">
        <v>8356.014</v>
      </c>
      <c r="F104" s="28" t="n">
        <f aca="false">+E104/D104</f>
        <v>6.17920401100364</v>
      </c>
    </row>
    <row r="105" s="38" customFormat="true" ht="20.1" hidden="false" customHeight="true" outlineLevel="0" collapsed="false">
      <c r="B105" s="25" t="s">
        <v>224</v>
      </c>
      <c r="C105" s="26" t="s">
        <v>225</v>
      </c>
      <c r="D105" s="27" t="n">
        <v>697.75</v>
      </c>
      <c r="E105" s="28" t="n">
        <v>1111.2804</v>
      </c>
      <c r="F105" s="28" t="n">
        <f aca="false">+E105/D105</f>
        <v>1.59266270154067</v>
      </c>
    </row>
    <row r="106" s="38" customFormat="true" ht="20.1" hidden="false" customHeight="true" outlineLevel="0" collapsed="false">
      <c r="B106" s="25" t="s">
        <v>226</v>
      </c>
      <c r="C106" s="26" t="s">
        <v>227</v>
      </c>
      <c r="D106" s="27" t="n">
        <v>183.65</v>
      </c>
      <c r="E106" s="28" t="n">
        <v>1505.569</v>
      </c>
      <c r="F106" s="28" t="n">
        <f aca="false">+E106/D106</f>
        <v>8.19803430438334</v>
      </c>
    </row>
    <row r="107" s="38" customFormat="true" ht="20.1" hidden="false" customHeight="true" outlineLevel="0" collapsed="false">
      <c r="B107" s="25" t="s">
        <v>228</v>
      </c>
      <c r="C107" s="26" t="s">
        <v>229</v>
      </c>
      <c r="D107" s="27" t="n">
        <v>4027.41</v>
      </c>
      <c r="E107" s="28" t="n">
        <v>117063.388</v>
      </c>
      <c r="F107" s="28" t="n">
        <f aca="false">+E107/D107</f>
        <v>29.0666676598608</v>
      </c>
    </row>
    <row r="108" s="38" customFormat="true" ht="20.1" hidden="false" customHeight="true" outlineLevel="0" collapsed="false">
      <c r="B108" s="25" t="s">
        <v>230</v>
      </c>
      <c r="C108" s="26" t="s">
        <v>231</v>
      </c>
      <c r="D108" s="27" t="n">
        <v>8.62</v>
      </c>
      <c r="E108" s="28" t="n">
        <v>32.368</v>
      </c>
      <c r="F108" s="28" t="n">
        <f aca="false">+E108/D108</f>
        <v>3.75498839907193</v>
      </c>
    </row>
    <row r="109" s="38" customFormat="true" ht="20.1" hidden="false" customHeight="true" outlineLevel="0" collapsed="false">
      <c r="B109" s="25" t="s">
        <v>232</v>
      </c>
      <c r="C109" s="26" t="s">
        <v>233</v>
      </c>
      <c r="D109" s="27" t="n">
        <v>10472.33</v>
      </c>
      <c r="E109" s="28" t="n">
        <v>224389.01</v>
      </c>
      <c r="F109" s="28" t="n">
        <f aca="false">+E109/D109</f>
        <v>21.4268467475719</v>
      </c>
    </row>
    <row r="110" s="38" customFormat="true" ht="20.1" hidden="false" customHeight="true" outlineLevel="0" collapsed="false">
      <c r="B110" s="25" t="s">
        <v>234</v>
      </c>
      <c r="C110" s="26" t="s">
        <v>235</v>
      </c>
      <c r="D110" s="27" t="n">
        <v>4.24</v>
      </c>
      <c r="E110" s="28" t="n">
        <v>160.515</v>
      </c>
      <c r="F110" s="28" t="n">
        <f aca="false">+E110/D110</f>
        <v>37.8573113207547</v>
      </c>
    </row>
    <row r="111" s="38" customFormat="true" ht="20.1" hidden="false" customHeight="true" outlineLevel="0" collapsed="false">
      <c r="B111" s="25" t="s">
        <v>297</v>
      </c>
      <c r="C111" s="26" t="s">
        <v>298</v>
      </c>
      <c r="D111" s="27" t="n">
        <v>53.84</v>
      </c>
      <c r="E111" s="28" t="n">
        <v>1834.828</v>
      </c>
      <c r="F111" s="28" t="n">
        <f aca="false">+E111/D111</f>
        <v>34.0792719167905</v>
      </c>
    </row>
    <row r="112" s="38" customFormat="true" ht="20.1" hidden="false" customHeight="true" outlineLevel="0" collapsed="false">
      <c r="B112" s="25" t="s">
        <v>236</v>
      </c>
      <c r="C112" s="26" t="s">
        <v>237</v>
      </c>
      <c r="D112" s="27" t="n">
        <v>1658.62</v>
      </c>
      <c r="E112" s="28" t="n">
        <v>39341.202</v>
      </c>
      <c r="F112" s="28" t="n">
        <f aca="false">+E112/D112</f>
        <v>23.7192376795167</v>
      </c>
    </row>
    <row r="113" s="38" customFormat="true" ht="20.1" hidden="false" customHeight="true" outlineLevel="0" collapsed="false">
      <c r="B113" s="30" t="s">
        <v>238</v>
      </c>
      <c r="C113" s="31"/>
      <c r="D113" s="32" t="n">
        <v>25734.19</v>
      </c>
      <c r="E113" s="33" t="n">
        <v>421451.7084</v>
      </c>
      <c r="F113" s="33" t="n">
        <f aca="false">+E113/D113</f>
        <v>16.3771118655765</v>
      </c>
    </row>
    <row r="114" s="38" customFormat="true" ht="20.1" hidden="false" customHeight="true" outlineLevel="0" collapsed="false">
      <c r="B114" s="34" t="s">
        <v>239</v>
      </c>
      <c r="C114" s="35"/>
      <c r="D114" s="36" t="n">
        <v>1125226.04</v>
      </c>
      <c r="E114" s="37" t="n">
        <v>3548347.1728</v>
      </c>
      <c r="F114" s="37" t="n">
        <f aca="false">+E114/D114</f>
        <v>3.15345277007631</v>
      </c>
    </row>
    <row r="115" s="38" customFormat="true" ht="20.1" hidden="false" customHeight="true" outlineLevel="0" collapsed="false">
      <c r="C115" s="39"/>
      <c r="D115" s="40"/>
      <c r="E115" s="40"/>
      <c r="F115" s="40"/>
    </row>
    <row r="116" customFormat="false" ht="20.1" hidden="false" customHeight="true" outlineLevel="0" collapsed="false">
      <c r="B116" s="41" t="s">
        <v>240</v>
      </c>
      <c r="C116" s="39"/>
      <c r="D116" s="40"/>
      <c r="E116" s="40"/>
      <c r="F116" s="40"/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9" activeCellId="0" sqref="B13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7.41"/>
    <col collapsed="false" customWidth="true" hidden="false" outlineLevel="0" max="3" min="3" style="1" width="7.56"/>
    <col collapsed="false" customWidth="true" hidden="false" outlineLevel="0" max="4" min="4" style="2" width="14.56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299</v>
      </c>
      <c r="C1" s="6"/>
      <c r="D1" s="6"/>
      <c r="E1" s="6"/>
    </row>
    <row r="2" s="9" customFormat="true" ht="22.5" hidden="false" customHeight="true" outlineLevel="0" collapsed="false">
      <c r="A2" s="7"/>
      <c r="B2" s="8" t="s">
        <v>300</v>
      </c>
      <c r="C2" s="8"/>
      <c r="D2" s="8"/>
      <c r="E2" s="8"/>
      <c r="F2" s="8"/>
      <c r="G2" s="42"/>
      <c r="H2" s="42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284</v>
      </c>
    </row>
    <row r="5" s="47" customFormat="true" ht="20.1" hidden="false" customHeight="true" outlineLevel="0" collapsed="false">
      <c r="A5" s="43"/>
      <c r="B5" s="44" t="s">
        <v>244</v>
      </c>
      <c r="C5" s="45" t="s">
        <v>6</v>
      </c>
      <c r="D5" s="45" t="s">
        <v>245</v>
      </c>
      <c r="E5" s="46" t="s">
        <v>246</v>
      </c>
      <c r="F5" s="45" t="s">
        <v>247</v>
      </c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</row>
    <row r="6" s="49" customFormat="true" ht="20.1" hidden="false" customHeight="true" outlineLevel="0" collapsed="false">
      <c r="A6" s="48"/>
      <c r="B6" s="25" t="s">
        <v>14</v>
      </c>
      <c r="C6" s="26" t="s">
        <v>15</v>
      </c>
      <c r="D6" s="27" t="n">
        <v>243.1</v>
      </c>
      <c r="E6" s="28" t="n">
        <v>254.0578</v>
      </c>
      <c r="F6" s="28" t="n">
        <f aca="false">+E6/D6</f>
        <v>1.04507527766351</v>
      </c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</row>
    <row r="7" s="49" customFormat="true" ht="20.1" hidden="false" customHeight="true" outlineLevel="0" collapsed="false">
      <c r="A7" s="48"/>
      <c r="B7" s="25" t="s">
        <v>16</v>
      </c>
      <c r="C7" s="26" t="s">
        <v>17</v>
      </c>
      <c r="D7" s="27" t="n">
        <v>159238.09</v>
      </c>
      <c r="E7" s="28" t="n">
        <v>52540.8768</v>
      </c>
      <c r="F7" s="28" t="n">
        <f aca="false">+E7/D7</f>
        <v>0.329951689322574</v>
      </c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</row>
    <row r="8" s="49" customFormat="true" ht="20.1" hidden="false" customHeight="true" outlineLevel="0" collapsed="false">
      <c r="A8" s="48"/>
      <c r="B8" s="25" t="s">
        <v>18</v>
      </c>
      <c r="C8" s="26" t="s">
        <v>19</v>
      </c>
      <c r="D8" s="27" t="n">
        <v>44089.2</v>
      </c>
      <c r="E8" s="28" t="n">
        <v>42541.8876</v>
      </c>
      <c r="F8" s="28" t="n">
        <f aca="false">+E8/D8</f>
        <v>0.964904956315833</v>
      </c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</row>
    <row r="9" s="49" customFormat="true" ht="20.1" hidden="false" customHeight="true" outlineLevel="0" collapsed="false">
      <c r="A9" s="48"/>
      <c r="B9" s="25" t="s">
        <v>20</v>
      </c>
      <c r="C9" s="26" t="s">
        <v>21</v>
      </c>
      <c r="D9" s="27" t="n">
        <v>36291.43</v>
      </c>
      <c r="E9" s="28" t="n">
        <v>60516.8687</v>
      </c>
      <c r="F9" s="28" t="n">
        <f aca="false">+E9/D9</f>
        <v>1.66752505205775</v>
      </c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</row>
    <row r="10" s="49" customFormat="true" ht="20.1" hidden="false" customHeight="true" outlineLevel="0" collapsed="false">
      <c r="A10" s="48"/>
      <c r="B10" s="25" t="s">
        <v>22</v>
      </c>
      <c r="C10" s="26" t="s">
        <v>23</v>
      </c>
      <c r="D10" s="27" t="n">
        <v>19836.02</v>
      </c>
      <c r="E10" s="28" t="n">
        <v>54656.493</v>
      </c>
      <c r="F10" s="28" t="n">
        <f aca="false">+E10/D10</f>
        <v>2.75541630831185</v>
      </c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</row>
    <row r="11" s="49" customFormat="true" ht="20.1" hidden="false" customHeight="true" outlineLevel="0" collapsed="false">
      <c r="A11" s="48"/>
      <c r="B11" s="25" t="s">
        <v>24</v>
      </c>
      <c r="C11" s="26" t="s">
        <v>25</v>
      </c>
      <c r="D11" s="27" t="n">
        <v>3.08</v>
      </c>
      <c r="E11" s="28" t="n">
        <v>24.5476</v>
      </c>
      <c r="F11" s="28" t="n">
        <f aca="false">+E11/D11</f>
        <v>7.97</v>
      </c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</row>
    <row r="12" s="49" customFormat="true" ht="20.1" hidden="false" customHeight="true" outlineLevel="0" collapsed="false">
      <c r="A12" s="48"/>
      <c r="B12" s="25" t="s">
        <v>26</v>
      </c>
      <c r="C12" s="26" t="s">
        <v>27</v>
      </c>
      <c r="D12" s="27" t="n">
        <v>3663.25</v>
      </c>
      <c r="E12" s="28" t="n">
        <v>45700.24</v>
      </c>
      <c r="F12" s="28" t="n">
        <f aca="false">+E12/D12</f>
        <v>12.4753265542892</v>
      </c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</row>
    <row r="13" s="49" customFormat="true" ht="20.1" hidden="false" customHeight="true" outlineLevel="0" collapsed="false">
      <c r="A13" s="48"/>
      <c r="B13" s="25" t="s">
        <v>28</v>
      </c>
      <c r="C13" s="26" t="s">
        <v>29</v>
      </c>
      <c r="D13" s="27" t="n">
        <v>238.68</v>
      </c>
      <c r="E13" s="28" t="n">
        <v>838.0844</v>
      </c>
      <c r="F13" s="28" t="n">
        <f aca="false">+E13/D13</f>
        <v>3.51133065191889</v>
      </c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</row>
    <row r="14" s="49" customFormat="true" ht="20.1" hidden="false" customHeight="true" outlineLevel="0" collapsed="false">
      <c r="A14" s="48"/>
      <c r="B14" s="25" t="s">
        <v>30</v>
      </c>
      <c r="C14" s="26" t="s">
        <v>31</v>
      </c>
      <c r="D14" s="27" t="n">
        <v>639.02</v>
      </c>
      <c r="E14" s="28" t="n">
        <v>1298.1078</v>
      </c>
      <c r="F14" s="28" t="n">
        <f aca="false">+E14/D14</f>
        <v>2.03140402491315</v>
      </c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</row>
    <row r="15" s="49" customFormat="true" ht="20.1" hidden="false" customHeight="true" outlineLevel="0" collapsed="false">
      <c r="A15" s="48"/>
      <c r="B15" s="25" t="s">
        <v>32</v>
      </c>
      <c r="C15" s="26" t="s">
        <v>33</v>
      </c>
      <c r="D15" s="27" t="n">
        <v>18</v>
      </c>
      <c r="E15" s="28" t="n">
        <v>136.4972</v>
      </c>
      <c r="F15" s="28" t="n">
        <f aca="false">+E15/D15</f>
        <v>7.58317777777778</v>
      </c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</row>
    <row r="16" s="49" customFormat="true" ht="20.1" hidden="false" customHeight="true" outlineLevel="0" collapsed="false">
      <c r="A16" s="48"/>
      <c r="B16" s="25" t="s">
        <v>34</v>
      </c>
      <c r="C16" s="26" t="s">
        <v>35</v>
      </c>
      <c r="D16" s="27" t="n">
        <v>587.28</v>
      </c>
      <c r="E16" s="28" t="n">
        <v>2889.821</v>
      </c>
      <c r="F16" s="28" t="n">
        <f aca="false">+E16/D16</f>
        <v>4.92068689551832</v>
      </c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</row>
    <row r="17" s="49" customFormat="true" ht="20.1" hidden="false" customHeight="true" outlineLevel="0" collapsed="false">
      <c r="A17" s="48"/>
      <c r="B17" s="25" t="s">
        <v>36</v>
      </c>
      <c r="C17" s="26" t="s">
        <v>37</v>
      </c>
      <c r="D17" s="27" t="n">
        <v>491.36</v>
      </c>
      <c r="E17" s="28" t="n">
        <v>7436.4062</v>
      </c>
      <c r="F17" s="28" t="n">
        <f aca="false">+E17/D17</f>
        <v>15.1343336860957</v>
      </c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</row>
    <row r="18" s="49" customFormat="true" ht="20.1" hidden="false" customHeight="true" outlineLevel="0" collapsed="false">
      <c r="A18" s="48"/>
      <c r="B18" s="25" t="s">
        <v>301</v>
      </c>
      <c r="C18" s="26" t="s">
        <v>302</v>
      </c>
      <c r="D18" s="27" t="n">
        <v>9.2</v>
      </c>
      <c r="E18" s="28" t="n">
        <v>8.9802</v>
      </c>
      <c r="F18" s="28" t="n">
        <f aca="false">+E18/D18</f>
        <v>0.976108695652174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</row>
    <row r="19" s="49" customFormat="true" ht="20.1" hidden="false" customHeight="true" outlineLevel="0" collapsed="false">
      <c r="A19" s="48"/>
      <c r="B19" s="25" t="s">
        <v>38</v>
      </c>
      <c r="C19" s="26" t="s">
        <v>39</v>
      </c>
      <c r="D19" s="27" t="n">
        <v>6.2</v>
      </c>
      <c r="E19" s="28" t="n">
        <v>14.1852</v>
      </c>
      <c r="F19" s="28" t="n">
        <f aca="false">+E19/D19</f>
        <v>2.28793548387097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</row>
    <row r="20" s="49" customFormat="true" ht="20.1" hidden="false" customHeight="true" outlineLevel="0" collapsed="false">
      <c r="A20" s="48"/>
      <c r="B20" s="25" t="s">
        <v>40</v>
      </c>
      <c r="C20" s="26" t="s">
        <v>41</v>
      </c>
      <c r="D20" s="27" t="n">
        <v>2649.92</v>
      </c>
      <c r="E20" s="28" t="n">
        <v>534.9184</v>
      </c>
      <c r="F20" s="28" t="n">
        <f aca="false">+E20/D20</f>
        <v>0.201862093950006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</row>
    <row r="21" s="49" customFormat="true" ht="20.1" hidden="false" customHeight="true" outlineLevel="0" collapsed="false">
      <c r="A21" s="48"/>
      <c r="B21" s="25" t="s">
        <v>42</v>
      </c>
      <c r="C21" s="26" t="s">
        <v>43</v>
      </c>
      <c r="D21" s="27" t="n">
        <v>7530.92</v>
      </c>
      <c r="E21" s="28" t="n">
        <v>27553.008</v>
      </c>
      <c r="F21" s="28" t="n">
        <f aca="false">+E21/D21</f>
        <v>3.65865100147127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</row>
    <row r="22" s="49" customFormat="true" ht="20.1" hidden="false" customHeight="true" outlineLevel="0" collapsed="false">
      <c r="A22" s="48"/>
      <c r="B22" s="25" t="s">
        <v>44</v>
      </c>
      <c r="C22" s="26" t="s">
        <v>45</v>
      </c>
      <c r="D22" s="27" t="n">
        <v>522627.78</v>
      </c>
      <c r="E22" s="28" t="n">
        <v>1563324.8602</v>
      </c>
      <c r="F22" s="28" t="n">
        <f aca="false">+E22/D22</f>
        <v>2.99127776981162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</row>
    <row r="23" s="49" customFormat="true" ht="20.1" hidden="false" customHeight="true" outlineLevel="0" collapsed="false">
      <c r="A23" s="48"/>
      <c r="B23" s="25" t="s">
        <v>252</v>
      </c>
      <c r="C23" s="26" t="s">
        <v>253</v>
      </c>
      <c r="D23" s="27" t="n">
        <v>433.28</v>
      </c>
      <c r="E23" s="28" t="n">
        <v>577.9836</v>
      </c>
      <c r="F23" s="28" t="n">
        <f aca="false">+E23/D23</f>
        <v>1.33397248892171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9" customFormat="true" ht="20.1" hidden="false" customHeight="true" outlineLevel="0" collapsed="false">
      <c r="A24" s="48"/>
      <c r="B24" s="25" t="s">
        <v>46</v>
      </c>
      <c r="C24" s="26" t="s">
        <v>47</v>
      </c>
      <c r="D24" s="27" t="n">
        <v>9058.07</v>
      </c>
      <c r="E24" s="28" t="n">
        <v>27828.9013</v>
      </c>
      <c r="F24" s="28" t="n">
        <f aca="false">+E24/D24</f>
        <v>3.07227712967553</v>
      </c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9" customFormat="true" ht="20.1" hidden="false" customHeight="true" outlineLevel="0" collapsed="false">
      <c r="A25" s="48"/>
      <c r="B25" s="25" t="s">
        <v>48</v>
      </c>
      <c r="C25" s="26" t="s">
        <v>49</v>
      </c>
      <c r="D25" s="27" t="n">
        <v>19463.3</v>
      </c>
      <c r="E25" s="28" t="n">
        <v>62795.91224</v>
      </c>
      <c r="F25" s="28" t="n">
        <f aca="false">+E25/D25</f>
        <v>3.22637539574481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9" customFormat="true" ht="20.1" hidden="false" customHeight="true" outlineLevel="0" collapsed="false">
      <c r="A26" s="48"/>
      <c r="B26" s="25" t="s">
        <v>50</v>
      </c>
      <c r="C26" s="26" t="s">
        <v>51</v>
      </c>
      <c r="D26" s="27" t="n">
        <v>118.24</v>
      </c>
      <c r="E26" s="28" t="n">
        <v>883.4118</v>
      </c>
      <c r="F26" s="28" t="n">
        <f aca="false">+E26/D26</f>
        <v>7.47134472259811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9" customFormat="true" ht="20.1" hidden="false" customHeight="true" outlineLevel="0" collapsed="false">
      <c r="A27" s="48"/>
      <c r="B27" s="25" t="s">
        <v>52</v>
      </c>
      <c r="C27" s="26" t="s">
        <v>53</v>
      </c>
      <c r="D27" s="27" t="n">
        <v>14.72</v>
      </c>
      <c r="E27" s="28" t="n">
        <v>79.5468</v>
      </c>
      <c r="F27" s="28" t="n">
        <f aca="false">+E27/D27</f>
        <v>5.40399456521739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9" customFormat="true" ht="20.1" hidden="false" customHeight="true" outlineLevel="0" collapsed="false">
      <c r="A28" s="48"/>
      <c r="B28" s="25" t="s">
        <v>54</v>
      </c>
      <c r="C28" s="26" t="s">
        <v>55</v>
      </c>
      <c r="D28" s="27" t="n">
        <v>4281.15</v>
      </c>
      <c r="E28" s="28" t="n">
        <v>4031.003</v>
      </c>
      <c r="F28" s="28" t="n">
        <f aca="false">+E28/D28</f>
        <v>0.941570138864557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9" customFormat="true" ht="20.1" hidden="false" customHeight="true" outlineLevel="0" collapsed="false">
      <c r="A29" s="48"/>
      <c r="B29" s="25" t="s">
        <v>56</v>
      </c>
      <c r="C29" s="26" t="s">
        <v>57</v>
      </c>
      <c r="D29" s="27" t="n">
        <v>49116.81</v>
      </c>
      <c r="E29" s="28" t="n">
        <v>14632.5268</v>
      </c>
      <c r="F29" s="28" t="n">
        <f aca="false">+E29/D29</f>
        <v>0.297912808262589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9" customFormat="true" ht="20.1" hidden="false" customHeight="true" outlineLevel="0" collapsed="false">
      <c r="A30" s="48"/>
      <c r="B30" s="25" t="s">
        <v>60</v>
      </c>
      <c r="C30" s="26" t="s">
        <v>61</v>
      </c>
      <c r="D30" s="27" t="n">
        <v>421.96</v>
      </c>
      <c r="E30" s="28" t="n">
        <v>2926.6604</v>
      </c>
      <c r="F30" s="28" t="n">
        <f aca="false">+E30/D30</f>
        <v>6.93587164660157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9" customFormat="true" ht="20.1" hidden="false" customHeight="true" outlineLevel="0" collapsed="false">
      <c r="A31" s="48"/>
      <c r="B31" s="25" t="s">
        <v>62</v>
      </c>
      <c r="C31" s="26" t="s">
        <v>63</v>
      </c>
      <c r="D31" s="27" t="n">
        <v>3425.24</v>
      </c>
      <c r="E31" s="28" t="n">
        <v>7773.6642</v>
      </c>
      <c r="F31" s="28" t="n">
        <f aca="false">+E31/D31</f>
        <v>2.2695239457673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9" customFormat="true" ht="20.1" hidden="false" customHeight="true" outlineLevel="0" collapsed="false">
      <c r="A32" s="48"/>
      <c r="B32" s="25" t="s">
        <v>254</v>
      </c>
      <c r="C32" s="26" t="s">
        <v>255</v>
      </c>
      <c r="D32" s="27" t="n">
        <v>11133.83</v>
      </c>
      <c r="E32" s="28" t="n">
        <v>25088.628</v>
      </c>
      <c r="F32" s="28" t="n">
        <f aca="false">+E32/D32</f>
        <v>2.2533690562906</v>
      </c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</row>
    <row r="33" s="49" customFormat="true" ht="20.1" hidden="false" customHeight="true" outlineLevel="0" collapsed="false">
      <c r="A33" s="48"/>
      <c r="B33" s="25" t="s">
        <v>280</v>
      </c>
      <c r="C33" s="26" t="s">
        <v>281</v>
      </c>
      <c r="D33" s="27" t="n">
        <v>25.1</v>
      </c>
      <c r="E33" s="28" t="n">
        <v>299.694</v>
      </c>
      <c r="F33" s="28" t="n">
        <f aca="false">+E33/D33</f>
        <v>11.94</v>
      </c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</row>
    <row r="34" s="49" customFormat="true" ht="20.1" hidden="false" customHeight="true" outlineLevel="0" collapsed="false">
      <c r="A34" s="48"/>
      <c r="B34" s="25" t="s">
        <v>64</v>
      </c>
      <c r="C34" s="26" t="s">
        <v>65</v>
      </c>
      <c r="D34" s="27" t="n">
        <v>5321.4</v>
      </c>
      <c r="E34" s="28" t="n">
        <v>3712.4398</v>
      </c>
      <c r="F34" s="28" t="n">
        <f aca="false">+E34/D34</f>
        <v>0.69764343969632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</row>
    <row r="35" s="49" customFormat="true" ht="20.1" hidden="false" customHeight="true" outlineLevel="0" collapsed="false">
      <c r="A35" s="48"/>
      <c r="B35" s="25" t="s">
        <v>256</v>
      </c>
      <c r="C35" s="26" t="s">
        <v>257</v>
      </c>
      <c r="D35" s="27" t="n">
        <v>155.01</v>
      </c>
      <c r="E35" s="28" t="n">
        <v>421.4915</v>
      </c>
      <c r="F35" s="28" t="n">
        <f aca="false">+E35/D35</f>
        <v>2.71912457260822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</row>
    <row r="36" s="49" customFormat="true" ht="20.1" hidden="false" customHeight="true" outlineLevel="0" collapsed="false">
      <c r="A36" s="48"/>
      <c r="B36" s="25" t="s">
        <v>303</v>
      </c>
      <c r="C36" s="26" t="s">
        <v>304</v>
      </c>
      <c r="D36" s="27" t="n">
        <v>3.44</v>
      </c>
      <c r="E36" s="28" t="n">
        <v>5.4352</v>
      </c>
      <c r="F36" s="28" t="n">
        <f aca="false">+E36/D36</f>
        <v>1.58</v>
      </c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</row>
    <row r="37" s="49" customFormat="true" ht="20.1" hidden="false" customHeight="true" outlineLevel="0" collapsed="false">
      <c r="A37" s="48"/>
      <c r="B37" s="25" t="s">
        <v>68</v>
      </c>
      <c r="C37" s="26" t="s">
        <v>69</v>
      </c>
      <c r="D37" s="27" t="n">
        <v>60.22</v>
      </c>
      <c r="E37" s="28" t="n">
        <v>482.0154</v>
      </c>
      <c r="F37" s="28" t="n">
        <f aca="false">+E37/D37</f>
        <v>8.00424111590833</v>
      </c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</row>
    <row r="38" s="49" customFormat="true" ht="20.1" hidden="false" customHeight="true" outlineLevel="0" collapsed="false">
      <c r="A38" s="48"/>
      <c r="B38" s="25" t="s">
        <v>70</v>
      </c>
      <c r="C38" s="26" t="s">
        <v>71</v>
      </c>
      <c r="D38" s="27" t="n">
        <v>68.22</v>
      </c>
      <c r="E38" s="28" t="n">
        <v>860.125</v>
      </c>
      <c r="F38" s="28" t="n">
        <f aca="false">+E38/D38</f>
        <v>12.6081061272354</v>
      </c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</row>
    <row r="39" s="49" customFormat="true" ht="20.1" hidden="false" customHeight="true" outlineLevel="0" collapsed="false">
      <c r="A39" s="48"/>
      <c r="B39" s="25" t="s">
        <v>72</v>
      </c>
      <c r="C39" s="26" t="s">
        <v>73</v>
      </c>
      <c r="D39" s="27" t="n">
        <v>2367.632</v>
      </c>
      <c r="E39" s="28" t="n">
        <v>1349.89596</v>
      </c>
      <c r="F39" s="28" t="n">
        <f aca="false">+E39/D39</f>
        <v>0.570146019313812</v>
      </c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</row>
    <row r="40" s="49" customFormat="true" ht="20.1" hidden="false" customHeight="true" outlineLevel="0" collapsed="false">
      <c r="A40" s="48"/>
      <c r="B40" s="25" t="s">
        <v>74</v>
      </c>
      <c r="C40" s="26" t="s">
        <v>75</v>
      </c>
      <c r="D40" s="27" t="n">
        <v>47.48</v>
      </c>
      <c r="E40" s="28" t="n">
        <v>801.8596</v>
      </c>
      <c r="F40" s="28" t="n">
        <f aca="false">+E40/D40</f>
        <v>16.8883656276327</v>
      </c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</row>
    <row r="41" s="49" customFormat="true" ht="20.1" hidden="false" customHeight="true" outlineLevel="0" collapsed="false">
      <c r="A41" s="48"/>
      <c r="B41" s="25" t="s">
        <v>76</v>
      </c>
      <c r="C41" s="26" t="s">
        <v>77</v>
      </c>
      <c r="D41" s="27" t="n">
        <v>3.04</v>
      </c>
      <c r="E41" s="28" t="n">
        <v>9.3632</v>
      </c>
      <c r="F41" s="28" t="n">
        <f aca="false">+E41/D41</f>
        <v>3.08</v>
      </c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</row>
    <row r="42" s="49" customFormat="true" ht="20.1" hidden="false" customHeight="true" outlineLevel="0" collapsed="false">
      <c r="A42" s="48"/>
      <c r="B42" s="25" t="s">
        <v>80</v>
      </c>
      <c r="C42" s="26" t="s">
        <v>81</v>
      </c>
      <c r="D42" s="27" t="n">
        <v>116.24</v>
      </c>
      <c r="E42" s="28" t="n">
        <v>1820.3316</v>
      </c>
      <c r="F42" s="28" t="n">
        <f aca="false">+E42/D42</f>
        <v>15.6601135581555</v>
      </c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</row>
    <row r="43" s="49" customFormat="true" ht="20.1" hidden="false" customHeight="true" outlineLevel="0" collapsed="false">
      <c r="A43" s="48"/>
      <c r="B43" s="25" t="s">
        <v>82</v>
      </c>
      <c r="C43" s="26" t="s">
        <v>83</v>
      </c>
      <c r="D43" s="27" t="n">
        <v>797.08</v>
      </c>
      <c r="E43" s="28" t="n">
        <v>1010.473</v>
      </c>
      <c r="F43" s="28" t="n">
        <f aca="false">+E43/D43</f>
        <v>1.26771842224118</v>
      </c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</row>
    <row r="44" s="49" customFormat="true" ht="20.1" hidden="false" customHeight="true" outlineLevel="0" collapsed="false">
      <c r="A44" s="48"/>
      <c r="B44" s="25" t="s">
        <v>84</v>
      </c>
      <c r="C44" s="26" t="s">
        <v>85</v>
      </c>
      <c r="D44" s="27" t="n">
        <v>35391.94</v>
      </c>
      <c r="E44" s="28" t="n">
        <v>39340.8708</v>
      </c>
      <c r="F44" s="28" t="n">
        <f aca="false">+E44/D44</f>
        <v>1.11157712179666</v>
      </c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</row>
    <row r="45" s="38" customFormat="true" ht="20.1" hidden="false" customHeight="true" outlineLevel="0" collapsed="false">
      <c r="B45" s="25" t="s">
        <v>86</v>
      </c>
      <c r="C45" s="26" t="s">
        <v>87</v>
      </c>
      <c r="D45" s="27" t="n">
        <v>345.8</v>
      </c>
      <c r="E45" s="28" t="n">
        <v>8931.2434</v>
      </c>
      <c r="F45" s="28" t="n">
        <f aca="false">+E45/D45</f>
        <v>25.8277715442452</v>
      </c>
    </row>
    <row r="46" s="38" customFormat="true" ht="20.1" hidden="false" customHeight="true" outlineLevel="0" collapsed="false">
      <c r="B46" s="25" t="s">
        <v>88</v>
      </c>
      <c r="C46" s="26" t="s">
        <v>89</v>
      </c>
      <c r="D46" s="27" t="n">
        <v>932.26</v>
      </c>
      <c r="E46" s="28" t="n">
        <v>4288.032</v>
      </c>
      <c r="F46" s="28" t="n">
        <f aca="false">+E46/D46</f>
        <v>4.59960955098363</v>
      </c>
    </row>
    <row r="47" s="38" customFormat="true" ht="20.1" hidden="false" customHeight="true" outlineLevel="0" collapsed="false">
      <c r="B47" s="25" t="s">
        <v>90</v>
      </c>
      <c r="C47" s="26" t="s">
        <v>91</v>
      </c>
      <c r="D47" s="27" t="n">
        <v>1.94</v>
      </c>
      <c r="E47" s="28" t="n">
        <v>33.237</v>
      </c>
      <c r="F47" s="28" t="n">
        <f aca="false">+E47/D47</f>
        <v>17.1324742268041</v>
      </c>
    </row>
    <row r="48" s="38" customFormat="true" ht="20.1" hidden="false" customHeight="true" outlineLevel="0" collapsed="false">
      <c r="B48" s="25" t="s">
        <v>92</v>
      </c>
      <c r="C48" s="26" t="s">
        <v>93</v>
      </c>
      <c r="D48" s="27" t="n">
        <v>368914.875</v>
      </c>
      <c r="E48" s="28" t="n">
        <v>391722.75959</v>
      </c>
      <c r="F48" s="28" t="n">
        <f aca="false">+E48/D48</f>
        <v>1.06182424763978</v>
      </c>
    </row>
    <row r="49" s="38" customFormat="true" ht="20.1" hidden="false" customHeight="true" outlineLevel="0" collapsed="false">
      <c r="B49" s="25" t="s">
        <v>94</v>
      </c>
      <c r="C49" s="26" t="s">
        <v>95</v>
      </c>
      <c r="D49" s="27" t="n">
        <v>76430.79</v>
      </c>
      <c r="E49" s="28" t="n">
        <v>89809.2795</v>
      </c>
      <c r="F49" s="28" t="n">
        <f aca="false">+E49/D49</f>
        <v>1.17504057592496</v>
      </c>
    </row>
    <row r="50" s="49" customFormat="true" ht="20.1" hidden="false" customHeight="true" outlineLevel="0" collapsed="false">
      <c r="A50" s="48"/>
      <c r="B50" s="25" t="s">
        <v>96</v>
      </c>
      <c r="C50" s="26" t="s">
        <v>97</v>
      </c>
      <c r="D50" s="27" t="n">
        <v>280.48</v>
      </c>
      <c r="E50" s="28" t="n">
        <v>96.6224</v>
      </c>
      <c r="F50" s="28" t="n">
        <f aca="false">+E50/D50</f>
        <v>0.344489446662864</v>
      </c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</row>
    <row r="51" s="49" customFormat="true" ht="20.1" hidden="false" customHeight="true" outlineLevel="0" collapsed="false">
      <c r="A51" s="48"/>
      <c r="B51" s="25" t="s">
        <v>98</v>
      </c>
      <c r="C51" s="26" t="s">
        <v>99</v>
      </c>
      <c r="D51" s="27" t="n">
        <v>170.9</v>
      </c>
      <c r="E51" s="28" t="n">
        <v>426.0124</v>
      </c>
      <c r="F51" s="28" t="n">
        <f aca="false">+E51/D51</f>
        <v>2.49275833820948</v>
      </c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</row>
    <row r="52" s="49" customFormat="true" ht="20.1" hidden="false" customHeight="true" outlineLevel="0" collapsed="false">
      <c r="A52" s="48"/>
      <c r="B52" s="25" t="s">
        <v>100</v>
      </c>
      <c r="C52" s="26" t="s">
        <v>101</v>
      </c>
      <c r="D52" s="27" t="n">
        <v>148.62</v>
      </c>
      <c r="E52" s="28" t="n">
        <v>825.7996</v>
      </c>
      <c r="F52" s="28" t="n">
        <f aca="false">+E52/D52</f>
        <v>5.55645000672857</v>
      </c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</row>
    <row r="53" s="49" customFormat="true" ht="20.1" hidden="false" customHeight="true" outlineLevel="0" collapsed="false">
      <c r="A53" s="48"/>
      <c r="B53" s="25" t="s">
        <v>102</v>
      </c>
      <c r="C53" s="26" t="s">
        <v>103</v>
      </c>
      <c r="D53" s="27" t="n">
        <v>1163.67</v>
      </c>
      <c r="E53" s="28" t="n">
        <v>896.5793</v>
      </c>
      <c r="F53" s="28" t="n">
        <f aca="false">+E53/D53</f>
        <v>0.770475564378217</v>
      </c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</row>
    <row r="54" s="49" customFormat="true" ht="20.1" hidden="false" customHeight="true" outlineLevel="0" collapsed="false">
      <c r="A54" s="48"/>
      <c r="B54" s="25" t="s">
        <v>305</v>
      </c>
      <c r="C54" s="26" t="s">
        <v>306</v>
      </c>
      <c r="D54" s="27" t="n">
        <v>26.7</v>
      </c>
      <c r="E54" s="28" t="n">
        <v>60.998</v>
      </c>
      <c r="F54" s="28" t="n">
        <f aca="false">+E54/D54</f>
        <v>2.28456928838951</v>
      </c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</row>
    <row r="55" s="49" customFormat="true" ht="20.1" hidden="false" customHeight="true" outlineLevel="0" collapsed="false">
      <c r="A55" s="48"/>
      <c r="B55" s="25" t="s">
        <v>104</v>
      </c>
      <c r="C55" s="26" t="s">
        <v>105</v>
      </c>
      <c r="D55" s="27" t="n">
        <v>203.04</v>
      </c>
      <c r="E55" s="28" t="n">
        <v>1513.1676</v>
      </c>
      <c r="F55" s="28" t="n">
        <f aca="false">+E55/D55</f>
        <v>7.45255910165485</v>
      </c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</row>
    <row r="56" s="49" customFormat="true" ht="20.1" hidden="false" customHeight="true" outlineLevel="0" collapsed="false">
      <c r="A56" s="48"/>
      <c r="B56" s="25" t="s">
        <v>108</v>
      </c>
      <c r="C56" s="26" t="s">
        <v>109</v>
      </c>
      <c r="D56" s="27" t="n">
        <v>747.94</v>
      </c>
      <c r="E56" s="28" t="n">
        <v>865.6331</v>
      </c>
      <c r="F56" s="28" t="n">
        <f aca="false">+E56/D56</f>
        <v>1.15735633874375</v>
      </c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</row>
    <row r="57" s="49" customFormat="true" ht="20.1" hidden="false" customHeight="true" outlineLevel="0" collapsed="false">
      <c r="A57" s="48"/>
      <c r="B57" s="25" t="s">
        <v>307</v>
      </c>
      <c r="C57" s="26" t="s">
        <v>308</v>
      </c>
      <c r="D57" s="27" t="n">
        <v>2500.12</v>
      </c>
      <c r="E57" s="28" t="n">
        <v>2669.8062</v>
      </c>
      <c r="F57" s="28" t="n">
        <f aca="false">+E57/D57</f>
        <v>1.06787122218134</v>
      </c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</row>
    <row r="58" s="49" customFormat="true" ht="20.1" hidden="false" customHeight="true" outlineLevel="0" collapsed="false">
      <c r="A58" s="48"/>
      <c r="B58" s="25" t="s">
        <v>110</v>
      </c>
      <c r="C58" s="26" t="s">
        <v>111</v>
      </c>
      <c r="D58" s="27" t="n">
        <v>50120</v>
      </c>
      <c r="E58" s="28" t="n">
        <v>403333.6832</v>
      </c>
      <c r="F58" s="28" t="n">
        <f aca="false">+E58/D58</f>
        <v>8.04736</v>
      </c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</row>
    <row r="59" s="49" customFormat="true" ht="20.1" hidden="false" customHeight="true" outlineLevel="0" collapsed="false">
      <c r="A59" s="48"/>
      <c r="B59" s="25" t="s">
        <v>112</v>
      </c>
      <c r="C59" s="26" t="s">
        <v>113</v>
      </c>
      <c r="D59" s="27" t="n">
        <v>270.72</v>
      </c>
      <c r="E59" s="28" t="n">
        <v>5875.6732</v>
      </c>
      <c r="F59" s="28" t="n">
        <f aca="false">+E59/D59</f>
        <v>21.7038755910166</v>
      </c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</row>
    <row r="60" s="49" customFormat="true" ht="20.1" hidden="false" customHeight="true" outlineLevel="0" collapsed="false">
      <c r="A60" s="48"/>
      <c r="B60" s="25" t="s">
        <v>114</v>
      </c>
      <c r="C60" s="26" t="s">
        <v>115</v>
      </c>
      <c r="D60" s="27" t="n">
        <v>1282.9</v>
      </c>
      <c r="E60" s="28" t="n">
        <v>1588.87</v>
      </c>
      <c r="F60" s="28" t="n">
        <f aca="false">+E60/D60</f>
        <v>1.23849871385143</v>
      </c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</row>
    <row r="61" s="49" customFormat="true" ht="20.1" hidden="false" customHeight="true" outlineLevel="0" collapsed="false">
      <c r="A61" s="48"/>
      <c r="B61" s="25" t="s">
        <v>309</v>
      </c>
      <c r="C61" s="26" t="s">
        <v>310</v>
      </c>
      <c r="D61" s="27" t="n">
        <v>439.39</v>
      </c>
      <c r="E61" s="28" t="n">
        <v>381.186</v>
      </c>
      <c r="F61" s="28" t="n">
        <f aca="false">+E61/D61</f>
        <v>0.867534536516534</v>
      </c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</row>
    <row r="62" s="49" customFormat="true" ht="20.1" hidden="false" customHeight="true" outlineLevel="0" collapsed="false">
      <c r="A62" s="48"/>
      <c r="B62" s="25" t="s">
        <v>260</v>
      </c>
      <c r="C62" s="26" t="s">
        <v>261</v>
      </c>
      <c r="D62" s="27" t="n">
        <v>506.9</v>
      </c>
      <c r="E62" s="28" t="n">
        <v>1081.5966</v>
      </c>
      <c r="F62" s="28" t="n">
        <f aca="false">+E62/D62</f>
        <v>2.13374748471099</v>
      </c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</row>
    <row r="63" s="49" customFormat="true" ht="20.1" hidden="false" customHeight="true" outlineLevel="0" collapsed="false">
      <c r="A63" s="48"/>
      <c r="B63" s="25" t="s">
        <v>118</v>
      </c>
      <c r="C63" s="26" t="s">
        <v>119</v>
      </c>
      <c r="D63" s="27" t="n">
        <v>0.96</v>
      </c>
      <c r="E63" s="28" t="n">
        <v>2.9952</v>
      </c>
      <c r="F63" s="28" t="n">
        <f aca="false">+E63/D63</f>
        <v>3.12</v>
      </c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</row>
    <row r="64" s="49" customFormat="true" ht="20.1" hidden="false" customHeight="true" outlineLevel="0" collapsed="false">
      <c r="A64" s="48"/>
      <c r="B64" s="25" t="s">
        <v>120</v>
      </c>
      <c r="C64" s="26" t="s">
        <v>121</v>
      </c>
      <c r="D64" s="27" t="n">
        <v>1524.98</v>
      </c>
      <c r="E64" s="28" t="n">
        <v>8173.151</v>
      </c>
      <c r="F64" s="28" t="n">
        <f aca="false">+E64/D64</f>
        <v>5.35951356739105</v>
      </c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</row>
    <row r="65" s="49" customFormat="true" ht="20.1" hidden="false" customHeight="true" outlineLevel="0" collapsed="false">
      <c r="A65" s="48"/>
      <c r="B65" s="25" t="s">
        <v>122</v>
      </c>
      <c r="C65" s="26" t="s">
        <v>123</v>
      </c>
      <c r="D65" s="27" t="n">
        <v>3273.1</v>
      </c>
      <c r="E65" s="28" t="n">
        <v>25427.7092</v>
      </c>
      <c r="F65" s="28" t="n">
        <f aca="false">+E65/D65</f>
        <v>7.76869304329229</v>
      </c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</row>
    <row r="66" s="49" customFormat="true" ht="20.1" hidden="false" customHeight="true" outlineLevel="0" collapsed="false">
      <c r="A66" s="48"/>
      <c r="B66" s="25" t="s">
        <v>262</v>
      </c>
      <c r="C66" s="26" t="s">
        <v>263</v>
      </c>
      <c r="D66" s="27" t="n">
        <v>7.86</v>
      </c>
      <c r="E66" s="28" t="n">
        <v>10.8468</v>
      </c>
      <c r="F66" s="28" t="n">
        <f aca="false">+E66/D66</f>
        <v>1.38</v>
      </c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</row>
    <row r="67" s="49" customFormat="true" ht="20.1" hidden="false" customHeight="true" outlineLevel="0" collapsed="false">
      <c r="A67" s="48"/>
      <c r="B67" s="25" t="s">
        <v>264</v>
      </c>
      <c r="C67" s="26" t="s">
        <v>265</v>
      </c>
      <c r="D67" s="27" t="n">
        <v>12454.1</v>
      </c>
      <c r="E67" s="28" t="n">
        <v>11151.1414</v>
      </c>
      <c r="F67" s="28" t="n">
        <f aca="false">+E67/D67</f>
        <v>0.895379144217567</v>
      </c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</row>
    <row r="68" s="49" customFormat="true" ht="20.1" hidden="false" customHeight="true" outlineLevel="0" collapsed="false">
      <c r="A68" s="48"/>
      <c r="B68" s="25" t="s">
        <v>124</v>
      </c>
      <c r="C68" s="26" t="s">
        <v>125</v>
      </c>
      <c r="D68" s="27" t="n">
        <v>531.14</v>
      </c>
      <c r="E68" s="28" t="n">
        <v>1565.3068</v>
      </c>
      <c r="F68" s="28" t="n">
        <f aca="false">+E68/D68</f>
        <v>2.94707007568626</v>
      </c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</row>
    <row r="69" s="38" customFormat="true" ht="20.1" hidden="false" customHeight="true" outlineLevel="0" collapsed="false">
      <c r="B69" s="25" t="s">
        <v>266</v>
      </c>
      <c r="C69" s="26" t="s">
        <v>267</v>
      </c>
      <c r="D69" s="27" t="n">
        <v>15815</v>
      </c>
      <c r="E69" s="28" t="n">
        <v>33283.8668</v>
      </c>
      <c r="F69" s="28" t="n">
        <f aca="false">+E69/D69</f>
        <v>2.10457583306987</v>
      </c>
    </row>
    <row r="70" s="38" customFormat="true" ht="20.1" hidden="false" customHeight="true" outlineLevel="0" collapsed="false">
      <c r="B70" s="25" t="s">
        <v>126</v>
      </c>
      <c r="C70" s="26" t="s">
        <v>127</v>
      </c>
      <c r="D70" s="27" t="n">
        <v>1877.24</v>
      </c>
      <c r="E70" s="28" t="n">
        <v>20528.5279</v>
      </c>
      <c r="F70" s="28" t="n">
        <f aca="false">+E70/D70</f>
        <v>10.9354839551682</v>
      </c>
    </row>
    <row r="71" s="38" customFormat="true" ht="20.1" hidden="false" customHeight="true" outlineLevel="0" collapsed="false">
      <c r="B71" s="25" t="s">
        <v>128</v>
      </c>
      <c r="C71" s="26" t="s">
        <v>129</v>
      </c>
      <c r="D71" s="27" t="n">
        <v>1677.42</v>
      </c>
      <c r="E71" s="28" t="n">
        <v>6286.5338</v>
      </c>
      <c r="F71" s="28" t="n">
        <f aca="false">+E71/D71</f>
        <v>3.74773986240774</v>
      </c>
    </row>
    <row r="72" s="38" customFormat="true" ht="20.1" hidden="false" customHeight="true" outlineLevel="0" collapsed="false">
      <c r="B72" s="25" t="s">
        <v>130</v>
      </c>
      <c r="C72" s="26" t="s">
        <v>131</v>
      </c>
      <c r="D72" s="27" t="n">
        <v>5.8</v>
      </c>
      <c r="E72" s="28" t="n">
        <v>5.8</v>
      </c>
      <c r="F72" s="28" t="n">
        <f aca="false">+E72/D72</f>
        <v>1</v>
      </c>
    </row>
    <row r="73" s="38" customFormat="true" ht="20.1" hidden="false" customHeight="true" outlineLevel="0" collapsed="false">
      <c r="B73" s="25" t="s">
        <v>134</v>
      </c>
      <c r="C73" s="26" t="s">
        <v>135</v>
      </c>
      <c r="D73" s="27" t="n">
        <v>2399.52</v>
      </c>
      <c r="E73" s="28" t="n">
        <v>5592.2828</v>
      </c>
      <c r="F73" s="28" t="n">
        <f aca="false">+E73/D73</f>
        <v>2.33058395012336</v>
      </c>
    </row>
    <row r="74" s="38" customFormat="true" ht="20.1" hidden="false" customHeight="true" outlineLevel="0" collapsed="false">
      <c r="B74" s="25" t="s">
        <v>136</v>
      </c>
      <c r="C74" s="26" t="s">
        <v>137</v>
      </c>
      <c r="D74" s="27" t="n">
        <v>6622.12</v>
      </c>
      <c r="E74" s="28" t="n">
        <v>4529.3862</v>
      </c>
      <c r="F74" s="28" t="n">
        <f aca="false">+E74/D74</f>
        <v>0.683978272818976</v>
      </c>
    </row>
    <row r="75" s="38" customFormat="true" ht="20.1" hidden="false" customHeight="true" outlineLevel="0" collapsed="false">
      <c r="B75" s="25" t="s">
        <v>138</v>
      </c>
      <c r="C75" s="26" t="s">
        <v>139</v>
      </c>
      <c r="D75" s="27" t="n">
        <v>10.18</v>
      </c>
      <c r="E75" s="28" t="n">
        <v>3.054</v>
      </c>
      <c r="F75" s="28" t="n">
        <f aca="false">+E75/D75</f>
        <v>0.3</v>
      </c>
    </row>
    <row r="76" s="38" customFormat="true" ht="20.1" hidden="false" customHeight="true" outlineLevel="0" collapsed="false">
      <c r="B76" s="25" t="s">
        <v>311</v>
      </c>
      <c r="C76" s="26" t="s">
        <v>312</v>
      </c>
      <c r="D76" s="27" t="n">
        <v>35.56</v>
      </c>
      <c r="E76" s="28" t="n">
        <v>11.7678</v>
      </c>
      <c r="F76" s="28" t="n">
        <f aca="false">+E76/D76</f>
        <v>0.330928008998875</v>
      </c>
    </row>
    <row r="77" s="38" customFormat="true" ht="20.1" hidden="false" customHeight="true" outlineLevel="0" collapsed="false">
      <c r="B77" s="25" t="s">
        <v>140</v>
      </c>
      <c r="C77" s="26" t="s">
        <v>141</v>
      </c>
      <c r="D77" s="27" t="n">
        <v>7455.46</v>
      </c>
      <c r="E77" s="28" t="n">
        <v>53988.911</v>
      </c>
      <c r="F77" s="28" t="n">
        <f aca="false">+E77/D77</f>
        <v>7.2415264785808</v>
      </c>
    </row>
    <row r="78" s="38" customFormat="true" ht="20.1" hidden="false" customHeight="true" outlineLevel="0" collapsed="false">
      <c r="B78" s="25" t="s">
        <v>142</v>
      </c>
      <c r="C78" s="26" t="s">
        <v>143</v>
      </c>
      <c r="D78" s="27" t="n">
        <v>9043.61</v>
      </c>
      <c r="E78" s="28" t="n">
        <v>78138.8831</v>
      </c>
      <c r="F78" s="28" t="n">
        <f aca="false">+E78/D78</f>
        <v>8.64023140095604</v>
      </c>
    </row>
    <row r="79" s="38" customFormat="true" ht="20.1" hidden="false" customHeight="true" outlineLevel="0" collapsed="false">
      <c r="B79" s="25" t="s">
        <v>144</v>
      </c>
      <c r="C79" s="26" t="s">
        <v>145</v>
      </c>
      <c r="D79" s="27" t="n">
        <v>3054.04</v>
      </c>
      <c r="E79" s="28" t="n">
        <v>8391.158</v>
      </c>
      <c r="F79" s="28" t="n">
        <f aca="false">+E79/D79</f>
        <v>2.74755995337324</v>
      </c>
    </row>
    <row r="80" s="38" customFormat="true" ht="20.1" hidden="false" customHeight="true" outlineLevel="0" collapsed="false">
      <c r="B80" s="25" t="s">
        <v>146</v>
      </c>
      <c r="C80" s="26" t="s">
        <v>147</v>
      </c>
      <c r="D80" s="27" t="n">
        <v>11041.4</v>
      </c>
      <c r="E80" s="28" t="n">
        <v>47453.197</v>
      </c>
      <c r="F80" s="28" t="n">
        <f aca="false">+E80/D80</f>
        <v>4.29775182494974</v>
      </c>
    </row>
    <row r="81" s="38" customFormat="true" ht="20.1" hidden="false" customHeight="true" outlineLevel="0" collapsed="false">
      <c r="B81" s="25" t="s">
        <v>313</v>
      </c>
      <c r="C81" s="26" t="s">
        <v>314</v>
      </c>
      <c r="D81" s="27" t="n">
        <v>28.8</v>
      </c>
      <c r="E81" s="28" t="n">
        <v>51.2172</v>
      </c>
      <c r="F81" s="28" t="n">
        <f aca="false">+E81/D81</f>
        <v>1.778375</v>
      </c>
    </row>
    <row r="82" s="38" customFormat="true" ht="20.1" hidden="false" customHeight="true" outlineLevel="0" collapsed="false">
      <c r="B82" s="25" t="s">
        <v>152</v>
      </c>
      <c r="C82" s="26" t="s">
        <v>153</v>
      </c>
      <c r="D82" s="27" t="n">
        <v>1654.1</v>
      </c>
      <c r="E82" s="28" t="n">
        <v>1503.5203</v>
      </c>
      <c r="F82" s="28" t="n">
        <f aca="false">+E82/D82</f>
        <v>0.908965781996252</v>
      </c>
    </row>
    <row r="83" s="38" customFormat="true" ht="20.1" hidden="false" customHeight="true" outlineLevel="0" collapsed="false">
      <c r="B83" s="25" t="s">
        <v>154</v>
      </c>
      <c r="C83" s="26" t="s">
        <v>155</v>
      </c>
      <c r="D83" s="27" t="n">
        <v>689.9</v>
      </c>
      <c r="E83" s="28" t="n">
        <v>1546.3594</v>
      </c>
      <c r="F83" s="28" t="n">
        <f aca="false">+E83/D83</f>
        <v>2.24142542397449</v>
      </c>
    </row>
    <row r="84" s="38" customFormat="true" ht="20.1" hidden="false" customHeight="true" outlineLevel="0" collapsed="false">
      <c r="B84" s="25" t="s">
        <v>156</v>
      </c>
      <c r="C84" s="26" t="s">
        <v>157</v>
      </c>
      <c r="D84" s="27" t="n">
        <v>1.24</v>
      </c>
      <c r="E84" s="28" t="n">
        <v>6.9192</v>
      </c>
      <c r="F84" s="28" t="n">
        <f aca="false">+E84/D84</f>
        <v>5.58</v>
      </c>
    </row>
    <row r="85" s="38" customFormat="true" ht="20.1" hidden="false" customHeight="true" outlineLevel="0" collapsed="false">
      <c r="B85" s="25" t="s">
        <v>158</v>
      </c>
      <c r="C85" s="26" t="s">
        <v>159</v>
      </c>
      <c r="D85" s="27" t="n">
        <v>483.86</v>
      </c>
      <c r="E85" s="28" t="n">
        <v>664.8048</v>
      </c>
      <c r="F85" s="28" t="n">
        <f aca="false">+E85/D85</f>
        <v>1.37396106311743</v>
      </c>
    </row>
    <row r="86" s="38" customFormat="true" ht="20.1" hidden="false" customHeight="true" outlineLevel="0" collapsed="false">
      <c r="B86" s="25" t="s">
        <v>160</v>
      </c>
      <c r="C86" s="26" t="s">
        <v>161</v>
      </c>
      <c r="D86" s="27" t="n">
        <v>42575.84</v>
      </c>
      <c r="E86" s="28" t="n">
        <v>317182.4766</v>
      </c>
      <c r="F86" s="28" t="n">
        <f aca="false">+E86/D86</f>
        <v>7.44982310624993</v>
      </c>
    </row>
    <row r="87" s="38" customFormat="true" ht="20.1" hidden="false" customHeight="true" outlineLevel="0" collapsed="false">
      <c r="B87" s="25" t="s">
        <v>162</v>
      </c>
      <c r="C87" s="26" t="s">
        <v>163</v>
      </c>
      <c r="D87" s="27" t="n">
        <v>11162.1</v>
      </c>
      <c r="E87" s="28" t="n">
        <v>109240.8172</v>
      </c>
      <c r="F87" s="28" t="n">
        <f aca="false">+E87/D87</f>
        <v>9.78676209673807</v>
      </c>
    </row>
    <row r="88" s="38" customFormat="true" ht="20.1" hidden="false" customHeight="true" outlineLevel="0" collapsed="false">
      <c r="B88" s="25" t="s">
        <v>164</v>
      </c>
      <c r="C88" s="26" t="s">
        <v>165</v>
      </c>
      <c r="D88" s="27" t="n">
        <v>4.5</v>
      </c>
      <c r="E88" s="28" t="n">
        <v>71.1</v>
      </c>
      <c r="F88" s="28" t="n">
        <f aca="false">+E88/D88</f>
        <v>15.8</v>
      </c>
    </row>
    <row r="89" s="38" customFormat="true" ht="20.1" hidden="false" customHeight="true" outlineLevel="0" collapsed="false">
      <c r="B89" s="25" t="s">
        <v>315</v>
      </c>
      <c r="C89" s="26" t="s">
        <v>316</v>
      </c>
      <c r="D89" s="27" t="n">
        <v>61.16</v>
      </c>
      <c r="E89" s="28" t="n">
        <v>805.1046</v>
      </c>
      <c r="F89" s="28" t="n">
        <f aca="false">+E89/D89</f>
        <v>13.1639077828646</v>
      </c>
    </row>
    <row r="90" s="38" customFormat="true" ht="20.1" hidden="false" customHeight="true" outlineLevel="0" collapsed="false">
      <c r="B90" s="25" t="s">
        <v>166</v>
      </c>
      <c r="C90" s="26" t="s">
        <v>167</v>
      </c>
      <c r="D90" s="27" t="n">
        <v>996264.396</v>
      </c>
      <c r="E90" s="28" t="n">
        <v>1832323.28984</v>
      </c>
      <c r="F90" s="28" t="n">
        <f aca="false">+E90/D90</f>
        <v>1.8391937895169</v>
      </c>
    </row>
    <row r="91" s="38" customFormat="true" ht="20.1" hidden="false" customHeight="true" outlineLevel="0" collapsed="false">
      <c r="B91" s="25" t="s">
        <v>168</v>
      </c>
      <c r="C91" s="26" t="s">
        <v>169</v>
      </c>
      <c r="D91" s="27" t="n">
        <v>2588.74</v>
      </c>
      <c r="E91" s="28" t="n">
        <v>18804.3298</v>
      </c>
      <c r="F91" s="28" t="n">
        <f aca="false">+E91/D91</f>
        <v>7.26389278181664</v>
      </c>
    </row>
    <row r="92" s="38" customFormat="true" ht="20.1" hidden="false" customHeight="true" outlineLevel="0" collapsed="false">
      <c r="B92" s="25" t="s">
        <v>170</v>
      </c>
      <c r="C92" s="26" t="s">
        <v>171</v>
      </c>
      <c r="D92" s="27" t="n">
        <v>404.8</v>
      </c>
      <c r="E92" s="28" t="n">
        <v>4897.1373</v>
      </c>
      <c r="F92" s="28" t="n">
        <f aca="false">+E92/D92</f>
        <v>12.0976711956522</v>
      </c>
    </row>
    <row r="93" s="38" customFormat="true" ht="20.1" hidden="false" customHeight="true" outlineLevel="0" collapsed="false">
      <c r="B93" s="25" t="s">
        <v>172</v>
      </c>
      <c r="C93" s="26" t="s">
        <v>173</v>
      </c>
      <c r="D93" s="27" t="n">
        <v>19.2</v>
      </c>
      <c r="E93" s="28" t="n">
        <v>149.9116</v>
      </c>
      <c r="F93" s="28" t="n">
        <f aca="false">+E93/D93</f>
        <v>7.80789583333333</v>
      </c>
    </row>
    <row r="94" s="38" customFormat="true" ht="20.1" hidden="false" customHeight="true" outlineLevel="0" collapsed="false">
      <c r="B94" s="25" t="s">
        <v>176</v>
      </c>
      <c r="C94" s="26" t="s">
        <v>177</v>
      </c>
      <c r="D94" s="27" t="n">
        <v>3643.89</v>
      </c>
      <c r="E94" s="28" t="n">
        <v>58102.765</v>
      </c>
      <c r="F94" s="28" t="n">
        <f aca="false">+E94/D94</f>
        <v>15.9452576779211</v>
      </c>
    </row>
    <row r="95" s="38" customFormat="true" ht="20.1" hidden="false" customHeight="true" outlineLevel="0" collapsed="false">
      <c r="B95" s="25" t="s">
        <v>178</v>
      </c>
      <c r="C95" s="26" t="s">
        <v>179</v>
      </c>
      <c r="D95" s="27" t="n">
        <v>5935.56</v>
      </c>
      <c r="E95" s="28" t="n">
        <v>36453.2022</v>
      </c>
      <c r="F95" s="28" t="n">
        <f aca="false">+E95/D95</f>
        <v>6.14149333845501</v>
      </c>
    </row>
    <row r="96" s="38" customFormat="true" ht="20.1" hidden="false" customHeight="true" outlineLevel="0" collapsed="false">
      <c r="B96" s="25" t="s">
        <v>180</v>
      </c>
      <c r="C96" s="26" t="s">
        <v>181</v>
      </c>
      <c r="D96" s="27" t="n">
        <v>60.58</v>
      </c>
      <c r="E96" s="28" t="n">
        <v>24.4134</v>
      </c>
      <c r="F96" s="28" t="n">
        <f aca="false">+E96/D96</f>
        <v>0.402994387586662</v>
      </c>
    </row>
    <row r="97" s="38" customFormat="true" ht="20.1" hidden="false" customHeight="true" outlineLevel="0" collapsed="false">
      <c r="B97" s="25" t="s">
        <v>317</v>
      </c>
      <c r="C97" s="26" t="s">
        <v>318</v>
      </c>
      <c r="D97" s="27" t="n">
        <v>2.7</v>
      </c>
      <c r="E97" s="28" t="n">
        <v>5.508</v>
      </c>
      <c r="F97" s="28" t="n">
        <f aca="false">+E97/D97</f>
        <v>2.04</v>
      </c>
    </row>
    <row r="98" s="38" customFormat="true" ht="20.1" hidden="false" customHeight="true" outlineLevel="0" collapsed="false">
      <c r="B98" s="25" t="s">
        <v>182</v>
      </c>
      <c r="C98" s="26" t="s">
        <v>183</v>
      </c>
      <c r="D98" s="27" t="n">
        <v>693.78</v>
      </c>
      <c r="E98" s="28" t="n">
        <v>444.1768</v>
      </c>
      <c r="F98" s="28" t="n">
        <f aca="false">+E98/D98</f>
        <v>0.640227161347978</v>
      </c>
    </row>
    <row r="99" s="38" customFormat="true" ht="20.1" hidden="false" customHeight="true" outlineLevel="0" collapsed="false">
      <c r="B99" s="30" t="s">
        <v>184</v>
      </c>
      <c r="C99" s="31"/>
      <c r="D99" s="32" t="n">
        <v>2587577.613</v>
      </c>
      <c r="E99" s="33" t="n">
        <v>5658223.82443</v>
      </c>
      <c r="F99" s="33" t="n">
        <f aca="false">+E99/D99</f>
        <v>2.18668757837564</v>
      </c>
    </row>
    <row r="100" s="38" customFormat="true" ht="20.1" hidden="false" customHeight="true" outlineLevel="0" collapsed="false">
      <c r="B100" s="25" t="s">
        <v>185</v>
      </c>
      <c r="C100" s="26" t="s">
        <v>186</v>
      </c>
      <c r="D100" s="27" t="n">
        <v>76.3</v>
      </c>
      <c r="E100" s="28" t="n">
        <v>635.0376</v>
      </c>
      <c r="F100" s="28" t="n">
        <f aca="false">+E100/D100</f>
        <v>8.32290432503277</v>
      </c>
    </row>
    <row r="101" s="38" customFormat="true" ht="20.1" hidden="false" customHeight="true" outlineLevel="0" collapsed="false">
      <c r="B101" s="25" t="s">
        <v>268</v>
      </c>
      <c r="C101" s="26" t="s">
        <v>269</v>
      </c>
      <c r="D101" s="27" t="n">
        <v>712.12</v>
      </c>
      <c r="E101" s="28" t="n">
        <v>2095.0898</v>
      </c>
      <c r="F101" s="28" t="n">
        <f aca="false">+E101/D101</f>
        <v>2.94204600348256</v>
      </c>
    </row>
    <row r="102" s="38" customFormat="true" ht="20.1" hidden="false" customHeight="true" outlineLevel="0" collapsed="false">
      <c r="B102" s="25" t="s">
        <v>187</v>
      </c>
      <c r="C102" s="26" t="s">
        <v>188</v>
      </c>
      <c r="D102" s="27" t="n">
        <v>1773.5</v>
      </c>
      <c r="E102" s="28" t="n">
        <v>27456.5925</v>
      </c>
      <c r="F102" s="28" t="n">
        <f aca="false">+E102/D102</f>
        <v>15.4815858471948</v>
      </c>
    </row>
    <row r="103" s="38" customFormat="true" ht="20.1" hidden="false" customHeight="true" outlineLevel="0" collapsed="false">
      <c r="B103" s="25" t="s">
        <v>189</v>
      </c>
      <c r="C103" s="26" t="s">
        <v>190</v>
      </c>
      <c r="D103" s="27" t="n">
        <v>7.38</v>
      </c>
      <c r="E103" s="28" t="n">
        <v>91.327</v>
      </c>
      <c r="F103" s="28" t="n">
        <f aca="false">+E103/D103</f>
        <v>12.3749322493225</v>
      </c>
    </row>
    <row r="104" s="38" customFormat="true" ht="20.1" hidden="false" customHeight="true" outlineLevel="0" collapsed="false">
      <c r="B104" s="25" t="s">
        <v>191</v>
      </c>
      <c r="C104" s="26" t="s">
        <v>192</v>
      </c>
      <c r="D104" s="27" t="n">
        <v>14881.01</v>
      </c>
      <c r="E104" s="28" t="n">
        <v>162267.7562</v>
      </c>
      <c r="F104" s="28" t="n">
        <f aca="false">+E104/D104</f>
        <v>10.9043509949929</v>
      </c>
    </row>
    <row r="105" s="38" customFormat="true" ht="20.1" hidden="false" customHeight="true" outlineLevel="0" collapsed="false">
      <c r="B105" s="25" t="s">
        <v>193</v>
      </c>
      <c r="C105" s="26" t="s">
        <v>194</v>
      </c>
      <c r="D105" s="27" t="n">
        <v>10935.55</v>
      </c>
      <c r="E105" s="28" t="n">
        <v>96206.6246</v>
      </c>
      <c r="F105" s="28" t="n">
        <f aca="false">+E105/D105</f>
        <v>8.79760273603065</v>
      </c>
    </row>
    <row r="106" s="38" customFormat="true" ht="20.1" hidden="false" customHeight="true" outlineLevel="0" collapsed="false">
      <c r="B106" s="25" t="s">
        <v>195</v>
      </c>
      <c r="C106" s="26" t="s">
        <v>196</v>
      </c>
      <c r="D106" s="27" t="n">
        <v>10133.68</v>
      </c>
      <c r="E106" s="28" t="n">
        <v>117453.7621</v>
      </c>
      <c r="F106" s="28" t="n">
        <f aca="false">+E106/D106</f>
        <v>11.5904352712934</v>
      </c>
    </row>
    <row r="107" s="38" customFormat="true" ht="20.1" hidden="false" customHeight="true" outlineLevel="0" collapsed="false">
      <c r="B107" s="25" t="s">
        <v>197</v>
      </c>
      <c r="C107" s="26" t="s">
        <v>198</v>
      </c>
      <c r="D107" s="27" t="n">
        <v>16540.26</v>
      </c>
      <c r="E107" s="28" t="n">
        <v>91544.5379</v>
      </c>
      <c r="F107" s="28" t="n">
        <f aca="false">+E107/D107</f>
        <v>5.53464926790752</v>
      </c>
    </row>
    <row r="108" s="38" customFormat="true" ht="20.1" hidden="false" customHeight="true" outlineLevel="0" collapsed="false">
      <c r="B108" s="25" t="s">
        <v>199</v>
      </c>
      <c r="C108" s="26" t="s">
        <v>200</v>
      </c>
      <c r="D108" s="27" t="n">
        <v>3562.04</v>
      </c>
      <c r="E108" s="28" t="n">
        <v>69237.4213</v>
      </c>
      <c r="F108" s="28" t="n">
        <f aca="false">+E108/D108</f>
        <v>19.4375754623755</v>
      </c>
    </row>
    <row r="109" s="38" customFormat="true" ht="20.1" hidden="false" customHeight="true" outlineLevel="0" collapsed="false">
      <c r="B109" s="25" t="s">
        <v>201</v>
      </c>
      <c r="C109" s="26" t="s">
        <v>202</v>
      </c>
      <c r="D109" s="27" t="n">
        <v>3391</v>
      </c>
      <c r="E109" s="28" t="n">
        <v>2271.97</v>
      </c>
      <c r="F109" s="28" t="n">
        <f aca="false">+E109/D109</f>
        <v>0.67</v>
      </c>
    </row>
    <row r="110" s="38" customFormat="true" ht="20.1" hidden="false" customHeight="true" outlineLevel="0" collapsed="false">
      <c r="B110" s="25" t="s">
        <v>203</v>
      </c>
      <c r="C110" s="26" t="s">
        <v>204</v>
      </c>
      <c r="D110" s="27" t="n">
        <v>2278.84</v>
      </c>
      <c r="E110" s="28" t="n">
        <v>4286.052</v>
      </c>
      <c r="F110" s="28" t="n">
        <f aca="false">+E110/D110</f>
        <v>1.88080426883853</v>
      </c>
    </row>
    <row r="111" s="38" customFormat="true" ht="20.1" hidden="false" customHeight="true" outlineLevel="0" collapsed="false">
      <c r="B111" s="25" t="s">
        <v>205</v>
      </c>
      <c r="C111" s="26" t="s">
        <v>206</v>
      </c>
      <c r="D111" s="27" t="n">
        <v>4898.06</v>
      </c>
      <c r="E111" s="28" t="n">
        <v>17649.2304</v>
      </c>
      <c r="F111" s="28" t="n">
        <f aca="false">+E111/D111</f>
        <v>3.60331037186151</v>
      </c>
    </row>
    <row r="112" s="38" customFormat="true" ht="20.1" hidden="false" customHeight="true" outlineLevel="0" collapsed="false">
      <c r="B112" s="25" t="s">
        <v>207</v>
      </c>
      <c r="C112" s="26" t="s">
        <v>208</v>
      </c>
      <c r="D112" s="27" t="n">
        <v>814.74</v>
      </c>
      <c r="E112" s="28" t="n">
        <v>2496.153</v>
      </c>
      <c r="F112" s="28" t="n">
        <f aca="false">+E112/D112</f>
        <v>3.0637418072023</v>
      </c>
    </row>
    <row r="113" s="38" customFormat="true" ht="20.1" hidden="false" customHeight="true" outlineLevel="0" collapsed="false">
      <c r="B113" s="25" t="s">
        <v>209</v>
      </c>
      <c r="C113" s="26" t="s">
        <v>210</v>
      </c>
      <c r="D113" s="27" t="n">
        <v>25504.38</v>
      </c>
      <c r="E113" s="28" t="n">
        <v>52774.1532</v>
      </c>
      <c r="F113" s="28" t="n">
        <f aca="false">+E113/D113</f>
        <v>2.069219216464</v>
      </c>
    </row>
    <row r="114" s="38" customFormat="true" ht="20.1" hidden="false" customHeight="true" outlineLevel="0" collapsed="false">
      <c r="B114" s="25" t="s">
        <v>211</v>
      </c>
      <c r="C114" s="26" t="s">
        <v>212</v>
      </c>
      <c r="D114" s="27" t="n">
        <v>166426.58</v>
      </c>
      <c r="E114" s="28" t="n">
        <v>1264376.0061</v>
      </c>
      <c r="F114" s="28" t="n">
        <f aca="false">+E114/D114</f>
        <v>7.59719995507929</v>
      </c>
    </row>
    <row r="115" s="38" customFormat="true" ht="20.1" hidden="false" customHeight="true" outlineLevel="0" collapsed="false">
      <c r="B115" s="25" t="s">
        <v>213</v>
      </c>
      <c r="C115" s="26" t="s">
        <v>214</v>
      </c>
      <c r="D115" s="27" t="n">
        <v>17674.32</v>
      </c>
      <c r="E115" s="28" t="n">
        <v>286002.4768</v>
      </c>
      <c r="F115" s="28" t="n">
        <f aca="false">+E115/D115</f>
        <v>16.181809359568</v>
      </c>
    </row>
    <row r="116" s="38" customFormat="true" ht="20.1" hidden="false" customHeight="true" outlineLevel="0" collapsed="false">
      <c r="B116" s="30" t="s">
        <v>215</v>
      </c>
      <c r="C116" s="31"/>
      <c r="D116" s="32" t="n">
        <v>279609.76</v>
      </c>
      <c r="E116" s="33" t="n">
        <v>2196844.1905</v>
      </c>
      <c r="F116" s="33" t="n">
        <f aca="false">+E116/D116</f>
        <v>7.85682227437268</v>
      </c>
    </row>
    <row r="117" s="38" customFormat="true" ht="20.1" hidden="false" customHeight="true" outlineLevel="0" collapsed="false">
      <c r="B117" s="25" t="s">
        <v>216</v>
      </c>
      <c r="C117" s="26" t="s">
        <v>217</v>
      </c>
      <c r="D117" s="27" t="n">
        <v>138.72</v>
      </c>
      <c r="E117" s="28" t="n">
        <v>3017.5304</v>
      </c>
      <c r="F117" s="28" t="n">
        <f aca="false">+E117/D117</f>
        <v>21.7526701268743</v>
      </c>
    </row>
    <row r="118" s="38" customFormat="true" ht="20.1" hidden="false" customHeight="true" outlineLevel="0" collapsed="false">
      <c r="B118" s="25" t="s">
        <v>218</v>
      </c>
      <c r="C118" s="26" t="s">
        <v>219</v>
      </c>
      <c r="D118" s="27" t="n">
        <v>5246.39</v>
      </c>
      <c r="E118" s="28" t="n">
        <v>62276.09906</v>
      </c>
      <c r="F118" s="28" t="n">
        <f aca="false">+E118/D118</f>
        <v>11.870276334775</v>
      </c>
    </row>
    <row r="119" s="38" customFormat="true" ht="20.1" hidden="false" customHeight="true" outlineLevel="0" collapsed="false">
      <c r="B119" s="25" t="s">
        <v>220</v>
      </c>
      <c r="C119" s="26" t="s">
        <v>221</v>
      </c>
      <c r="D119" s="27" t="n">
        <v>11246.52</v>
      </c>
      <c r="E119" s="28" t="n">
        <v>32190.2996</v>
      </c>
      <c r="F119" s="28" t="n">
        <f aca="false">+E119/D119</f>
        <v>2.8622453523401</v>
      </c>
    </row>
    <row r="120" s="38" customFormat="true" ht="20.1" hidden="false" customHeight="true" outlineLevel="0" collapsed="false">
      <c r="B120" s="25" t="s">
        <v>222</v>
      </c>
      <c r="C120" s="26" t="s">
        <v>223</v>
      </c>
      <c r="D120" s="27" t="n">
        <v>1936.25</v>
      </c>
      <c r="E120" s="28" t="n">
        <v>9666.5766</v>
      </c>
      <c r="F120" s="28" t="n">
        <f aca="false">+E120/D120</f>
        <v>4.99242174306004</v>
      </c>
    </row>
    <row r="121" s="38" customFormat="true" ht="20.1" hidden="false" customHeight="true" outlineLevel="0" collapsed="false">
      <c r="B121" s="25" t="s">
        <v>224</v>
      </c>
      <c r="C121" s="26" t="s">
        <v>225</v>
      </c>
      <c r="D121" s="27" t="n">
        <v>30386.19</v>
      </c>
      <c r="E121" s="28" t="n">
        <v>42350.4198</v>
      </c>
      <c r="F121" s="28" t="n">
        <f aca="false">+E121/D121</f>
        <v>1.39373905711772</v>
      </c>
    </row>
    <row r="122" s="38" customFormat="true" ht="20.1" hidden="false" customHeight="true" outlineLevel="0" collapsed="false">
      <c r="B122" s="25" t="s">
        <v>226</v>
      </c>
      <c r="C122" s="26" t="s">
        <v>227</v>
      </c>
      <c r="D122" s="27" t="n">
        <v>162.8</v>
      </c>
      <c r="E122" s="28" t="n">
        <v>557.689</v>
      </c>
      <c r="F122" s="28" t="n">
        <f aca="false">+E122/D122</f>
        <v>3.42560810810811</v>
      </c>
    </row>
    <row r="123" s="38" customFormat="true" ht="20.1" hidden="false" customHeight="true" outlineLevel="0" collapsed="false">
      <c r="B123" s="25" t="s">
        <v>228</v>
      </c>
      <c r="C123" s="26" t="s">
        <v>229</v>
      </c>
      <c r="D123" s="27" t="n">
        <v>4562.94</v>
      </c>
      <c r="E123" s="28" t="n">
        <v>148312.3298</v>
      </c>
      <c r="F123" s="28" t="n">
        <f aca="false">+E123/D123</f>
        <v>32.5036774097402</v>
      </c>
    </row>
    <row r="124" s="38" customFormat="true" ht="20.1" hidden="false" customHeight="true" outlineLevel="0" collapsed="false">
      <c r="B124" s="25" t="s">
        <v>319</v>
      </c>
      <c r="C124" s="26" t="s">
        <v>320</v>
      </c>
      <c r="D124" s="27" t="n">
        <v>8.8</v>
      </c>
      <c r="E124" s="28" t="n">
        <v>68.1936</v>
      </c>
      <c r="F124" s="28" t="n">
        <f aca="false">+E124/D124</f>
        <v>7.74927272727273</v>
      </c>
    </row>
    <row r="125" s="38" customFormat="true" ht="20.1" hidden="false" customHeight="true" outlineLevel="0" collapsed="false">
      <c r="B125" s="25" t="s">
        <v>230</v>
      </c>
      <c r="C125" s="26" t="s">
        <v>231</v>
      </c>
      <c r="D125" s="27" t="n">
        <v>3567.44</v>
      </c>
      <c r="E125" s="28" t="n">
        <v>14742.5372</v>
      </c>
      <c r="F125" s="28" t="n">
        <f aca="false">+E125/D125</f>
        <v>4.1325256206131</v>
      </c>
    </row>
    <row r="126" s="38" customFormat="true" ht="20.1" hidden="false" customHeight="true" outlineLevel="0" collapsed="false">
      <c r="B126" s="25" t="s">
        <v>232</v>
      </c>
      <c r="C126" s="26" t="s">
        <v>233</v>
      </c>
      <c r="D126" s="27" t="n">
        <v>32025.426</v>
      </c>
      <c r="E126" s="28" t="n">
        <v>454561.33039</v>
      </c>
      <c r="F126" s="28" t="n">
        <f aca="false">+E126/D126</f>
        <v>14.193763742284</v>
      </c>
    </row>
    <row r="127" s="38" customFormat="true" ht="20.1" hidden="false" customHeight="true" outlineLevel="0" collapsed="false">
      <c r="B127" s="25" t="s">
        <v>234</v>
      </c>
      <c r="C127" s="26" t="s">
        <v>235</v>
      </c>
      <c r="D127" s="27" t="n">
        <v>47.84</v>
      </c>
      <c r="E127" s="28" t="n">
        <v>1401.864</v>
      </c>
      <c r="F127" s="28" t="n">
        <f aca="false">+E127/D127</f>
        <v>29.3031772575251</v>
      </c>
    </row>
    <row r="128" s="38" customFormat="true" ht="20.1" hidden="false" customHeight="true" outlineLevel="0" collapsed="false">
      <c r="B128" s="25" t="s">
        <v>297</v>
      </c>
      <c r="C128" s="26" t="s">
        <v>298</v>
      </c>
      <c r="D128" s="27" t="n">
        <v>0.4</v>
      </c>
      <c r="E128" s="28" t="n">
        <v>8.3</v>
      </c>
      <c r="F128" s="28" t="n">
        <f aca="false">+E128/D128</f>
        <v>20.75</v>
      </c>
    </row>
    <row r="129" customFormat="false" ht="20.1" hidden="false" customHeight="true" outlineLevel="0" collapsed="false">
      <c r="B129" s="25" t="s">
        <v>321</v>
      </c>
      <c r="C129" s="26" t="s">
        <v>322</v>
      </c>
      <c r="D129" s="27" t="n">
        <v>88.52</v>
      </c>
      <c r="E129" s="28" t="n">
        <v>4167.06</v>
      </c>
      <c r="F129" s="28" t="n">
        <f aca="false">+E129/D129</f>
        <v>47.0747853592409</v>
      </c>
    </row>
    <row r="130" customFormat="false" ht="20.1" hidden="false" customHeight="true" outlineLevel="0" collapsed="false">
      <c r="B130" s="25" t="s">
        <v>236</v>
      </c>
      <c r="C130" s="26" t="s">
        <v>237</v>
      </c>
      <c r="D130" s="27" t="n">
        <v>2700.44</v>
      </c>
      <c r="E130" s="28" t="n">
        <v>54569.8373</v>
      </c>
      <c r="F130" s="28" t="n">
        <f aca="false">+E130/D130</f>
        <v>20.2077577357764</v>
      </c>
    </row>
    <row r="131" customFormat="false" ht="20.1" hidden="false" customHeight="true" outlineLevel="0" collapsed="false">
      <c r="B131" s="25" t="s">
        <v>276</v>
      </c>
      <c r="C131" s="26" t="s">
        <v>277</v>
      </c>
      <c r="D131" s="27" t="n">
        <v>132</v>
      </c>
      <c r="E131" s="28" t="n">
        <v>474.7784</v>
      </c>
      <c r="F131" s="28" t="n">
        <f aca="false">+E131/D131</f>
        <v>3.59680606060606</v>
      </c>
    </row>
    <row r="132" customFormat="false" ht="20.1" hidden="false" customHeight="true" outlineLevel="0" collapsed="false">
      <c r="B132" s="30" t="s">
        <v>238</v>
      </c>
      <c r="C132" s="31"/>
      <c r="D132" s="32" t="n">
        <v>92250.676</v>
      </c>
      <c r="E132" s="33" t="n">
        <v>828364.84515</v>
      </c>
      <c r="F132" s="33" t="n">
        <f aca="false">+E132/D132</f>
        <v>8.97949891608382</v>
      </c>
    </row>
    <row r="133" customFormat="false" ht="20.1" hidden="false" customHeight="true" outlineLevel="0" collapsed="false">
      <c r="B133" s="34" t="s">
        <v>239</v>
      </c>
      <c r="C133" s="35"/>
      <c r="D133" s="36" t="n">
        <v>2959438.049</v>
      </c>
      <c r="E133" s="37" t="n">
        <v>8683432.86008</v>
      </c>
      <c r="F133" s="37" t="n">
        <f aca="false">+E133/D133</f>
        <v>2.93414922573363</v>
      </c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2" width="12.7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47" min="7" style="3" width="11.42"/>
    <col collapsed="false" customWidth="false" hidden="false" outlineLevel="0" max="257" min="148" style="1" width="11.42"/>
  </cols>
  <sheetData>
    <row r="1" s="5" customFormat="true" ht="12.75" hidden="false" customHeight="true" outlineLevel="0" collapsed="false">
      <c r="A1" s="4" t="s">
        <v>323</v>
      </c>
      <c r="C1" s="6"/>
      <c r="D1" s="6"/>
      <c r="E1" s="6"/>
    </row>
    <row r="2" s="9" customFormat="true" ht="22.5" hidden="false" customHeight="true" outlineLevel="0" collapsed="false">
      <c r="A2" s="7"/>
      <c r="B2" s="8" t="s">
        <v>324</v>
      </c>
      <c r="C2" s="8"/>
      <c r="D2" s="8"/>
      <c r="E2" s="8"/>
      <c r="F2" s="8"/>
      <c r="G2" s="8"/>
      <c r="H2" s="8"/>
      <c r="I2" s="8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4" customFormat="false" ht="18" hidden="false" customHeight="true" outlineLevel="0" collapsed="false">
      <c r="B4" s="11" t="s">
        <v>284</v>
      </c>
    </row>
    <row r="5" s="47" customFormat="true" ht="20.1" hidden="false" customHeight="true" outlineLevel="0" collapsed="false">
      <c r="A5" s="43"/>
      <c r="B5" s="44" t="s">
        <v>244</v>
      </c>
      <c r="C5" s="45" t="s">
        <v>6</v>
      </c>
      <c r="D5" s="45" t="s">
        <v>245</v>
      </c>
      <c r="E5" s="46" t="s">
        <v>246</v>
      </c>
      <c r="F5" s="45" t="s">
        <v>247</v>
      </c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</row>
    <row r="6" s="49" customFormat="true" ht="20.1" hidden="false" customHeight="true" outlineLevel="0" collapsed="false">
      <c r="A6" s="48"/>
      <c r="B6" s="25" t="s">
        <v>14</v>
      </c>
      <c r="C6" s="26" t="s">
        <v>15</v>
      </c>
      <c r="D6" s="27" t="n">
        <v>506.55</v>
      </c>
      <c r="E6" s="28" t="n">
        <v>1672.2005</v>
      </c>
      <c r="F6" s="28" t="n">
        <f aca="false">+E6/D6</f>
        <v>3.30115585825683</v>
      </c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</row>
    <row r="7" s="49" customFormat="true" ht="20.1" hidden="false" customHeight="true" outlineLevel="0" collapsed="false">
      <c r="A7" s="48"/>
      <c r="B7" s="25" t="s">
        <v>248</v>
      </c>
      <c r="C7" s="26" t="s">
        <v>249</v>
      </c>
      <c r="D7" s="27" t="n">
        <v>164.13</v>
      </c>
      <c r="E7" s="28" t="n">
        <v>80.5068</v>
      </c>
      <c r="F7" s="28" t="n">
        <f aca="false">+E7/D7</f>
        <v>0.49050630597697</v>
      </c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</row>
    <row r="8" s="49" customFormat="true" ht="20.1" hidden="false" customHeight="true" outlineLevel="0" collapsed="false">
      <c r="A8" s="48"/>
      <c r="B8" s="25" t="s">
        <v>250</v>
      </c>
      <c r="C8" s="26" t="s">
        <v>251</v>
      </c>
      <c r="D8" s="27" t="n">
        <v>93.34</v>
      </c>
      <c r="E8" s="28" t="n">
        <v>49.5234</v>
      </c>
      <c r="F8" s="28" t="n">
        <f aca="false">+E8/D8</f>
        <v>0.530569959288622</v>
      </c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</row>
    <row r="9" s="49" customFormat="true" ht="20.1" hidden="false" customHeight="true" outlineLevel="0" collapsed="false">
      <c r="A9" s="48"/>
      <c r="B9" s="25" t="s">
        <v>16</v>
      </c>
      <c r="C9" s="26" t="s">
        <v>17</v>
      </c>
      <c r="D9" s="27" t="n">
        <v>238394.48</v>
      </c>
      <c r="E9" s="28" t="n">
        <v>73231.1898</v>
      </c>
      <c r="F9" s="28" t="n">
        <f aca="false">+E9/D9</f>
        <v>0.307184922234777</v>
      </c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</row>
    <row r="10" s="49" customFormat="true" ht="20.1" hidden="false" customHeight="true" outlineLevel="0" collapsed="false">
      <c r="A10" s="48"/>
      <c r="B10" s="25" t="s">
        <v>18</v>
      </c>
      <c r="C10" s="26" t="s">
        <v>19</v>
      </c>
      <c r="D10" s="27" t="n">
        <v>44118</v>
      </c>
      <c r="E10" s="28" t="n">
        <v>42548.3986</v>
      </c>
      <c r="F10" s="28" t="n">
        <f aca="false">+E10/D10</f>
        <v>0.964422652885444</v>
      </c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</row>
    <row r="11" s="49" customFormat="true" ht="20.1" hidden="false" customHeight="true" outlineLevel="0" collapsed="false">
      <c r="A11" s="48"/>
      <c r="B11" s="25" t="s">
        <v>20</v>
      </c>
      <c r="C11" s="26" t="s">
        <v>21</v>
      </c>
      <c r="D11" s="27" t="n">
        <v>82207.62</v>
      </c>
      <c r="E11" s="28" t="n">
        <v>130789.1906</v>
      </c>
      <c r="F11" s="28" t="n">
        <f aca="false">+E11/D11</f>
        <v>1.59096189136725</v>
      </c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</row>
    <row r="12" s="49" customFormat="true" ht="20.1" hidden="false" customHeight="true" outlineLevel="0" collapsed="false">
      <c r="A12" s="48"/>
      <c r="B12" s="25" t="s">
        <v>22</v>
      </c>
      <c r="C12" s="26" t="s">
        <v>23</v>
      </c>
      <c r="D12" s="27" t="n">
        <v>29755.01</v>
      </c>
      <c r="E12" s="28" t="n">
        <v>72565.3645</v>
      </c>
      <c r="F12" s="28" t="n">
        <f aca="false">+E12/D12</f>
        <v>2.43876122037936</v>
      </c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</row>
    <row r="13" s="49" customFormat="true" ht="20.1" hidden="false" customHeight="true" outlineLevel="0" collapsed="false">
      <c r="A13" s="48"/>
      <c r="B13" s="25" t="s">
        <v>24</v>
      </c>
      <c r="C13" s="26" t="s">
        <v>25</v>
      </c>
      <c r="D13" s="27" t="n">
        <v>102.42</v>
      </c>
      <c r="E13" s="28" t="n">
        <v>329.9056</v>
      </c>
      <c r="F13" s="28" t="n">
        <f aca="false">+E13/D13</f>
        <v>3.2211052528803</v>
      </c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</row>
    <row r="14" s="49" customFormat="true" ht="20.1" hidden="false" customHeight="true" outlineLevel="0" collapsed="false">
      <c r="A14" s="48"/>
      <c r="B14" s="25" t="s">
        <v>26</v>
      </c>
      <c r="C14" s="26" t="s">
        <v>27</v>
      </c>
      <c r="D14" s="27" t="n">
        <v>5439.45</v>
      </c>
      <c r="E14" s="28" t="n">
        <v>65369.99</v>
      </c>
      <c r="F14" s="28" t="n">
        <f aca="false">+E14/D14</f>
        <v>12.0177573100222</v>
      </c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</row>
    <row r="15" s="49" customFormat="true" ht="20.1" hidden="false" customHeight="true" outlineLevel="0" collapsed="false">
      <c r="A15" s="48"/>
      <c r="B15" s="25" t="s">
        <v>28</v>
      </c>
      <c r="C15" s="26" t="s">
        <v>29</v>
      </c>
      <c r="D15" s="27" t="n">
        <v>740.03</v>
      </c>
      <c r="E15" s="28" t="n">
        <v>2414.2663</v>
      </c>
      <c r="F15" s="28" t="n">
        <f aca="false">+E15/D15</f>
        <v>3.26238976798238</v>
      </c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</row>
    <row r="16" s="49" customFormat="true" ht="20.1" hidden="false" customHeight="true" outlineLevel="0" collapsed="false">
      <c r="A16" s="48"/>
      <c r="B16" s="25" t="s">
        <v>30</v>
      </c>
      <c r="C16" s="26" t="s">
        <v>31</v>
      </c>
      <c r="D16" s="27" t="n">
        <v>1244.1</v>
      </c>
      <c r="E16" s="28" t="n">
        <v>1802.8458</v>
      </c>
      <c r="F16" s="28" t="n">
        <f aca="false">+E16/D16</f>
        <v>1.44911646973716</v>
      </c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</row>
    <row r="17" s="49" customFormat="true" ht="20.1" hidden="false" customHeight="true" outlineLevel="0" collapsed="false">
      <c r="A17" s="48"/>
      <c r="B17" s="25" t="s">
        <v>32</v>
      </c>
      <c r="C17" s="26" t="s">
        <v>33</v>
      </c>
      <c r="D17" s="27" t="n">
        <v>73.66</v>
      </c>
      <c r="E17" s="28" t="n">
        <v>660.3794</v>
      </c>
      <c r="F17" s="28" t="n">
        <f aca="false">+E17/D17</f>
        <v>8.96523757806136</v>
      </c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</row>
    <row r="18" s="49" customFormat="true" ht="20.1" hidden="false" customHeight="true" outlineLevel="0" collapsed="false">
      <c r="A18" s="48"/>
      <c r="B18" s="25" t="s">
        <v>34</v>
      </c>
      <c r="C18" s="26" t="s">
        <v>35</v>
      </c>
      <c r="D18" s="27" t="n">
        <v>2711.36</v>
      </c>
      <c r="E18" s="28" t="n">
        <v>12254.0714</v>
      </c>
      <c r="F18" s="28" t="n">
        <f aca="false">+E18/D18</f>
        <v>4.51952946122979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</row>
    <row r="19" s="49" customFormat="true" ht="20.1" hidden="false" customHeight="true" outlineLevel="0" collapsed="false">
      <c r="A19" s="48"/>
      <c r="B19" s="25" t="s">
        <v>36</v>
      </c>
      <c r="C19" s="26" t="s">
        <v>37</v>
      </c>
      <c r="D19" s="27" t="n">
        <v>2045.85</v>
      </c>
      <c r="E19" s="28" t="n">
        <v>23208.9894</v>
      </c>
      <c r="F19" s="28" t="n">
        <f aca="false">+E19/D19</f>
        <v>11.344423784735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</row>
    <row r="20" s="49" customFormat="true" ht="20.1" hidden="false" customHeight="true" outlineLevel="0" collapsed="false">
      <c r="A20" s="48"/>
      <c r="B20" s="25" t="s">
        <v>301</v>
      </c>
      <c r="C20" s="26" t="s">
        <v>302</v>
      </c>
      <c r="D20" s="27" t="n">
        <v>9.2</v>
      </c>
      <c r="E20" s="28" t="n">
        <v>8.9802</v>
      </c>
      <c r="F20" s="28" t="n">
        <f aca="false">+E20/D20</f>
        <v>0.976108695652174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</row>
    <row r="21" s="49" customFormat="true" ht="20.1" hidden="false" customHeight="true" outlineLevel="0" collapsed="false">
      <c r="A21" s="48"/>
      <c r="B21" s="25" t="s">
        <v>38</v>
      </c>
      <c r="C21" s="26" t="s">
        <v>39</v>
      </c>
      <c r="D21" s="27" t="n">
        <v>308.66</v>
      </c>
      <c r="E21" s="28" t="n">
        <v>681.4692</v>
      </c>
      <c r="F21" s="28" t="n">
        <f aca="false">+E21/D21</f>
        <v>2.20783127065379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</row>
    <row r="22" s="49" customFormat="true" ht="20.1" hidden="false" customHeight="true" outlineLevel="0" collapsed="false">
      <c r="A22" s="48"/>
      <c r="B22" s="25" t="s">
        <v>40</v>
      </c>
      <c r="C22" s="26" t="s">
        <v>41</v>
      </c>
      <c r="D22" s="27" t="n">
        <v>6746.26</v>
      </c>
      <c r="E22" s="28" t="n">
        <v>1644.5628</v>
      </c>
      <c r="F22" s="28" t="n">
        <f aca="false">+E22/D22</f>
        <v>0.243774002187879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</row>
    <row r="23" s="49" customFormat="true" ht="20.1" hidden="false" customHeight="true" outlineLevel="0" collapsed="false">
      <c r="A23" s="48"/>
      <c r="B23" s="25" t="s">
        <v>42</v>
      </c>
      <c r="C23" s="26" t="s">
        <v>43</v>
      </c>
      <c r="D23" s="27" t="n">
        <v>54622.41</v>
      </c>
      <c r="E23" s="28" t="n">
        <v>199532.3652</v>
      </c>
      <c r="F23" s="28" t="n">
        <f aca="false">+E23/D23</f>
        <v>3.6529396121482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</row>
    <row r="24" s="49" customFormat="true" ht="20.1" hidden="false" customHeight="true" outlineLevel="0" collapsed="false">
      <c r="A24" s="48"/>
      <c r="B24" s="25" t="s">
        <v>44</v>
      </c>
      <c r="C24" s="26" t="s">
        <v>45</v>
      </c>
      <c r="D24" s="27" t="n">
        <v>769898.42</v>
      </c>
      <c r="E24" s="28" t="n">
        <v>2318300.01</v>
      </c>
      <c r="F24" s="28" t="n">
        <f aca="false">+E24/D24</f>
        <v>3.01117647442373</v>
      </c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</row>
    <row r="25" s="49" customFormat="true" ht="20.1" hidden="false" customHeight="true" outlineLevel="0" collapsed="false">
      <c r="A25" s="48"/>
      <c r="B25" s="25" t="s">
        <v>252</v>
      </c>
      <c r="C25" s="26" t="s">
        <v>253</v>
      </c>
      <c r="D25" s="27" t="n">
        <v>2192.9</v>
      </c>
      <c r="E25" s="28" t="n">
        <v>5066.7034</v>
      </c>
      <c r="F25" s="28" t="n">
        <f aca="false">+E25/D25</f>
        <v>2.31050362533631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</row>
    <row r="26" s="49" customFormat="true" ht="20.1" hidden="false" customHeight="true" outlineLevel="0" collapsed="false">
      <c r="A26" s="48"/>
      <c r="B26" s="25" t="s">
        <v>46</v>
      </c>
      <c r="C26" s="26" t="s">
        <v>47</v>
      </c>
      <c r="D26" s="27" t="n">
        <v>18618.64</v>
      </c>
      <c r="E26" s="28" t="n">
        <v>60935.1212</v>
      </c>
      <c r="F26" s="28" t="n">
        <f aca="false">+E26/D26</f>
        <v>3.27280194471777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</row>
    <row r="27" s="49" customFormat="true" ht="20.1" hidden="false" customHeight="true" outlineLevel="0" collapsed="false">
      <c r="A27" s="48"/>
      <c r="B27" s="25" t="s">
        <v>48</v>
      </c>
      <c r="C27" s="26" t="s">
        <v>49</v>
      </c>
      <c r="D27" s="27" t="n">
        <v>39278.61</v>
      </c>
      <c r="E27" s="28" t="n">
        <v>120171.39324</v>
      </c>
      <c r="F27" s="28" t="n">
        <f aca="false">+E27/D27</f>
        <v>3.05946145344756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</row>
    <row r="28" s="49" customFormat="true" ht="20.1" hidden="false" customHeight="true" outlineLevel="0" collapsed="false">
      <c r="A28" s="48"/>
      <c r="B28" s="25" t="s">
        <v>50</v>
      </c>
      <c r="C28" s="26" t="s">
        <v>51</v>
      </c>
      <c r="D28" s="27" t="n">
        <v>1803.87</v>
      </c>
      <c r="E28" s="28" t="n">
        <v>15879.4642</v>
      </c>
      <c r="F28" s="28" t="n">
        <f aca="false">+E28/D28</f>
        <v>8.80299810961987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</row>
    <row r="29" s="49" customFormat="true" ht="20.1" hidden="false" customHeight="true" outlineLevel="0" collapsed="false">
      <c r="A29" s="48"/>
      <c r="B29" s="25" t="s">
        <v>285</v>
      </c>
      <c r="C29" s="26" t="s">
        <v>286</v>
      </c>
      <c r="D29" s="27" t="n">
        <v>18.45</v>
      </c>
      <c r="E29" s="28" t="n">
        <v>9.675</v>
      </c>
      <c r="F29" s="28" t="n">
        <f aca="false">+E29/D29</f>
        <v>0.524390243902439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</row>
    <row r="30" s="49" customFormat="true" ht="20.1" hidden="false" customHeight="true" outlineLevel="0" collapsed="false">
      <c r="A30" s="48"/>
      <c r="B30" s="25" t="s">
        <v>52</v>
      </c>
      <c r="C30" s="26" t="s">
        <v>53</v>
      </c>
      <c r="D30" s="27" t="n">
        <v>447</v>
      </c>
      <c r="E30" s="28" t="n">
        <v>2710.8373</v>
      </c>
      <c r="F30" s="28" t="n">
        <f aca="false">+E30/D30</f>
        <v>6.0645129753915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</row>
    <row r="31" s="49" customFormat="true" ht="20.1" hidden="false" customHeight="true" outlineLevel="0" collapsed="false">
      <c r="A31" s="48"/>
      <c r="B31" s="25" t="s">
        <v>54</v>
      </c>
      <c r="C31" s="26" t="s">
        <v>55</v>
      </c>
      <c r="D31" s="27" t="n">
        <v>4756.83</v>
      </c>
      <c r="E31" s="28" t="n">
        <v>4567.3084</v>
      </c>
      <c r="F31" s="28" t="n">
        <f aca="false">+E31/D31</f>
        <v>0.960158004385274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</row>
    <row r="32" s="49" customFormat="true" ht="20.1" hidden="false" customHeight="true" outlineLevel="0" collapsed="false">
      <c r="A32" s="48"/>
      <c r="B32" s="25" t="s">
        <v>56</v>
      </c>
      <c r="C32" s="26" t="s">
        <v>325</v>
      </c>
      <c r="D32" s="27" t="n">
        <v>59142.66</v>
      </c>
      <c r="E32" s="28" t="n">
        <v>20404.2723</v>
      </c>
      <c r="F32" s="28" t="n">
        <f aca="false">+E32/D32</f>
        <v>0.345000923191483</v>
      </c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</row>
    <row r="33" s="49" customFormat="true" ht="20.1" hidden="false" customHeight="true" outlineLevel="0" collapsed="false">
      <c r="A33" s="48"/>
      <c r="B33" s="25" t="s">
        <v>58</v>
      </c>
      <c r="C33" s="26" t="s">
        <v>59</v>
      </c>
      <c r="D33" s="27" t="n">
        <v>1109.7</v>
      </c>
      <c r="E33" s="28" t="n">
        <v>1696.7626</v>
      </c>
      <c r="F33" s="28" t="n">
        <f aca="false">+E33/D33</f>
        <v>1.52902820582139</v>
      </c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</row>
    <row r="34" s="49" customFormat="true" ht="20.1" hidden="false" customHeight="true" outlineLevel="0" collapsed="false">
      <c r="A34" s="48"/>
      <c r="B34" s="25" t="s">
        <v>60</v>
      </c>
      <c r="C34" s="26" t="s">
        <v>61</v>
      </c>
      <c r="D34" s="27" t="n">
        <v>1371.4</v>
      </c>
      <c r="E34" s="28" t="n">
        <v>14746.4598</v>
      </c>
      <c r="F34" s="28" t="n">
        <f aca="false">+E34/D34</f>
        <v>10.7528509552282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</row>
    <row r="35" s="49" customFormat="true" ht="20.1" hidden="false" customHeight="true" outlineLevel="0" collapsed="false">
      <c r="A35" s="48"/>
      <c r="B35" s="25" t="s">
        <v>62</v>
      </c>
      <c r="C35" s="26" t="s">
        <v>63</v>
      </c>
      <c r="D35" s="27" t="n">
        <v>9684.2</v>
      </c>
      <c r="E35" s="28" t="n">
        <v>17084.5369</v>
      </c>
      <c r="F35" s="28" t="n">
        <f aca="false">+E35/D35</f>
        <v>1.76416605398484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</row>
    <row r="36" s="49" customFormat="true" ht="20.1" hidden="false" customHeight="true" outlineLevel="0" collapsed="false">
      <c r="A36" s="48"/>
      <c r="B36" s="25" t="s">
        <v>254</v>
      </c>
      <c r="C36" s="26" t="s">
        <v>255</v>
      </c>
      <c r="D36" s="27" t="n">
        <v>16081.91</v>
      </c>
      <c r="E36" s="28" t="n">
        <v>30552.8468</v>
      </c>
      <c r="F36" s="28" t="n">
        <f aca="false">+E36/D36</f>
        <v>1.89982699816129</v>
      </c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</row>
    <row r="37" s="49" customFormat="true" ht="20.1" hidden="false" customHeight="true" outlineLevel="0" collapsed="false">
      <c r="A37" s="48"/>
      <c r="B37" s="25" t="s">
        <v>280</v>
      </c>
      <c r="C37" s="26" t="s">
        <v>281</v>
      </c>
      <c r="D37" s="27" t="n">
        <v>35.88</v>
      </c>
      <c r="E37" s="28" t="n">
        <v>460.316</v>
      </c>
      <c r="F37" s="28" t="n">
        <f aca="false">+E37/D37</f>
        <v>12.8293199554069</v>
      </c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</row>
    <row r="38" s="49" customFormat="true" ht="20.1" hidden="false" customHeight="true" outlineLevel="0" collapsed="false">
      <c r="A38" s="48"/>
      <c r="B38" s="25" t="s">
        <v>64</v>
      </c>
      <c r="C38" s="26" t="s">
        <v>65</v>
      </c>
      <c r="D38" s="27" t="n">
        <v>10818.67</v>
      </c>
      <c r="E38" s="28" t="n">
        <v>7205.5183</v>
      </c>
      <c r="F38" s="28" t="n">
        <f aca="false">+E38/D38</f>
        <v>0.666026258310865</v>
      </c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</row>
    <row r="39" s="49" customFormat="true" ht="20.1" hidden="false" customHeight="true" outlineLevel="0" collapsed="false">
      <c r="A39" s="48"/>
      <c r="B39" s="25" t="s">
        <v>256</v>
      </c>
      <c r="C39" s="26" t="s">
        <v>257</v>
      </c>
      <c r="D39" s="27" t="n">
        <v>184.39</v>
      </c>
      <c r="E39" s="28" t="n">
        <v>475.8659</v>
      </c>
      <c r="F39" s="28" t="n">
        <f aca="false">+E39/D39</f>
        <v>2.58075763327729</v>
      </c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</row>
    <row r="40" s="49" customFormat="true" ht="20.1" hidden="false" customHeight="true" outlineLevel="0" collapsed="false">
      <c r="A40" s="48"/>
      <c r="B40" s="25" t="s">
        <v>303</v>
      </c>
      <c r="C40" s="26" t="s">
        <v>304</v>
      </c>
      <c r="D40" s="27" t="n">
        <v>3.44</v>
      </c>
      <c r="E40" s="28" t="n">
        <v>5.4352</v>
      </c>
      <c r="F40" s="28" t="n">
        <f aca="false">+E40/D40</f>
        <v>1.58</v>
      </c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</row>
    <row r="41" s="49" customFormat="true" ht="20.1" hidden="false" customHeight="true" outlineLevel="0" collapsed="false">
      <c r="A41" s="48"/>
      <c r="B41" s="25" t="s">
        <v>66</v>
      </c>
      <c r="C41" s="26" t="s">
        <v>67</v>
      </c>
      <c r="D41" s="27" t="n">
        <v>6.73</v>
      </c>
      <c r="E41" s="28" t="n">
        <v>35.682</v>
      </c>
      <c r="F41" s="28" t="n">
        <f aca="false">+E41/D41</f>
        <v>5.30193164933135</v>
      </c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</row>
    <row r="42" s="49" customFormat="true" ht="20.1" hidden="false" customHeight="true" outlineLevel="0" collapsed="false">
      <c r="A42" s="48"/>
      <c r="B42" s="25" t="s">
        <v>68</v>
      </c>
      <c r="C42" s="26" t="s">
        <v>69</v>
      </c>
      <c r="D42" s="27" t="n">
        <v>178.76</v>
      </c>
      <c r="E42" s="28" t="n">
        <v>1538.6066</v>
      </c>
      <c r="F42" s="28" t="n">
        <f aca="false">+E42/D42</f>
        <v>8.60710785410607</v>
      </c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s="49" customFormat="true" ht="20.1" hidden="false" customHeight="true" outlineLevel="0" collapsed="false">
      <c r="A43" s="48"/>
      <c r="B43" s="25" t="s">
        <v>70</v>
      </c>
      <c r="C43" s="26" t="s">
        <v>71</v>
      </c>
      <c r="D43" s="27" t="n">
        <v>641.44</v>
      </c>
      <c r="E43" s="28" t="n">
        <v>10685.3702</v>
      </c>
      <c r="F43" s="28" t="n">
        <f aca="false">+E43/D43</f>
        <v>16.6584095160888</v>
      </c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</row>
    <row r="44" s="49" customFormat="true" ht="20.1" hidden="false" customHeight="true" outlineLevel="0" collapsed="false">
      <c r="A44" s="48"/>
      <c r="B44" s="25" t="s">
        <v>72</v>
      </c>
      <c r="C44" s="26" t="s">
        <v>73</v>
      </c>
      <c r="D44" s="27" t="n">
        <v>2776.632</v>
      </c>
      <c r="E44" s="28" t="n">
        <v>1639.00986</v>
      </c>
      <c r="F44" s="28" t="n">
        <f aca="false">+E44/D44</f>
        <v>0.590287031194627</v>
      </c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</row>
    <row r="45" s="38" customFormat="true" ht="20.1" hidden="false" customHeight="true" outlineLevel="0" collapsed="false">
      <c r="B45" s="25" t="s">
        <v>74</v>
      </c>
      <c r="C45" s="26" t="s">
        <v>75</v>
      </c>
      <c r="D45" s="27" t="n">
        <v>258.36</v>
      </c>
      <c r="E45" s="28" t="n">
        <v>4428.1716</v>
      </c>
      <c r="F45" s="28" t="n">
        <f aca="false">+E45/D45</f>
        <v>17.1395401764979</v>
      </c>
    </row>
    <row r="46" s="38" customFormat="true" ht="20.1" hidden="false" customHeight="true" outlineLevel="0" collapsed="false">
      <c r="B46" s="25" t="s">
        <v>76</v>
      </c>
      <c r="C46" s="26" t="s">
        <v>77</v>
      </c>
      <c r="D46" s="27" t="n">
        <v>12.54</v>
      </c>
      <c r="E46" s="28" t="n">
        <v>36.6172</v>
      </c>
      <c r="F46" s="28" t="n">
        <f aca="false">+E46/D46</f>
        <v>2.92003189792663</v>
      </c>
    </row>
    <row r="47" s="38" customFormat="true" ht="20.1" hidden="false" customHeight="true" outlineLevel="0" collapsed="false">
      <c r="B47" s="25" t="s">
        <v>78</v>
      </c>
      <c r="C47" s="26" t="s">
        <v>79</v>
      </c>
      <c r="D47" s="27" t="n">
        <v>9.34</v>
      </c>
      <c r="E47" s="28" t="n">
        <v>89.22</v>
      </c>
      <c r="F47" s="28" t="n">
        <f aca="false">+E47/D47</f>
        <v>9.5524625267666</v>
      </c>
    </row>
    <row r="48" s="38" customFormat="true" ht="20.1" hidden="false" customHeight="true" outlineLevel="0" collapsed="false">
      <c r="B48" s="25" t="s">
        <v>80</v>
      </c>
      <c r="C48" s="26" t="s">
        <v>81</v>
      </c>
      <c r="D48" s="27" t="n">
        <v>733.82</v>
      </c>
      <c r="E48" s="28" t="n">
        <v>10734.2886</v>
      </c>
      <c r="F48" s="28" t="n">
        <f aca="false">+E48/D48</f>
        <v>14.6279586274563</v>
      </c>
    </row>
    <row r="49" s="38" customFormat="true" ht="20.1" hidden="false" customHeight="true" outlineLevel="0" collapsed="false">
      <c r="B49" s="25" t="s">
        <v>82</v>
      </c>
      <c r="C49" s="26" t="s">
        <v>83</v>
      </c>
      <c r="D49" s="27" t="n">
        <v>2296.83</v>
      </c>
      <c r="E49" s="28" t="n">
        <v>1797.4452</v>
      </c>
      <c r="F49" s="28" t="n">
        <f aca="false">+E49/D49</f>
        <v>0.782576507621374</v>
      </c>
    </row>
    <row r="50" s="38" customFormat="true" ht="20.1" hidden="false" customHeight="true" outlineLevel="0" collapsed="false">
      <c r="B50" s="25" t="s">
        <v>84</v>
      </c>
      <c r="C50" s="26" t="s">
        <v>85</v>
      </c>
      <c r="D50" s="27" t="n">
        <v>91459.31</v>
      </c>
      <c r="E50" s="28" t="n">
        <v>83895.1344</v>
      </c>
      <c r="F50" s="28" t="n">
        <f aca="false">+E50/D50</f>
        <v>0.917294635177108</v>
      </c>
    </row>
    <row r="51" s="38" customFormat="true" ht="20.1" hidden="false" customHeight="true" outlineLevel="0" collapsed="false">
      <c r="B51" s="25" t="s">
        <v>287</v>
      </c>
      <c r="C51" s="26" t="s">
        <v>288</v>
      </c>
      <c r="D51" s="27" t="n">
        <v>25.21</v>
      </c>
      <c r="E51" s="28" t="n">
        <v>122.706</v>
      </c>
      <c r="F51" s="28" t="n">
        <f aca="false">+E51/D51</f>
        <v>4.86735422451408</v>
      </c>
    </row>
    <row r="52" s="38" customFormat="true" ht="20.1" hidden="false" customHeight="true" outlineLevel="0" collapsed="false">
      <c r="B52" s="25" t="s">
        <v>86</v>
      </c>
      <c r="C52" s="26" t="s">
        <v>87</v>
      </c>
      <c r="D52" s="27" t="n">
        <v>1020.23</v>
      </c>
      <c r="E52" s="28" t="n">
        <v>24537.4544</v>
      </c>
      <c r="F52" s="28" t="n">
        <f aca="false">+E52/D52</f>
        <v>24.0509045999432</v>
      </c>
    </row>
    <row r="53" s="38" customFormat="true" ht="20.1" hidden="false" customHeight="true" outlineLevel="0" collapsed="false">
      <c r="B53" s="25" t="s">
        <v>88</v>
      </c>
      <c r="C53" s="26" t="s">
        <v>89</v>
      </c>
      <c r="D53" s="27" t="n">
        <v>1793.89</v>
      </c>
      <c r="E53" s="28" t="n">
        <v>9713.1044</v>
      </c>
      <c r="F53" s="28" t="n">
        <f aca="false">+E53/D53</f>
        <v>5.41454849516972</v>
      </c>
    </row>
    <row r="54" s="38" customFormat="true" ht="20.1" hidden="false" customHeight="true" outlineLevel="0" collapsed="false">
      <c r="B54" s="25" t="s">
        <v>90</v>
      </c>
      <c r="C54" s="26" t="s">
        <v>91</v>
      </c>
      <c r="D54" s="27" t="n">
        <v>242.82</v>
      </c>
      <c r="E54" s="28" t="n">
        <v>4991.961</v>
      </c>
      <c r="F54" s="28" t="n">
        <f aca="false">+E54/D54</f>
        <v>20.558277736595</v>
      </c>
    </row>
    <row r="55" s="38" customFormat="true" ht="20.1" hidden="false" customHeight="true" outlineLevel="0" collapsed="false">
      <c r="B55" s="25" t="s">
        <v>92</v>
      </c>
      <c r="C55" s="26" t="s">
        <v>93</v>
      </c>
      <c r="D55" s="27" t="n">
        <v>662012.395</v>
      </c>
      <c r="E55" s="28" t="n">
        <v>629109.18849</v>
      </c>
      <c r="F55" s="28" t="n">
        <f aca="false">+E55/D55</f>
        <v>0.950298201727779</v>
      </c>
    </row>
    <row r="56" s="38" customFormat="true" ht="20.1" hidden="false" customHeight="true" outlineLevel="0" collapsed="false">
      <c r="B56" s="25" t="s">
        <v>94</v>
      </c>
      <c r="C56" s="26" t="s">
        <v>95</v>
      </c>
      <c r="D56" s="27" t="n">
        <v>147531.26</v>
      </c>
      <c r="E56" s="28" t="n">
        <v>151650.9069</v>
      </c>
      <c r="F56" s="28" t="n">
        <f aca="false">+E56/D56</f>
        <v>1.02792389151967</v>
      </c>
    </row>
    <row r="57" s="38" customFormat="true" ht="20.1" hidden="false" customHeight="true" outlineLevel="0" collapsed="false">
      <c r="B57" s="25" t="s">
        <v>96</v>
      </c>
      <c r="C57" s="26" t="s">
        <v>97</v>
      </c>
      <c r="D57" s="27" t="n">
        <v>1144.47</v>
      </c>
      <c r="E57" s="28" t="n">
        <v>583.965</v>
      </c>
      <c r="F57" s="28" t="n">
        <f aca="false">+E57/D57</f>
        <v>0.510249285695562</v>
      </c>
    </row>
    <row r="58" s="38" customFormat="true" ht="20.1" hidden="false" customHeight="true" outlineLevel="0" collapsed="false">
      <c r="B58" s="25" t="s">
        <v>98</v>
      </c>
      <c r="C58" s="26" t="s">
        <v>99</v>
      </c>
      <c r="D58" s="27" t="n">
        <v>410.99</v>
      </c>
      <c r="E58" s="28" t="n">
        <v>1428.2734</v>
      </c>
      <c r="F58" s="28" t="n">
        <f aca="false">+E58/D58</f>
        <v>3.47520231635806</v>
      </c>
    </row>
    <row r="59" s="38" customFormat="true" ht="20.1" hidden="false" customHeight="true" outlineLevel="0" collapsed="false">
      <c r="B59" s="25" t="s">
        <v>289</v>
      </c>
      <c r="C59" s="26" t="s">
        <v>290</v>
      </c>
      <c r="D59" s="27" t="n">
        <v>9.54</v>
      </c>
      <c r="E59" s="28" t="n">
        <v>133.926</v>
      </c>
      <c r="F59" s="28" t="n">
        <f aca="false">+E59/D59</f>
        <v>14.0383647798742</v>
      </c>
    </row>
    <row r="60" s="38" customFormat="true" ht="20.1" hidden="false" customHeight="true" outlineLevel="0" collapsed="false">
      <c r="B60" s="25" t="s">
        <v>100</v>
      </c>
      <c r="C60" s="26" t="s">
        <v>101</v>
      </c>
      <c r="D60" s="27" t="n">
        <v>965.39</v>
      </c>
      <c r="E60" s="28" t="n">
        <v>13674.3962</v>
      </c>
      <c r="F60" s="28" t="n">
        <f aca="false">+E60/D60</f>
        <v>14.1646341892914</v>
      </c>
    </row>
    <row r="61" s="38" customFormat="true" ht="20.1" hidden="false" customHeight="true" outlineLevel="0" collapsed="false">
      <c r="B61" s="25" t="s">
        <v>258</v>
      </c>
      <c r="C61" s="26" t="s">
        <v>259</v>
      </c>
      <c r="D61" s="27" t="n">
        <v>371.16</v>
      </c>
      <c r="E61" s="28" t="n">
        <v>5497.1542</v>
      </c>
      <c r="F61" s="28" t="n">
        <f aca="false">+E61/D61</f>
        <v>14.8107398426555</v>
      </c>
    </row>
    <row r="62" s="38" customFormat="true" ht="20.1" hidden="false" customHeight="true" outlineLevel="0" collapsed="false">
      <c r="B62" s="25" t="s">
        <v>102</v>
      </c>
      <c r="C62" s="26" t="s">
        <v>103</v>
      </c>
      <c r="D62" s="27" t="n">
        <v>1710.15</v>
      </c>
      <c r="E62" s="28" t="n">
        <v>1330.7793</v>
      </c>
      <c r="F62" s="28" t="n">
        <f aca="false">+E62/D62</f>
        <v>0.778165248662398</v>
      </c>
    </row>
    <row r="63" s="38" customFormat="true" ht="20.1" hidden="false" customHeight="true" outlineLevel="0" collapsed="false">
      <c r="B63" s="25" t="s">
        <v>305</v>
      </c>
      <c r="C63" s="26" t="s">
        <v>306</v>
      </c>
      <c r="D63" s="27" t="n">
        <v>26.7</v>
      </c>
      <c r="E63" s="28" t="n">
        <v>60.998</v>
      </c>
      <c r="F63" s="28" t="n">
        <f aca="false">+E63/D63</f>
        <v>2.28456928838951</v>
      </c>
    </row>
    <row r="64" s="38" customFormat="true" ht="20.1" hidden="false" customHeight="true" outlineLevel="0" collapsed="false">
      <c r="B64" s="25" t="s">
        <v>104</v>
      </c>
      <c r="C64" s="26" t="s">
        <v>105</v>
      </c>
      <c r="D64" s="27" t="n">
        <v>306.66</v>
      </c>
      <c r="E64" s="28" t="n">
        <v>2804.9434</v>
      </c>
      <c r="F64" s="28" t="n">
        <f aca="false">+E64/D64</f>
        <v>9.14675340768278</v>
      </c>
    </row>
    <row r="65" s="38" customFormat="true" ht="20.1" hidden="false" customHeight="true" outlineLevel="0" collapsed="false">
      <c r="B65" s="25" t="s">
        <v>106</v>
      </c>
      <c r="C65" s="26" t="s">
        <v>107</v>
      </c>
      <c r="D65" s="27" t="n">
        <v>191.9</v>
      </c>
      <c r="E65" s="28" t="n">
        <v>744.274</v>
      </c>
      <c r="F65" s="28" t="n">
        <f aca="false">+E65/D65</f>
        <v>3.87844710786868</v>
      </c>
    </row>
    <row r="66" s="38" customFormat="true" ht="20.1" hidden="false" customHeight="true" outlineLevel="0" collapsed="false">
      <c r="B66" s="25" t="s">
        <v>108</v>
      </c>
      <c r="C66" s="26" t="s">
        <v>109</v>
      </c>
      <c r="D66" s="27" t="n">
        <v>5577.16</v>
      </c>
      <c r="E66" s="28" t="n">
        <v>6334.8731</v>
      </c>
      <c r="F66" s="28" t="n">
        <f aca="false">+E66/D66</f>
        <v>1.13586002553271</v>
      </c>
    </row>
    <row r="67" s="38" customFormat="true" ht="20.1" hidden="false" customHeight="true" outlineLevel="0" collapsed="false">
      <c r="B67" s="25" t="s">
        <v>307</v>
      </c>
      <c r="C67" s="26" t="s">
        <v>308</v>
      </c>
      <c r="D67" s="27" t="n">
        <v>2500.12</v>
      </c>
      <c r="E67" s="28" t="n">
        <v>2669.8062</v>
      </c>
      <c r="F67" s="28" t="n">
        <f aca="false">+E67/D67</f>
        <v>1.06787122218134</v>
      </c>
    </row>
    <row r="68" s="38" customFormat="true" ht="20.1" hidden="false" customHeight="true" outlineLevel="0" collapsed="false">
      <c r="B68" s="25" t="s">
        <v>110</v>
      </c>
      <c r="C68" s="26" t="s">
        <v>111</v>
      </c>
      <c r="D68" s="27" t="n">
        <v>107639.2</v>
      </c>
      <c r="E68" s="28" t="n">
        <v>863927.0001</v>
      </c>
      <c r="F68" s="28" t="n">
        <f aca="false">+E68/D68</f>
        <v>8.02613731893214</v>
      </c>
    </row>
    <row r="69" s="38" customFormat="true" ht="20.1" hidden="false" customHeight="true" outlineLevel="0" collapsed="false">
      <c r="B69" s="25" t="s">
        <v>112</v>
      </c>
      <c r="C69" s="26" t="s">
        <v>113</v>
      </c>
      <c r="D69" s="27" t="n">
        <v>398.05</v>
      </c>
      <c r="E69" s="28" t="n">
        <v>8771.5452</v>
      </c>
      <c r="F69" s="28" t="n">
        <f aca="false">+E69/D69</f>
        <v>22.0362899133275</v>
      </c>
    </row>
    <row r="70" s="38" customFormat="true" ht="20.1" hidden="false" customHeight="true" outlineLevel="0" collapsed="false">
      <c r="B70" s="25" t="s">
        <v>114</v>
      </c>
      <c r="C70" s="26" t="s">
        <v>115</v>
      </c>
      <c r="D70" s="27" t="n">
        <v>7370.77</v>
      </c>
      <c r="E70" s="28" t="n">
        <v>10843.699</v>
      </c>
      <c r="F70" s="28" t="n">
        <f aca="false">+E70/D70</f>
        <v>1.47117587443374</v>
      </c>
    </row>
    <row r="71" s="38" customFormat="true" ht="20.1" hidden="false" customHeight="true" outlineLevel="0" collapsed="false">
      <c r="B71" s="25" t="s">
        <v>116</v>
      </c>
      <c r="C71" s="26" t="s">
        <v>117</v>
      </c>
      <c r="D71" s="27" t="n">
        <v>14.04</v>
      </c>
      <c r="E71" s="28" t="n">
        <v>7.8156</v>
      </c>
      <c r="F71" s="28" t="n">
        <f aca="false">+E71/D71</f>
        <v>0.556666666666667</v>
      </c>
    </row>
    <row r="72" s="38" customFormat="true" ht="20.1" hidden="false" customHeight="true" outlineLevel="0" collapsed="false">
      <c r="B72" s="25" t="s">
        <v>291</v>
      </c>
      <c r="C72" s="26" t="s">
        <v>292</v>
      </c>
      <c r="D72" s="27" t="n">
        <v>33.65</v>
      </c>
      <c r="E72" s="28" t="n">
        <v>49.9925</v>
      </c>
      <c r="F72" s="28" t="n">
        <f aca="false">+E72/D72</f>
        <v>1.48566121842496</v>
      </c>
    </row>
    <row r="73" s="38" customFormat="true" ht="20.1" hidden="false" customHeight="true" outlineLevel="0" collapsed="false">
      <c r="B73" s="25" t="s">
        <v>309</v>
      </c>
      <c r="C73" s="26" t="s">
        <v>310</v>
      </c>
      <c r="D73" s="27" t="n">
        <v>439.39</v>
      </c>
      <c r="E73" s="28" t="n">
        <v>381.186</v>
      </c>
      <c r="F73" s="28" t="n">
        <f aca="false">+E73/D73</f>
        <v>0.867534536516534</v>
      </c>
    </row>
    <row r="74" s="38" customFormat="true" ht="20.1" hidden="false" customHeight="true" outlineLevel="0" collapsed="false">
      <c r="B74" s="25" t="s">
        <v>260</v>
      </c>
      <c r="C74" s="26" t="s">
        <v>261</v>
      </c>
      <c r="D74" s="27" t="n">
        <v>532.76</v>
      </c>
      <c r="E74" s="28" t="n">
        <v>1150.6484</v>
      </c>
      <c r="F74" s="28" t="n">
        <f aca="false">+E74/D74</f>
        <v>2.1597875215857</v>
      </c>
    </row>
    <row r="75" s="38" customFormat="true" ht="20.1" hidden="false" customHeight="true" outlineLevel="0" collapsed="false">
      <c r="B75" s="25" t="s">
        <v>118</v>
      </c>
      <c r="C75" s="26" t="s">
        <v>119</v>
      </c>
      <c r="D75" s="27" t="n">
        <v>10.34</v>
      </c>
      <c r="E75" s="28" t="n">
        <v>37.1492</v>
      </c>
      <c r="F75" s="28" t="n">
        <f aca="false">+E75/D75</f>
        <v>3.59276595744681</v>
      </c>
    </row>
    <row r="76" s="38" customFormat="true" ht="20.1" hidden="false" customHeight="true" outlineLevel="0" collapsed="false">
      <c r="B76" s="25" t="s">
        <v>120</v>
      </c>
      <c r="C76" s="26" t="s">
        <v>121</v>
      </c>
      <c r="D76" s="27" t="n">
        <v>1544.79</v>
      </c>
      <c r="E76" s="28" t="n">
        <v>8291.736</v>
      </c>
      <c r="F76" s="28" t="n">
        <f aca="false">+E76/D76</f>
        <v>5.36754898724098</v>
      </c>
    </row>
    <row r="77" s="38" customFormat="true" ht="20.1" hidden="false" customHeight="true" outlineLevel="0" collapsed="false">
      <c r="B77" s="25" t="s">
        <v>122</v>
      </c>
      <c r="C77" s="26" t="s">
        <v>123</v>
      </c>
      <c r="D77" s="27" t="n">
        <v>6166.49</v>
      </c>
      <c r="E77" s="28" t="n">
        <v>57660.6144</v>
      </c>
      <c r="F77" s="28" t="n">
        <f aca="false">+E77/D77</f>
        <v>9.35063778583927</v>
      </c>
    </row>
    <row r="78" s="38" customFormat="true" ht="20.1" hidden="false" customHeight="true" outlineLevel="0" collapsed="false">
      <c r="B78" s="25" t="s">
        <v>262</v>
      </c>
      <c r="C78" s="26" t="s">
        <v>263</v>
      </c>
      <c r="D78" s="27" t="n">
        <v>560.48</v>
      </c>
      <c r="E78" s="28" t="n">
        <v>2781.7952</v>
      </c>
      <c r="F78" s="28" t="n">
        <f aca="false">+E78/D78</f>
        <v>4.96323722523551</v>
      </c>
    </row>
    <row r="79" s="38" customFormat="true" ht="20.1" hidden="false" customHeight="true" outlineLevel="0" collapsed="false">
      <c r="B79" s="25" t="s">
        <v>264</v>
      </c>
      <c r="C79" s="26" t="s">
        <v>265</v>
      </c>
      <c r="D79" s="27" t="n">
        <v>17984.08</v>
      </c>
      <c r="E79" s="28" t="n">
        <v>16357.6262</v>
      </c>
      <c r="F79" s="28" t="n">
        <f aca="false">+E79/D79</f>
        <v>0.909561467698098</v>
      </c>
    </row>
    <row r="80" s="38" customFormat="true" ht="20.1" hidden="false" customHeight="true" outlineLevel="0" collapsed="false">
      <c r="B80" s="25" t="s">
        <v>124</v>
      </c>
      <c r="C80" s="26" t="s">
        <v>125</v>
      </c>
      <c r="D80" s="27" t="n">
        <v>574.64</v>
      </c>
      <c r="E80" s="28" t="n">
        <v>1687.9674</v>
      </c>
      <c r="F80" s="28" t="n">
        <f aca="false">+E80/D80</f>
        <v>2.93743456772936</v>
      </c>
    </row>
    <row r="81" s="38" customFormat="true" ht="20.1" hidden="false" customHeight="true" outlineLevel="0" collapsed="false">
      <c r="B81" s="25" t="s">
        <v>266</v>
      </c>
      <c r="C81" s="26" t="s">
        <v>267</v>
      </c>
      <c r="D81" s="27" t="n">
        <v>16969.76</v>
      </c>
      <c r="E81" s="28" t="n">
        <v>33900.5344</v>
      </c>
      <c r="F81" s="28" t="n">
        <f aca="false">+E81/D81</f>
        <v>1.99770264281876</v>
      </c>
    </row>
    <row r="82" s="38" customFormat="true" ht="20.1" hidden="false" customHeight="true" outlineLevel="0" collapsed="false">
      <c r="B82" s="25" t="s">
        <v>126</v>
      </c>
      <c r="C82" s="26" t="s">
        <v>127</v>
      </c>
      <c r="D82" s="27" t="n">
        <v>7104.93</v>
      </c>
      <c r="E82" s="28" t="n">
        <v>85460.1067</v>
      </c>
      <c r="F82" s="28" t="n">
        <f aca="false">+E82/D82</f>
        <v>12.0282827135524</v>
      </c>
    </row>
    <row r="83" s="38" customFormat="true" ht="20.1" hidden="false" customHeight="true" outlineLevel="0" collapsed="false">
      <c r="B83" s="25" t="s">
        <v>128</v>
      </c>
      <c r="C83" s="26" t="s">
        <v>129</v>
      </c>
      <c r="D83" s="27" t="n">
        <v>2834.36</v>
      </c>
      <c r="E83" s="28" t="n">
        <v>9582.073</v>
      </c>
      <c r="F83" s="28" t="n">
        <f aca="false">+E83/D83</f>
        <v>3.38068311717636</v>
      </c>
    </row>
    <row r="84" s="38" customFormat="true" ht="20.1" hidden="false" customHeight="true" outlineLevel="0" collapsed="false">
      <c r="B84" s="25" t="s">
        <v>130</v>
      </c>
      <c r="C84" s="26" t="s">
        <v>131</v>
      </c>
      <c r="D84" s="27" t="n">
        <v>503.32</v>
      </c>
      <c r="E84" s="28" t="n">
        <v>198.696</v>
      </c>
      <c r="F84" s="28" t="n">
        <f aca="false">+E84/D84</f>
        <v>0.394770722403242</v>
      </c>
    </row>
    <row r="85" s="38" customFormat="true" ht="20.1" hidden="false" customHeight="true" outlineLevel="0" collapsed="false">
      <c r="B85" s="25" t="s">
        <v>132</v>
      </c>
      <c r="C85" s="26" t="s">
        <v>133</v>
      </c>
      <c r="D85" s="27" t="n">
        <v>172.02</v>
      </c>
      <c r="E85" s="28" t="n">
        <v>122.328</v>
      </c>
      <c r="F85" s="28" t="n">
        <f aca="false">+E85/D85</f>
        <v>0.711126613184513</v>
      </c>
    </row>
    <row r="86" s="38" customFormat="true" ht="20.1" hidden="false" customHeight="true" outlineLevel="0" collapsed="false">
      <c r="B86" s="25" t="s">
        <v>134</v>
      </c>
      <c r="C86" s="26" t="s">
        <v>135</v>
      </c>
      <c r="D86" s="27" t="n">
        <v>2676.52</v>
      </c>
      <c r="E86" s="28" t="n">
        <v>6131.2848</v>
      </c>
      <c r="F86" s="28" t="n">
        <f aca="false">+E86/D86</f>
        <v>2.29076741440378</v>
      </c>
    </row>
    <row r="87" s="38" customFormat="true" ht="20.1" hidden="false" customHeight="true" outlineLevel="0" collapsed="false">
      <c r="B87" s="25" t="s">
        <v>136</v>
      </c>
      <c r="C87" s="26" t="s">
        <v>137</v>
      </c>
      <c r="D87" s="27" t="n">
        <v>16271.46</v>
      </c>
      <c r="E87" s="28" t="n">
        <v>29232.2334</v>
      </c>
      <c r="F87" s="28" t="n">
        <f aca="false">+E87/D87</f>
        <v>1.79653414014477</v>
      </c>
    </row>
    <row r="88" s="38" customFormat="true" ht="20.1" hidden="false" customHeight="true" outlineLevel="0" collapsed="false">
      <c r="B88" s="25" t="s">
        <v>138</v>
      </c>
      <c r="C88" s="26" t="s">
        <v>139</v>
      </c>
      <c r="D88" s="27" t="n">
        <v>999.36</v>
      </c>
      <c r="E88" s="28" t="n">
        <v>2698.046</v>
      </c>
      <c r="F88" s="28" t="n">
        <f aca="false">+E88/D88</f>
        <v>2.69977385526737</v>
      </c>
    </row>
    <row r="89" s="38" customFormat="true" ht="20.1" hidden="false" customHeight="true" outlineLevel="0" collapsed="false">
      <c r="B89" s="25" t="s">
        <v>293</v>
      </c>
      <c r="C89" s="26" t="s">
        <v>294</v>
      </c>
      <c r="D89" s="27" t="n">
        <v>308.3</v>
      </c>
      <c r="E89" s="28" t="n">
        <v>126.8075</v>
      </c>
      <c r="F89" s="28" t="n">
        <f aca="false">+E89/D89</f>
        <v>0.411312033733377</v>
      </c>
    </row>
    <row r="90" s="38" customFormat="true" ht="20.1" hidden="false" customHeight="true" outlineLevel="0" collapsed="false">
      <c r="B90" s="25" t="s">
        <v>311</v>
      </c>
      <c r="C90" s="26" t="s">
        <v>312</v>
      </c>
      <c r="D90" s="27" t="n">
        <v>35.56</v>
      </c>
      <c r="E90" s="28" t="n">
        <v>11.7678</v>
      </c>
      <c r="F90" s="28" t="n">
        <f aca="false">+E90/D90</f>
        <v>0.330928008998875</v>
      </c>
    </row>
    <row r="91" s="38" customFormat="true" ht="20.1" hidden="false" customHeight="true" outlineLevel="0" collapsed="false">
      <c r="B91" s="25" t="s">
        <v>140</v>
      </c>
      <c r="C91" s="26" t="s">
        <v>141</v>
      </c>
      <c r="D91" s="27" t="n">
        <v>29987.75</v>
      </c>
      <c r="E91" s="28" t="n">
        <v>207134.7332</v>
      </c>
      <c r="F91" s="28" t="n">
        <f aca="false">+E91/D91</f>
        <v>6.9073115922335</v>
      </c>
    </row>
    <row r="92" s="38" customFormat="true" ht="20.1" hidden="false" customHeight="true" outlineLevel="0" collapsed="false">
      <c r="B92" s="25" t="s">
        <v>142</v>
      </c>
      <c r="C92" s="26" t="s">
        <v>143</v>
      </c>
      <c r="D92" s="27" t="n">
        <v>25291.8</v>
      </c>
      <c r="E92" s="28" t="n">
        <v>232863.8141</v>
      </c>
      <c r="F92" s="28" t="n">
        <f aca="false">+E92/D92</f>
        <v>9.20708743940724</v>
      </c>
    </row>
    <row r="93" s="38" customFormat="true" ht="20.1" hidden="false" customHeight="true" outlineLevel="0" collapsed="false">
      <c r="B93" s="25" t="s">
        <v>144</v>
      </c>
      <c r="C93" s="26" t="s">
        <v>145</v>
      </c>
      <c r="D93" s="27" t="n">
        <v>9803.82</v>
      </c>
      <c r="E93" s="28" t="n">
        <v>34442.7222</v>
      </c>
      <c r="F93" s="28" t="n">
        <f aca="false">+E93/D93</f>
        <v>3.51319406109048</v>
      </c>
    </row>
    <row r="94" s="38" customFormat="true" ht="20.1" hidden="false" customHeight="true" outlineLevel="0" collapsed="false">
      <c r="B94" s="25" t="s">
        <v>146</v>
      </c>
      <c r="C94" s="26" t="s">
        <v>147</v>
      </c>
      <c r="D94" s="27" t="n">
        <v>35516.25</v>
      </c>
      <c r="E94" s="28" t="n">
        <v>113554.2999</v>
      </c>
      <c r="F94" s="28" t="n">
        <f aca="false">+E94/D94</f>
        <v>3.19724914370183</v>
      </c>
    </row>
    <row r="95" s="38" customFormat="true" ht="20.1" hidden="false" customHeight="true" outlineLevel="0" collapsed="false">
      <c r="B95" s="25" t="s">
        <v>148</v>
      </c>
      <c r="C95" s="26" t="s">
        <v>149</v>
      </c>
      <c r="D95" s="27" t="n">
        <v>274.78</v>
      </c>
      <c r="E95" s="28" t="n">
        <v>154.552</v>
      </c>
      <c r="F95" s="28" t="n">
        <f aca="false">+E95/D95</f>
        <v>0.562457238518087</v>
      </c>
    </row>
    <row r="96" s="38" customFormat="true" ht="20.1" hidden="false" customHeight="true" outlineLevel="0" collapsed="false">
      <c r="B96" s="25" t="s">
        <v>150</v>
      </c>
      <c r="C96" s="26" t="s">
        <v>151</v>
      </c>
      <c r="D96" s="27" t="n">
        <v>827.97</v>
      </c>
      <c r="E96" s="28" t="n">
        <v>18574.444</v>
      </c>
      <c r="F96" s="28" t="n">
        <f aca="false">+E96/D96</f>
        <v>22.4337161974468</v>
      </c>
    </row>
    <row r="97" s="38" customFormat="true" ht="20.1" hidden="false" customHeight="true" outlineLevel="0" collapsed="false">
      <c r="B97" s="25" t="s">
        <v>313</v>
      </c>
      <c r="C97" s="26" t="s">
        <v>314</v>
      </c>
      <c r="D97" s="27" t="n">
        <v>28.8</v>
      </c>
      <c r="E97" s="28" t="n">
        <v>51.2172</v>
      </c>
      <c r="F97" s="28" t="n">
        <f aca="false">+E97/D97</f>
        <v>1.778375</v>
      </c>
    </row>
    <row r="98" s="38" customFormat="true" ht="20.1" hidden="false" customHeight="true" outlineLevel="0" collapsed="false">
      <c r="B98" s="25" t="s">
        <v>152</v>
      </c>
      <c r="C98" s="26" t="s">
        <v>153</v>
      </c>
      <c r="D98" s="27" t="n">
        <v>1784.97</v>
      </c>
      <c r="E98" s="28" t="n">
        <v>1661.2807</v>
      </c>
      <c r="F98" s="28" t="n">
        <f aca="false">+E98/D98</f>
        <v>0.930705109889802</v>
      </c>
    </row>
    <row r="99" s="38" customFormat="true" ht="20.1" hidden="false" customHeight="true" outlineLevel="0" collapsed="false">
      <c r="B99" s="25" t="s">
        <v>154</v>
      </c>
      <c r="C99" s="26" t="s">
        <v>155</v>
      </c>
      <c r="D99" s="27" t="n">
        <v>2426.41</v>
      </c>
      <c r="E99" s="28" t="n">
        <v>3713.8705</v>
      </c>
      <c r="F99" s="28" t="n">
        <f aca="false">+E99/D99</f>
        <v>1.53060303081507</v>
      </c>
    </row>
    <row r="100" s="38" customFormat="true" ht="20.1" hidden="false" customHeight="true" outlineLevel="0" collapsed="false">
      <c r="B100" s="25" t="s">
        <v>156</v>
      </c>
      <c r="C100" s="26" t="s">
        <v>157</v>
      </c>
      <c r="D100" s="27" t="n">
        <v>4.74</v>
      </c>
      <c r="E100" s="28" t="n">
        <v>11.8592</v>
      </c>
      <c r="F100" s="28" t="n">
        <f aca="false">+E100/D100</f>
        <v>2.50194092827004</v>
      </c>
    </row>
    <row r="101" s="38" customFormat="true" ht="20.1" hidden="false" customHeight="true" outlineLevel="0" collapsed="false">
      <c r="B101" s="25" t="s">
        <v>158</v>
      </c>
      <c r="C101" s="26" t="s">
        <v>159</v>
      </c>
      <c r="D101" s="27" t="n">
        <v>3072.85</v>
      </c>
      <c r="E101" s="28" t="n">
        <v>2467.4901</v>
      </c>
      <c r="F101" s="28" t="n">
        <f aca="false">+E101/D101</f>
        <v>0.802997250109833</v>
      </c>
    </row>
    <row r="102" s="38" customFormat="true" ht="20.1" hidden="false" customHeight="true" outlineLevel="0" collapsed="false">
      <c r="B102" s="25" t="s">
        <v>160</v>
      </c>
      <c r="C102" s="26" t="s">
        <v>161</v>
      </c>
      <c r="D102" s="27" t="n">
        <v>106453.67</v>
      </c>
      <c r="E102" s="28" t="n">
        <v>806322.8775</v>
      </c>
      <c r="F102" s="28" t="n">
        <f aca="false">+E102/D102</f>
        <v>7.5744018736038</v>
      </c>
    </row>
    <row r="103" s="38" customFormat="true" ht="20.1" hidden="false" customHeight="true" outlineLevel="0" collapsed="false">
      <c r="B103" s="25" t="s">
        <v>162</v>
      </c>
      <c r="C103" s="26" t="s">
        <v>163</v>
      </c>
      <c r="D103" s="27" t="n">
        <v>39081.39</v>
      </c>
      <c r="E103" s="28" t="n">
        <v>442556.5987</v>
      </c>
      <c r="F103" s="28" t="n">
        <f aca="false">+E103/D103</f>
        <v>11.3239728346407</v>
      </c>
    </row>
    <row r="104" s="38" customFormat="true" ht="20.1" hidden="false" customHeight="true" outlineLevel="0" collapsed="false">
      <c r="B104" s="25" t="s">
        <v>164</v>
      </c>
      <c r="C104" s="26" t="s">
        <v>165</v>
      </c>
      <c r="D104" s="27" t="n">
        <v>350.2</v>
      </c>
      <c r="E104" s="28" t="n">
        <v>3434.656</v>
      </c>
      <c r="F104" s="28" t="n">
        <f aca="false">+E104/D104</f>
        <v>9.80769845802399</v>
      </c>
    </row>
    <row r="105" s="38" customFormat="true" ht="20.1" hidden="false" customHeight="true" outlineLevel="0" collapsed="false">
      <c r="B105" s="25" t="s">
        <v>315</v>
      </c>
      <c r="C105" s="26" t="s">
        <v>316</v>
      </c>
      <c r="D105" s="27" t="n">
        <v>61.16</v>
      </c>
      <c r="E105" s="28" t="n">
        <v>805.1046</v>
      </c>
      <c r="F105" s="28" t="n">
        <f aca="false">+E105/D105</f>
        <v>13.1639077828646</v>
      </c>
    </row>
    <row r="106" s="38" customFormat="true" ht="20.1" hidden="false" customHeight="true" outlineLevel="0" collapsed="false">
      <c r="B106" s="25" t="s">
        <v>166</v>
      </c>
      <c r="C106" s="26" t="s">
        <v>167</v>
      </c>
      <c r="D106" s="27" t="n">
        <v>2984861.736</v>
      </c>
      <c r="E106" s="28" t="n">
        <v>5673266.32474</v>
      </c>
      <c r="F106" s="28" t="n">
        <f aca="false">+E106/D106</f>
        <v>1.9006797723042</v>
      </c>
    </row>
    <row r="107" s="38" customFormat="true" ht="20.1" hidden="false" customHeight="true" outlineLevel="0" collapsed="false">
      <c r="B107" s="25" t="s">
        <v>168</v>
      </c>
      <c r="C107" s="26" t="s">
        <v>169</v>
      </c>
      <c r="D107" s="27" t="n">
        <v>9306.15</v>
      </c>
      <c r="E107" s="28" t="n">
        <v>51129.9018</v>
      </c>
      <c r="F107" s="28" t="n">
        <f aca="false">+E107/D107</f>
        <v>5.49420563820699</v>
      </c>
    </row>
    <row r="108" s="38" customFormat="true" ht="20.1" hidden="false" customHeight="true" outlineLevel="0" collapsed="false">
      <c r="B108" s="25" t="s">
        <v>170</v>
      </c>
      <c r="C108" s="26" t="s">
        <v>171</v>
      </c>
      <c r="D108" s="27" t="n">
        <v>1206.84</v>
      </c>
      <c r="E108" s="28" t="n">
        <v>14242.6181</v>
      </c>
      <c r="F108" s="28" t="n">
        <f aca="false">+E108/D108</f>
        <v>11.8015794140068</v>
      </c>
    </row>
    <row r="109" s="38" customFormat="true" ht="20.1" hidden="false" customHeight="true" outlineLevel="0" collapsed="false">
      <c r="B109" s="25" t="s">
        <v>172</v>
      </c>
      <c r="C109" s="26" t="s">
        <v>173</v>
      </c>
      <c r="D109" s="27" t="n">
        <v>2419.58</v>
      </c>
      <c r="E109" s="28" t="n">
        <v>13937.1647</v>
      </c>
      <c r="F109" s="28" t="n">
        <f aca="false">+E109/D109</f>
        <v>5.76015866390035</v>
      </c>
    </row>
    <row r="110" s="38" customFormat="true" ht="20.1" hidden="false" customHeight="true" outlineLevel="0" collapsed="false">
      <c r="B110" s="25" t="s">
        <v>174</v>
      </c>
      <c r="C110" s="26" t="s">
        <v>175</v>
      </c>
      <c r="D110" s="27" t="n">
        <v>280.53</v>
      </c>
      <c r="E110" s="28" t="n">
        <v>3439.3026</v>
      </c>
      <c r="F110" s="28" t="n">
        <f aca="false">+E110/D110</f>
        <v>12.2600171104695</v>
      </c>
    </row>
    <row r="111" s="38" customFormat="true" ht="20.1" hidden="false" customHeight="true" outlineLevel="0" collapsed="false">
      <c r="B111" s="25" t="s">
        <v>176</v>
      </c>
      <c r="C111" s="26" t="s">
        <v>177</v>
      </c>
      <c r="D111" s="27" t="n">
        <v>11055.78</v>
      </c>
      <c r="E111" s="28" t="n">
        <v>204349.9144</v>
      </c>
      <c r="F111" s="28" t="n">
        <f aca="false">+E111/D111</f>
        <v>18.4835366116185</v>
      </c>
    </row>
    <row r="112" s="38" customFormat="true" ht="20.1" hidden="false" customHeight="true" outlineLevel="0" collapsed="false">
      <c r="B112" s="25" t="s">
        <v>178</v>
      </c>
      <c r="C112" s="26" t="s">
        <v>179</v>
      </c>
      <c r="D112" s="27" t="n">
        <v>10658.08</v>
      </c>
      <c r="E112" s="28" t="n">
        <v>58995.5845</v>
      </c>
      <c r="F112" s="28" t="n">
        <f aca="false">+E112/D112</f>
        <v>5.53529195690031</v>
      </c>
    </row>
    <row r="113" s="38" customFormat="true" ht="20.1" hidden="false" customHeight="true" outlineLevel="0" collapsed="false">
      <c r="B113" s="25" t="s">
        <v>180</v>
      </c>
      <c r="C113" s="26" t="s">
        <v>181</v>
      </c>
      <c r="D113" s="27" t="n">
        <v>200.78</v>
      </c>
      <c r="E113" s="28" t="n">
        <v>130.6135</v>
      </c>
      <c r="F113" s="28" t="n">
        <f aca="false">+E113/D113</f>
        <v>0.65053043131786</v>
      </c>
    </row>
    <row r="114" s="38" customFormat="true" ht="20.1" hidden="false" customHeight="true" outlineLevel="0" collapsed="false">
      <c r="B114" s="25" t="s">
        <v>317</v>
      </c>
      <c r="C114" s="26" t="s">
        <v>318</v>
      </c>
      <c r="D114" s="27" t="n">
        <v>2.7</v>
      </c>
      <c r="E114" s="28" t="n">
        <v>5.508</v>
      </c>
      <c r="F114" s="28" t="n">
        <f aca="false">+E114/D114</f>
        <v>2.04</v>
      </c>
    </row>
    <row r="115" s="38" customFormat="true" ht="20.1" hidden="false" customHeight="true" outlineLevel="0" collapsed="false">
      <c r="B115" s="25" t="s">
        <v>182</v>
      </c>
      <c r="C115" s="26" t="s">
        <v>183</v>
      </c>
      <c r="D115" s="27" t="n">
        <v>1427.04</v>
      </c>
      <c r="E115" s="28" t="n">
        <v>1130.7396</v>
      </c>
      <c r="F115" s="28" t="n">
        <f aca="false">+E115/D115</f>
        <v>0.792367137571477</v>
      </c>
    </row>
    <row r="116" s="38" customFormat="true" ht="20.1" hidden="false" customHeight="true" outlineLevel="0" collapsed="false">
      <c r="B116" s="30" t="s">
        <v>184</v>
      </c>
      <c r="C116" s="31"/>
      <c r="D116" s="32" t="n">
        <v>5796473.353</v>
      </c>
      <c r="E116" s="33" t="n">
        <v>13247174.82633</v>
      </c>
      <c r="F116" s="33" t="n">
        <f aca="false">+E116/D116</f>
        <v>2.2853852712829</v>
      </c>
    </row>
    <row r="117" s="38" customFormat="true" ht="20.1" hidden="false" customHeight="true" outlineLevel="0" collapsed="false">
      <c r="B117" s="25" t="s">
        <v>185</v>
      </c>
      <c r="C117" s="26" t="s">
        <v>186</v>
      </c>
      <c r="D117" s="27" t="n">
        <v>2235.21</v>
      </c>
      <c r="E117" s="28" t="n">
        <v>16346.7096</v>
      </c>
      <c r="F117" s="28" t="n">
        <f aca="false">+E117/D117</f>
        <v>7.31327687331392</v>
      </c>
    </row>
    <row r="118" s="38" customFormat="true" ht="20.1" hidden="false" customHeight="true" outlineLevel="0" collapsed="false">
      <c r="B118" s="25" t="s">
        <v>268</v>
      </c>
      <c r="C118" s="26" t="s">
        <v>269</v>
      </c>
      <c r="D118" s="27" t="n">
        <v>1418.51</v>
      </c>
      <c r="E118" s="28" t="n">
        <v>4674.717</v>
      </c>
      <c r="F118" s="28" t="n">
        <f aca="false">+E118/D118</f>
        <v>3.29551219237087</v>
      </c>
    </row>
    <row r="119" s="38" customFormat="true" ht="20.1" hidden="false" customHeight="true" outlineLevel="0" collapsed="false">
      <c r="B119" s="25" t="s">
        <v>187</v>
      </c>
      <c r="C119" s="26" t="s">
        <v>188</v>
      </c>
      <c r="D119" s="27" t="n">
        <v>4074.97</v>
      </c>
      <c r="E119" s="28" t="n">
        <v>64298.4251</v>
      </c>
      <c r="F119" s="28" t="n">
        <f aca="false">+E119/D119</f>
        <v>15.7788707892328</v>
      </c>
    </row>
    <row r="120" s="38" customFormat="true" ht="20.1" hidden="false" customHeight="true" outlineLevel="0" collapsed="false">
      <c r="B120" s="25" t="s">
        <v>189</v>
      </c>
      <c r="C120" s="26" t="s">
        <v>190</v>
      </c>
      <c r="D120" s="27" t="n">
        <v>749.67</v>
      </c>
      <c r="E120" s="28" t="n">
        <v>8801.881</v>
      </c>
      <c r="F120" s="28" t="n">
        <f aca="false">+E120/D120</f>
        <v>11.741007376579</v>
      </c>
    </row>
    <row r="121" s="38" customFormat="true" ht="20.1" hidden="false" customHeight="true" outlineLevel="0" collapsed="false">
      <c r="B121" s="25" t="s">
        <v>191</v>
      </c>
      <c r="C121" s="26" t="s">
        <v>192</v>
      </c>
      <c r="D121" s="27" t="n">
        <v>25027.6</v>
      </c>
      <c r="E121" s="28" t="n">
        <v>249507.0892</v>
      </c>
      <c r="F121" s="28" t="n">
        <f aca="false">+E121/D121</f>
        <v>9.96927748565584</v>
      </c>
    </row>
    <row r="122" s="38" customFormat="true" ht="20.1" hidden="false" customHeight="true" outlineLevel="0" collapsed="false">
      <c r="B122" s="25" t="s">
        <v>193</v>
      </c>
      <c r="C122" s="26" t="s">
        <v>194</v>
      </c>
      <c r="D122" s="27" t="n">
        <v>54926.96</v>
      </c>
      <c r="E122" s="28" t="n">
        <v>418548.597</v>
      </c>
      <c r="F122" s="28" t="n">
        <f aca="false">+E122/D122</f>
        <v>7.62009397570883</v>
      </c>
    </row>
    <row r="123" s="38" customFormat="true" ht="20.1" hidden="false" customHeight="true" outlineLevel="0" collapsed="false">
      <c r="B123" s="25" t="s">
        <v>270</v>
      </c>
      <c r="C123" s="26" t="s">
        <v>271</v>
      </c>
      <c r="D123" s="27" t="n">
        <v>598.26</v>
      </c>
      <c r="E123" s="28" t="n">
        <v>8800.5762</v>
      </c>
      <c r="F123" s="28" t="n">
        <f aca="false">+E123/D123</f>
        <v>14.7102868318123</v>
      </c>
    </row>
    <row r="124" s="38" customFormat="true" ht="20.1" hidden="false" customHeight="true" outlineLevel="0" collapsed="false">
      <c r="B124" s="25" t="s">
        <v>195</v>
      </c>
      <c r="C124" s="26" t="s">
        <v>196</v>
      </c>
      <c r="D124" s="27" t="n">
        <v>14806.85</v>
      </c>
      <c r="E124" s="28" t="n">
        <v>180358.0071</v>
      </c>
      <c r="F124" s="28" t="n">
        <f aca="false">+E124/D124</f>
        <v>12.1807141356872</v>
      </c>
    </row>
    <row r="125" s="38" customFormat="true" ht="20.1" hidden="false" customHeight="true" outlineLevel="0" collapsed="false">
      <c r="B125" s="25" t="s">
        <v>197</v>
      </c>
      <c r="C125" s="26" t="s">
        <v>198</v>
      </c>
      <c r="D125" s="27" t="n">
        <v>98650.03</v>
      </c>
      <c r="E125" s="28" t="n">
        <v>289869.7247</v>
      </c>
      <c r="F125" s="28" t="n">
        <f aca="false">+E125/D125</f>
        <v>2.93836428331547</v>
      </c>
    </row>
    <row r="126" s="38" customFormat="true" ht="20.1" hidden="false" customHeight="true" outlineLevel="0" collapsed="false">
      <c r="B126" s="25" t="s">
        <v>199</v>
      </c>
      <c r="C126" s="26" t="s">
        <v>200</v>
      </c>
      <c r="D126" s="27" t="n">
        <v>17089.85</v>
      </c>
      <c r="E126" s="28" t="n">
        <v>207486.8143</v>
      </c>
      <c r="F126" s="28" t="n">
        <f aca="false">+E126/D126</f>
        <v>12.1409382937826</v>
      </c>
    </row>
    <row r="127" s="38" customFormat="true" ht="20.1" hidden="false" customHeight="true" outlineLevel="0" collapsed="false">
      <c r="B127" s="25" t="s">
        <v>201</v>
      </c>
      <c r="C127" s="26" t="s">
        <v>202</v>
      </c>
      <c r="D127" s="27" t="n">
        <v>125667</v>
      </c>
      <c r="E127" s="28" t="n">
        <v>84051.59</v>
      </c>
      <c r="F127" s="28" t="n">
        <f aca="false">+E127/D127</f>
        <v>0.668843769645173</v>
      </c>
    </row>
    <row r="128" s="38" customFormat="true" ht="20.1" hidden="false" customHeight="true" outlineLevel="0" collapsed="false">
      <c r="B128" s="25" t="s">
        <v>203</v>
      </c>
      <c r="C128" s="26" t="s">
        <v>204</v>
      </c>
      <c r="D128" s="27" t="n">
        <v>2314.12</v>
      </c>
      <c r="E128" s="28" t="n">
        <v>4344.7874</v>
      </c>
      <c r="F128" s="28" t="n">
        <f aca="false">+E128/D128</f>
        <v>1.87751171071509</v>
      </c>
    </row>
    <row r="129" s="38" customFormat="true" ht="20.1" hidden="false" customHeight="true" outlineLevel="0" collapsed="false">
      <c r="B129" s="25" t="s">
        <v>272</v>
      </c>
      <c r="C129" s="26" t="s">
        <v>273</v>
      </c>
      <c r="D129" s="27" t="n">
        <v>8.56</v>
      </c>
      <c r="E129" s="28" t="n">
        <v>3.5088</v>
      </c>
      <c r="F129" s="28" t="n">
        <f aca="false">+E129/D129</f>
        <v>0.409906542056075</v>
      </c>
    </row>
    <row r="130" s="38" customFormat="true" ht="20.1" hidden="false" customHeight="true" outlineLevel="0" collapsed="false">
      <c r="B130" s="25" t="s">
        <v>205</v>
      </c>
      <c r="C130" s="26" t="s">
        <v>206</v>
      </c>
      <c r="D130" s="27" t="n">
        <v>14895.42</v>
      </c>
      <c r="E130" s="28" t="n">
        <v>53194.5628</v>
      </c>
      <c r="F130" s="28" t="n">
        <f aca="false">+E130/D130</f>
        <v>3.57120261127246</v>
      </c>
    </row>
    <row r="131" s="38" customFormat="true" ht="20.1" hidden="false" customHeight="true" outlineLevel="0" collapsed="false">
      <c r="B131" s="25" t="s">
        <v>207</v>
      </c>
      <c r="C131" s="26" t="s">
        <v>208</v>
      </c>
      <c r="D131" s="27" t="n">
        <v>1297.28</v>
      </c>
      <c r="E131" s="28" t="n">
        <v>3721.2045</v>
      </c>
      <c r="F131" s="28" t="n">
        <f aca="false">+E131/D131</f>
        <v>2.86846671497287</v>
      </c>
    </row>
    <row r="132" s="38" customFormat="true" ht="20.1" hidden="false" customHeight="true" outlineLevel="0" collapsed="false">
      <c r="B132" s="25" t="s">
        <v>209</v>
      </c>
      <c r="C132" s="26" t="s">
        <v>210</v>
      </c>
      <c r="D132" s="27" t="n">
        <v>34524.92</v>
      </c>
      <c r="E132" s="28" t="n">
        <v>69619.8802</v>
      </c>
      <c r="F132" s="28" t="n">
        <f aca="false">+E132/D132</f>
        <v>2.01651097815723</v>
      </c>
    </row>
    <row r="133" s="38" customFormat="true" ht="20.1" hidden="false" customHeight="true" outlineLevel="0" collapsed="false">
      <c r="B133" s="25" t="s">
        <v>274</v>
      </c>
      <c r="C133" s="26" t="s">
        <v>275</v>
      </c>
      <c r="D133" s="27" t="n">
        <v>17174.07</v>
      </c>
      <c r="E133" s="28" t="n">
        <v>37708.5854</v>
      </c>
      <c r="F133" s="28" t="n">
        <f aca="false">+E133/D133</f>
        <v>2.1956697160312</v>
      </c>
    </row>
    <row r="134" s="38" customFormat="true" ht="20.1" hidden="false" customHeight="true" outlineLevel="0" collapsed="false">
      <c r="B134" s="25" t="s">
        <v>211</v>
      </c>
      <c r="C134" s="26" t="s">
        <v>212</v>
      </c>
      <c r="D134" s="27" t="n">
        <v>563435.88</v>
      </c>
      <c r="E134" s="28" t="n">
        <v>4310893.4238</v>
      </c>
      <c r="F134" s="28" t="n">
        <f aca="false">+E134/D134</f>
        <v>7.65108076503754</v>
      </c>
    </row>
    <row r="135" s="38" customFormat="true" ht="20.1" hidden="false" customHeight="true" outlineLevel="0" collapsed="false">
      <c r="B135" s="25" t="s">
        <v>213</v>
      </c>
      <c r="C135" s="26" t="s">
        <v>214</v>
      </c>
      <c r="D135" s="27" t="n">
        <v>21344.85</v>
      </c>
      <c r="E135" s="28" t="n">
        <v>359683.0662</v>
      </c>
      <c r="F135" s="28" t="n">
        <f aca="false">+E135/D135</f>
        <v>16.8510467958313</v>
      </c>
    </row>
    <row r="136" s="38" customFormat="true" ht="20.1" hidden="false" customHeight="true" outlineLevel="0" collapsed="false">
      <c r="B136" s="25" t="s">
        <v>295</v>
      </c>
      <c r="C136" s="26" t="s">
        <v>296</v>
      </c>
      <c r="D136" s="27" t="n">
        <v>6.84</v>
      </c>
      <c r="E136" s="28" t="n">
        <v>20.52</v>
      </c>
      <c r="F136" s="28" t="n">
        <f aca="false">+E136/D136</f>
        <v>3</v>
      </c>
    </row>
    <row r="137" s="38" customFormat="true" ht="20.1" hidden="false" customHeight="true" outlineLevel="0" collapsed="false">
      <c r="B137" s="30" t="s">
        <v>215</v>
      </c>
      <c r="C137" s="31"/>
      <c r="D137" s="32" t="n">
        <v>1000246.85</v>
      </c>
      <c r="E137" s="33" t="n">
        <v>6371933.6703</v>
      </c>
      <c r="F137" s="33" t="n">
        <f aca="false">+E137/D137</f>
        <v>6.37036114665095</v>
      </c>
    </row>
    <row r="138" s="38" customFormat="true" ht="20.1" hidden="false" customHeight="true" outlineLevel="0" collapsed="false">
      <c r="B138" s="25" t="s">
        <v>216</v>
      </c>
      <c r="C138" s="26" t="s">
        <v>217</v>
      </c>
      <c r="D138" s="27" t="n">
        <v>398.94</v>
      </c>
      <c r="E138" s="28" t="n">
        <v>10122.0254</v>
      </c>
      <c r="F138" s="28" t="n">
        <f aca="false">+E138/D138</f>
        <v>25.3723000952524</v>
      </c>
    </row>
    <row r="139" s="38" customFormat="true" ht="20.1" hidden="false" customHeight="true" outlineLevel="0" collapsed="false">
      <c r="B139" s="25" t="s">
        <v>218</v>
      </c>
      <c r="C139" s="26" t="s">
        <v>219</v>
      </c>
      <c r="D139" s="27" t="n">
        <v>7719.89</v>
      </c>
      <c r="E139" s="28" t="n">
        <v>96661.15356</v>
      </c>
      <c r="F139" s="28" t="n">
        <f aca="false">+E139/D139</f>
        <v>12.5210532222609</v>
      </c>
    </row>
    <row r="140" s="38" customFormat="true" ht="20.1" hidden="false" customHeight="true" outlineLevel="0" collapsed="false">
      <c r="B140" s="25" t="s">
        <v>220</v>
      </c>
      <c r="C140" s="26" t="s">
        <v>221</v>
      </c>
      <c r="D140" s="27" t="n">
        <v>36351.56</v>
      </c>
      <c r="E140" s="28" t="n">
        <v>102294.2578</v>
      </c>
      <c r="F140" s="28" t="n">
        <f aca="false">+E140/D140</f>
        <v>2.81402662774307</v>
      </c>
    </row>
    <row r="141" s="38" customFormat="true" ht="20.1" hidden="false" customHeight="true" outlineLevel="0" collapsed="false">
      <c r="B141" s="25" t="s">
        <v>222</v>
      </c>
      <c r="C141" s="26" t="s">
        <v>223</v>
      </c>
      <c r="D141" s="27" t="n">
        <v>10360.37</v>
      </c>
      <c r="E141" s="28" t="n">
        <v>66046.7278</v>
      </c>
      <c r="F141" s="28" t="n">
        <f aca="false">+E141/D141</f>
        <v>6.37493909966536</v>
      </c>
    </row>
    <row r="142" s="38" customFormat="true" ht="20.1" hidden="false" customHeight="true" outlineLevel="0" collapsed="false">
      <c r="B142" s="25" t="s">
        <v>224</v>
      </c>
      <c r="C142" s="26" t="s">
        <v>225</v>
      </c>
      <c r="D142" s="27" t="n">
        <v>44658.74</v>
      </c>
      <c r="E142" s="28" t="n">
        <v>68460.6018</v>
      </c>
      <c r="F142" s="28" t="n">
        <f aca="false">+E142/D142</f>
        <v>1.53297208564326</v>
      </c>
    </row>
    <row r="143" s="38" customFormat="true" ht="20.1" hidden="false" customHeight="true" outlineLevel="0" collapsed="false">
      <c r="B143" s="25" t="s">
        <v>226</v>
      </c>
      <c r="C143" s="26" t="s">
        <v>227</v>
      </c>
      <c r="D143" s="27" t="n">
        <v>2680.09</v>
      </c>
      <c r="E143" s="28" t="n">
        <v>17280.9838</v>
      </c>
      <c r="F143" s="28" t="n">
        <f aca="false">+E143/D143</f>
        <v>6.4479117492323</v>
      </c>
    </row>
    <row r="144" s="38" customFormat="true" ht="20.1" hidden="false" customHeight="true" outlineLevel="0" collapsed="false">
      <c r="B144" s="25" t="s">
        <v>228</v>
      </c>
      <c r="C144" s="26" t="s">
        <v>229</v>
      </c>
      <c r="D144" s="27" t="n">
        <v>24869.51</v>
      </c>
      <c r="E144" s="28" t="n">
        <v>700088.0119</v>
      </c>
      <c r="F144" s="28" t="n">
        <f aca="false">+E144/D144</f>
        <v>28.1504545887715</v>
      </c>
    </row>
    <row r="145" s="38" customFormat="true" ht="20.1" hidden="false" customHeight="true" outlineLevel="0" collapsed="false">
      <c r="B145" s="25" t="s">
        <v>319</v>
      </c>
      <c r="C145" s="26" t="s">
        <v>320</v>
      </c>
      <c r="D145" s="27" t="n">
        <v>8.8</v>
      </c>
      <c r="E145" s="28" t="n">
        <v>68.1936</v>
      </c>
      <c r="F145" s="28" t="n">
        <f aca="false">+E145/D145</f>
        <v>7.74927272727273</v>
      </c>
    </row>
    <row r="146" s="38" customFormat="true" ht="20.1" hidden="false" customHeight="true" outlineLevel="0" collapsed="false">
      <c r="B146" s="25" t="s">
        <v>230</v>
      </c>
      <c r="C146" s="26" t="s">
        <v>231</v>
      </c>
      <c r="D146" s="27" t="n">
        <v>5960.5</v>
      </c>
      <c r="E146" s="28" t="n">
        <v>25078.708</v>
      </c>
      <c r="F146" s="28" t="n">
        <f aca="false">+E146/D146</f>
        <v>4.20748393591142</v>
      </c>
    </row>
    <row r="147" s="38" customFormat="true" ht="20.1" hidden="false" customHeight="true" outlineLevel="0" collapsed="false">
      <c r="B147" s="25" t="s">
        <v>232</v>
      </c>
      <c r="C147" s="26" t="s">
        <v>233</v>
      </c>
      <c r="D147" s="27" t="n">
        <v>85684.896</v>
      </c>
      <c r="E147" s="28" t="n">
        <v>1438805.44339</v>
      </c>
      <c r="F147" s="28" t="n">
        <f aca="false">+E147/D147</f>
        <v>16.7918210858306</v>
      </c>
    </row>
    <row r="148" s="38" customFormat="true" ht="20.1" hidden="false" customHeight="true" outlineLevel="0" collapsed="false">
      <c r="B148" s="25" t="s">
        <v>234</v>
      </c>
      <c r="C148" s="26" t="s">
        <v>235</v>
      </c>
      <c r="D148" s="27" t="n">
        <v>418.96</v>
      </c>
      <c r="E148" s="28" t="n">
        <v>16200.321</v>
      </c>
      <c r="F148" s="28" t="n">
        <f aca="false">+E148/D148</f>
        <v>38.6679420469735</v>
      </c>
    </row>
    <row r="149" s="38" customFormat="true" ht="20.1" hidden="false" customHeight="true" outlineLevel="0" collapsed="false">
      <c r="B149" s="25" t="s">
        <v>297</v>
      </c>
      <c r="C149" s="26" t="s">
        <v>298</v>
      </c>
      <c r="D149" s="27" t="n">
        <v>54.24</v>
      </c>
      <c r="E149" s="28" t="n">
        <v>1843.128</v>
      </c>
      <c r="F149" s="28" t="n">
        <f aca="false">+E149/D149</f>
        <v>33.9809734513274</v>
      </c>
    </row>
    <row r="150" s="38" customFormat="true" ht="20.1" hidden="false" customHeight="true" outlineLevel="0" collapsed="false">
      <c r="B150" s="25" t="s">
        <v>321</v>
      </c>
      <c r="C150" s="26" t="s">
        <v>322</v>
      </c>
      <c r="D150" s="27" t="n">
        <v>88.52</v>
      </c>
      <c r="E150" s="28" t="n">
        <v>4167.06</v>
      </c>
      <c r="F150" s="28" t="n">
        <f aca="false">+E150/D150</f>
        <v>47.0747853592409</v>
      </c>
    </row>
    <row r="151" s="38" customFormat="true" ht="20.1" hidden="false" customHeight="true" outlineLevel="0" collapsed="false">
      <c r="B151" s="25" t="s">
        <v>236</v>
      </c>
      <c r="C151" s="26" t="s">
        <v>237</v>
      </c>
      <c r="D151" s="27" t="n">
        <v>7836.12</v>
      </c>
      <c r="E151" s="28" t="n">
        <v>167843.7051</v>
      </c>
      <c r="F151" s="28" t="n">
        <f aca="false">+E151/D151</f>
        <v>21.41923619087</v>
      </c>
    </row>
    <row r="152" s="38" customFormat="true" ht="20.1" hidden="false" customHeight="true" outlineLevel="0" collapsed="false">
      <c r="B152" s="25" t="s">
        <v>276</v>
      </c>
      <c r="C152" s="26" t="s">
        <v>277</v>
      </c>
      <c r="D152" s="27" t="n">
        <v>135.28</v>
      </c>
      <c r="E152" s="28" t="n">
        <v>498.3038</v>
      </c>
      <c r="F152" s="28" t="n">
        <f aca="false">+E152/D152</f>
        <v>3.68349940863394</v>
      </c>
    </row>
    <row r="153" s="38" customFormat="true" ht="20.1" hidden="false" customHeight="true" outlineLevel="0" collapsed="false">
      <c r="B153" s="30" t="s">
        <v>238</v>
      </c>
      <c r="C153" s="31"/>
      <c r="D153" s="32" t="n">
        <v>227226.416</v>
      </c>
      <c r="E153" s="33" t="n">
        <v>2715458.62495</v>
      </c>
      <c r="F153" s="33" t="n">
        <f aca="false">+E153/D153</f>
        <v>11.9504530888257</v>
      </c>
    </row>
    <row r="154" s="38" customFormat="true" ht="20.1" hidden="false" customHeight="true" outlineLevel="0" collapsed="false">
      <c r="B154" s="34" t="s">
        <v>239</v>
      </c>
      <c r="C154" s="35"/>
      <c r="D154" s="36" t="n">
        <v>7023946.619</v>
      </c>
      <c r="E154" s="37" t="n">
        <v>22334567.12158</v>
      </c>
      <c r="F154" s="37" t="n">
        <f aca="false">+E154/D154</f>
        <v>3.17977461006954</v>
      </c>
    </row>
    <row r="155" customFormat="false" ht="18" hidden="false" customHeight="true" outlineLevel="0" collapsed="false">
      <c r="B155" s="1" t="s">
        <v>326</v>
      </c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9:07:32Z</dcterms:created>
  <dc:creator>jjruiz</dc:creator>
  <dc:description/>
  <dc:language>en-US</dc:language>
  <cp:lastModifiedBy>Juan Jose Ruiz Bosques</cp:lastModifiedBy>
  <dcterms:modified xsi:type="dcterms:W3CDTF">2019-04-10T10:33:46Z</dcterms:modified>
  <cp:revision>0</cp:revision>
  <dc:subject/>
  <dc:title/>
</cp:coreProperties>
</file>