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17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G89" activeCellId="0" sqref="G89"/>
    </sheetView>
  </sheetViews>
  <sheetFormatPr defaultColWidth="11.40625" defaultRowHeight="11.25" zeroHeight="false" outlineLevelRow="0" outlineLevelCol="0"/>
  <cols>
    <col collapsed="false" customWidth="false" hidden="false" outlineLevel="0" max="14" min="1" style="1" width="11.4"/>
    <col collapsed="false" customWidth="true" hidden="false" outlineLevel="0" max="15" min="15" style="1" width="20.98"/>
    <col collapsed="false" customWidth="false" hidden="false" outlineLevel="0" max="257" min="16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v>82</v>
      </c>
      <c r="E7" s="15" t="n">
        <v>27</v>
      </c>
      <c r="F7" s="17" t="n">
        <v>55</v>
      </c>
      <c r="G7" s="14"/>
      <c r="H7" s="15" t="n">
        <v>370</v>
      </c>
      <c r="I7" s="17" t="n">
        <v>6564</v>
      </c>
      <c r="J7" s="14"/>
      <c r="K7" s="18" t="n">
        <v>371</v>
      </c>
      <c r="L7" s="15" t="n">
        <v>363</v>
      </c>
      <c r="M7" s="19" t="n">
        <v>8</v>
      </c>
      <c r="N7" s="15" t="n">
        <v>0</v>
      </c>
      <c r="O7" s="15" t="n">
        <v>0</v>
      </c>
      <c r="P7" s="20"/>
    </row>
    <row r="8" customFormat="false" ht="11.25" hidden="false" customHeight="false" outlineLevel="0" collapsed="false">
      <c r="A8" s="13" t="s">
        <v>31</v>
      </c>
      <c r="B8" s="21" t="n">
        <v>13</v>
      </c>
      <c r="C8" s="22" t="n">
        <v>0</v>
      </c>
      <c r="D8" s="16" t="n">
        <v>13</v>
      </c>
      <c r="E8" s="22" t="n">
        <v>13</v>
      </c>
      <c r="F8" s="23" t="n">
        <v>0</v>
      </c>
      <c r="G8" s="21" t="n">
        <v>0</v>
      </c>
      <c r="H8" s="22" t="n">
        <v>1446</v>
      </c>
      <c r="I8" s="23" t="n">
        <v>0</v>
      </c>
      <c r="J8" s="21" t="n">
        <v>0</v>
      </c>
      <c r="K8" s="18" t="n">
        <v>19</v>
      </c>
      <c r="L8" s="22" t="n">
        <v>19</v>
      </c>
      <c r="M8" s="16" t="n">
        <v>0</v>
      </c>
      <c r="N8" s="22" t="n">
        <v>0</v>
      </c>
      <c r="O8" s="22" t="n">
        <v>0</v>
      </c>
      <c r="P8" s="20"/>
    </row>
    <row r="9" customFormat="false" ht="11.25" hidden="false" customHeight="false" outlineLevel="0" collapsed="false">
      <c r="A9" s="13" t="s">
        <v>32</v>
      </c>
      <c r="B9" s="21" t="n">
        <v>2637</v>
      </c>
      <c r="C9" s="22" t="n">
        <v>1522</v>
      </c>
      <c r="D9" s="16" t="n">
        <v>4159</v>
      </c>
      <c r="E9" s="22" t="n">
        <v>2604</v>
      </c>
      <c r="F9" s="23" t="n">
        <v>1397</v>
      </c>
      <c r="G9" s="21"/>
      <c r="H9" s="22" t="n">
        <v>2734</v>
      </c>
      <c r="I9" s="23" t="n">
        <v>4594</v>
      </c>
      <c r="J9" s="21"/>
      <c r="K9" s="18" t="n">
        <v>13537</v>
      </c>
      <c r="L9" s="22" t="n">
        <v>13537</v>
      </c>
      <c r="M9" s="16" t="n">
        <v>0</v>
      </c>
      <c r="N9" s="22"/>
      <c r="O9" s="22"/>
      <c r="P9" s="20"/>
    </row>
    <row r="10" customFormat="false" ht="11.25" hidden="false" customHeight="false" outlineLevel="0" collapsed="false">
      <c r="A10" s="13" t="s">
        <v>33</v>
      </c>
      <c r="B10" s="21" t="n">
        <v>3</v>
      </c>
      <c r="C10" s="22" t="n">
        <v>42</v>
      </c>
      <c r="D10" s="16" t="n">
        <v>45</v>
      </c>
      <c r="E10" s="22" t="n">
        <v>3</v>
      </c>
      <c r="F10" s="23" t="n">
        <v>42</v>
      </c>
      <c r="G10" s="21" t="n">
        <v>0</v>
      </c>
      <c r="H10" s="22" t="n">
        <v>1300</v>
      </c>
      <c r="I10" s="23" t="n">
        <v>4069</v>
      </c>
      <c r="J10" s="21" t="n">
        <v>0</v>
      </c>
      <c r="K10" s="18" t="n">
        <v>175</v>
      </c>
      <c r="L10" s="22" t="n">
        <v>69</v>
      </c>
      <c r="M10" s="16" t="n">
        <v>106</v>
      </c>
      <c r="N10" s="22" t="n">
        <v>0</v>
      </c>
      <c r="O10" s="22" t="n">
        <v>0</v>
      </c>
      <c r="P10" s="20"/>
    </row>
    <row r="11" customFormat="false" ht="11.25" hidden="false" customHeight="false" outlineLevel="0" collapsed="false">
      <c r="A11" s="13" t="s">
        <v>34</v>
      </c>
      <c r="B11" s="21" t="n">
        <v>2194</v>
      </c>
      <c r="C11" s="22" t="n">
        <v>1644</v>
      </c>
      <c r="D11" s="16" t="n">
        <v>3838</v>
      </c>
      <c r="E11" s="22" t="n">
        <v>2170</v>
      </c>
      <c r="F11" s="23" t="n">
        <v>1644</v>
      </c>
      <c r="G11" s="21" t="n">
        <v>0</v>
      </c>
      <c r="H11" s="22" t="n">
        <v>1365</v>
      </c>
      <c r="I11" s="23" t="n">
        <v>2754</v>
      </c>
      <c r="J11" s="21" t="n">
        <v>0</v>
      </c>
      <c r="K11" s="18" t="n">
        <v>7490</v>
      </c>
      <c r="L11" s="22" t="n">
        <v>3302</v>
      </c>
      <c r="M11" s="16" t="n">
        <v>4188</v>
      </c>
      <c r="N11" s="22"/>
      <c r="O11" s="22" t="n">
        <v>7</v>
      </c>
      <c r="P11" s="20"/>
    </row>
    <row r="12" customFormat="false" ht="11.25" hidden="false" customHeight="false" outlineLevel="0" collapsed="false">
      <c r="A12" s="13" t="s">
        <v>35</v>
      </c>
      <c r="B12" s="21" t="n">
        <v>0</v>
      </c>
      <c r="C12" s="22" t="n">
        <v>0</v>
      </c>
      <c r="D12" s="16" t="n">
        <v>0</v>
      </c>
      <c r="E12" s="22" t="n">
        <v>0</v>
      </c>
      <c r="F12" s="23" t="n">
        <v>0</v>
      </c>
      <c r="G12" s="21" t="n">
        <v>0</v>
      </c>
      <c r="H12" s="22"/>
      <c r="I12" s="23"/>
      <c r="J12" s="21"/>
      <c r="K12" s="18" t="n">
        <v>0</v>
      </c>
      <c r="L12" s="22" t="n">
        <v>0</v>
      </c>
      <c r="M12" s="16" t="n">
        <v>0</v>
      </c>
      <c r="N12" s="22" t="n">
        <v>0</v>
      </c>
      <c r="O12" s="13" t="n">
        <v>0</v>
      </c>
      <c r="P12" s="20"/>
    </row>
    <row r="13" customFormat="false" ht="11.25" hidden="false" customHeight="false" outlineLevel="0" collapsed="false">
      <c r="A13" s="13" t="s">
        <v>36</v>
      </c>
      <c r="B13" s="21" t="n">
        <v>7005</v>
      </c>
      <c r="C13" s="22" t="n">
        <v>520</v>
      </c>
      <c r="D13" s="16" t="n">
        <v>7525</v>
      </c>
      <c r="E13" s="22" t="n">
        <v>6963</v>
      </c>
      <c r="F13" s="23" t="n">
        <v>487</v>
      </c>
      <c r="G13" s="21" t="n">
        <v>0</v>
      </c>
      <c r="H13" s="22" t="n">
        <v>3030</v>
      </c>
      <c r="I13" s="23" t="n">
        <v>5250</v>
      </c>
      <c r="J13" s="21" t="n">
        <v>0</v>
      </c>
      <c r="K13" s="18" t="n">
        <v>23654</v>
      </c>
      <c r="L13" s="22" t="n">
        <v>23654</v>
      </c>
      <c r="M13" s="16" t="n">
        <v>0</v>
      </c>
      <c r="N13" s="22" t="n">
        <v>0</v>
      </c>
      <c r="O13" s="13" t="n">
        <v>1288</v>
      </c>
      <c r="P13" s="20"/>
    </row>
    <row r="14" customFormat="false" ht="11.25" hidden="false" customHeight="false" outlineLevel="0" collapsed="false">
      <c r="A14" s="13" t="s">
        <v>37</v>
      </c>
      <c r="B14" s="21" t="n">
        <v>56314</v>
      </c>
      <c r="C14" s="22" t="n">
        <v>24451</v>
      </c>
      <c r="D14" s="16" t="n">
        <v>80765</v>
      </c>
      <c r="E14" s="22" t="n">
        <v>56314</v>
      </c>
      <c r="F14" s="23" t="n">
        <v>24451</v>
      </c>
      <c r="G14" s="21" t="n">
        <v>0</v>
      </c>
      <c r="H14" s="22" t="n">
        <v>2785</v>
      </c>
      <c r="I14" s="23" t="n">
        <v>5975</v>
      </c>
      <c r="J14" s="21" t="n">
        <v>0</v>
      </c>
      <c r="K14" s="18" t="n">
        <v>302930</v>
      </c>
      <c r="L14" s="22" t="n">
        <v>181758</v>
      </c>
      <c r="M14" s="16" t="n">
        <v>121172</v>
      </c>
      <c r="N14" s="22" t="n">
        <v>0</v>
      </c>
      <c r="O14" s="22"/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68193</v>
      </c>
      <c r="C16" s="25" t="n">
        <f aca="false">SUM(C7:C14)</f>
        <v>28234</v>
      </c>
      <c r="D16" s="25" t="n">
        <f aca="false">SUM(D7:D14)</f>
        <v>96427</v>
      </c>
      <c r="E16" s="25" t="n">
        <f aca="false">SUM(E7:E14)</f>
        <v>68094</v>
      </c>
      <c r="F16" s="25" t="n">
        <f aca="false">SUM(F7:F14)</f>
        <v>28076</v>
      </c>
      <c r="G16" s="25" t="n">
        <f aca="false">SUM(G7:G14)</f>
        <v>0</v>
      </c>
      <c r="H16" s="26" t="n">
        <f aca="false">((E7*H7)+(E8*H8)+(E9*H9)+(E10*H10)+(E11*H11)+(E12*H12)+(E13*H13)+(E14*H14))/E16</f>
        <v>2761.5715628396</v>
      </c>
      <c r="I16" s="26" t="n">
        <f aca="false">((F7*I7)+(F8*I8)+(F9*I9)+(F10*I10)+(F11*I11)+(F12*I12)+(F13*I13)+(F14*I14))/F16</f>
        <v>5703.40458042456</v>
      </c>
      <c r="J16" s="26"/>
      <c r="K16" s="25" t="n">
        <f aca="false">SUM(K7:K14)</f>
        <v>348176</v>
      </c>
      <c r="L16" s="25" t="n">
        <f aca="false">SUM(L7:L14)</f>
        <v>222702</v>
      </c>
      <c r="M16" s="25" t="n">
        <f aca="false">SUM(M7:M14)</f>
        <v>125474</v>
      </c>
      <c r="N16" s="25" t="n">
        <f aca="false">SUM(N7:N14)</f>
        <v>0</v>
      </c>
      <c r="O16" s="27" t="n">
        <f aca="false">SUM(O7:O14)</f>
        <v>1295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7056</v>
      </c>
      <c r="C23" s="15" t="n">
        <v>14162</v>
      </c>
      <c r="D23" s="16" t="n">
        <v>21218</v>
      </c>
      <c r="E23" s="15" t="n">
        <v>5969</v>
      </c>
      <c r="F23" s="17" t="n">
        <v>12975</v>
      </c>
      <c r="G23" s="14"/>
      <c r="H23" s="15" t="n">
        <v>452</v>
      </c>
      <c r="I23" s="17" t="n">
        <v>6713</v>
      </c>
      <c r="J23" s="14"/>
      <c r="K23" s="18" t="n">
        <v>89798</v>
      </c>
      <c r="L23" s="15" t="n">
        <v>673</v>
      </c>
      <c r="M23" s="19" t="n">
        <v>89125</v>
      </c>
      <c r="N23" s="15" t="n">
        <v>0</v>
      </c>
      <c r="O23" s="15" t="n">
        <v>58</v>
      </c>
      <c r="P23" s="20"/>
    </row>
    <row r="24" customFormat="false" ht="11.25" hidden="false" customHeight="false" outlineLevel="0" collapsed="false">
      <c r="A24" s="13" t="s">
        <v>31</v>
      </c>
      <c r="B24" s="21" t="n">
        <v>21392</v>
      </c>
      <c r="C24" s="22" t="n">
        <v>2277</v>
      </c>
      <c r="D24" s="16" t="n">
        <v>23669</v>
      </c>
      <c r="E24" s="22" t="n">
        <v>20607</v>
      </c>
      <c r="F24" s="23" t="n">
        <v>1794</v>
      </c>
      <c r="G24" s="21" t="n">
        <v>0</v>
      </c>
      <c r="H24" s="22" t="n">
        <v>2284</v>
      </c>
      <c r="I24" s="23" t="n">
        <v>5212</v>
      </c>
      <c r="J24" s="21" t="n">
        <v>0</v>
      </c>
      <c r="K24" s="18" t="n">
        <v>56417</v>
      </c>
      <c r="L24" s="22" t="n">
        <v>36</v>
      </c>
      <c r="M24" s="16" t="n">
        <v>56381</v>
      </c>
      <c r="N24" s="22" t="n">
        <v>0</v>
      </c>
      <c r="O24" s="22" t="n">
        <v>0</v>
      </c>
      <c r="P24" s="20"/>
    </row>
    <row r="25" customFormat="false" ht="11.25" hidden="false" customHeight="false" outlineLevel="0" collapsed="false">
      <c r="A25" s="13" t="s">
        <v>32</v>
      </c>
      <c r="B25" s="21" t="n">
        <v>293305</v>
      </c>
      <c r="C25" s="22" t="n">
        <v>54228</v>
      </c>
      <c r="D25" s="16" t="n">
        <v>347533</v>
      </c>
      <c r="E25" s="22" t="n">
        <v>286528</v>
      </c>
      <c r="F25" s="23" t="n">
        <v>47697</v>
      </c>
      <c r="G25" s="21"/>
      <c r="H25" s="22" t="n">
        <v>3636</v>
      </c>
      <c r="I25" s="23" t="n">
        <v>6397</v>
      </c>
      <c r="J25" s="21"/>
      <c r="K25" s="18" t="n">
        <v>1346934</v>
      </c>
      <c r="L25" s="22" t="n">
        <v>57709</v>
      </c>
      <c r="M25" s="16" t="n">
        <v>1289225</v>
      </c>
      <c r="N25" s="22"/>
      <c r="O25" s="22" t="n">
        <v>1999</v>
      </c>
      <c r="P25" s="20"/>
    </row>
    <row r="26" customFormat="false" ht="11.25" hidden="false" customHeight="false" outlineLevel="0" collapsed="false">
      <c r="A26" s="13" t="s">
        <v>33</v>
      </c>
      <c r="B26" s="21" t="n">
        <v>126351</v>
      </c>
      <c r="C26" s="22" t="n">
        <v>70046</v>
      </c>
      <c r="D26" s="16" t="n">
        <v>196397</v>
      </c>
      <c r="E26" s="22" t="n">
        <v>119584</v>
      </c>
      <c r="F26" s="23" t="n">
        <v>67571</v>
      </c>
      <c r="G26" s="21" t="n">
        <v>2560</v>
      </c>
      <c r="H26" s="22" t="n">
        <v>1525</v>
      </c>
      <c r="I26" s="23" t="n">
        <v>3100</v>
      </c>
      <c r="J26" s="21" t="n">
        <v>28</v>
      </c>
      <c r="K26" s="18" t="n">
        <v>391879</v>
      </c>
      <c r="L26" s="22" t="n">
        <v>0</v>
      </c>
      <c r="M26" s="16" t="n">
        <v>391879</v>
      </c>
      <c r="N26" s="22" t="n">
        <v>57</v>
      </c>
      <c r="O26" s="22" t="n">
        <v>2665</v>
      </c>
      <c r="P26" s="20"/>
    </row>
    <row r="27" customFormat="false" ht="11.25" hidden="false" customHeight="false" outlineLevel="0" collapsed="false">
      <c r="A27" s="13" t="s">
        <v>34</v>
      </c>
      <c r="B27" s="21" t="n">
        <v>24635</v>
      </c>
      <c r="C27" s="22" t="n">
        <v>4651</v>
      </c>
      <c r="D27" s="16" t="n">
        <v>29286</v>
      </c>
      <c r="E27" s="22" t="n">
        <v>24204</v>
      </c>
      <c r="F27" s="23" t="n">
        <v>4256</v>
      </c>
      <c r="G27" s="21" t="n">
        <v>0</v>
      </c>
      <c r="H27" s="22" t="n">
        <v>1048</v>
      </c>
      <c r="I27" s="23" t="n">
        <v>2453</v>
      </c>
      <c r="J27" s="21" t="n">
        <v>0</v>
      </c>
      <c r="K27" s="18" t="n">
        <v>35805</v>
      </c>
      <c r="L27" s="22" t="n">
        <v>0</v>
      </c>
      <c r="M27" s="16" t="n">
        <v>35805</v>
      </c>
      <c r="N27" s="22"/>
      <c r="O27" s="22" t="n">
        <v>98</v>
      </c>
      <c r="P27" s="20"/>
    </row>
    <row r="28" customFormat="false" ht="11.25" hidden="false" customHeight="false" outlineLevel="0" collapsed="false">
      <c r="A28" s="13" t="s">
        <v>35</v>
      </c>
      <c r="B28" s="21" t="n">
        <v>332539</v>
      </c>
      <c r="C28" s="22" t="n">
        <v>249888</v>
      </c>
      <c r="D28" s="16" t="n">
        <v>582427</v>
      </c>
      <c r="E28" s="22" t="n">
        <v>330710</v>
      </c>
      <c r="F28" s="23" t="n">
        <v>248703</v>
      </c>
      <c r="G28" s="21" t="n">
        <v>0</v>
      </c>
      <c r="H28" s="22" t="n">
        <v>1500</v>
      </c>
      <c r="I28" s="23" t="n">
        <v>5110</v>
      </c>
      <c r="J28" s="21"/>
      <c r="K28" s="18" t="n">
        <v>1767045</v>
      </c>
      <c r="L28" s="22" t="n">
        <v>547</v>
      </c>
      <c r="M28" s="16" t="n">
        <v>1766498</v>
      </c>
      <c r="N28" s="22" t="n">
        <v>0</v>
      </c>
      <c r="O28" s="13" t="n">
        <v>4682</v>
      </c>
      <c r="P28" s="20"/>
    </row>
    <row r="29" customFormat="false" ht="11.25" hidden="false" customHeight="false" outlineLevel="0" collapsed="false">
      <c r="A29" s="13" t="s">
        <v>36</v>
      </c>
      <c r="B29" s="21" t="n">
        <v>113203</v>
      </c>
      <c r="C29" s="22" t="n">
        <v>12429</v>
      </c>
      <c r="D29" s="16" t="n">
        <v>125632</v>
      </c>
      <c r="E29" s="22" t="n">
        <v>109246</v>
      </c>
      <c r="F29" s="23" t="n">
        <v>11804</v>
      </c>
      <c r="G29" s="21" t="n">
        <v>0</v>
      </c>
      <c r="H29" s="22" t="n">
        <v>3045</v>
      </c>
      <c r="I29" s="23" t="n">
        <v>5550</v>
      </c>
      <c r="J29" s="21" t="n">
        <v>0</v>
      </c>
      <c r="K29" s="18" t="n">
        <v>398166</v>
      </c>
      <c r="L29" s="22" t="n">
        <v>36625</v>
      </c>
      <c r="M29" s="16" t="n">
        <v>361541</v>
      </c>
      <c r="N29" s="22" t="n">
        <v>0</v>
      </c>
      <c r="O29" s="13" t="n">
        <v>1120</v>
      </c>
      <c r="P29" s="20"/>
    </row>
    <row r="30" customFormat="false" ht="11.25" hidden="false" customHeight="false" outlineLevel="0" collapsed="false">
      <c r="A30" s="13" t="s">
        <v>37</v>
      </c>
      <c r="B30" s="21" t="n">
        <v>131172</v>
      </c>
      <c r="C30" s="22" t="n">
        <v>42956</v>
      </c>
      <c r="D30" s="16" t="n">
        <v>174128</v>
      </c>
      <c r="E30" s="22" t="n">
        <v>119156</v>
      </c>
      <c r="F30" s="23" t="n">
        <v>32124</v>
      </c>
      <c r="G30" s="21" t="n">
        <v>0</v>
      </c>
      <c r="H30" s="22" t="n">
        <v>2925</v>
      </c>
      <c r="I30" s="23" t="n">
        <v>7385</v>
      </c>
      <c r="J30" s="21" t="n">
        <v>0</v>
      </c>
      <c r="K30" s="18" t="n">
        <v>585685</v>
      </c>
      <c r="L30" s="22" t="n">
        <v>125608</v>
      </c>
      <c r="M30" s="16" t="n">
        <v>460077</v>
      </c>
      <c r="N30" s="22" t="n">
        <v>0</v>
      </c>
      <c r="O30" s="22" t="n">
        <v>22848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1049653</v>
      </c>
      <c r="C32" s="25" t="n">
        <f aca="false">SUM(C23:C30)</f>
        <v>450637</v>
      </c>
      <c r="D32" s="25" t="n">
        <f aca="false">SUM(D23:D30)</f>
        <v>1500290</v>
      </c>
      <c r="E32" s="25" t="n">
        <f aca="false">SUM(E23:E30)</f>
        <v>1016004</v>
      </c>
      <c r="F32" s="25" t="n">
        <f aca="false">SUM(F23:F30)</f>
        <v>426924</v>
      </c>
      <c r="G32" s="25" t="n">
        <f aca="false">SUM(G23:G30)</f>
        <v>2560</v>
      </c>
      <c r="H32" s="26" t="n">
        <f aca="false">((E23*H23)+(E24*H24)+(E25*H25)+(E26*H26)+(E27*H27)+(E28*H28)+(E29*H29)+(E30*H30))/E32</f>
        <v>2437.55137381349</v>
      </c>
      <c r="I32" s="26" t="n">
        <f aca="false">((F23*I23)+(F24*I24)+(F25*I25)+(F26*I26)+(F27*I27)+(F28*I28)+(F29*I29)+(F30*I30))/F32</f>
        <v>5141.66350451134</v>
      </c>
      <c r="J32" s="26" t="n">
        <f aca="false">((G23*J23)+(G24*J24)+(G25*J25)+(G26*J26)+(G27*J27)+(G28*J28)+(G29*J29)+(G30*J30))/G32</f>
        <v>28</v>
      </c>
      <c r="K32" s="25" t="n">
        <f aca="false">SUM(K23:K30)</f>
        <v>4671729</v>
      </c>
      <c r="L32" s="25" t="n">
        <f aca="false">SUM(L23:L30)</f>
        <v>221198</v>
      </c>
      <c r="M32" s="25" t="n">
        <f aca="false">SUM(M23:M30)</f>
        <v>4450531</v>
      </c>
      <c r="N32" s="25" t="n">
        <f aca="false">SUM(N23:N30)</f>
        <v>57</v>
      </c>
      <c r="O32" s="27" t="n">
        <f aca="false">SUM(O23:O30)</f>
        <v>33470</v>
      </c>
      <c r="P32" s="20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7083</v>
      </c>
      <c r="C39" s="21" t="n">
        <f aca="false">SUM(C7+C23)</f>
        <v>14217</v>
      </c>
      <c r="D39" s="21" t="n">
        <f aca="false">SUM(D7+D23)</f>
        <v>21300</v>
      </c>
      <c r="E39" s="21" t="n">
        <f aca="false">SUM(E7+E23)</f>
        <v>5996</v>
      </c>
      <c r="F39" s="21" t="n">
        <f aca="false">SUM(F7+F23)</f>
        <v>13030</v>
      </c>
      <c r="G39" s="21" t="n">
        <f aca="false">SUM(G7+G23)</f>
        <v>0</v>
      </c>
      <c r="H39" s="28" t="n">
        <v>451</v>
      </c>
      <c r="I39" s="28" t="n">
        <v>6712</v>
      </c>
      <c r="J39" s="14"/>
      <c r="K39" s="21" t="n">
        <f aca="false">SUM(K7+K23)</f>
        <v>90169</v>
      </c>
      <c r="L39" s="21" t="n">
        <f aca="false">SUM(L7+L23)</f>
        <v>1036</v>
      </c>
      <c r="M39" s="21" t="n">
        <f aca="false">SUM(M7+M23)</f>
        <v>89133</v>
      </c>
      <c r="N39" s="21" t="n">
        <f aca="false">SUM(N7+N23)</f>
        <v>0</v>
      </c>
      <c r="O39" s="15" t="n">
        <f aca="false">SUM(O7+O23)</f>
        <v>58</v>
      </c>
      <c r="P39" s="20"/>
    </row>
    <row r="40" customFormat="false" ht="11.25" hidden="false" customHeight="false" outlineLevel="0" collapsed="false">
      <c r="A40" s="13" t="s">
        <v>31</v>
      </c>
      <c r="B40" s="21" t="n">
        <f aca="false">SUM(B8+B24)</f>
        <v>21405</v>
      </c>
      <c r="C40" s="21" t="n">
        <f aca="false">SUM(C8+C24)</f>
        <v>2277</v>
      </c>
      <c r="D40" s="21" t="n">
        <f aca="false">SUM(D8+D24)</f>
        <v>23682</v>
      </c>
      <c r="E40" s="21" t="n">
        <f aca="false">SUM(E8+E24)</f>
        <v>20620</v>
      </c>
      <c r="F40" s="21" t="n">
        <f aca="false">SUM(F8+F24)</f>
        <v>1794</v>
      </c>
      <c r="G40" s="21" t="n">
        <f aca="false">SUM(G8+G24)</f>
        <v>0</v>
      </c>
      <c r="H40" s="18" t="n">
        <v>2283</v>
      </c>
      <c r="I40" s="18" t="n">
        <v>5212</v>
      </c>
      <c r="J40" s="21" t="n">
        <f aca="false">SUM(J8+J24)</f>
        <v>0</v>
      </c>
      <c r="K40" s="21" t="n">
        <f aca="false">SUM(K8+K24)</f>
        <v>56436</v>
      </c>
      <c r="L40" s="21" t="n">
        <f aca="false">SUM(L8+L24)</f>
        <v>55</v>
      </c>
      <c r="M40" s="21" t="n">
        <f aca="false">SUM(M8+M24)</f>
        <v>56381</v>
      </c>
      <c r="N40" s="21" t="n">
        <f aca="false">SUM(N8+N24)</f>
        <v>0</v>
      </c>
      <c r="O40" s="22" t="n">
        <f aca="false">SUM(O8+O24)</f>
        <v>0</v>
      </c>
      <c r="P40" s="20"/>
    </row>
    <row r="41" customFormat="false" ht="11.25" hidden="false" customHeight="false" outlineLevel="0" collapsed="false">
      <c r="A41" s="13" t="s">
        <v>32</v>
      </c>
      <c r="B41" s="21" t="n">
        <f aca="false">SUM(B9+B25)</f>
        <v>295942</v>
      </c>
      <c r="C41" s="21" t="n">
        <f aca="false">SUM(C9+C25)</f>
        <v>55750</v>
      </c>
      <c r="D41" s="21" t="n">
        <f aca="false">SUM(D9+D25)</f>
        <v>351692</v>
      </c>
      <c r="E41" s="21" t="n">
        <f aca="false">SUM(E9+E25)</f>
        <v>289132</v>
      </c>
      <c r="F41" s="21" t="n">
        <f aca="false">SUM(F9+F25)</f>
        <v>49094</v>
      </c>
      <c r="G41" s="21" t="n">
        <f aca="false">SUM(G9+G25)</f>
        <v>0</v>
      </c>
      <c r="H41" s="18" t="n">
        <v>3628</v>
      </c>
      <c r="I41" s="18" t="n">
        <v>6346</v>
      </c>
      <c r="J41" s="21"/>
      <c r="K41" s="21" t="n">
        <f aca="false">SUM(K9+K25)</f>
        <v>1360471</v>
      </c>
      <c r="L41" s="21" t="n">
        <f aca="false">SUM(L9+L25)</f>
        <v>71246</v>
      </c>
      <c r="M41" s="21" t="n">
        <f aca="false">SUM(M9+M25)</f>
        <v>1289225</v>
      </c>
      <c r="N41" s="21" t="n">
        <f aca="false">SUM(N9+N25)</f>
        <v>0</v>
      </c>
      <c r="O41" s="22" t="n">
        <f aca="false">SUM(O9+O25)</f>
        <v>1999</v>
      </c>
      <c r="P41" s="20"/>
    </row>
    <row r="42" customFormat="false" ht="11.25" hidden="false" customHeight="false" outlineLevel="0" collapsed="false">
      <c r="A42" s="13" t="s">
        <v>33</v>
      </c>
      <c r="B42" s="21" t="n">
        <f aca="false">SUM(B10+B26)</f>
        <v>126354</v>
      </c>
      <c r="C42" s="21" t="n">
        <f aca="false">SUM(C10+C26)</f>
        <v>70088</v>
      </c>
      <c r="D42" s="21" t="n">
        <f aca="false">SUM(D10+D26)</f>
        <v>196442</v>
      </c>
      <c r="E42" s="21" t="n">
        <f aca="false">SUM(E10+E26)</f>
        <v>119587</v>
      </c>
      <c r="F42" s="21" t="n">
        <f aca="false">SUM(F10+F26)</f>
        <v>67613</v>
      </c>
      <c r="G42" s="21" t="n">
        <f aca="false">SUM(G10+G26)</f>
        <v>2560</v>
      </c>
      <c r="H42" s="18" t="n">
        <v>1525</v>
      </c>
      <c r="I42" s="18" t="n">
        <v>3101</v>
      </c>
      <c r="J42" s="18"/>
      <c r="K42" s="21" t="n">
        <f aca="false">SUM(K10+K26)</f>
        <v>392054</v>
      </c>
      <c r="L42" s="21" t="n">
        <f aca="false">SUM(L10+L26)</f>
        <v>69</v>
      </c>
      <c r="M42" s="21" t="n">
        <f aca="false">SUM(M10+M26)</f>
        <v>391985</v>
      </c>
      <c r="N42" s="21" t="n">
        <f aca="false">SUM(N10+N26)</f>
        <v>57</v>
      </c>
      <c r="O42" s="22" t="n">
        <f aca="false">SUM(O10+O26)</f>
        <v>2665</v>
      </c>
      <c r="P42" s="20"/>
    </row>
    <row r="43" customFormat="false" ht="11.25" hidden="false" customHeight="false" outlineLevel="0" collapsed="false">
      <c r="A43" s="13" t="s">
        <v>34</v>
      </c>
      <c r="B43" s="21" t="n">
        <f aca="false">SUM(B11+B27)</f>
        <v>26829</v>
      </c>
      <c r="C43" s="21" t="n">
        <f aca="false">SUM(C11+C27)</f>
        <v>6295</v>
      </c>
      <c r="D43" s="21" t="n">
        <f aca="false">SUM(D11+D27)</f>
        <v>33124</v>
      </c>
      <c r="E43" s="21" t="n">
        <f aca="false">SUM(E11+E27)</f>
        <v>26374</v>
      </c>
      <c r="F43" s="21" t="n">
        <f aca="false">SUM(F11+F27)</f>
        <v>5900</v>
      </c>
      <c r="G43" s="21" t="n">
        <f aca="false">SUM(G11+G27)</f>
        <v>0</v>
      </c>
      <c r="H43" s="18" t="n">
        <v>1081</v>
      </c>
      <c r="I43" s="18" t="n">
        <v>2506</v>
      </c>
      <c r="J43" s="18"/>
      <c r="K43" s="21" t="n">
        <f aca="false">SUM(K11+K27)</f>
        <v>43295</v>
      </c>
      <c r="L43" s="21" t="n">
        <f aca="false">SUM(L11+L27)</f>
        <v>3302</v>
      </c>
      <c r="M43" s="21" t="n">
        <f aca="false">SUM(M11+M27)</f>
        <v>39993</v>
      </c>
      <c r="N43" s="21" t="n">
        <f aca="false">SUM(N11+N27)</f>
        <v>0</v>
      </c>
      <c r="O43" s="22" t="n">
        <f aca="false">SUM(O11+O27)</f>
        <v>105</v>
      </c>
      <c r="P43" s="20"/>
    </row>
    <row r="44" customFormat="false" ht="11.25" hidden="false" customHeight="false" outlineLevel="0" collapsed="false">
      <c r="A44" s="13" t="s">
        <v>35</v>
      </c>
      <c r="B44" s="21" t="n">
        <f aca="false">SUM(B12+B28)</f>
        <v>332539</v>
      </c>
      <c r="C44" s="21" t="n">
        <f aca="false">SUM(C12+C28)</f>
        <v>249888</v>
      </c>
      <c r="D44" s="21" t="n">
        <f aca="false">SUM(D12+D28)</f>
        <v>582427</v>
      </c>
      <c r="E44" s="21" t="n">
        <f aca="false">SUM(E12+E28)</f>
        <v>330710</v>
      </c>
      <c r="F44" s="21" t="n">
        <f aca="false">SUM(F12+F28)</f>
        <v>248703</v>
      </c>
      <c r="G44" s="21" t="n">
        <f aca="false">SUM(G12+G28)</f>
        <v>0</v>
      </c>
      <c r="H44" s="18" t="n">
        <v>1500</v>
      </c>
      <c r="I44" s="18" t="n">
        <v>5110</v>
      </c>
      <c r="J44" s="18"/>
      <c r="K44" s="21" t="n">
        <f aca="false">SUM(K12+K28)</f>
        <v>1767045</v>
      </c>
      <c r="L44" s="21" t="n">
        <f aca="false">SUM(L12+L28)</f>
        <v>547</v>
      </c>
      <c r="M44" s="21" t="n">
        <f aca="false">SUM(M12+M28)</f>
        <v>1766498</v>
      </c>
      <c r="N44" s="21" t="n">
        <f aca="false">SUM(N12+N28)</f>
        <v>0</v>
      </c>
      <c r="O44" s="22" t="n">
        <f aca="false">SUM(O12+O28)</f>
        <v>4682</v>
      </c>
      <c r="P44" s="20"/>
    </row>
    <row r="45" customFormat="false" ht="11.25" hidden="false" customHeight="false" outlineLevel="0" collapsed="false">
      <c r="A45" s="13" t="s">
        <v>36</v>
      </c>
      <c r="B45" s="21" t="n">
        <f aca="false">SUM(B13+B29)</f>
        <v>120208</v>
      </c>
      <c r="C45" s="21" t="n">
        <f aca="false">SUM(C13+C29)</f>
        <v>12949</v>
      </c>
      <c r="D45" s="21" t="n">
        <f aca="false">SUM(D13+D29)</f>
        <v>133157</v>
      </c>
      <c r="E45" s="21" t="n">
        <f aca="false">SUM(E13+E29)</f>
        <v>116209</v>
      </c>
      <c r="F45" s="21" t="n">
        <f aca="false">SUM(F13+F29)</f>
        <v>12291</v>
      </c>
      <c r="G45" s="21" t="n">
        <f aca="false">SUM(G13+G29)</f>
        <v>0</v>
      </c>
      <c r="H45" s="18" t="n">
        <v>3044.10123140204</v>
      </c>
      <c r="I45" s="18" t="n">
        <v>5532.02462804086</v>
      </c>
      <c r="J45" s="18"/>
      <c r="K45" s="21" t="n">
        <f aca="false">SUM(K13+K29)</f>
        <v>421820</v>
      </c>
      <c r="L45" s="21" t="n">
        <f aca="false">SUM(L13+L29)</f>
        <v>60279</v>
      </c>
      <c r="M45" s="21" t="n">
        <f aca="false">SUM(M13+M29)</f>
        <v>361541</v>
      </c>
      <c r="N45" s="21" t="n">
        <f aca="false">SUM(N13+N29)</f>
        <v>0</v>
      </c>
      <c r="O45" s="22" t="n">
        <f aca="false">SUM(O13+O29)</f>
        <v>2408</v>
      </c>
      <c r="P45" s="20"/>
    </row>
    <row r="46" customFormat="false" ht="11.25" hidden="false" customHeight="false" outlineLevel="0" collapsed="false">
      <c r="A46" s="13" t="s">
        <v>37</v>
      </c>
      <c r="B46" s="21" t="n">
        <f aca="false">SUM(B14+B30)</f>
        <v>187486</v>
      </c>
      <c r="C46" s="21" t="n">
        <f aca="false">SUM(C14+C30)</f>
        <v>67407</v>
      </c>
      <c r="D46" s="21" t="n">
        <f aca="false">SUM(D14+D30)</f>
        <v>254893</v>
      </c>
      <c r="E46" s="21" t="n">
        <f aca="false">SUM(E14+E30)</f>
        <v>175470</v>
      </c>
      <c r="F46" s="21" t="n">
        <f aca="false">SUM(F14+F30)</f>
        <v>56575</v>
      </c>
      <c r="G46" s="21" t="n">
        <f aca="false">SUM(G14+G30)</f>
        <v>0</v>
      </c>
      <c r="H46" s="18" t="n">
        <v>2880</v>
      </c>
      <c r="I46" s="18" t="n">
        <v>6776</v>
      </c>
      <c r="J46" s="21"/>
      <c r="K46" s="21" t="n">
        <f aca="false">SUM(K14+K30)</f>
        <v>888615</v>
      </c>
      <c r="L46" s="21" t="n">
        <f aca="false">SUM(L14+L30)</f>
        <v>307366</v>
      </c>
      <c r="M46" s="21" t="n">
        <f aca="false">SUM(M14+M30)</f>
        <v>581249</v>
      </c>
      <c r="N46" s="21" t="n">
        <f aca="false">SUM(N14+N30)</f>
        <v>0</v>
      </c>
      <c r="O46" s="21" t="n">
        <f aca="false">SUM(O14+O30)</f>
        <v>22848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117846</v>
      </c>
      <c r="C48" s="25" t="n">
        <f aca="false">SUM(C39:C46)</f>
        <v>478871</v>
      </c>
      <c r="D48" s="25" t="n">
        <f aca="false">SUM(D39:D46)</f>
        <v>1596717</v>
      </c>
      <c r="E48" s="25" t="n">
        <f aca="false">SUM(E39:E46)</f>
        <v>1084098</v>
      </c>
      <c r="F48" s="25" t="n">
        <f aca="false">SUM(F39:F46)</f>
        <v>455000</v>
      </c>
      <c r="G48" s="25" t="n">
        <f aca="false">SUM(G39:G46)</f>
        <v>2560</v>
      </c>
      <c r="H48" s="26" t="n">
        <f aca="false">((E39*H39)+(E40*H40)+(E41*H41)+(E42*H42)+(E43*H43)+(E44*H44)+(E45*H45)+(E46*H46))/E48</f>
        <v>2458.08181640405</v>
      </c>
      <c r="I48" s="26" t="n">
        <f aca="false">((F39*I39)+(F40*I40)+(F41*I41)+(F42*I42)+(F43*I43)+(F44*I44)+(F45*I45)+(F46*I46))/F48</f>
        <v>5175.89048286429</v>
      </c>
      <c r="J48" s="26" t="n">
        <f aca="false">((G39*J39)+(G40*J40)+(G41*J41)+(G42*J42)+(G43*J43)+(G44*J44)+(G45*J45)+(G46*J46))/G48</f>
        <v>0</v>
      </c>
      <c r="K48" s="25" t="n">
        <f aca="false">SUM(K39:K46)</f>
        <v>5019905</v>
      </c>
      <c r="L48" s="25" t="n">
        <f aca="false">SUM(L39:L46)</f>
        <v>443900</v>
      </c>
      <c r="M48" s="25" t="n">
        <f aca="false">SUM(M39:M46)</f>
        <v>4576005</v>
      </c>
      <c r="N48" s="25" t="n">
        <f aca="false">SUM(N39:N46)</f>
        <v>57</v>
      </c>
      <c r="O48" s="27" t="n">
        <f aca="false">SUM(O39:O46)</f>
        <v>34765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1036</v>
      </c>
      <c r="D54" s="14" t="n">
        <v>18228</v>
      </c>
      <c r="E54" s="15"/>
      <c r="F54" s="19"/>
      <c r="G54" s="19"/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55</v>
      </c>
      <c r="D55" s="21" t="n">
        <v>10512</v>
      </c>
      <c r="E55" s="22" t="n">
        <v>82</v>
      </c>
      <c r="F55" s="16"/>
      <c r="G55" s="16" t="n">
        <v>21325</v>
      </c>
      <c r="H55" s="22" t="n">
        <v>1218</v>
      </c>
    </row>
    <row r="56" customFormat="false" ht="11.25" hidden="false" customHeight="false" outlineLevel="0" collapsed="false">
      <c r="A56" s="13" t="s">
        <v>32</v>
      </c>
      <c r="B56" s="21"/>
      <c r="C56" s="23" t="n">
        <v>71246</v>
      </c>
      <c r="D56" s="21" t="n">
        <v>252887</v>
      </c>
      <c r="E56" s="22" t="n">
        <v>12644</v>
      </c>
      <c r="F56" s="16"/>
      <c r="G56" s="16" t="n">
        <v>1011548</v>
      </c>
      <c r="H56" s="22" t="n">
        <v>9104</v>
      </c>
    </row>
    <row r="57" customFormat="false" ht="11.25" hidden="false" customHeight="false" outlineLevel="0" collapsed="false">
      <c r="A57" s="13" t="s">
        <v>33</v>
      </c>
      <c r="B57" s="21"/>
      <c r="C57" s="23" t="n">
        <v>69</v>
      </c>
      <c r="D57" s="21" t="n">
        <v>90651</v>
      </c>
      <c r="E57" s="22" t="n">
        <v>3620</v>
      </c>
      <c r="F57" s="16"/>
      <c r="G57" s="16" t="n">
        <v>241332</v>
      </c>
      <c r="H57" s="22" t="n">
        <v>10056</v>
      </c>
    </row>
    <row r="58" customFormat="false" ht="11.25" hidden="false" customHeight="false" outlineLevel="0" collapsed="false">
      <c r="A58" s="13" t="s">
        <v>34</v>
      </c>
      <c r="B58" s="21"/>
      <c r="C58" s="23" t="n">
        <v>3302</v>
      </c>
      <c r="D58" s="21" t="n">
        <v>8259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547</v>
      </c>
      <c r="D59" s="21" t="n">
        <v>388384</v>
      </c>
      <c r="E59" s="22" t="n">
        <v>20213</v>
      </c>
      <c r="F59" s="16"/>
      <c r="G59" s="16" t="n">
        <v>1524547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60279</v>
      </c>
      <c r="D60" s="21" t="n">
        <v>75507</v>
      </c>
      <c r="E60" s="22" t="n">
        <v>870</v>
      </c>
      <c r="F60" s="16"/>
      <c r="G60" s="16" t="n">
        <v>43750</v>
      </c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07366</v>
      </c>
      <c r="D61" s="21" t="n">
        <v>107249</v>
      </c>
      <c r="E61" s="22" t="n">
        <v>7259</v>
      </c>
      <c r="G61" s="16" t="n">
        <v>495000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9" t="n">
        <f aca="false">SUM(B54:B61)</f>
        <v>0</v>
      </c>
      <c r="C63" s="30" t="n">
        <f aca="false">SUM(C54:C61)</f>
        <v>443900</v>
      </c>
      <c r="D63" s="30" t="n">
        <f aca="false">SUM(D54:D61)</f>
        <v>951677</v>
      </c>
      <c r="E63" s="30" t="n">
        <f aca="false">SUM(E54:E61)</f>
        <v>44688</v>
      </c>
      <c r="F63" s="29" t="n">
        <f aca="false">SUM(F54:F61)</f>
        <v>0</v>
      </c>
      <c r="G63" s="30" t="n">
        <f aca="false">SUM(G54:G61)</f>
        <v>3337502</v>
      </c>
      <c r="H63" s="30" t="n">
        <f aca="false">SUM(H54:H61)</f>
        <v>20378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1" t="s">
        <v>52</v>
      </c>
      <c r="C66" s="31"/>
      <c r="D66" s="32" t="s">
        <v>53</v>
      </c>
      <c r="E66" s="32"/>
      <c r="F66" s="33"/>
      <c r="G66" s="34"/>
    </row>
    <row r="67" customFormat="false" ht="11.25" hidden="false" customHeight="false" outlineLevel="0" collapsed="false">
      <c r="A67" s="6" t="s">
        <v>48</v>
      </c>
      <c r="B67" s="31"/>
      <c r="C67" s="31"/>
      <c r="D67" s="32"/>
      <c r="E67" s="32"/>
      <c r="F67" s="35" t="s">
        <v>54</v>
      </c>
      <c r="G67" s="34"/>
    </row>
    <row r="68" customFormat="false" ht="11.25" hidden="false" customHeight="false" outlineLevel="0" collapsed="false">
      <c r="A68" s="11"/>
      <c r="B68" s="31"/>
      <c r="C68" s="31"/>
      <c r="D68" s="32"/>
      <c r="E68" s="32"/>
      <c r="F68" s="36"/>
      <c r="G68" s="34"/>
    </row>
    <row r="69" customFormat="false" ht="11.25" hidden="false" customHeight="false" outlineLevel="0" collapsed="false">
      <c r="A69" s="13" t="s">
        <v>30</v>
      </c>
      <c r="B69" s="14"/>
      <c r="C69" s="17" t="n">
        <v>16405</v>
      </c>
      <c r="D69" s="14"/>
      <c r="E69" s="17" t="n">
        <v>1641</v>
      </c>
      <c r="F69" s="15" t="n">
        <v>182</v>
      </c>
      <c r="G69" s="21"/>
    </row>
    <row r="70" customFormat="false" ht="11.25" hidden="false" customHeight="false" outlineLevel="0" collapsed="false">
      <c r="A70" s="13" t="s">
        <v>31</v>
      </c>
      <c r="B70" s="21"/>
      <c r="C70" s="23" t="n">
        <v>6832</v>
      </c>
      <c r="D70" s="21"/>
      <c r="E70" s="23" t="n">
        <v>2103</v>
      </c>
      <c r="F70" s="22" t="n">
        <v>1577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214953</v>
      </c>
      <c r="D71" s="21"/>
      <c r="E71" s="23" t="n">
        <v>18967</v>
      </c>
      <c r="F71" s="22" t="n">
        <v>18967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81412</v>
      </c>
      <c r="D72" s="21"/>
      <c r="E72" s="23" t="n">
        <v>6690</v>
      </c>
      <c r="F72" s="22" t="n">
        <v>2549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7433</v>
      </c>
      <c r="D73" s="21"/>
      <c r="E73" s="23" t="n">
        <v>330</v>
      </c>
      <c r="F73" s="22" t="n">
        <v>496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81561</v>
      </c>
      <c r="D74" s="21"/>
      <c r="E74" s="23" t="n">
        <v>205843</v>
      </c>
      <c r="F74" s="22" t="n">
        <v>100980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52855</v>
      </c>
      <c r="D75" s="21"/>
      <c r="E75" s="23" t="n">
        <v>13591</v>
      </c>
      <c r="F75" s="22" t="n">
        <v>9061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64349</v>
      </c>
      <c r="D76" s="21"/>
      <c r="E76" s="23" t="n">
        <v>32175</v>
      </c>
      <c r="F76" s="22" t="n">
        <v>10725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30" t="n">
        <f aca="false">SUM(C69:C76)</f>
        <v>525800</v>
      </c>
      <c r="D78" s="25" t="n">
        <f aca="false">SUM(D69:D76)</f>
        <v>0</v>
      </c>
      <c r="E78" s="30" t="n">
        <f aca="false">SUM(E69:E76)</f>
        <v>281340</v>
      </c>
      <c r="F78" s="27" t="n">
        <f aca="false">SUM(F69:F76)</f>
        <v>144537</v>
      </c>
      <c r="G78" s="21"/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5-12T10:58:19Z</cp:lastPrinted>
  <dcterms:modified xsi:type="dcterms:W3CDTF">2019-04-04T11:07:10Z</dcterms:modified>
  <cp:revision>0</cp:revision>
  <dc:subject/>
  <dc:title/>
</cp:coreProperties>
</file>