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17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D191" activeCellId="0" sqref="D19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4</v>
      </c>
      <c r="C9" s="18" t="n">
        <v>6</v>
      </c>
      <c r="D9" s="19" t="n">
        <v>10</v>
      </c>
      <c r="E9" s="20" t="n">
        <v>500</v>
      </c>
      <c r="F9" s="18" t="n">
        <v>2000</v>
      </c>
      <c r="G9" s="21" t="n">
        <v>14</v>
      </c>
      <c r="H9" s="20" t="n">
        <v>7</v>
      </c>
      <c r="I9" s="22" t="n">
        <v>1</v>
      </c>
      <c r="J9" s="23" t="n">
        <v>0</v>
      </c>
      <c r="K9" s="22" t="n">
        <v>13</v>
      </c>
      <c r="L9" s="20" t="n">
        <v>0</v>
      </c>
      <c r="M9" s="22" t="n">
        <v>1</v>
      </c>
      <c r="N9" s="16"/>
    </row>
    <row r="10" s="30" customFormat="true" ht="11.25" hidden="false" customHeight="false" outlineLevel="0" collapsed="false">
      <c r="A10" s="24" t="s">
        <v>26</v>
      </c>
      <c r="B10" s="25" t="n">
        <v>0</v>
      </c>
      <c r="C10" s="25" t="n">
        <v>0</v>
      </c>
      <c r="D10" s="19" t="n">
        <v>0</v>
      </c>
      <c r="E10" s="26" t="n">
        <v>0</v>
      </c>
      <c r="F10" s="25" t="n">
        <v>0</v>
      </c>
      <c r="G10" s="27" t="n">
        <v>0</v>
      </c>
      <c r="H10" s="26" t="n">
        <v>0</v>
      </c>
      <c r="I10" s="19" t="n">
        <v>0</v>
      </c>
      <c r="J10" s="28" t="n">
        <v>0</v>
      </c>
      <c r="K10" s="19" t="n">
        <v>0</v>
      </c>
      <c r="L10" s="26" t="n">
        <v>0</v>
      </c>
      <c r="M10" s="19" t="n">
        <v>0</v>
      </c>
      <c r="N10" s="29"/>
    </row>
    <row r="11" customFormat="false" ht="11.25" hidden="false" customHeight="false" outlineLevel="0" collapsed="false">
      <c r="A11" s="24" t="s">
        <v>27</v>
      </c>
      <c r="B11" s="25" t="n">
        <v>0</v>
      </c>
      <c r="C11" s="25" t="n">
        <v>0</v>
      </c>
      <c r="D11" s="19" t="n">
        <v>0</v>
      </c>
      <c r="E11" s="26" t="n">
        <v>0</v>
      </c>
      <c r="F11" s="25" t="n">
        <v>0</v>
      </c>
      <c r="G11" s="31" t="n">
        <v>0</v>
      </c>
      <c r="H11" s="26" t="n">
        <v>0</v>
      </c>
      <c r="I11" s="19" t="n">
        <v>0</v>
      </c>
      <c r="J11" s="28" t="n">
        <v>0</v>
      </c>
      <c r="K11" s="19" t="n">
        <v>0</v>
      </c>
      <c r="L11" s="26" t="n">
        <v>0</v>
      </c>
      <c r="M11" s="19" t="n">
        <v>0</v>
      </c>
      <c r="N11" s="16"/>
    </row>
    <row r="12" customFormat="false" ht="11.25" hidden="false" customHeight="false" outlineLevel="0" collapsed="false">
      <c r="A12" s="24" t="s">
        <v>28</v>
      </c>
      <c r="B12" s="25" t="n">
        <v>1</v>
      </c>
      <c r="C12" s="25" t="n">
        <v>2</v>
      </c>
      <c r="D12" s="19" t="n">
        <v>3</v>
      </c>
      <c r="E12" s="26" t="n">
        <v>100</v>
      </c>
      <c r="F12" s="25" t="n">
        <v>1250</v>
      </c>
      <c r="G12" s="31" t="n">
        <v>3</v>
      </c>
      <c r="H12" s="26" t="n">
        <v>3</v>
      </c>
      <c r="I12" s="19" t="n">
        <v>0</v>
      </c>
      <c r="J12" s="28" t="n">
        <v>0</v>
      </c>
      <c r="K12" s="19" t="n">
        <v>1</v>
      </c>
      <c r="L12" s="26" t="n">
        <v>2</v>
      </c>
      <c r="M12" s="19" t="n">
        <v>0</v>
      </c>
      <c r="N12" s="16"/>
    </row>
    <row r="13" customFormat="false" ht="11.25" hidden="false" customHeight="false" outlineLevel="0" collapsed="false">
      <c r="A13" s="24" t="s">
        <v>29</v>
      </c>
      <c r="B13" s="25" t="n">
        <v>0</v>
      </c>
      <c r="C13" s="25" t="n">
        <v>0</v>
      </c>
      <c r="D13" s="19" t="n">
        <v>0</v>
      </c>
      <c r="E13" s="26" t="n">
        <v>0</v>
      </c>
      <c r="F13" s="25" t="n">
        <v>0</v>
      </c>
      <c r="G13" s="31" t="n">
        <v>0</v>
      </c>
      <c r="H13" s="26"/>
      <c r="I13" s="19"/>
      <c r="J13" s="28"/>
      <c r="K13" s="19"/>
      <c r="L13" s="26"/>
      <c r="M13" s="19"/>
      <c r="N13" s="16"/>
    </row>
    <row r="14" customFormat="false" ht="11.25" hidden="false" customHeight="false" outlineLevel="0" collapsed="false">
      <c r="A14" s="24" t="s">
        <v>30</v>
      </c>
      <c r="B14" s="25" t="n">
        <v>3</v>
      </c>
      <c r="C14" s="25" t="n">
        <v>2</v>
      </c>
      <c r="D14" s="19" t="n">
        <v>5</v>
      </c>
      <c r="E14" s="26" t="n">
        <v>800</v>
      </c>
      <c r="F14" s="25" t="n">
        <v>1200</v>
      </c>
      <c r="G14" s="31" t="n">
        <v>5</v>
      </c>
      <c r="H14" s="26" t="n">
        <v>5</v>
      </c>
      <c r="I14" s="19" t="n">
        <v>0</v>
      </c>
      <c r="J14" s="28" t="n">
        <v>0</v>
      </c>
      <c r="K14" s="19" t="n">
        <v>0</v>
      </c>
      <c r="L14" s="26" t="n">
        <v>5</v>
      </c>
      <c r="M14" s="19" t="n">
        <v>1</v>
      </c>
      <c r="N14" s="16"/>
    </row>
    <row r="15" customFormat="false" ht="11.25" hidden="false" customHeight="false" outlineLevel="0" collapsed="false">
      <c r="A15" s="24" t="s">
        <v>31</v>
      </c>
      <c r="B15" s="25" t="n">
        <v>4</v>
      </c>
      <c r="C15" s="25" t="n">
        <v>0</v>
      </c>
      <c r="D15" s="19" t="n">
        <v>4</v>
      </c>
      <c r="E15" s="26" t="n">
        <v>750</v>
      </c>
      <c r="F15" s="25" t="n">
        <v>1150</v>
      </c>
      <c r="G15" s="31" t="n">
        <v>3</v>
      </c>
      <c r="H15" s="1" t="n">
        <v>0</v>
      </c>
      <c r="I15" s="19" t="n">
        <v>0</v>
      </c>
      <c r="J15" s="28" t="n">
        <v>3</v>
      </c>
      <c r="K15" s="19" t="n">
        <v>0</v>
      </c>
      <c r="L15" s="26" t="n">
        <v>0</v>
      </c>
      <c r="M15" s="19" t="n">
        <v>0</v>
      </c>
      <c r="N15" s="16"/>
    </row>
    <row r="16" s="30" customFormat="true" ht="11.25" hidden="false" customHeight="false" outlineLevel="0" collapsed="false">
      <c r="A16" s="24" t="s">
        <v>32</v>
      </c>
      <c r="B16" s="25" t="n">
        <v>6</v>
      </c>
      <c r="C16" s="25" t="n">
        <v>3</v>
      </c>
      <c r="D16" s="19" t="n">
        <v>9</v>
      </c>
      <c r="E16" s="26" t="n">
        <v>1200</v>
      </c>
      <c r="F16" s="25" t="n">
        <v>1600</v>
      </c>
      <c r="G16" s="27" t="n">
        <v>12</v>
      </c>
      <c r="H16" s="26" t="n">
        <v>2</v>
      </c>
      <c r="I16" s="19" t="n">
        <v>2</v>
      </c>
      <c r="J16" s="28" t="n">
        <v>0</v>
      </c>
      <c r="K16" s="19"/>
      <c r="L16" s="26" t="n">
        <v>10</v>
      </c>
      <c r="M16" s="19" t="n">
        <v>1</v>
      </c>
      <c r="N16" s="29"/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1.25" hidden="false" customHeight="false" outlineLevel="0" collapsed="false">
      <c r="A18" s="33" t="s">
        <v>33</v>
      </c>
      <c r="B18" s="34" t="n">
        <f aca="false">SUM(B9:B16)</f>
        <v>18</v>
      </c>
      <c r="C18" s="34" t="n">
        <f aca="false">SUM(C9:C16)</f>
        <v>13</v>
      </c>
      <c r="D18" s="35" t="n">
        <f aca="false">SUM(D9:D16)</f>
        <v>31</v>
      </c>
      <c r="E18" s="36" t="n">
        <f aca="false">(B9*E9+B10*E10+B11*E11+B12*E12+B13*E13+B14*E14+B15*E15+B16*E16)/(B18)</f>
        <v>816.666666666667</v>
      </c>
      <c r="F18" s="36" t="n">
        <f aca="false">(C9*F9+C10*F10+C11*F11+C12*F12+C13*F13+C14*F14+C15*F15+C16*F16)/(C18)</f>
        <v>1669.23076923077</v>
      </c>
      <c r="G18" s="37" t="n">
        <f aca="false">SUM(G9:G16)</f>
        <v>37</v>
      </c>
      <c r="H18" s="38" t="n">
        <f aca="false">SUM(H9:H16)</f>
        <v>17</v>
      </c>
      <c r="I18" s="35" t="n">
        <f aca="false">SUM(I9:I16)</f>
        <v>3</v>
      </c>
      <c r="J18" s="39" t="n">
        <f aca="false">SUM(J9:J16)</f>
        <v>3</v>
      </c>
      <c r="K18" s="35" t="n">
        <f aca="false">SUM(K9:K16)</f>
        <v>14</v>
      </c>
      <c r="L18" s="35" t="n">
        <f aca="false">SUM(L9:L16)</f>
        <v>17</v>
      </c>
      <c r="M18" s="35" t="n">
        <f aca="false">SUM(M9:M16)</f>
        <v>3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1.25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1.25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1.25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18</v>
      </c>
      <c r="C27" s="18" t="n">
        <v>11</v>
      </c>
      <c r="D27" s="22" t="n">
        <v>29</v>
      </c>
      <c r="E27" s="20" t="n">
        <v>556</v>
      </c>
      <c r="F27" s="18" t="n">
        <v>2636</v>
      </c>
      <c r="G27" s="21" t="n">
        <v>39</v>
      </c>
      <c r="H27" s="20" t="n">
        <v>20</v>
      </c>
      <c r="I27" s="22" t="n">
        <v>1</v>
      </c>
      <c r="J27" s="20" t="n">
        <v>38</v>
      </c>
      <c r="K27" s="22" t="n">
        <v>0</v>
      </c>
      <c r="L27" s="20" t="n">
        <v>0</v>
      </c>
      <c r="M27" s="22" t="n">
        <v>2</v>
      </c>
      <c r="N27" s="16"/>
    </row>
    <row r="28" s="30" customFormat="true" ht="11.25" hidden="false" customHeight="false" outlineLevel="0" collapsed="false">
      <c r="A28" s="24" t="s">
        <v>26</v>
      </c>
      <c r="B28" s="25" t="n">
        <v>4742</v>
      </c>
      <c r="C28" s="25" t="n">
        <v>443</v>
      </c>
      <c r="D28" s="19" t="n">
        <v>5185</v>
      </c>
      <c r="E28" s="26" t="n">
        <v>1200</v>
      </c>
      <c r="F28" s="25" t="n">
        <v>1450</v>
      </c>
      <c r="G28" s="27" t="n">
        <v>6332</v>
      </c>
      <c r="H28" s="26" t="n">
        <v>6966</v>
      </c>
      <c r="I28" s="19" t="n">
        <v>570</v>
      </c>
      <c r="J28" s="26" t="n">
        <v>633</v>
      </c>
      <c r="K28" s="19" t="n">
        <v>0</v>
      </c>
      <c r="L28" s="26" t="n">
        <v>5129</v>
      </c>
      <c r="M28" s="19" t="n">
        <v>570</v>
      </c>
      <c r="N28" s="29"/>
    </row>
    <row r="29" customFormat="false" ht="11.25" hidden="false" customHeight="false" outlineLevel="0" collapsed="false">
      <c r="A29" s="24" t="s">
        <v>27</v>
      </c>
      <c r="B29" s="25" t="n">
        <v>4502</v>
      </c>
      <c r="C29" s="25" t="n">
        <v>1255</v>
      </c>
      <c r="D29" s="19" t="n">
        <v>5757</v>
      </c>
      <c r="E29" s="26" t="n">
        <v>800</v>
      </c>
      <c r="F29" s="25" t="n">
        <v>800</v>
      </c>
      <c r="G29" s="31" t="n">
        <v>4606</v>
      </c>
      <c r="H29" s="26" t="n">
        <v>5066</v>
      </c>
      <c r="I29" s="19" t="n">
        <v>415</v>
      </c>
      <c r="J29" s="26" t="n">
        <v>405</v>
      </c>
      <c r="K29" s="19" t="n">
        <v>0</v>
      </c>
      <c r="L29" s="26" t="n">
        <v>3786</v>
      </c>
      <c r="M29" s="19" t="n">
        <v>576</v>
      </c>
      <c r="N29" s="16"/>
    </row>
    <row r="30" customFormat="false" ht="11.25" hidden="false" customHeight="false" outlineLevel="0" collapsed="false">
      <c r="A30" s="24" t="s">
        <v>28</v>
      </c>
      <c r="B30" s="25" t="n">
        <v>261</v>
      </c>
      <c r="C30" s="25" t="n">
        <v>240</v>
      </c>
      <c r="D30" s="19" t="n">
        <v>501</v>
      </c>
      <c r="E30" s="26" t="n">
        <v>408</v>
      </c>
      <c r="F30" s="25" t="n">
        <v>954</v>
      </c>
      <c r="G30" s="31" t="n">
        <v>335</v>
      </c>
      <c r="H30" s="26" t="n">
        <v>365</v>
      </c>
      <c r="I30" s="19" t="n">
        <v>20</v>
      </c>
      <c r="J30" s="26" t="n">
        <v>24</v>
      </c>
      <c r="K30" s="19" t="n">
        <v>0</v>
      </c>
      <c r="L30" s="26" t="n">
        <v>291</v>
      </c>
      <c r="M30" s="19" t="n">
        <v>60</v>
      </c>
      <c r="N30" s="16"/>
    </row>
    <row r="31" customFormat="false" ht="11.25" hidden="false" customHeight="false" outlineLevel="0" collapsed="false">
      <c r="A31" s="24" t="s">
        <v>29</v>
      </c>
      <c r="B31" s="25" t="n">
        <v>1200</v>
      </c>
      <c r="C31" s="25" t="n">
        <v>0</v>
      </c>
      <c r="D31" s="19" t="n">
        <v>1200</v>
      </c>
      <c r="E31" s="26" t="n">
        <v>1300</v>
      </c>
      <c r="F31" s="25" t="n">
        <v>0</v>
      </c>
      <c r="G31" s="31" t="n">
        <v>1560</v>
      </c>
      <c r="H31" s="26"/>
      <c r="I31" s="19"/>
      <c r="J31" s="26" t="n">
        <v>156</v>
      </c>
      <c r="K31" s="19"/>
      <c r="L31" s="26" t="n">
        <v>1404</v>
      </c>
      <c r="M31" s="19" t="n">
        <v>273</v>
      </c>
      <c r="N31" s="16"/>
    </row>
    <row r="32" customFormat="false" ht="11.25" hidden="false" customHeight="false" outlineLevel="0" collapsed="false">
      <c r="A32" s="24" t="s">
        <v>30</v>
      </c>
      <c r="B32" s="25" t="n">
        <v>258</v>
      </c>
      <c r="C32" s="25" t="n">
        <v>11</v>
      </c>
      <c r="D32" s="19" t="n">
        <v>269</v>
      </c>
      <c r="E32" s="26" t="n">
        <v>900</v>
      </c>
      <c r="F32" s="25" t="n">
        <v>1800</v>
      </c>
      <c r="G32" s="31" t="n">
        <v>252</v>
      </c>
      <c r="H32" s="26" t="n">
        <v>277</v>
      </c>
      <c r="I32" s="19" t="n">
        <v>0</v>
      </c>
      <c r="J32" s="26" t="n">
        <v>25</v>
      </c>
      <c r="K32" s="19" t="n">
        <v>0</v>
      </c>
      <c r="L32" s="26" t="n">
        <v>227</v>
      </c>
      <c r="M32" s="19" t="n">
        <v>27</v>
      </c>
      <c r="N32" s="16"/>
    </row>
    <row r="33" customFormat="false" ht="11.25" hidden="false" customHeight="false" outlineLevel="0" collapsed="false">
      <c r="A33" s="24" t="s">
        <v>31</v>
      </c>
      <c r="B33" s="25" t="n">
        <v>2694</v>
      </c>
      <c r="C33" s="25" t="n">
        <v>740</v>
      </c>
      <c r="D33" s="19" t="n">
        <v>3434</v>
      </c>
      <c r="E33" s="26" t="n">
        <v>1160</v>
      </c>
      <c r="F33" s="25" t="n">
        <v>3600</v>
      </c>
      <c r="G33" s="31" t="n">
        <v>5789</v>
      </c>
      <c r="H33" s="26" t="n">
        <v>49</v>
      </c>
      <c r="I33" s="19" t="n">
        <v>0</v>
      </c>
      <c r="J33" s="26" t="n">
        <v>637</v>
      </c>
      <c r="K33" s="19" t="n">
        <v>0</v>
      </c>
      <c r="L33" s="26" t="n">
        <v>5152</v>
      </c>
      <c r="M33" s="19" t="n">
        <v>0</v>
      </c>
      <c r="N33" s="16"/>
    </row>
    <row r="34" s="30" customFormat="true" ht="11.25" hidden="false" customHeight="false" outlineLevel="0" collapsed="false">
      <c r="A34" s="24" t="s">
        <v>32</v>
      </c>
      <c r="B34" s="25" t="n">
        <v>7374</v>
      </c>
      <c r="C34" s="25" t="n">
        <v>1799</v>
      </c>
      <c r="D34" s="19" t="n">
        <v>9173</v>
      </c>
      <c r="E34" s="26" t="n">
        <v>1200</v>
      </c>
      <c r="F34" s="25" t="n">
        <v>1960</v>
      </c>
      <c r="G34" s="27" t="n">
        <v>12375</v>
      </c>
      <c r="H34" s="26" t="n">
        <v>3094</v>
      </c>
      <c r="I34" s="19" t="n">
        <v>344</v>
      </c>
      <c r="J34" s="26" t="n">
        <v>2475</v>
      </c>
      <c r="K34" s="19"/>
      <c r="L34" s="26" t="n">
        <v>9556</v>
      </c>
      <c r="M34" s="19" t="n">
        <v>1378</v>
      </c>
      <c r="N34" s="29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1.25" hidden="false" customHeight="false" outlineLevel="0" collapsed="false">
      <c r="A36" s="33" t="s">
        <v>33</v>
      </c>
      <c r="B36" s="34" t="n">
        <f aca="false">SUM(B27:B34)</f>
        <v>21049</v>
      </c>
      <c r="C36" s="34" t="n">
        <f aca="false">SUM(C27:C34)</f>
        <v>4499</v>
      </c>
      <c r="D36" s="35" t="n">
        <f aca="false">SUM(D27:D34)</f>
        <v>25548</v>
      </c>
      <c r="E36" s="36" t="n">
        <f aca="false">(B27*E27+B28*E28+B29*E29+B30*E30+B31*E31+B32*E32+B33*E33+B34*E34)/(B36)</f>
        <v>1100.9803791154</v>
      </c>
      <c r="F36" s="36" t="n">
        <f aca="false">(C27*F27+C28*F28+C29*F29+C30*F30+C31*F31+C32*F32+C33*F33+C34*F34)/(C36)</f>
        <v>1803.54434318738</v>
      </c>
      <c r="G36" s="37" t="n">
        <f aca="false">SUM(G27:G34)</f>
        <v>31288</v>
      </c>
      <c r="H36" s="38" t="n">
        <f aca="false">SUM(H27:H34)</f>
        <v>15837</v>
      </c>
      <c r="I36" s="35" t="n">
        <f aca="false">SUM(I27:I34)</f>
        <v>1350</v>
      </c>
      <c r="J36" s="35" t="n">
        <f aca="false">SUM(J27:J34)</f>
        <v>4393</v>
      </c>
      <c r="K36" s="35" t="n">
        <f aca="false">SUM(K27:K34)</f>
        <v>0</v>
      </c>
      <c r="L36" s="35" t="n">
        <f aca="false">SUM(L27:L34)</f>
        <v>25545</v>
      </c>
      <c r="M36" s="35" t="n">
        <f aca="false">SUM(M27:M34)</f>
        <v>2886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1.25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1.25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1.25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0</v>
      </c>
      <c r="C45" s="18" t="n">
        <v>0</v>
      </c>
      <c r="D45" s="22" t="n">
        <v>0</v>
      </c>
      <c r="E45" s="20"/>
      <c r="F45" s="18"/>
      <c r="G45" s="21" t="n">
        <v>0</v>
      </c>
      <c r="H45" s="20" t="n">
        <v>0</v>
      </c>
      <c r="I45" s="22" t="n">
        <v>0</v>
      </c>
      <c r="J45" s="20" t="n">
        <v>0</v>
      </c>
      <c r="K45" s="22" t="n">
        <v>0</v>
      </c>
      <c r="L45" s="20" t="n">
        <v>0</v>
      </c>
      <c r="M45" s="22" t="n">
        <v>0</v>
      </c>
      <c r="N45" s="16"/>
    </row>
    <row r="46" s="30" customFormat="true" ht="11.25" hidden="false" customHeight="false" outlineLevel="0" collapsed="false">
      <c r="A46" s="24" t="s">
        <v>26</v>
      </c>
      <c r="B46" s="25" t="n">
        <v>24</v>
      </c>
      <c r="C46" s="25" t="n">
        <v>0</v>
      </c>
      <c r="D46" s="19" t="n">
        <v>24</v>
      </c>
      <c r="E46" s="26" t="n">
        <v>1000</v>
      </c>
      <c r="F46" s="25" t="n">
        <v>0</v>
      </c>
      <c r="G46" s="27" t="n">
        <v>24</v>
      </c>
      <c r="H46" s="26" t="n">
        <v>0</v>
      </c>
      <c r="I46" s="19" t="n">
        <v>0</v>
      </c>
      <c r="J46" s="26" t="n">
        <v>0</v>
      </c>
      <c r="K46" s="19" t="n">
        <v>0</v>
      </c>
      <c r="L46" s="26" t="n">
        <v>24</v>
      </c>
      <c r="M46" s="19" t="n">
        <v>0</v>
      </c>
      <c r="N46" s="29"/>
    </row>
    <row r="47" customFormat="false" ht="11.25" hidden="false" customHeight="false" outlineLevel="0" collapsed="false">
      <c r="A47" s="24" t="s">
        <v>27</v>
      </c>
      <c r="B47" s="25" t="n">
        <v>0</v>
      </c>
      <c r="C47" s="25" t="n">
        <v>2</v>
      </c>
      <c r="D47" s="19" t="n">
        <v>2</v>
      </c>
      <c r="E47" s="26"/>
      <c r="F47" s="25" t="n">
        <v>1000</v>
      </c>
      <c r="G47" s="27" t="n">
        <v>2</v>
      </c>
      <c r="H47" s="26" t="n">
        <v>0</v>
      </c>
      <c r="I47" s="19" t="n">
        <v>0</v>
      </c>
      <c r="J47" s="26" t="n">
        <v>0</v>
      </c>
      <c r="K47" s="19" t="n">
        <v>0</v>
      </c>
      <c r="L47" s="26" t="n">
        <v>2</v>
      </c>
      <c r="M47" s="19" t="n">
        <v>0</v>
      </c>
      <c r="N47" s="16"/>
    </row>
    <row r="48" customFormat="false" ht="11.25" hidden="false" customHeight="false" outlineLevel="0" collapsed="false">
      <c r="A48" s="24" t="s">
        <v>28</v>
      </c>
      <c r="B48" s="25" t="n">
        <v>45</v>
      </c>
      <c r="C48" s="25" t="n">
        <v>1</v>
      </c>
      <c r="D48" s="19" t="n">
        <v>46</v>
      </c>
      <c r="E48" s="26" t="n">
        <v>302</v>
      </c>
      <c r="F48" s="25" t="n">
        <v>470</v>
      </c>
      <c r="G48" s="31" t="n">
        <v>14</v>
      </c>
      <c r="H48" s="26" t="n">
        <v>18</v>
      </c>
      <c r="I48" s="19" t="n">
        <v>0</v>
      </c>
      <c r="J48" s="26" t="n">
        <v>0</v>
      </c>
      <c r="K48" s="19" t="n">
        <v>1</v>
      </c>
      <c r="L48" s="26" t="n">
        <v>13</v>
      </c>
      <c r="M48" s="19" t="n">
        <v>2</v>
      </c>
      <c r="N48" s="16"/>
    </row>
    <row r="49" customFormat="false" ht="11.25" hidden="false" customHeight="false" outlineLevel="0" collapsed="false">
      <c r="A49" s="24" t="s">
        <v>29</v>
      </c>
      <c r="B49" s="25" t="n">
        <v>0</v>
      </c>
      <c r="C49" s="25" t="n">
        <v>0</v>
      </c>
      <c r="D49" s="19" t="n">
        <v>0</v>
      </c>
      <c r="E49" s="26" t="n">
        <v>0</v>
      </c>
      <c r="F49" s="25" t="n">
        <v>0</v>
      </c>
      <c r="G49" s="31" t="n">
        <v>0</v>
      </c>
      <c r="H49" s="26"/>
      <c r="I49" s="19"/>
      <c r="J49" s="26"/>
      <c r="K49" s="19"/>
      <c r="L49" s="26"/>
      <c r="M49" s="19"/>
      <c r="N49" s="16"/>
    </row>
    <row r="50" customFormat="false" ht="11.25" hidden="false" customHeight="false" outlineLevel="0" collapsed="false">
      <c r="A50" s="24" t="s">
        <v>30</v>
      </c>
      <c r="B50" s="25" t="n">
        <v>8</v>
      </c>
      <c r="C50" s="25" t="n">
        <v>0</v>
      </c>
      <c r="D50" s="19" t="n">
        <v>8</v>
      </c>
      <c r="E50" s="26" t="n">
        <v>600</v>
      </c>
      <c r="F50" s="25"/>
      <c r="G50" s="31" t="n">
        <v>5</v>
      </c>
      <c r="H50" s="26" t="n">
        <v>7</v>
      </c>
      <c r="I50" s="19" t="n">
        <v>0</v>
      </c>
      <c r="J50" s="26" t="n">
        <v>0</v>
      </c>
      <c r="K50" s="19" t="n">
        <v>0</v>
      </c>
      <c r="L50" s="26" t="n">
        <v>5</v>
      </c>
      <c r="M50" s="19" t="n">
        <v>0</v>
      </c>
      <c r="N50" s="16"/>
    </row>
    <row r="51" customFormat="false" ht="11.25" hidden="false" customHeight="false" outlineLevel="0" collapsed="false">
      <c r="A51" s="24" t="s">
        <v>31</v>
      </c>
      <c r="B51" s="25" t="n">
        <v>0</v>
      </c>
      <c r="C51" s="25" t="n">
        <v>0</v>
      </c>
      <c r="D51" s="19" t="n">
        <v>0</v>
      </c>
      <c r="E51" s="26" t="n">
        <v>0</v>
      </c>
      <c r="F51" s="25" t="n">
        <v>0</v>
      </c>
      <c r="G51" s="31" t="n">
        <v>0</v>
      </c>
      <c r="H51" s="26" t="n">
        <v>0</v>
      </c>
      <c r="I51" s="19" t="n">
        <v>0</v>
      </c>
      <c r="J51" s="26" t="n">
        <v>0</v>
      </c>
      <c r="K51" s="19" t="n">
        <v>0</v>
      </c>
      <c r="L51" s="26" t="n">
        <v>0</v>
      </c>
      <c r="M51" s="19" t="n">
        <v>0</v>
      </c>
      <c r="N51" s="16"/>
    </row>
    <row r="52" s="30" customFormat="true" ht="11.25" hidden="false" customHeight="false" outlineLevel="0" collapsed="false">
      <c r="A52" s="24" t="s">
        <v>32</v>
      </c>
      <c r="B52" s="25" t="n">
        <v>32</v>
      </c>
      <c r="C52" s="25" t="n">
        <v>0</v>
      </c>
      <c r="D52" s="19" t="n">
        <v>32</v>
      </c>
      <c r="E52" s="26" t="n">
        <v>1000</v>
      </c>
      <c r="F52" s="25" t="n">
        <v>0</v>
      </c>
      <c r="G52" s="27" t="n">
        <v>32</v>
      </c>
      <c r="H52" s="26" t="n">
        <v>0</v>
      </c>
      <c r="I52" s="19" t="n">
        <v>0</v>
      </c>
      <c r="J52" s="26" t="n">
        <v>0</v>
      </c>
      <c r="K52" s="19"/>
      <c r="L52" s="26" t="n">
        <v>32</v>
      </c>
      <c r="M52" s="19" t="n">
        <v>3</v>
      </c>
      <c r="N52" s="29"/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/>
    </row>
    <row r="54" customFormat="false" ht="11.25" hidden="false" customHeight="false" outlineLevel="0" collapsed="false">
      <c r="A54" s="33" t="s">
        <v>33</v>
      </c>
      <c r="B54" s="34" t="n">
        <f aca="false">SUM(B45:B52)</f>
        <v>109</v>
      </c>
      <c r="C54" s="34" t="n">
        <f aca="false">SUM(C45:C52)</f>
        <v>3</v>
      </c>
      <c r="D54" s="35" t="n">
        <f aca="false">SUM(D45:D52)</f>
        <v>112</v>
      </c>
      <c r="E54" s="36" t="n">
        <f aca="false">(B45*E45+B46*E46+B47*E47+B48*E48+B49*E49+B50*E50+B51*E51+B52*E52)/(B54)</f>
        <v>682.477064220184</v>
      </c>
      <c r="F54" s="52" t="n">
        <f aca="false">(C45*F45+C46*F46+C47*F47+C48*F48+C49*F49+C50*F50+C51*F51+C52*F52)/(C54)</f>
        <v>823.333333333333</v>
      </c>
      <c r="G54" s="37" t="n">
        <f aca="false">SUM(G45:G52)</f>
        <v>77</v>
      </c>
      <c r="H54" s="38" t="n">
        <f aca="false">SUM(H45:H52)</f>
        <v>25</v>
      </c>
      <c r="I54" s="35" t="n">
        <f aca="false">SUM(I45:I52)</f>
        <v>0</v>
      </c>
      <c r="J54" s="35" t="n">
        <f aca="false">SUM(J45:J52)</f>
        <v>0</v>
      </c>
      <c r="K54" s="35" t="n">
        <f aca="false">SUM(K45:K52)</f>
        <v>1</v>
      </c>
      <c r="L54" s="35" t="n">
        <f aca="false">SUM(L45:L52)</f>
        <v>76</v>
      </c>
      <c r="M54" s="35" t="n">
        <f aca="false">SUM(M45:M52)</f>
        <v>5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1.25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1.25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1.25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111</v>
      </c>
      <c r="C63" s="18" t="n">
        <v>3</v>
      </c>
      <c r="D63" s="22" t="n">
        <v>114</v>
      </c>
      <c r="E63" s="20" t="n">
        <v>396</v>
      </c>
      <c r="F63" s="18" t="n">
        <v>2000</v>
      </c>
      <c r="G63" s="21" t="n">
        <v>50</v>
      </c>
      <c r="H63" s="20" t="n">
        <v>25</v>
      </c>
      <c r="I63" s="22" t="n">
        <v>2</v>
      </c>
      <c r="J63" s="20" t="n">
        <v>31</v>
      </c>
      <c r="K63" s="22" t="n">
        <v>13</v>
      </c>
      <c r="L63" s="20" t="n">
        <v>4</v>
      </c>
      <c r="M63" s="22" t="n">
        <v>6</v>
      </c>
      <c r="N63" s="16"/>
    </row>
    <row r="64" s="30" customFormat="true" ht="11.25" hidden="false" customHeight="false" outlineLevel="0" collapsed="false">
      <c r="A64" s="24" t="s">
        <v>26</v>
      </c>
      <c r="B64" s="25" t="n">
        <v>4735</v>
      </c>
      <c r="C64" s="25" t="n">
        <v>470</v>
      </c>
      <c r="D64" s="19" t="n">
        <v>5205</v>
      </c>
      <c r="E64" s="26" t="n">
        <v>1100</v>
      </c>
      <c r="F64" s="25" t="n">
        <v>1650</v>
      </c>
      <c r="G64" s="27" t="n">
        <v>5984</v>
      </c>
      <c r="H64" s="26" t="n">
        <v>1174</v>
      </c>
      <c r="I64" s="19" t="n">
        <v>0</v>
      </c>
      <c r="J64" s="26" t="n">
        <v>0</v>
      </c>
      <c r="K64" s="19" t="n">
        <v>0</v>
      </c>
      <c r="L64" s="26" t="n">
        <v>5984</v>
      </c>
      <c r="M64" s="19" t="n">
        <v>279</v>
      </c>
      <c r="N64" s="29"/>
    </row>
    <row r="65" customFormat="false" ht="11.25" hidden="false" customHeight="false" outlineLevel="0" collapsed="false">
      <c r="A65" s="24" t="s">
        <v>27</v>
      </c>
      <c r="B65" s="25" t="n">
        <v>2575</v>
      </c>
      <c r="C65" s="25" t="n">
        <v>509</v>
      </c>
      <c r="D65" s="19" t="n">
        <v>3084</v>
      </c>
      <c r="E65" s="26" t="n">
        <v>1200</v>
      </c>
      <c r="F65" s="25" t="n">
        <v>1200</v>
      </c>
      <c r="G65" s="27" t="n">
        <v>3700</v>
      </c>
      <c r="H65" s="26" t="n">
        <v>1557</v>
      </c>
      <c r="I65" s="19" t="n">
        <v>300</v>
      </c>
      <c r="J65" s="26" t="n">
        <v>0</v>
      </c>
      <c r="K65" s="19" t="n">
        <v>76</v>
      </c>
      <c r="L65" s="26" t="n">
        <v>3324</v>
      </c>
      <c r="M65" s="19" t="n">
        <v>200</v>
      </c>
      <c r="N65" s="16"/>
    </row>
    <row r="66" customFormat="false" ht="11.25" hidden="false" customHeight="false" outlineLevel="0" collapsed="false">
      <c r="A66" s="24" t="s">
        <v>28</v>
      </c>
      <c r="B66" s="25" t="n">
        <v>1244</v>
      </c>
      <c r="C66" s="25" t="n">
        <v>120</v>
      </c>
      <c r="D66" s="19" t="n">
        <v>1364</v>
      </c>
      <c r="E66" s="26" t="n">
        <v>354</v>
      </c>
      <c r="F66" s="25" t="n">
        <v>776</v>
      </c>
      <c r="G66" s="31" t="n">
        <v>533</v>
      </c>
      <c r="H66" s="26" t="n">
        <v>528</v>
      </c>
      <c r="I66" s="19" t="n">
        <v>16</v>
      </c>
      <c r="J66" s="26" t="n">
        <v>0</v>
      </c>
      <c r="K66" s="19" t="n">
        <v>0</v>
      </c>
      <c r="L66" s="26" t="n">
        <v>517</v>
      </c>
      <c r="M66" s="19" t="n">
        <v>99</v>
      </c>
      <c r="N66" s="16"/>
    </row>
    <row r="67" customFormat="false" ht="11.25" hidden="false" customHeight="false" outlineLevel="0" collapsed="false">
      <c r="A67" s="24" t="s">
        <v>29</v>
      </c>
      <c r="B67" s="25" t="n">
        <v>1035</v>
      </c>
      <c r="C67" s="25" t="n">
        <v>160</v>
      </c>
      <c r="D67" s="19" t="n">
        <v>1195</v>
      </c>
      <c r="E67" s="26" t="n">
        <v>980</v>
      </c>
      <c r="F67" s="25" t="n">
        <v>1630</v>
      </c>
      <c r="G67" s="31" t="n">
        <v>1275</v>
      </c>
      <c r="H67" s="26"/>
      <c r="I67" s="19" t="n">
        <v>153</v>
      </c>
      <c r="J67" s="26" t="n">
        <v>127</v>
      </c>
      <c r="K67" s="19"/>
      <c r="L67" s="26" t="n">
        <v>995</v>
      </c>
      <c r="M67" s="19" t="n">
        <v>89</v>
      </c>
      <c r="N67" s="16"/>
    </row>
    <row r="68" customFormat="false" ht="11.25" hidden="false" customHeight="false" outlineLevel="0" collapsed="false">
      <c r="A68" s="24" t="s">
        <v>30</v>
      </c>
      <c r="B68" s="25" t="n">
        <v>349</v>
      </c>
      <c r="C68" s="25" t="n">
        <v>19</v>
      </c>
      <c r="D68" s="19" t="n">
        <v>368</v>
      </c>
      <c r="E68" s="26" t="n">
        <v>650</v>
      </c>
      <c r="F68" s="25" t="n">
        <v>1100</v>
      </c>
      <c r="G68" s="31" t="n">
        <v>248</v>
      </c>
      <c r="H68" s="26" t="n">
        <v>104</v>
      </c>
      <c r="I68" s="19" t="n">
        <v>0</v>
      </c>
      <c r="J68" s="26" t="n">
        <v>0</v>
      </c>
      <c r="K68" s="19" t="n">
        <v>12</v>
      </c>
      <c r="L68" s="26" t="n">
        <v>236</v>
      </c>
      <c r="M68" s="19" t="n">
        <v>24</v>
      </c>
      <c r="N68" s="16"/>
    </row>
    <row r="69" customFormat="false" ht="11.25" hidden="false" customHeight="false" outlineLevel="0" collapsed="false">
      <c r="A69" s="24" t="s">
        <v>31</v>
      </c>
      <c r="B69" s="25" t="n">
        <v>2860</v>
      </c>
      <c r="C69" s="25" t="n">
        <v>117</v>
      </c>
      <c r="D69" s="19" t="n">
        <v>2977</v>
      </c>
      <c r="E69" s="26" t="n">
        <v>1000</v>
      </c>
      <c r="F69" s="25" t="n">
        <v>2250</v>
      </c>
      <c r="G69" s="31" t="n">
        <v>3123</v>
      </c>
      <c r="H69" s="26" t="n">
        <v>0</v>
      </c>
      <c r="I69" s="19" t="n">
        <v>0</v>
      </c>
      <c r="J69" s="26" t="n">
        <v>0</v>
      </c>
      <c r="K69" s="19" t="n">
        <v>0</v>
      </c>
      <c r="L69" s="26" t="n">
        <v>3123</v>
      </c>
      <c r="M69" s="19" t="n">
        <v>0</v>
      </c>
      <c r="N69" s="16"/>
    </row>
    <row r="70" s="30" customFormat="true" ht="11.25" hidden="false" customHeight="false" outlineLevel="0" collapsed="false">
      <c r="A70" s="24" t="s">
        <v>32</v>
      </c>
      <c r="B70" s="25" t="n">
        <v>18618</v>
      </c>
      <c r="C70" s="25" t="n">
        <v>1373</v>
      </c>
      <c r="D70" s="19" t="n">
        <v>19991</v>
      </c>
      <c r="E70" s="26" t="n">
        <v>1580</v>
      </c>
      <c r="F70" s="25" t="n">
        <v>1980</v>
      </c>
      <c r="G70" s="27" t="n">
        <v>32135</v>
      </c>
      <c r="H70" s="26" t="n">
        <v>6427</v>
      </c>
      <c r="I70" s="19" t="n">
        <v>800</v>
      </c>
      <c r="J70" s="26" t="n">
        <v>1607</v>
      </c>
      <c r="K70" s="19"/>
      <c r="L70" s="26" t="n">
        <v>29728</v>
      </c>
      <c r="M70" s="19" t="n">
        <v>1599</v>
      </c>
      <c r="N70" s="16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1.25" hidden="false" customHeight="false" outlineLevel="0" collapsed="false">
      <c r="A72" s="33" t="s">
        <v>33</v>
      </c>
      <c r="B72" s="34" t="n">
        <f aca="false">SUM(B63:B70)</f>
        <v>31527</v>
      </c>
      <c r="C72" s="34" t="n">
        <f aca="false">SUM(C63:C70)</f>
        <v>2771</v>
      </c>
      <c r="D72" s="35" t="n">
        <f aca="false">SUM(D63:D70)</f>
        <v>34298</v>
      </c>
      <c r="E72" s="36" t="n">
        <f aca="false">(B63*E63+B64*E64+B65*E65+B66*E66+B67*E67+B68*E68+B69*E69+B70*E70)/(B72)</f>
        <v>1341.72049354522</v>
      </c>
      <c r="F72" s="36" t="n">
        <f aca="false">(C63*F63+C64*F64+C65*F65+C66*F66+C67*F67+C68*F68+C69*F69+C70*F70)/(C72)</f>
        <v>1713.78924575965</v>
      </c>
      <c r="G72" s="37" t="n">
        <f aca="false">SUM(G63:G70)</f>
        <v>47048</v>
      </c>
      <c r="H72" s="38" t="n">
        <f aca="false">SUM(H63:H70)</f>
        <v>9815</v>
      </c>
      <c r="I72" s="35" t="n">
        <f aca="false">SUM(I63:I70)</f>
        <v>1271</v>
      </c>
      <c r="J72" s="35" t="n">
        <f aca="false">SUM(J63:J70)</f>
        <v>1765</v>
      </c>
      <c r="K72" s="35" t="n">
        <f aca="false">SUM(K63:K70)</f>
        <v>101</v>
      </c>
      <c r="L72" s="35" t="n">
        <f aca="false">SUM(L63:L70)</f>
        <v>43911</v>
      </c>
      <c r="M72" s="35" t="n">
        <f aca="false">SUM(M63:M70)</f>
        <v>2296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1.25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1.25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1.25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16</v>
      </c>
      <c r="C81" s="18" t="n">
        <v>1</v>
      </c>
      <c r="D81" s="53" t="n">
        <v>17</v>
      </c>
      <c r="E81" s="20" t="n">
        <v>313</v>
      </c>
      <c r="F81" s="18" t="n">
        <v>2000</v>
      </c>
      <c r="G81" s="21" t="n">
        <v>7</v>
      </c>
      <c r="H81" s="20" t="n">
        <v>5</v>
      </c>
      <c r="I81" s="22" t="n">
        <v>1</v>
      </c>
      <c r="J81" s="20" t="n">
        <v>6</v>
      </c>
      <c r="K81" s="22" t="n">
        <v>0</v>
      </c>
      <c r="L81" s="20" t="n">
        <v>0</v>
      </c>
      <c r="M81" s="22" t="n">
        <v>1</v>
      </c>
      <c r="N81" s="16"/>
    </row>
    <row r="82" s="30" customFormat="true" ht="11.25" hidden="false" customHeight="false" outlineLevel="0" collapsed="false">
      <c r="A82" s="24" t="s">
        <v>26</v>
      </c>
      <c r="B82" s="25" t="n">
        <v>993</v>
      </c>
      <c r="C82" s="25" t="n">
        <v>205</v>
      </c>
      <c r="D82" s="19" t="n">
        <v>1198</v>
      </c>
      <c r="E82" s="26" t="n">
        <v>1050</v>
      </c>
      <c r="F82" s="25" t="n">
        <v>1350</v>
      </c>
      <c r="G82" s="27" t="n">
        <v>1319</v>
      </c>
      <c r="H82" s="26" t="n">
        <v>1319</v>
      </c>
      <c r="I82" s="19" t="n">
        <v>119</v>
      </c>
      <c r="J82" s="26" t="n">
        <v>132</v>
      </c>
      <c r="K82" s="19" t="n">
        <v>0</v>
      </c>
      <c r="L82" s="26" t="n">
        <v>1068</v>
      </c>
      <c r="M82" s="19" t="n">
        <v>119</v>
      </c>
      <c r="N82" s="29"/>
    </row>
    <row r="83" customFormat="false" ht="11.25" hidden="false" customHeight="false" outlineLevel="0" collapsed="false">
      <c r="A83" s="24" t="s">
        <v>27</v>
      </c>
      <c r="B83" s="25" t="n">
        <v>6470</v>
      </c>
      <c r="C83" s="25" t="n">
        <v>722</v>
      </c>
      <c r="D83" s="19" t="n">
        <v>7192</v>
      </c>
      <c r="E83" s="26" t="n">
        <v>1200</v>
      </c>
      <c r="F83" s="25" t="n">
        <v>1200</v>
      </c>
      <c r="G83" s="31" t="n">
        <v>8630</v>
      </c>
      <c r="H83" s="26"/>
      <c r="I83" s="19" t="n">
        <v>872</v>
      </c>
      <c r="J83" s="26" t="n">
        <v>863</v>
      </c>
      <c r="K83" s="19" t="n">
        <v>0</v>
      </c>
      <c r="L83" s="26" t="n">
        <v>6895</v>
      </c>
      <c r="M83" s="19" t="n">
        <v>720</v>
      </c>
      <c r="N83" s="16"/>
    </row>
    <row r="84" customFormat="false" ht="11.25" hidden="false" customHeight="false" outlineLevel="0" collapsed="false">
      <c r="A84" s="24" t="s">
        <v>28</v>
      </c>
      <c r="B84" s="25" t="n">
        <v>1321</v>
      </c>
      <c r="C84" s="25" t="n">
        <v>222</v>
      </c>
      <c r="D84" s="19" t="n">
        <v>1543</v>
      </c>
      <c r="E84" s="26" t="n">
        <v>370</v>
      </c>
      <c r="F84" s="25" t="n">
        <v>757</v>
      </c>
      <c r="G84" s="31" t="n">
        <v>658</v>
      </c>
      <c r="H84" s="26" t="n">
        <v>428</v>
      </c>
      <c r="I84" s="19" t="n">
        <v>33</v>
      </c>
      <c r="J84" s="26" t="n">
        <v>428</v>
      </c>
      <c r="K84" s="19" t="n">
        <v>0</v>
      </c>
      <c r="L84" s="26" t="n">
        <v>197</v>
      </c>
      <c r="M84" s="19" t="n">
        <v>99</v>
      </c>
      <c r="N84" s="16"/>
    </row>
    <row r="85" customFormat="false" ht="11.25" hidden="false" customHeight="false" outlineLevel="0" collapsed="false">
      <c r="A85" s="24" t="s">
        <v>29</v>
      </c>
      <c r="B85" s="25" t="n">
        <v>120</v>
      </c>
      <c r="C85" s="25" t="n">
        <v>0</v>
      </c>
      <c r="D85" s="19" t="n">
        <v>120</v>
      </c>
      <c r="E85" s="26" t="n">
        <v>1100</v>
      </c>
      <c r="F85" s="25" t="n">
        <v>0</v>
      </c>
      <c r="G85" s="31" t="n">
        <v>132</v>
      </c>
      <c r="H85" s="26"/>
      <c r="I85" s="19"/>
      <c r="J85" s="26" t="n">
        <v>13</v>
      </c>
      <c r="K85" s="19"/>
      <c r="L85" s="26" t="n">
        <v>119</v>
      </c>
      <c r="M85" s="19" t="n">
        <v>18</v>
      </c>
      <c r="N85" s="16"/>
    </row>
    <row r="86" customFormat="false" ht="11.25" hidden="false" customHeight="false" outlineLevel="0" collapsed="false">
      <c r="A86" s="24" t="s">
        <v>30</v>
      </c>
      <c r="B86" s="25" t="n">
        <v>94</v>
      </c>
      <c r="C86" s="25" t="n">
        <v>3</v>
      </c>
      <c r="D86" s="19" t="n">
        <v>97</v>
      </c>
      <c r="E86" s="26" t="n">
        <v>680</v>
      </c>
      <c r="F86" s="25" t="n">
        <v>1500</v>
      </c>
      <c r="G86" s="31" t="n">
        <v>68</v>
      </c>
      <c r="H86" s="26" t="n">
        <v>33</v>
      </c>
      <c r="I86" s="19" t="n">
        <v>0</v>
      </c>
      <c r="J86" s="26" t="n">
        <v>7</v>
      </c>
      <c r="K86" s="19" t="n">
        <v>0</v>
      </c>
      <c r="L86" s="26" t="n">
        <v>61</v>
      </c>
      <c r="M86" s="19" t="n">
        <v>5</v>
      </c>
      <c r="N86" s="16"/>
    </row>
    <row r="87" customFormat="false" ht="11.25" hidden="false" customHeight="false" outlineLevel="0" collapsed="false">
      <c r="A87" s="24" t="s">
        <v>31</v>
      </c>
      <c r="B87" s="25" t="n">
        <v>1722</v>
      </c>
      <c r="C87" s="25" t="n">
        <v>160</v>
      </c>
      <c r="D87" s="19" t="n">
        <v>1882</v>
      </c>
      <c r="E87" s="26" t="n">
        <v>890</v>
      </c>
      <c r="F87" s="25" t="n">
        <v>1500</v>
      </c>
      <c r="G87" s="31" t="n">
        <v>1773</v>
      </c>
      <c r="H87" s="26" t="n">
        <v>0</v>
      </c>
      <c r="I87" s="19" t="n">
        <v>0</v>
      </c>
      <c r="J87" s="26" t="n">
        <v>9</v>
      </c>
      <c r="K87" s="19" t="n">
        <v>0</v>
      </c>
      <c r="L87" s="26" t="n">
        <v>1764</v>
      </c>
      <c r="M87" s="19" t="n">
        <v>0</v>
      </c>
      <c r="N87" s="16"/>
    </row>
    <row r="88" s="30" customFormat="true" ht="11.25" hidden="false" customHeight="false" outlineLevel="0" collapsed="false">
      <c r="A88" s="24" t="s">
        <v>32</v>
      </c>
      <c r="B88" s="25" t="n">
        <v>3748</v>
      </c>
      <c r="C88" s="25" t="n">
        <v>436</v>
      </c>
      <c r="D88" s="19" t="n">
        <v>4184</v>
      </c>
      <c r="E88" s="26" t="n">
        <v>1450</v>
      </c>
      <c r="F88" s="25" t="n">
        <v>2450</v>
      </c>
      <c r="G88" s="27" t="n">
        <v>6503</v>
      </c>
      <c r="H88" s="26" t="n">
        <v>1301</v>
      </c>
      <c r="I88" s="19" t="n">
        <v>209</v>
      </c>
      <c r="J88" s="26" t="n">
        <v>325</v>
      </c>
      <c r="K88" s="19"/>
      <c r="L88" s="26" t="n">
        <v>5969</v>
      </c>
      <c r="M88" s="19" t="n">
        <v>418</v>
      </c>
      <c r="N88" s="29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/>
    </row>
    <row r="90" customFormat="false" ht="11.25" hidden="false" customHeight="false" outlineLevel="0" collapsed="false">
      <c r="A90" s="33" t="s">
        <v>33</v>
      </c>
      <c r="B90" s="34" t="n">
        <f aca="false">SUM(B81:B88)</f>
        <v>14484</v>
      </c>
      <c r="C90" s="34" t="n">
        <f aca="false">SUM(C81:C88)</f>
        <v>1749</v>
      </c>
      <c r="D90" s="35" t="n">
        <f aca="false">SUM(D81:D88)</f>
        <v>16233</v>
      </c>
      <c r="E90" s="36" t="n">
        <f aca="false">(B81*E81+B82*E82+B83*E83+B84*E84+B85*E85+B86*E86+B87*E87+B88*E88)/(B90)</f>
        <v>1136.66998066832</v>
      </c>
      <c r="F90" s="52" t="n">
        <f aca="false">(C81*F81+C82*F82+C83*F83+C84*F84+C85*F85+C86*F86+C87*F87+C88*F88)/(C90)</f>
        <v>1501.37449971412</v>
      </c>
      <c r="G90" s="37" t="n">
        <f aca="false">SUM(G81:G88)</f>
        <v>19090</v>
      </c>
      <c r="H90" s="38" t="n">
        <f aca="false">SUM(H81:H88)</f>
        <v>3086</v>
      </c>
      <c r="I90" s="35" t="n">
        <f aca="false">SUM(I81:I88)</f>
        <v>1234</v>
      </c>
      <c r="J90" s="35" t="n">
        <f aca="false">SUM(J81:J88)</f>
        <v>1783</v>
      </c>
      <c r="K90" s="35" t="n">
        <f aca="false">SUM(K81:K88)</f>
        <v>0</v>
      </c>
      <c r="L90" s="35" t="n">
        <f aca="false">SUM(L81:L88)</f>
        <v>16073</v>
      </c>
      <c r="M90" s="35" t="n">
        <f aca="false">SUM(M81:M88)</f>
        <v>1380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1.25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1.25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1.25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83</v>
      </c>
      <c r="C99" s="18" t="n">
        <v>6</v>
      </c>
      <c r="D99" s="22" t="n">
        <v>89</v>
      </c>
      <c r="E99" s="20" t="n">
        <v>518</v>
      </c>
      <c r="F99" s="18" t="n">
        <v>2667</v>
      </c>
      <c r="G99" s="21" t="n">
        <v>59</v>
      </c>
      <c r="H99" s="20" t="n">
        <v>24</v>
      </c>
      <c r="I99" s="22" t="n">
        <v>2</v>
      </c>
      <c r="J99" s="20" t="n">
        <v>50</v>
      </c>
      <c r="K99" s="22" t="n">
        <v>0</v>
      </c>
      <c r="L99" s="20" t="n">
        <v>7</v>
      </c>
      <c r="M99" s="22" t="n">
        <v>5</v>
      </c>
      <c r="N99" s="16"/>
    </row>
    <row r="100" s="30" customFormat="true" ht="11.25" hidden="false" customHeight="false" outlineLevel="0" collapsed="false">
      <c r="A100" s="24" t="s">
        <v>26</v>
      </c>
      <c r="B100" s="25" t="n">
        <v>1259</v>
      </c>
      <c r="C100" s="25" t="n">
        <v>202</v>
      </c>
      <c r="D100" s="22" t="n">
        <v>1461</v>
      </c>
      <c r="E100" s="26" t="n">
        <v>1000</v>
      </c>
      <c r="F100" s="25" t="n">
        <v>1600</v>
      </c>
      <c r="G100" s="27" t="n">
        <v>1582</v>
      </c>
      <c r="H100" s="26" t="n">
        <v>1574</v>
      </c>
      <c r="I100" s="19" t="n">
        <v>0</v>
      </c>
      <c r="J100" s="26" t="n">
        <v>396</v>
      </c>
      <c r="K100" s="19" t="n">
        <v>0</v>
      </c>
      <c r="L100" s="26" t="n">
        <v>1186</v>
      </c>
      <c r="M100" s="19" t="n">
        <v>132</v>
      </c>
      <c r="N100" s="29"/>
    </row>
    <row r="101" customFormat="false" ht="11.25" hidden="false" customHeight="false" outlineLevel="0" collapsed="false">
      <c r="A101" s="24" t="s">
        <v>27</v>
      </c>
      <c r="B101" s="25" t="n">
        <v>404</v>
      </c>
      <c r="C101" s="25" t="n">
        <v>51</v>
      </c>
      <c r="D101" s="19" t="n">
        <v>455</v>
      </c>
      <c r="E101" s="26" t="n">
        <v>700</v>
      </c>
      <c r="F101" s="25" t="n">
        <v>1000</v>
      </c>
      <c r="G101" s="31" t="n">
        <v>334</v>
      </c>
      <c r="H101" s="26" t="n">
        <v>334</v>
      </c>
      <c r="I101" s="19" t="n">
        <v>27</v>
      </c>
      <c r="J101" s="26" t="n">
        <v>47</v>
      </c>
      <c r="K101" s="19" t="n">
        <v>0</v>
      </c>
      <c r="L101" s="26" t="n">
        <v>260</v>
      </c>
      <c r="M101" s="19" t="n">
        <v>28</v>
      </c>
      <c r="N101" s="16"/>
    </row>
    <row r="102" customFormat="false" ht="11.25" hidden="false" customHeight="false" outlineLevel="0" collapsed="false">
      <c r="A102" s="24" t="s">
        <v>28</v>
      </c>
      <c r="B102" s="25" t="n">
        <v>921</v>
      </c>
      <c r="C102" s="25" t="n">
        <v>189</v>
      </c>
      <c r="D102" s="19" t="n">
        <v>1110</v>
      </c>
      <c r="E102" s="26" t="n">
        <v>349</v>
      </c>
      <c r="F102" s="25" t="n">
        <v>802</v>
      </c>
      <c r="G102" s="31" t="n">
        <v>472</v>
      </c>
      <c r="H102" s="26" t="n">
        <v>425</v>
      </c>
      <c r="I102" s="19" t="n">
        <v>28</v>
      </c>
      <c r="J102" s="26" t="n">
        <v>99</v>
      </c>
      <c r="K102" s="19" t="n">
        <v>0</v>
      </c>
      <c r="L102" s="26" t="n">
        <v>345</v>
      </c>
      <c r="M102" s="19" t="n">
        <v>60</v>
      </c>
      <c r="N102" s="16"/>
    </row>
    <row r="103" customFormat="false" ht="11.25" hidden="false" customHeight="false" outlineLevel="0" collapsed="false">
      <c r="A103" s="24" t="s">
        <v>29</v>
      </c>
      <c r="B103" s="25" t="n">
        <v>0</v>
      </c>
      <c r="C103" s="25" t="n">
        <v>0</v>
      </c>
      <c r="D103" s="19" t="n">
        <v>0</v>
      </c>
      <c r="E103" s="26" t="n">
        <v>0</v>
      </c>
      <c r="F103" s="25" t="n">
        <v>0</v>
      </c>
      <c r="G103" s="31" t="n">
        <v>0</v>
      </c>
      <c r="H103" s="26"/>
      <c r="I103" s="19"/>
      <c r="J103" s="26"/>
      <c r="K103" s="19"/>
      <c r="L103" s="26"/>
      <c r="M103" s="19"/>
      <c r="N103" s="16"/>
    </row>
    <row r="104" customFormat="false" ht="11.25" hidden="false" customHeight="false" outlineLevel="0" collapsed="false">
      <c r="A104" s="24" t="s">
        <v>30</v>
      </c>
      <c r="B104" s="25" t="n">
        <v>76</v>
      </c>
      <c r="C104" s="25" t="n">
        <v>6</v>
      </c>
      <c r="D104" s="19" t="n">
        <v>82</v>
      </c>
      <c r="E104" s="26" t="n">
        <v>900</v>
      </c>
      <c r="F104" s="25" t="n">
        <v>1300</v>
      </c>
      <c r="G104" s="31" t="n">
        <v>76</v>
      </c>
      <c r="H104" s="26" t="n">
        <v>76</v>
      </c>
      <c r="I104" s="19" t="n">
        <v>0</v>
      </c>
      <c r="J104" s="26" t="n">
        <v>11</v>
      </c>
      <c r="K104" s="19" t="n">
        <v>0</v>
      </c>
      <c r="L104" s="26" t="n">
        <v>65</v>
      </c>
      <c r="M104" s="19" t="n">
        <v>5</v>
      </c>
      <c r="N104" s="16"/>
    </row>
    <row r="105" customFormat="false" ht="11.25" hidden="false" customHeight="false" outlineLevel="0" collapsed="false">
      <c r="A105" s="24" t="s">
        <v>31</v>
      </c>
      <c r="B105" s="25" t="n">
        <v>2527</v>
      </c>
      <c r="C105" s="25" t="n">
        <v>182</v>
      </c>
      <c r="D105" s="19" t="n">
        <v>2709</v>
      </c>
      <c r="E105" s="26" t="n">
        <v>1000</v>
      </c>
      <c r="F105" s="25" t="n">
        <v>1900</v>
      </c>
      <c r="G105" s="31" t="n">
        <v>2873</v>
      </c>
      <c r="H105" s="26" t="n">
        <v>1551</v>
      </c>
      <c r="I105" s="19" t="n">
        <v>0</v>
      </c>
      <c r="J105" s="26" t="n">
        <v>286</v>
      </c>
      <c r="K105" s="19" t="n">
        <v>0</v>
      </c>
      <c r="L105" s="26" t="n">
        <v>2587</v>
      </c>
      <c r="M105" s="19" t="n">
        <v>0</v>
      </c>
      <c r="N105" s="16"/>
    </row>
    <row r="106" s="30" customFormat="true" ht="11.25" hidden="false" customHeight="false" outlineLevel="0" collapsed="false">
      <c r="A106" s="24" t="s">
        <v>32</v>
      </c>
      <c r="B106" s="25" t="n">
        <v>995</v>
      </c>
      <c r="C106" s="25" t="n">
        <v>53</v>
      </c>
      <c r="D106" s="19" t="n">
        <v>1048</v>
      </c>
      <c r="E106" s="26" t="n">
        <v>1200</v>
      </c>
      <c r="F106" s="25" t="n">
        <v>1800</v>
      </c>
      <c r="G106" s="27" t="n">
        <v>1289</v>
      </c>
      <c r="H106" s="26" t="n">
        <v>258</v>
      </c>
      <c r="I106" s="19" t="n">
        <v>52</v>
      </c>
      <c r="J106" s="26" t="n">
        <v>645</v>
      </c>
      <c r="K106" s="19"/>
      <c r="L106" s="26" t="n">
        <v>592</v>
      </c>
      <c r="M106" s="19" t="n">
        <v>105</v>
      </c>
      <c r="N106" s="29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/>
    </row>
    <row r="108" customFormat="false" ht="11.25" hidden="false" customHeight="false" outlineLevel="0" collapsed="false">
      <c r="A108" s="33" t="s">
        <v>33</v>
      </c>
      <c r="B108" s="34" t="n">
        <f aca="false">SUM(B99:B106)</f>
        <v>6265</v>
      </c>
      <c r="C108" s="34" t="n">
        <f aca="false">SUM(C99:C106)</f>
        <v>689</v>
      </c>
      <c r="D108" s="35" t="n">
        <f aca="false">SUM(D99:D106)</f>
        <v>6954</v>
      </c>
      <c r="E108" s="36" t="n">
        <f aca="false">(B99*E99+B100*E100+B101*E101+B102*E102+B103*E103+B104*E104+B105*E105+B106*E106)/(B108)</f>
        <v>909.117797286512</v>
      </c>
      <c r="F108" s="36" t="n">
        <f aca="false">(C99*F99+C100*F100+C101*F101+C102*F102+C103*F103+C104*F104+C105*F105+C106*F106)/(C108)</f>
        <v>1437.99709724238</v>
      </c>
      <c r="G108" s="37" t="n">
        <f aca="false">SUM(G99:G106)</f>
        <v>6685</v>
      </c>
      <c r="H108" s="38" t="n">
        <f aca="false">SUM(H99:H106)</f>
        <v>4242</v>
      </c>
      <c r="I108" s="35" t="n">
        <f aca="false">SUM(I99:I106)</f>
        <v>109</v>
      </c>
      <c r="J108" s="35" t="n">
        <f aca="false">SUM(J99:J106)</f>
        <v>1534</v>
      </c>
      <c r="K108" s="35" t="n">
        <f aca="false">SUM(K99:K106)</f>
        <v>0</v>
      </c>
      <c r="L108" s="35" t="n">
        <f aca="false">SUM(L99:L106)</f>
        <v>5042</v>
      </c>
      <c r="M108" s="35" t="n">
        <f aca="false">SUM(M99:M106)</f>
        <v>335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1.25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1.25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1.25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 t="n">
        <v>0</v>
      </c>
      <c r="C117" s="18" t="n">
        <v>0</v>
      </c>
      <c r="D117" s="22" t="n">
        <v>0</v>
      </c>
      <c r="E117" s="20"/>
      <c r="F117" s="18"/>
      <c r="G117" s="21" t="n">
        <v>0</v>
      </c>
      <c r="H117" s="20" t="n">
        <v>0</v>
      </c>
      <c r="I117" s="22" t="n">
        <v>0</v>
      </c>
      <c r="J117" s="20" t="n">
        <v>0</v>
      </c>
      <c r="K117" s="22" t="n">
        <v>0</v>
      </c>
      <c r="L117" s="20" t="n">
        <v>0</v>
      </c>
      <c r="M117" s="22" t="n">
        <v>0</v>
      </c>
      <c r="N117" s="16"/>
    </row>
    <row r="118" s="30" customFormat="true" ht="11.25" hidden="false" customHeight="false" outlineLevel="0" collapsed="false">
      <c r="A118" s="24" t="s">
        <v>26</v>
      </c>
      <c r="B118" s="25" t="n">
        <v>52</v>
      </c>
      <c r="C118" s="25" t="n">
        <v>29</v>
      </c>
      <c r="D118" s="19" t="n">
        <v>81</v>
      </c>
      <c r="E118" s="26" t="n">
        <v>1140</v>
      </c>
      <c r="F118" s="25" t="n">
        <v>1500</v>
      </c>
      <c r="G118" s="27" t="n">
        <v>103</v>
      </c>
      <c r="H118" s="26" t="n">
        <v>53</v>
      </c>
      <c r="I118" s="19" t="n">
        <v>4</v>
      </c>
      <c r="J118" s="26" t="n">
        <v>8</v>
      </c>
      <c r="K118" s="19" t="n">
        <v>0</v>
      </c>
      <c r="L118" s="26" t="n">
        <v>91</v>
      </c>
      <c r="M118" s="19" t="n">
        <v>4</v>
      </c>
      <c r="N118" s="29"/>
    </row>
    <row r="119" customFormat="false" ht="11.25" hidden="false" customHeight="false" outlineLevel="0" collapsed="false">
      <c r="A119" s="24" t="s">
        <v>27</v>
      </c>
      <c r="B119" s="25" t="n">
        <v>42</v>
      </c>
      <c r="C119" s="25" t="n">
        <v>21</v>
      </c>
      <c r="D119" s="19" t="n">
        <v>63</v>
      </c>
      <c r="E119" s="26" t="n">
        <v>700</v>
      </c>
      <c r="F119" s="25" t="n">
        <v>800</v>
      </c>
      <c r="G119" s="27" t="n">
        <v>46</v>
      </c>
      <c r="H119" s="26"/>
      <c r="I119" s="19" t="n">
        <v>5</v>
      </c>
      <c r="J119" s="26" t="n">
        <v>7</v>
      </c>
      <c r="K119" s="19" t="n">
        <v>0</v>
      </c>
      <c r="L119" s="26" t="n">
        <v>34</v>
      </c>
      <c r="M119" s="19" t="n">
        <v>5</v>
      </c>
      <c r="N119" s="16"/>
    </row>
    <row r="120" customFormat="false" ht="11.25" hidden="false" customHeight="false" outlineLevel="0" collapsed="false">
      <c r="A120" s="24" t="s">
        <v>28</v>
      </c>
      <c r="B120" s="25"/>
      <c r="C120" s="25"/>
      <c r="D120" s="19" t="n">
        <f aca="false">SUM(B120+C120)</f>
        <v>0</v>
      </c>
      <c r="E120" s="26"/>
      <c r="F120" s="25"/>
      <c r="G120" s="31" t="n">
        <f aca="false">((B120*E120)+(C120*F120))/1000</f>
        <v>0</v>
      </c>
      <c r="H120" s="26"/>
      <c r="I120" s="19" t="n">
        <v>0</v>
      </c>
      <c r="J120" s="26" t="n">
        <v>0</v>
      </c>
      <c r="K120" s="19" t="n">
        <v>0</v>
      </c>
      <c r="L120" s="26"/>
      <c r="M120" s="19" t="n">
        <v>0</v>
      </c>
      <c r="N120" s="16"/>
    </row>
    <row r="121" customFormat="false" ht="11.25" hidden="false" customHeight="false" outlineLevel="0" collapsed="false">
      <c r="A121" s="24" t="s">
        <v>29</v>
      </c>
      <c r="B121" s="25" t="n">
        <v>728</v>
      </c>
      <c r="C121" s="25" t="n">
        <v>0</v>
      </c>
      <c r="D121" s="19" t="n">
        <v>728</v>
      </c>
      <c r="E121" s="26" t="n">
        <v>1200</v>
      </c>
      <c r="F121" s="25" t="n">
        <v>0</v>
      </c>
      <c r="G121" s="31" t="n">
        <v>874</v>
      </c>
      <c r="H121" s="26"/>
      <c r="I121" s="19" t="n">
        <v>42</v>
      </c>
      <c r="J121" s="26" t="n">
        <v>215</v>
      </c>
      <c r="K121" s="19"/>
      <c r="L121" s="26" t="n">
        <v>617</v>
      </c>
      <c r="M121" s="19" t="n">
        <v>63</v>
      </c>
      <c r="N121" s="16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/>
    </row>
    <row r="123" customFormat="false" ht="11.25" hidden="false" customHeight="false" outlineLevel="0" collapsed="false">
      <c r="A123" s="24" t="s">
        <v>31</v>
      </c>
      <c r="B123" s="25" t="n">
        <v>4</v>
      </c>
      <c r="C123" s="25" t="n">
        <v>0</v>
      </c>
      <c r="D123" s="19" t="n">
        <v>4</v>
      </c>
      <c r="E123" s="26" t="n">
        <v>1000</v>
      </c>
      <c r="F123" s="25" t="n">
        <v>0</v>
      </c>
      <c r="G123" s="31" t="n">
        <v>4</v>
      </c>
      <c r="H123" s="26" t="n">
        <v>0</v>
      </c>
      <c r="I123" s="19" t="n">
        <v>0</v>
      </c>
      <c r="J123" s="26" t="n">
        <v>0</v>
      </c>
      <c r="K123" s="19" t="n">
        <v>0</v>
      </c>
      <c r="L123" s="26" t="n">
        <v>4</v>
      </c>
      <c r="M123" s="19" t="n">
        <v>0</v>
      </c>
      <c r="N123" s="16"/>
    </row>
    <row r="124" s="30" customFormat="true" ht="11.25" hidden="false" customHeight="false" outlineLevel="0" collapsed="false">
      <c r="A124" s="24" t="s">
        <v>32</v>
      </c>
      <c r="B124" s="25" t="n">
        <v>602</v>
      </c>
      <c r="C124" s="25" t="n">
        <v>172</v>
      </c>
      <c r="D124" s="19" t="n">
        <v>774</v>
      </c>
      <c r="E124" s="26" t="n">
        <v>950</v>
      </c>
      <c r="F124" s="25" t="n">
        <v>1450</v>
      </c>
      <c r="G124" s="27" t="n">
        <v>821</v>
      </c>
      <c r="H124" s="26" t="n">
        <v>164</v>
      </c>
      <c r="I124" s="19" t="n">
        <v>35</v>
      </c>
      <c r="J124" s="26" t="n">
        <v>0</v>
      </c>
      <c r="K124" s="19"/>
      <c r="L124" s="26" t="n">
        <v>786</v>
      </c>
      <c r="M124" s="19" t="n">
        <v>70</v>
      </c>
      <c r="N124" s="29"/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/>
    </row>
    <row r="126" customFormat="false" ht="11.25" hidden="false" customHeight="false" outlineLevel="0" collapsed="false">
      <c r="A126" s="33" t="s">
        <v>33</v>
      </c>
      <c r="B126" s="34" t="n">
        <f aca="false">SUM(B117:B124)</f>
        <v>1428</v>
      </c>
      <c r="C126" s="34" t="n">
        <f aca="false">SUM(C117:C124)</f>
        <v>222</v>
      </c>
      <c r="D126" s="35" t="n">
        <f aca="false">SUM(D117:D124)</f>
        <v>1650</v>
      </c>
      <c r="E126" s="36" t="n">
        <f aca="false">(B117*E117+B118*E118+B119*E119+B120*E120+B121*E121+B122*E122+B123*E123+B124*E124)/(B126)</f>
        <v>1077.1568627451</v>
      </c>
      <c r="F126" s="36" t="n">
        <f aca="false">(C117*F117+C118*F118+C119*F119+C120*F120+C121*F121+C122*F122+C123*F123+C124*F124)/(C126)</f>
        <v>1395.04504504505</v>
      </c>
      <c r="G126" s="37" t="n">
        <f aca="false">SUM(G117:G124)</f>
        <v>1848</v>
      </c>
      <c r="H126" s="38" t="n">
        <f aca="false">SUM(H117:H124)</f>
        <v>217</v>
      </c>
      <c r="I126" s="35" t="n">
        <f aca="false">SUM(I117:I124)</f>
        <v>86</v>
      </c>
      <c r="J126" s="35" t="n">
        <f aca="false">SUM(J117:J124)</f>
        <v>230</v>
      </c>
      <c r="K126" s="35" t="n">
        <f aca="false">SUM(K117:K124)</f>
        <v>0</v>
      </c>
      <c r="L126" s="35" t="n">
        <f aca="false">SUM(L117:L124)</f>
        <v>1532</v>
      </c>
      <c r="M126" s="35" t="n">
        <f aca="false">SUM(M117:M124)</f>
        <v>142</v>
      </c>
      <c r="N126" s="16"/>
    </row>
    <row r="127" customFormat="false" ht="11.25" hidden="false" customHeight="false" outlineLevel="0" collapsed="false">
      <c r="A127" s="54"/>
      <c r="B127" s="26"/>
      <c r="C127" s="26"/>
      <c r="D127" s="26"/>
      <c r="E127" s="26"/>
      <c r="F127" s="26"/>
      <c r="G127" s="55"/>
      <c r="H127" s="26"/>
      <c r="I127" s="26"/>
      <c r="J127" s="26"/>
      <c r="K127" s="26"/>
      <c r="L127" s="26"/>
      <c r="M127" s="26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1.25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1.25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1.25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62</v>
      </c>
      <c r="C135" s="18" t="n">
        <v>3</v>
      </c>
      <c r="D135" s="22" t="n">
        <v>165</v>
      </c>
      <c r="E135" s="20" t="n">
        <v>685</v>
      </c>
      <c r="F135" s="18" t="n">
        <v>2667</v>
      </c>
      <c r="G135" s="21" t="n">
        <v>119</v>
      </c>
      <c r="H135" s="20" t="n">
        <v>48</v>
      </c>
      <c r="I135" s="22" t="n">
        <v>5</v>
      </c>
      <c r="J135" s="20" t="n">
        <v>99</v>
      </c>
      <c r="K135" s="22" t="n">
        <v>0</v>
      </c>
      <c r="L135" s="20" t="n">
        <v>15</v>
      </c>
      <c r="M135" s="22" t="n">
        <v>10</v>
      </c>
      <c r="N135" s="16"/>
    </row>
    <row r="136" s="30" customFormat="true" ht="11.25" hidden="false" customHeight="false" outlineLevel="0" collapsed="false">
      <c r="A136" s="24" t="s">
        <v>26</v>
      </c>
      <c r="B136" s="25" t="n">
        <v>42</v>
      </c>
      <c r="C136" s="25" t="n">
        <v>0</v>
      </c>
      <c r="D136" s="19" t="n">
        <v>42</v>
      </c>
      <c r="E136" s="26" t="n">
        <v>1000</v>
      </c>
      <c r="F136" s="25" t="n">
        <v>0</v>
      </c>
      <c r="G136" s="27" t="n">
        <v>42</v>
      </c>
      <c r="H136" s="26" t="n">
        <v>0</v>
      </c>
      <c r="I136" s="19" t="n">
        <v>0</v>
      </c>
      <c r="J136" s="26" t="n">
        <v>0</v>
      </c>
      <c r="K136" s="19" t="n">
        <v>0</v>
      </c>
      <c r="L136" s="26" t="n">
        <v>42</v>
      </c>
      <c r="M136" s="19" t="n">
        <v>0</v>
      </c>
      <c r="N136" s="29"/>
    </row>
    <row r="137" customFormat="false" ht="11.25" hidden="false" customHeight="false" outlineLevel="0" collapsed="false">
      <c r="A137" s="24" t="s">
        <v>27</v>
      </c>
      <c r="B137" s="25" t="n">
        <v>30</v>
      </c>
      <c r="C137" s="25" t="n">
        <v>0</v>
      </c>
      <c r="D137" s="19" t="n">
        <v>30</v>
      </c>
      <c r="E137" s="26" t="n">
        <v>700</v>
      </c>
      <c r="F137" s="25"/>
      <c r="G137" s="31" t="n">
        <v>21</v>
      </c>
      <c r="H137" s="26"/>
      <c r="I137" s="19"/>
      <c r="J137" s="26" t="n">
        <v>3</v>
      </c>
      <c r="K137" s="19"/>
      <c r="L137" s="26" t="n">
        <v>18</v>
      </c>
      <c r="M137" s="19" t="n">
        <v>2</v>
      </c>
      <c r="N137" s="16"/>
    </row>
    <row r="138" customFormat="false" ht="11.25" hidden="false" customHeight="false" outlineLevel="0" collapsed="false">
      <c r="A138" s="24" t="s">
        <v>28</v>
      </c>
      <c r="B138" s="25" t="n">
        <v>385</v>
      </c>
      <c r="C138" s="25" t="n">
        <v>47</v>
      </c>
      <c r="D138" s="19" t="n">
        <v>432</v>
      </c>
      <c r="E138" s="26" t="n">
        <v>303</v>
      </c>
      <c r="F138" s="25" t="n">
        <v>738</v>
      </c>
      <c r="G138" s="31" t="n">
        <v>151</v>
      </c>
      <c r="H138" s="26" t="n">
        <v>127</v>
      </c>
      <c r="I138" s="19" t="n">
        <v>9</v>
      </c>
      <c r="J138" s="26" t="n">
        <v>15</v>
      </c>
      <c r="K138" s="19" t="n">
        <v>0</v>
      </c>
      <c r="L138" s="26" t="n">
        <v>127</v>
      </c>
      <c r="M138" s="19" t="n">
        <v>22</v>
      </c>
      <c r="N138" s="16"/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/>
    </row>
    <row r="140" customFormat="false" ht="11.25" hidden="false" customHeight="false" outlineLevel="0" collapsed="false">
      <c r="A140" s="24" t="s">
        <v>30</v>
      </c>
      <c r="B140" s="25" t="n">
        <v>27</v>
      </c>
      <c r="C140" s="25" t="n">
        <v>0</v>
      </c>
      <c r="D140" s="19" t="n">
        <v>27</v>
      </c>
      <c r="E140" s="26" t="n">
        <v>450</v>
      </c>
      <c r="F140" s="25"/>
      <c r="G140" s="31" t="n">
        <v>12</v>
      </c>
      <c r="H140" s="26" t="n">
        <v>24</v>
      </c>
      <c r="I140" s="19" t="n">
        <v>0</v>
      </c>
      <c r="J140" s="26" t="n">
        <v>2</v>
      </c>
      <c r="K140" s="19" t="n">
        <v>0</v>
      </c>
      <c r="L140" s="26" t="n">
        <v>10</v>
      </c>
      <c r="M140" s="19" t="n">
        <v>2</v>
      </c>
      <c r="N140" s="16"/>
    </row>
    <row r="141" customFormat="false" ht="11.25" hidden="false" customHeight="false" outlineLevel="0" collapsed="false">
      <c r="A141" s="24" t="s">
        <v>31</v>
      </c>
      <c r="B141" s="25" t="n">
        <v>190</v>
      </c>
      <c r="C141" s="25" t="n">
        <v>15</v>
      </c>
      <c r="D141" s="19" t="n">
        <v>205</v>
      </c>
      <c r="E141" s="26" t="n">
        <v>1060</v>
      </c>
      <c r="F141" s="25" t="n">
        <v>1500</v>
      </c>
      <c r="G141" s="31" t="n">
        <v>224</v>
      </c>
      <c r="H141" s="26" t="n">
        <v>0</v>
      </c>
      <c r="I141" s="19" t="n">
        <v>0</v>
      </c>
      <c r="J141" s="26" t="n">
        <v>0</v>
      </c>
      <c r="K141" s="19" t="n">
        <v>0</v>
      </c>
      <c r="L141" s="26" t="n">
        <v>224</v>
      </c>
      <c r="M141" s="19" t="n">
        <v>0</v>
      </c>
      <c r="N141" s="16"/>
    </row>
    <row r="142" s="30" customFormat="true" ht="11.25" hidden="false" customHeight="false" outlineLevel="0" collapsed="false">
      <c r="A142" s="24" t="s">
        <v>32</v>
      </c>
      <c r="B142" s="25" t="n">
        <v>18</v>
      </c>
      <c r="C142" s="25" t="n">
        <v>5</v>
      </c>
      <c r="D142" s="19" t="n">
        <v>23</v>
      </c>
      <c r="E142" s="26" t="n">
        <v>1000</v>
      </c>
      <c r="F142" s="25" t="n">
        <v>1500</v>
      </c>
      <c r="G142" s="27" t="n">
        <v>26</v>
      </c>
      <c r="H142" s="26" t="n">
        <v>5</v>
      </c>
      <c r="I142" s="19" t="n">
        <v>2</v>
      </c>
      <c r="J142" s="26" t="n">
        <v>12</v>
      </c>
      <c r="K142" s="19"/>
      <c r="L142" s="26" t="n">
        <v>12</v>
      </c>
      <c r="M142" s="19" t="n">
        <v>2</v>
      </c>
      <c r="N142" s="29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/>
    </row>
    <row r="144" customFormat="false" ht="11.25" hidden="false" customHeight="false" outlineLevel="0" collapsed="false">
      <c r="A144" s="33" t="s">
        <v>33</v>
      </c>
      <c r="B144" s="34" t="n">
        <f aca="false">SUM(B135:B142)</f>
        <v>854</v>
      </c>
      <c r="C144" s="34" t="n">
        <f aca="false">SUM(C135:C142)</f>
        <v>70</v>
      </c>
      <c r="D144" s="35" t="n">
        <f aca="false">SUM(D135:D142)</f>
        <v>924</v>
      </c>
      <c r="E144" s="36" t="n">
        <f aca="false">(B135*E135+B136*E136+B137*E137+B138*E138+B139*E139+B140*E140+B141*E141+B142*E142)/(B144)</f>
        <v>611.446135831382</v>
      </c>
      <c r="F144" s="36" t="n">
        <f aca="false">(C135*F135+C136*F136+C137*F137+C138*F138+C139*F139+C140*F140+C141*F141+C142*F142)/(C144)</f>
        <v>1038.38571428571</v>
      </c>
      <c r="G144" s="37" t="n">
        <f aca="false">SUM(G135:G142)</f>
        <v>595</v>
      </c>
      <c r="H144" s="38" t="n">
        <f aca="false">SUM(H135:H142)</f>
        <v>204</v>
      </c>
      <c r="I144" s="35" t="n">
        <f aca="false">SUM(I135:I142)</f>
        <v>16</v>
      </c>
      <c r="J144" s="35" t="n">
        <f aca="false">SUM(J135:J142)</f>
        <v>131</v>
      </c>
      <c r="K144" s="35" t="n">
        <f aca="false">SUM(K135:K142)</f>
        <v>0</v>
      </c>
      <c r="L144" s="35" t="n">
        <f aca="false">SUM(L135:L142)</f>
        <v>448</v>
      </c>
      <c r="M144" s="35" t="n">
        <f aca="false">SUM(M135:M142)</f>
        <v>38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1.25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1.25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1.25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0</v>
      </c>
      <c r="C153" s="18" t="n">
        <v>0</v>
      </c>
      <c r="D153" s="22" t="n">
        <v>0</v>
      </c>
      <c r="E153" s="20" t="n">
        <v>0</v>
      </c>
      <c r="F153" s="18" t="n">
        <v>0</v>
      </c>
      <c r="G153" s="21" t="n">
        <v>0</v>
      </c>
      <c r="H153" s="20" t="n">
        <v>0</v>
      </c>
      <c r="I153" s="22" t="n">
        <v>0</v>
      </c>
      <c r="J153" s="20"/>
      <c r="K153" s="22"/>
      <c r="L153" s="20"/>
      <c r="M153" s="22" t="n">
        <v>0</v>
      </c>
      <c r="N153" s="16"/>
    </row>
    <row r="154" s="30" customFormat="true" ht="11.25" hidden="false" customHeight="false" outlineLevel="0" collapsed="false">
      <c r="A154" s="24" t="s">
        <v>26</v>
      </c>
      <c r="B154" s="25" t="n">
        <v>10</v>
      </c>
      <c r="C154" s="25" t="n">
        <v>0</v>
      </c>
      <c r="D154" s="19" t="n">
        <v>10</v>
      </c>
      <c r="E154" s="26" t="n">
        <v>1000</v>
      </c>
      <c r="F154" s="25" t="n">
        <v>0</v>
      </c>
      <c r="G154" s="27" t="n">
        <v>10</v>
      </c>
      <c r="H154" s="26" t="n">
        <v>0</v>
      </c>
      <c r="I154" s="19" t="n">
        <v>0</v>
      </c>
      <c r="J154" s="26" t="n">
        <v>1</v>
      </c>
      <c r="K154" s="19" t="n">
        <v>0</v>
      </c>
      <c r="L154" s="26" t="n">
        <v>9</v>
      </c>
      <c r="M154" s="19" t="n">
        <v>0</v>
      </c>
      <c r="N154" s="29"/>
    </row>
    <row r="155" customFormat="false" ht="11.25" hidden="false" customHeight="false" outlineLevel="0" collapsed="false">
      <c r="A155" s="24" t="s">
        <v>27</v>
      </c>
      <c r="B155" s="25" t="n">
        <v>0</v>
      </c>
      <c r="C155" s="25" t="n">
        <v>0</v>
      </c>
      <c r="D155" s="19" t="n">
        <v>0</v>
      </c>
      <c r="E155" s="26" t="n">
        <v>0</v>
      </c>
      <c r="F155" s="25" t="n">
        <v>0</v>
      </c>
      <c r="G155" s="31" t="n">
        <v>0</v>
      </c>
      <c r="H155" s="26" t="n">
        <v>0</v>
      </c>
      <c r="I155" s="19" t="n">
        <v>0</v>
      </c>
      <c r="J155" s="26" t="n">
        <v>0</v>
      </c>
      <c r="K155" s="19" t="n">
        <v>0</v>
      </c>
      <c r="L155" s="26" t="n">
        <v>0</v>
      </c>
      <c r="M155" s="19" t="n">
        <v>0</v>
      </c>
      <c r="N155" s="16"/>
    </row>
    <row r="156" customFormat="false" ht="11.25" hidden="false" customHeight="false" outlineLevel="0" collapsed="false">
      <c r="A156" s="24" t="s">
        <v>28</v>
      </c>
      <c r="B156" s="25" t="n">
        <v>23</v>
      </c>
      <c r="C156" s="25" t="n">
        <v>0</v>
      </c>
      <c r="D156" s="19" t="n">
        <v>23</v>
      </c>
      <c r="E156" s="26" t="n">
        <v>939</v>
      </c>
      <c r="F156" s="25"/>
      <c r="G156" s="31" t="n">
        <v>22</v>
      </c>
      <c r="H156" s="26" t="n">
        <v>18</v>
      </c>
      <c r="I156" s="19" t="n">
        <v>1</v>
      </c>
      <c r="J156" s="26" t="n">
        <v>0</v>
      </c>
      <c r="K156" s="19" t="n">
        <v>0</v>
      </c>
      <c r="L156" s="26" t="n">
        <v>21</v>
      </c>
      <c r="M156" s="19" t="n">
        <v>0</v>
      </c>
      <c r="N156" s="16"/>
    </row>
    <row r="157" customFormat="false" ht="11.25" hidden="false" customHeight="false" outlineLevel="0" collapsed="false">
      <c r="A157" s="24" t="s">
        <v>29</v>
      </c>
      <c r="B157" s="25"/>
      <c r="C157" s="25"/>
      <c r="D157" s="19" t="n">
        <f aca="false">SUM(B157+C157)</f>
        <v>0</v>
      </c>
      <c r="E157" s="26"/>
      <c r="F157" s="25"/>
      <c r="G157" s="31" t="n">
        <f aca="false">((B157*E157)+(C157*F157))/1000</f>
        <v>0</v>
      </c>
      <c r="H157" s="26"/>
      <c r="I157" s="19"/>
      <c r="J157" s="26"/>
      <c r="K157" s="19"/>
      <c r="L157" s="26"/>
      <c r="M157" s="19"/>
      <c r="N157" s="16"/>
    </row>
    <row r="158" customFormat="false" ht="11.25" hidden="false" customHeight="false" outlineLevel="0" collapsed="false">
      <c r="A158" s="24" t="s">
        <v>30</v>
      </c>
      <c r="B158" s="25" t="n">
        <v>50</v>
      </c>
      <c r="C158" s="25" t="n">
        <v>0</v>
      </c>
      <c r="D158" s="19" t="n">
        <v>50</v>
      </c>
      <c r="E158" s="26" t="n">
        <v>800</v>
      </c>
      <c r="F158" s="25"/>
      <c r="G158" s="31" t="n">
        <v>40</v>
      </c>
      <c r="H158" s="26" t="n">
        <v>40</v>
      </c>
      <c r="I158" s="19" t="n">
        <v>0</v>
      </c>
      <c r="J158" s="26" t="n">
        <v>6</v>
      </c>
      <c r="K158" s="19" t="n">
        <v>0</v>
      </c>
      <c r="L158" s="26" t="n">
        <v>34</v>
      </c>
      <c r="M158" s="19" t="n">
        <v>3</v>
      </c>
      <c r="N158" s="16"/>
    </row>
    <row r="159" customFormat="false" ht="11.25" hidden="false" customHeight="false" outlineLevel="0" collapsed="false">
      <c r="A159" s="24" t="s">
        <v>31</v>
      </c>
      <c r="B159" s="25" t="n">
        <v>218</v>
      </c>
      <c r="C159" s="25" t="n">
        <v>16</v>
      </c>
      <c r="D159" s="19" t="n">
        <v>234</v>
      </c>
      <c r="E159" s="26" t="n">
        <v>1000</v>
      </c>
      <c r="F159" s="25" t="n">
        <v>1500</v>
      </c>
      <c r="G159" s="31" t="n">
        <v>242</v>
      </c>
      <c r="H159" s="26" t="n">
        <v>2</v>
      </c>
      <c r="I159" s="19" t="n">
        <v>0</v>
      </c>
      <c r="J159" s="26" t="n">
        <v>10</v>
      </c>
      <c r="K159" s="19" t="n">
        <v>0</v>
      </c>
      <c r="L159" s="26" t="n">
        <v>232</v>
      </c>
      <c r="M159" s="19" t="n">
        <v>0</v>
      </c>
      <c r="N159" s="16"/>
    </row>
    <row r="160" s="30" customFormat="true" ht="11.25" hidden="false" customHeight="false" outlineLevel="0" collapsed="false">
      <c r="A160" s="24" t="s">
        <v>32</v>
      </c>
      <c r="B160" s="25" t="n">
        <f aca="false">139+21</f>
        <v>160</v>
      </c>
      <c r="C160" s="25" t="n">
        <v>13</v>
      </c>
      <c r="D160" s="19" t="n">
        <v>152</v>
      </c>
      <c r="E160" s="26" t="n">
        <v>1154</v>
      </c>
      <c r="F160" s="25" t="n">
        <v>1800</v>
      </c>
      <c r="G160" s="27" t="n">
        <f aca="false">190+18</f>
        <v>208</v>
      </c>
      <c r="H160" s="26" t="n">
        <v>38</v>
      </c>
      <c r="I160" s="19" t="n">
        <v>15</v>
      </c>
      <c r="J160" s="26" t="n">
        <v>88</v>
      </c>
      <c r="K160" s="19"/>
      <c r="L160" s="26" t="n">
        <f aca="false">87+18</f>
        <v>105</v>
      </c>
      <c r="M160" s="19" t="n">
        <v>15</v>
      </c>
      <c r="N160" s="29"/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/>
    </row>
    <row r="162" customFormat="false" ht="11.25" hidden="false" customHeight="false" outlineLevel="0" collapsed="false">
      <c r="A162" s="33" t="s">
        <v>33</v>
      </c>
      <c r="B162" s="34" t="n">
        <f aca="false">SUM(B153:B160)</f>
        <v>461</v>
      </c>
      <c r="C162" s="34" t="n">
        <f aca="false">SUM(C153:C160)</f>
        <v>29</v>
      </c>
      <c r="D162" s="35" t="n">
        <f aca="false">SUM(D153:D160)</f>
        <v>469</v>
      </c>
      <c r="E162" s="36" t="n">
        <f aca="false">(B153*E153+B154*E154+B155*E155+B156*E156+B157*E157+B158*E158+B159*E159+B160*E160)/(B162)</f>
        <v>1028.7136659436</v>
      </c>
      <c r="F162" s="36" t="n">
        <f aca="false">(C153*F153+C154*F154+C155*F155+C156*F156+C157*F157+C158*F158+C159*F159+C160*F160)/(C162)</f>
        <v>1634.48275862069</v>
      </c>
      <c r="G162" s="37" t="n">
        <f aca="false">SUM(G153:G160)</f>
        <v>522</v>
      </c>
      <c r="H162" s="38" t="n">
        <f aca="false">SUM(H153:H160)</f>
        <v>98</v>
      </c>
      <c r="I162" s="35" t="n">
        <f aca="false">SUM(I153:I160)</f>
        <v>16</v>
      </c>
      <c r="J162" s="35" t="n">
        <f aca="false">SUM(J153:J160)</f>
        <v>105</v>
      </c>
      <c r="K162" s="35" t="n">
        <f aca="false">SUM(K153:K160)</f>
        <v>0</v>
      </c>
      <c r="L162" s="35" t="n">
        <f aca="false">SUM(L153:L160)</f>
        <v>401</v>
      </c>
      <c r="M162" s="35" t="n">
        <f aca="false">SUM(M153:M160)</f>
        <v>18</v>
      </c>
      <c r="N162" s="16"/>
    </row>
    <row r="163" customFormat="false" ht="11.25" hidden="false" customHeight="false" outlineLevel="0" collapsed="false">
      <c r="A163" s="56"/>
    </row>
    <row r="164" customFormat="false" ht="11.25" hidden="false" customHeight="false" outlineLevel="0" collapsed="false">
      <c r="A164" s="56"/>
    </row>
    <row r="165" customFormat="false" ht="11.25" hidden="false" customHeight="false" outlineLevel="0" collapsed="false">
      <c r="A165" s="56" t="s">
        <v>42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1.25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1.25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1.25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7" t="s">
        <v>25</v>
      </c>
      <c r="B172" s="22" t="n">
        <f aca="false">SUM(B9+B27+B45+B63+B81+B99+B117+B135+B153)</f>
        <v>394</v>
      </c>
      <c r="C172" s="22" t="n">
        <f aca="false">SUM(C9+C27+C45+C63+C81+C99+C117+C135+C153)</f>
        <v>30</v>
      </c>
      <c r="D172" s="58" t="n">
        <f aca="false">SUM(B172+C172)</f>
        <v>424</v>
      </c>
      <c r="E172" s="18"/>
      <c r="F172" s="18"/>
      <c r="G172" s="18" t="n">
        <f aca="false">SUM(G9+G27+G45+G63+G81+G99+G117+G135+G153)</f>
        <v>288</v>
      </c>
      <c r="H172" s="22" t="n">
        <f aca="false">SUM(H9+H27+H45+H63+H81+H99+H117+H135+H153)</f>
        <v>129</v>
      </c>
      <c r="I172" s="22" t="n">
        <f aca="false">SUM(I27+I45+I63+I81+I99+I117+I135+I153+I9)</f>
        <v>12</v>
      </c>
      <c r="J172" s="22" t="n">
        <f aca="false">SUM(J9+J27+J45+J63+J81+J99+J117+J135+J153)</f>
        <v>224</v>
      </c>
      <c r="K172" s="22" t="n">
        <f aca="false">SUM(K9+K27+K45+K63+K81+K99+K117+K135+K153)</f>
        <v>26</v>
      </c>
      <c r="L172" s="20" t="n">
        <f aca="false">SUM(L9+L27+L45+L63+L81+L99+L117+L135+L153)</f>
        <v>26</v>
      </c>
      <c r="M172" s="22" t="n">
        <f aca="false">SUM(M9+M27+M45+M63+M81+M99+M117+M135+M153)</f>
        <v>25</v>
      </c>
      <c r="N172" s="16"/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11857</v>
      </c>
      <c r="C173" s="19" t="n">
        <f aca="false">SUM(C10+C28+C46+C64+C82+C100+C118+C136+C154)</f>
        <v>1349</v>
      </c>
      <c r="D173" s="60" t="n">
        <f aca="false">SUM(B173+C173)</f>
        <v>13206</v>
      </c>
      <c r="E173" s="26"/>
      <c r="F173" s="25"/>
      <c r="G173" s="25" t="n">
        <f aca="false">SUM(G10+G28+G46+G64+G82+G100+G118+G136+G154)</f>
        <v>15396</v>
      </c>
      <c r="H173" s="19" t="n">
        <f aca="false">SUM(H10+H28+H46+H64+H82+H100+H118+H136+H154)</f>
        <v>11086</v>
      </c>
      <c r="I173" s="19" t="n">
        <f aca="false">SUM(I10+I28+I46+I64+I82+I100+I118+I136+I154)</f>
        <v>693</v>
      </c>
      <c r="J173" s="19" t="n">
        <f aca="false">SUM(J10+J28+J46+J64+J82+J100+J118+J136+J154)</f>
        <v>1170</v>
      </c>
      <c r="K173" s="19" t="n">
        <f aca="false">SUM(K10+K28+K46+K64+K82+K100+K118+K136+K154)</f>
        <v>0</v>
      </c>
      <c r="L173" s="19" t="n">
        <f aca="false">SUM(L10+L28+L46+L64+L82+L100+L118+L136+L154)</f>
        <v>13533</v>
      </c>
      <c r="M173" s="19" t="n">
        <f aca="false">SUM(M10+M28+M46+M64+M82+M100+M118+M136+M154)</f>
        <v>1104</v>
      </c>
      <c r="N173" s="29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14023</v>
      </c>
      <c r="C174" s="19" t="n">
        <f aca="false">SUM(C11+C29+C47+C65+C83+C101+C119+C137+C155)</f>
        <v>2560</v>
      </c>
      <c r="D174" s="60" t="n">
        <f aca="false">SUM(B174+C174)</f>
        <v>16583</v>
      </c>
      <c r="E174" s="26"/>
      <c r="F174" s="25"/>
      <c r="G174" s="25" t="n">
        <f aca="false">SUM(G11+G29+G47+G65+G83+G101+G119+G137+G155)</f>
        <v>17339</v>
      </c>
      <c r="H174" s="19" t="n">
        <f aca="false">SUM(H11+H29+H47+H65+H83+H101+H119+H137+H155)</f>
        <v>6957</v>
      </c>
      <c r="I174" s="19" t="n">
        <f aca="false">SUM(I11+I29+I47+I65+I83+I101+I119+I137+I155)</f>
        <v>1619</v>
      </c>
      <c r="J174" s="26" t="n">
        <f aca="false">SUM(J11+J29+J47+J65+J83+J101+J119+J137+J155)</f>
        <v>1325</v>
      </c>
      <c r="K174" s="19" t="n">
        <f aca="false">SUM(K11+K29+K47+K65+K83+K101+K119+K137+K155)</f>
        <v>76</v>
      </c>
      <c r="L174" s="19" t="n">
        <f aca="false">SUM(L11+L29+L47+L65+L83+L101+L119+L137+L155)</f>
        <v>14319</v>
      </c>
      <c r="M174" s="19" t="n">
        <f aca="false">SUM(M11+M29+M47+M65+M83+M101+M119+M137+M155)</f>
        <v>1531</v>
      </c>
      <c r="N174" s="16"/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4201</v>
      </c>
      <c r="C175" s="19" t="n">
        <f aca="false">SUM(C12+C30+C48+C66+C84+C102+C120+C138+C156)</f>
        <v>821</v>
      </c>
      <c r="D175" s="60" t="n">
        <f aca="false">SUM(B175+C175)</f>
        <v>5022</v>
      </c>
      <c r="E175" s="26"/>
      <c r="F175" s="25"/>
      <c r="G175" s="25" t="n">
        <f aca="false">SUM(G12+G30+G48+G66+G84+G102+G120+G138+G156)</f>
        <v>2188</v>
      </c>
      <c r="H175" s="19" t="n">
        <f aca="false">SUM(H12+H30+H48+H66+H84+H102+H120+H138+H156)</f>
        <v>1912</v>
      </c>
      <c r="I175" s="19" t="n">
        <f aca="false">SUM(I12+I30+I48+I66+I84+I102+I120+I138+I156)</f>
        <v>107</v>
      </c>
      <c r="J175" s="26" t="n">
        <f aca="false">SUM(J12+J30+J48+J66+J84+J102+J120+J138+J156)</f>
        <v>566</v>
      </c>
      <c r="K175" s="19" t="n">
        <f aca="false">SUM(K12+K30+K48+K66+K84+K102+K120+K138+K156)</f>
        <v>2</v>
      </c>
      <c r="L175" s="19" t="n">
        <f aca="false">SUM(L12+L30+L48+L66+L84+L102+L120+L138+L156)</f>
        <v>1513</v>
      </c>
      <c r="M175" s="19" t="n">
        <f aca="false">SUM(M12+M30+M48+M66+M84+M102+M120+M138+M156)</f>
        <v>342</v>
      </c>
      <c r="N175" s="16"/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3083</v>
      </c>
      <c r="C176" s="19" t="n">
        <f aca="false">SUM(C13+C31+C49+C67+C85+C103+C121+C139+C157)</f>
        <v>160</v>
      </c>
      <c r="D176" s="60" t="n">
        <f aca="false">SUM(B176+C176)</f>
        <v>3243</v>
      </c>
      <c r="E176" s="26"/>
      <c r="F176" s="25"/>
      <c r="G176" s="25" t="n">
        <f aca="false">SUM(G13+G31+G49+G67+G85+G103+G121+G139+G157)</f>
        <v>3841</v>
      </c>
      <c r="H176" s="19" t="n">
        <f aca="false">SUM(H13+H31+H49+H67+H85+H103+H121+H139+H157)</f>
        <v>0</v>
      </c>
      <c r="I176" s="19" t="n">
        <f aca="false">SUM(I13+I31+I49+I67+I85+I103+I121+I139+I157)</f>
        <v>195</v>
      </c>
      <c r="J176" s="26" t="n">
        <f aca="false">SUM(J13+J31+J49+J67+J85+J103+J121+J139+J157)</f>
        <v>511</v>
      </c>
      <c r="K176" s="19" t="n">
        <f aca="false">SUM(K13+K31+K49+K67+K85+K103+K121+K139+K157)</f>
        <v>0</v>
      </c>
      <c r="L176" s="19" t="n">
        <f aca="false">SUM(L13+L31+L49+L67+L85+L103+L121+L139+L157)</f>
        <v>3135</v>
      </c>
      <c r="M176" s="19" t="n">
        <f aca="false">SUM(M13+M31+M49+M67+M85+M103+M121+M139+M157)</f>
        <v>443</v>
      </c>
      <c r="N176" s="16"/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865</v>
      </c>
      <c r="C177" s="19" t="n">
        <f aca="false">SUM(C14+C32+C50+C68+C86+C104+C122+C140+C158)</f>
        <v>41</v>
      </c>
      <c r="D177" s="60" t="n">
        <f aca="false">SUM(B177+C177)</f>
        <v>906</v>
      </c>
      <c r="E177" s="26"/>
      <c r="F177" s="25"/>
      <c r="G177" s="25" t="n">
        <f aca="false">SUM(G14+G32+G50+G68+G86+G104+G122+G140+G158)</f>
        <v>706</v>
      </c>
      <c r="H177" s="19" t="n">
        <f aca="false">SUM(H14+H32+H50+H68+H86+H104+H122+H140+H158)</f>
        <v>566</v>
      </c>
      <c r="I177" s="19" t="n">
        <f aca="false">SUM(I14+I32+I50+I68+I86+I104+I122+I140+I158)</f>
        <v>0</v>
      </c>
      <c r="J177" s="26" t="n">
        <f aca="false">SUM(J14+J32+J50+J68+J86+J104+J122+J140+J158)</f>
        <v>51</v>
      </c>
      <c r="K177" s="19" t="n">
        <f aca="false">SUM(K14+K32+K50+K68+K86+K104+K122+K140+K158)</f>
        <v>12</v>
      </c>
      <c r="L177" s="19" t="n">
        <f aca="false">SUM(L14+L32+L50+L68+L86+L104+L122+L140+L158)</f>
        <v>643</v>
      </c>
      <c r="M177" s="19" t="n">
        <f aca="false">SUM(M14+M32+M50+M68+M86+M104+M122+M140+M158)</f>
        <v>67</v>
      </c>
      <c r="N177" s="16"/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10219</v>
      </c>
      <c r="C178" s="19" t="n">
        <f aca="false">SUM(C15+C33+C51+C69+C87+C105+C123+C141+C159)</f>
        <v>1230</v>
      </c>
      <c r="D178" s="60" t="n">
        <f aca="false">SUM(B178+C178)</f>
        <v>11449</v>
      </c>
      <c r="E178" s="26"/>
      <c r="F178" s="25"/>
      <c r="G178" s="25" t="n">
        <f aca="false">SUM(G15+G33+G51+G69+G87+G105+G123+G141+G159)</f>
        <v>14031</v>
      </c>
      <c r="H178" s="19" t="n">
        <f aca="false">SUM(H15+H33+H51+H69+H87+H105+H123+H141+H159)</f>
        <v>1602</v>
      </c>
      <c r="I178" s="19" t="n">
        <f aca="false">SUM(I15+I33+I51+I69+I87+I105+I123+I141+I159)</f>
        <v>0</v>
      </c>
      <c r="J178" s="26" t="n">
        <f aca="false">SUM(J15+J33+J51+J69+J87+J105+J123+J141+J159)</f>
        <v>945</v>
      </c>
      <c r="K178" s="19" t="n">
        <f aca="false">SUM(K15+K33+K51+K69+K87+K105+K123+K141+K159)</f>
        <v>0</v>
      </c>
      <c r="L178" s="19" t="n">
        <f aca="false">SUM(L15+L33+L51+L69+L87+L105+L123+L141+L159)</f>
        <v>13086</v>
      </c>
      <c r="M178" s="19" t="n">
        <f aca="false">SUM(M15+M33+M51+M69+M87+M105+M123+M141+M159)</f>
        <v>0</v>
      </c>
      <c r="N178" s="16"/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31553</v>
      </c>
      <c r="C179" s="19" t="n">
        <f aca="false">SUM(C16+C34+C52+C70+C88+C106+C124+C142+C160)</f>
        <v>3854</v>
      </c>
      <c r="D179" s="60" t="n">
        <f aca="false">SUM(B179+C179)</f>
        <v>35407</v>
      </c>
      <c r="E179" s="26"/>
      <c r="F179" s="25"/>
      <c r="G179" s="25" t="n">
        <f aca="false">SUM(G16+G34+G52+G70+G88+G106+G124+G142+G160)</f>
        <v>53401</v>
      </c>
      <c r="H179" s="19" t="n">
        <f aca="false">SUM(H16+H34+H52+H70+H88+H106+H124+H142+H160)</f>
        <v>11289</v>
      </c>
      <c r="I179" s="19" t="n">
        <f aca="false">SUM(I16+I34+I52+I70+I88+I106+I124+I142+I160)</f>
        <v>1459</v>
      </c>
      <c r="J179" s="26" t="n">
        <f aca="false">SUM(J16+J34+J52+J70+J88+J106+J124+J142+J160)</f>
        <v>5152</v>
      </c>
      <c r="K179" s="19" t="n">
        <f aca="false">SUM(K16+K34+K52+K70+K88+K106+K124+K142+K160)</f>
        <v>0</v>
      </c>
      <c r="L179" s="26" t="n">
        <f aca="false">SUM(L16+L34+L52+L70+L88+L106+L124+L142+L160)</f>
        <v>46790</v>
      </c>
      <c r="M179" s="19" t="n">
        <f aca="false">SUM(M16+M34+M52+M70+M88+M106+M124+M142+M160)</f>
        <v>3591</v>
      </c>
      <c r="N179" s="29"/>
    </row>
    <row r="180" customFormat="false" ht="11.25" hidden="false" customHeight="false" outlineLevel="0" collapsed="false">
      <c r="A180" s="61"/>
      <c r="B180" s="19"/>
      <c r="C180" s="19"/>
      <c r="D180" s="60"/>
      <c r="E180" s="26"/>
      <c r="F180" s="25"/>
      <c r="G180" s="62"/>
      <c r="H180" s="19"/>
      <c r="I180" s="19"/>
      <c r="J180" s="26"/>
      <c r="K180" s="19"/>
      <c r="L180" s="26"/>
      <c r="M180" s="19"/>
      <c r="N180" s="16"/>
    </row>
    <row r="181" customFormat="false" ht="11.25" hidden="false" customHeight="false" outlineLevel="0" collapsed="false">
      <c r="A181" s="63" t="s">
        <v>33</v>
      </c>
      <c r="B181" s="35" t="n">
        <f aca="false">SUM(B172:B179)</f>
        <v>76195</v>
      </c>
      <c r="C181" s="35" t="n">
        <f aca="false">SUM(C172:C179)</f>
        <v>10045</v>
      </c>
      <c r="D181" s="64" t="n">
        <f aca="false">SUM(D172:D179)</f>
        <v>86240</v>
      </c>
      <c r="E181" s="38"/>
      <c r="F181" s="34"/>
      <c r="G181" s="65" t="n">
        <f aca="false">SUM(G172:G179)</f>
        <v>107190</v>
      </c>
      <c r="H181" s="35" t="n">
        <f aca="false">SUM(H172:H179)</f>
        <v>33541</v>
      </c>
      <c r="I181" s="35" t="n">
        <f aca="false">SUM(I172:I179)</f>
        <v>4085</v>
      </c>
      <c r="J181" s="38" t="n">
        <f aca="false">SUM(J172:J179)</f>
        <v>9944</v>
      </c>
      <c r="K181" s="35" t="n">
        <f aca="false">SUM(K172:K179)</f>
        <v>116</v>
      </c>
      <c r="L181" s="38" t="n">
        <f aca="false">SUM(L172:L179)</f>
        <v>93045</v>
      </c>
      <c r="M181" s="35" t="n">
        <f aca="false">SUM(M172:M179)</f>
        <v>7103</v>
      </c>
      <c r="N181" s="1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04T09:56:23Z</dcterms:modified>
  <cp:revision>0</cp:revision>
  <dc:subject/>
  <dc:title/>
</cp:coreProperties>
</file>