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7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false" rightToLeft="false" tabSelected="true" showOutlineSymbols="true" defaultGridColor="true" view="normal" topLeftCell="A340" colorId="64" zoomScale="108" zoomScaleNormal="108" zoomScalePageLayoutView="100" workbookViewId="0">
      <selection pane="topLeft" activeCell="O94" activeCellId="0" sqref="O1:O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20</v>
      </c>
      <c r="C7" s="12" t="n">
        <v>719</v>
      </c>
      <c r="D7" s="12" t="n">
        <v>0</v>
      </c>
      <c r="E7" s="12" t="n">
        <v>23204</v>
      </c>
      <c r="F7" s="12"/>
      <c r="G7" s="13" t="n">
        <v>16684</v>
      </c>
      <c r="H7" s="12" t="n">
        <v>3502</v>
      </c>
      <c r="I7" s="12" t="n">
        <v>9272</v>
      </c>
      <c r="J7" s="12" t="n">
        <v>2585</v>
      </c>
      <c r="K7" s="14" t="n">
        <f aca="false">G7-H7-I7-J7</f>
        <v>1325</v>
      </c>
      <c r="L7" s="12" t="n">
        <v>0</v>
      </c>
      <c r="M7" s="12"/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 t="n">
        <v>0</v>
      </c>
      <c r="E8" s="14" t="n">
        <v>22889</v>
      </c>
      <c r="F8" s="14" t="n">
        <v>0</v>
      </c>
      <c r="G8" s="13" t="n">
        <v>8011</v>
      </c>
      <c r="H8" s="14" t="n">
        <v>381</v>
      </c>
      <c r="I8" s="14" t="n">
        <v>4326</v>
      </c>
      <c r="J8" s="14" t="n">
        <v>3285</v>
      </c>
      <c r="K8" s="14" t="n">
        <f aca="false">G8-H8-I8-J8</f>
        <v>19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984</v>
      </c>
      <c r="C9" s="14" t="n">
        <v>1925</v>
      </c>
      <c r="D9" s="14" t="n">
        <v>0</v>
      </c>
      <c r="E9" s="14" t="n">
        <v>24460</v>
      </c>
      <c r="F9" s="14" t="n">
        <v>0</v>
      </c>
      <c r="G9" s="13" t="n">
        <v>47086</v>
      </c>
      <c r="H9" s="14" t="n">
        <v>9417</v>
      </c>
      <c r="I9" s="14" t="n">
        <v>30606</v>
      </c>
      <c r="J9" s="14" t="n">
        <v>7063</v>
      </c>
      <c r="K9" s="14" t="n">
        <f aca="false">G9-H9-I9-J9</f>
        <v>0</v>
      </c>
      <c r="L9" s="14"/>
      <c r="M9" s="14" t="n">
        <v>5</v>
      </c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 t="n">
        <v>0</v>
      </c>
      <c r="E10" s="14" t="n">
        <v>15500</v>
      </c>
      <c r="F10" s="14"/>
      <c r="G10" s="13" t="n">
        <v>31</v>
      </c>
      <c r="H10" s="14"/>
      <c r="I10" s="14"/>
      <c r="J10" s="14" t="n">
        <v>31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635</v>
      </c>
      <c r="C11" s="14" t="n">
        <v>501</v>
      </c>
      <c r="D11" s="14" t="n">
        <v>0</v>
      </c>
      <c r="E11" s="14" t="n">
        <v>15297</v>
      </c>
      <c r="F11" s="14" t="n">
        <v>0</v>
      </c>
      <c r="G11" s="13" t="n">
        <v>7664</v>
      </c>
      <c r="H11" s="14" t="n">
        <v>920</v>
      </c>
      <c r="I11" s="14" t="n">
        <v>6055</v>
      </c>
      <c r="J11" s="14" t="n">
        <v>307</v>
      </c>
      <c r="K11" s="14" t="n">
        <f aca="false">G11-H11-I11-J11</f>
        <v>382</v>
      </c>
      <c r="L11" s="14" t="n">
        <v>54</v>
      </c>
      <c r="M11" s="14"/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4</v>
      </c>
      <c r="C13" s="14" t="n">
        <v>703</v>
      </c>
      <c r="D13" s="14" t="n">
        <v>0</v>
      </c>
      <c r="E13" s="14" t="n">
        <v>20085</v>
      </c>
      <c r="F13" s="14" t="n">
        <v>0</v>
      </c>
      <c r="G13" s="13" t="n">
        <v>14120</v>
      </c>
      <c r="H13" s="14" t="n">
        <v>424</v>
      </c>
      <c r="I13" s="14" t="n">
        <v>13414</v>
      </c>
      <c r="J13" s="14" t="n">
        <v>282</v>
      </c>
      <c r="K13" s="14" t="n">
        <f aca="false">G13-H13-I13-J13</f>
        <v>0</v>
      </c>
      <c r="L13" s="14" t="n">
        <v>1</v>
      </c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4</v>
      </c>
      <c r="C14" s="14" t="n">
        <v>8723</v>
      </c>
      <c r="D14" s="14" t="n">
        <v>0</v>
      </c>
      <c r="E14" s="14" t="n">
        <v>34548</v>
      </c>
      <c r="F14" s="14" t="n">
        <v>0</v>
      </c>
      <c r="G14" s="13" t="n">
        <v>302297</v>
      </c>
      <c r="H14" s="14" t="n">
        <v>51390</v>
      </c>
      <c r="I14" s="14" t="n">
        <v>220675</v>
      </c>
      <c r="J14" s="14" t="n">
        <v>30230</v>
      </c>
      <c r="K14" s="14" t="n">
        <f aca="false">G14-H14-I14-J14</f>
        <v>2</v>
      </c>
      <c r="L14" s="14" t="n">
        <v>61</v>
      </c>
      <c r="M14" s="14"/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189</v>
      </c>
      <c r="C16" s="16" t="n">
        <f aca="false">SUM(C7:C14)</f>
        <v>12923</v>
      </c>
      <c r="D16" s="16" t="n">
        <f aca="false">SUM(D7:D14)</f>
        <v>0</v>
      </c>
      <c r="E16" s="17" t="n">
        <f aca="false">(C7*E7+C8*E8+C9*E9+C10*E10+C11*E11+C12*E12+C13*E13+C14*E14)/C16</f>
        <v>30562.337073435</v>
      </c>
      <c r="F16" s="17"/>
      <c r="G16" s="16" t="n">
        <f aca="false">SUM(G7:G14)</f>
        <v>395893</v>
      </c>
      <c r="H16" s="16" t="n">
        <f aca="false">SUM(H7:H14)</f>
        <v>66034</v>
      </c>
      <c r="I16" s="16" t="n">
        <f aca="false">SUM(I7:I14)</f>
        <v>284348</v>
      </c>
      <c r="J16" s="16" t="n">
        <f aca="false">SUM(J7:J14)</f>
        <v>43783</v>
      </c>
      <c r="K16" s="16" t="n">
        <f aca="false">SUM(K7:K14)</f>
        <v>1728</v>
      </c>
      <c r="L16" s="16" t="n">
        <f aca="false">SUM(L7:L14)</f>
        <v>116</v>
      </c>
      <c r="M16" s="16" t="n">
        <f aca="false">SUM(M7:M14)</f>
        <v>5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235</v>
      </c>
      <c r="C23" s="12" t="n">
        <v>2207</v>
      </c>
      <c r="D23" s="12" t="n">
        <v>0</v>
      </c>
      <c r="E23" s="12" t="n">
        <v>24329</v>
      </c>
      <c r="F23" s="12"/>
      <c r="G23" s="18" t="n">
        <v>53694</v>
      </c>
      <c r="H23" s="12" t="n">
        <v>4579</v>
      </c>
      <c r="I23" s="12" t="n">
        <v>41109</v>
      </c>
      <c r="J23" s="12" t="n">
        <v>5407</v>
      </c>
      <c r="K23" s="14" t="n">
        <f aca="false">G23-H23-I23-J23</f>
        <v>2599</v>
      </c>
      <c r="L23" s="12" t="n">
        <v>21</v>
      </c>
      <c r="M23" s="12" t="n">
        <v>22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 t="n">
        <v>0</v>
      </c>
      <c r="E24" s="14" t="n">
        <v>22892</v>
      </c>
      <c r="F24" s="14" t="n">
        <v>0</v>
      </c>
      <c r="G24" s="18" t="n">
        <v>5723</v>
      </c>
      <c r="H24" s="14" t="n">
        <v>272</v>
      </c>
      <c r="I24" s="14" t="n">
        <v>3090</v>
      </c>
      <c r="J24" s="14" t="n">
        <v>2346</v>
      </c>
      <c r="K24" s="14" t="n">
        <f aca="false">G24-H24-I24-J24</f>
        <v>15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32</v>
      </c>
      <c r="C25" s="14" t="n">
        <v>1000</v>
      </c>
      <c r="D25" s="14" t="n">
        <v>0</v>
      </c>
      <c r="E25" s="14" t="n">
        <v>27782</v>
      </c>
      <c r="F25" s="14" t="n">
        <v>0</v>
      </c>
      <c r="G25" s="18" t="n">
        <v>27782</v>
      </c>
      <c r="H25" s="14" t="n">
        <v>5556</v>
      </c>
      <c r="I25" s="14" t="n">
        <v>18058</v>
      </c>
      <c r="J25" s="14" t="n">
        <v>4167</v>
      </c>
      <c r="K25" s="14" t="n">
        <f aca="false">G25-H25-I25-J25</f>
        <v>1</v>
      </c>
      <c r="L25" s="14" t="n">
        <v>0</v>
      </c>
      <c r="M25" s="14"/>
      <c r="N25" s="3"/>
    </row>
    <row r="26" customFormat="false" ht="11.25" hidden="false" customHeight="false" outlineLevel="0" collapsed="false">
      <c r="A26" s="11" t="s">
        <v>36</v>
      </c>
      <c r="B26" s="14" t="n">
        <v>391</v>
      </c>
      <c r="C26" s="14" t="n">
        <v>391</v>
      </c>
      <c r="D26" s="14" t="n">
        <v>0</v>
      </c>
      <c r="E26" s="14" t="n">
        <v>18292</v>
      </c>
      <c r="F26" s="14"/>
      <c r="G26" s="18" t="n">
        <v>7152</v>
      </c>
      <c r="H26" s="14"/>
      <c r="I26" s="14" t="n">
        <v>143</v>
      </c>
      <c r="J26" s="14" t="n">
        <v>7009</v>
      </c>
      <c r="K26" s="14" t="n">
        <f aca="false">G26-H26-I26-J26</f>
        <v>0</v>
      </c>
      <c r="L26" s="14" t="n">
        <v>56</v>
      </c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5065</v>
      </c>
      <c r="C27" s="14" t="n">
        <v>4685</v>
      </c>
      <c r="D27" s="14" t="n">
        <v>0</v>
      </c>
      <c r="E27" s="14" t="n">
        <v>31172</v>
      </c>
      <c r="F27" s="14" t="n">
        <v>0</v>
      </c>
      <c r="G27" s="18" t="n">
        <v>146039</v>
      </c>
      <c r="H27" s="14" t="n">
        <v>16065</v>
      </c>
      <c r="I27" s="14" t="n">
        <v>113910</v>
      </c>
      <c r="J27" s="14" t="n">
        <v>8762</v>
      </c>
      <c r="K27" s="14" t="n">
        <f aca="false">G27-H27-I27-J27</f>
        <v>7302</v>
      </c>
      <c r="L27" s="14"/>
      <c r="M27" s="14" t="n">
        <v>140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2</v>
      </c>
      <c r="C29" s="14" t="n">
        <v>390</v>
      </c>
      <c r="D29" s="14" t="n">
        <v>0</v>
      </c>
      <c r="E29" s="14" t="n">
        <v>21833</v>
      </c>
      <c r="F29" s="14" t="n">
        <v>0</v>
      </c>
      <c r="G29" s="18" t="n">
        <v>8515</v>
      </c>
      <c r="H29" s="14" t="n">
        <v>255</v>
      </c>
      <c r="I29" s="14" t="n">
        <v>8089</v>
      </c>
      <c r="J29" s="14" t="n">
        <v>170</v>
      </c>
      <c r="K29" s="14" t="n">
        <f aca="false">G29-H29-I29-J29</f>
        <v>1</v>
      </c>
      <c r="L29" s="14"/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7994</v>
      </c>
      <c r="C30" s="14" t="n">
        <v>7939</v>
      </c>
      <c r="D30" s="14" t="n">
        <v>0</v>
      </c>
      <c r="E30" s="14" t="n">
        <v>28028</v>
      </c>
      <c r="F30" s="14" t="n">
        <v>0</v>
      </c>
      <c r="G30" s="18" t="n">
        <v>224058</v>
      </c>
      <c r="H30" s="14" t="n">
        <v>38089</v>
      </c>
      <c r="I30" s="14" t="n">
        <v>163561</v>
      </c>
      <c r="J30" s="14" t="n">
        <v>22406</v>
      </c>
      <c r="K30" s="14" t="n">
        <f aca="false">G30-H30-I30-J30</f>
        <v>2</v>
      </c>
      <c r="L30" s="14" t="n">
        <v>55</v>
      </c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17369</v>
      </c>
      <c r="C32" s="16" t="n">
        <f aca="false">SUM(C23:C30)</f>
        <v>16862</v>
      </c>
      <c r="D32" s="16" t="n">
        <f aca="false">SUM(D23:D30)</f>
        <v>0</v>
      </c>
      <c r="E32" s="17" t="n">
        <f aca="false">(C23*E23+C24*E24+C25*E25+C26*E26+C27*E27+C28*E28+C29*E29+C30*E30)/C32</f>
        <v>27957.6122049579</v>
      </c>
      <c r="F32" s="17"/>
      <c r="G32" s="16" t="n">
        <f aca="false">SUM(G23:G30)</f>
        <v>472963</v>
      </c>
      <c r="H32" s="16" t="n">
        <f aca="false">SUM(H23:H30)</f>
        <v>64816</v>
      </c>
      <c r="I32" s="16" t="n">
        <f aca="false">SUM(I23:I30)</f>
        <v>347960</v>
      </c>
      <c r="J32" s="16" t="n">
        <f aca="false">SUM(J23:J30)</f>
        <v>50267</v>
      </c>
      <c r="K32" s="16" t="n">
        <f aca="false">SUM(K23:K30)</f>
        <v>9920</v>
      </c>
      <c r="L32" s="16" t="n">
        <f aca="false">SUM(L23:L30)</f>
        <v>132</v>
      </c>
      <c r="M32" s="16" t="n">
        <f aca="false">SUM(M23:M30)</f>
        <v>162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48</v>
      </c>
      <c r="C39" s="12" t="n">
        <v>548</v>
      </c>
      <c r="D39" s="12" t="n">
        <v>0</v>
      </c>
      <c r="E39" s="12" t="n">
        <v>26432</v>
      </c>
      <c r="F39" s="12"/>
      <c r="G39" s="18" t="n">
        <v>14485</v>
      </c>
      <c r="H39" s="12" t="n">
        <v>3940</v>
      </c>
      <c r="I39" s="12" t="n">
        <v>9882</v>
      </c>
      <c r="J39" s="12" t="n">
        <v>71</v>
      </c>
      <c r="K39" s="1" t="n">
        <f aca="false">G39-H39-I39-J39</f>
        <v>592</v>
      </c>
      <c r="L39" s="12"/>
      <c r="M39" s="12"/>
      <c r="N39" s="3"/>
    </row>
    <row r="40" customFormat="false" ht="11.25" hidden="false" customHeight="false" outlineLevel="0" collapsed="false">
      <c r="A40" s="11" t="s">
        <v>34</v>
      </c>
      <c r="B40" s="14" t="n">
        <v>189</v>
      </c>
      <c r="C40" s="14" t="n">
        <v>188</v>
      </c>
      <c r="D40" s="14" t="n">
        <v>0</v>
      </c>
      <c r="E40" s="14" t="n">
        <v>22888</v>
      </c>
      <c r="F40" s="14" t="n">
        <v>0</v>
      </c>
      <c r="G40" s="18" t="n">
        <v>4303</v>
      </c>
      <c r="H40" s="14" t="n">
        <v>204</v>
      </c>
      <c r="I40" s="14" t="n">
        <v>2324</v>
      </c>
      <c r="J40" s="14" t="n">
        <v>1764</v>
      </c>
      <c r="K40" s="14" t="n">
        <f aca="false">G40-H40-I40-J40</f>
        <v>11</v>
      </c>
      <c r="L40" s="14"/>
      <c r="M40" s="14" t="n">
        <v>1</v>
      </c>
      <c r="N40" s="3"/>
    </row>
    <row r="41" customFormat="false" ht="11.25" hidden="false" customHeight="false" outlineLevel="0" collapsed="false">
      <c r="A41" s="11" t="s">
        <v>35</v>
      </c>
      <c r="B41" s="14" t="n">
        <v>1912</v>
      </c>
      <c r="C41" s="14" t="n">
        <v>1838</v>
      </c>
      <c r="D41" s="14" t="n">
        <v>0</v>
      </c>
      <c r="E41" s="14" t="n">
        <v>20346</v>
      </c>
      <c r="F41" s="14" t="n">
        <v>0</v>
      </c>
      <c r="G41" s="18" t="n">
        <v>37396</v>
      </c>
      <c r="H41" s="14" t="n">
        <v>5609</v>
      </c>
      <c r="I41" s="14" t="n">
        <v>26177</v>
      </c>
      <c r="J41" s="14" t="n">
        <v>5609</v>
      </c>
      <c r="K41" s="14" t="n">
        <f aca="false">G41-H41-I41-J41</f>
        <v>1</v>
      </c>
      <c r="L41" s="14"/>
      <c r="M41" s="14" t="n">
        <v>18</v>
      </c>
      <c r="N41" s="3"/>
    </row>
    <row r="42" customFormat="false" ht="11.25" hidden="false" customHeight="false" outlineLevel="0" collapsed="false">
      <c r="A42" s="11" t="s">
        <v>36</v>
      </c>
      <c r="B42" s="14" t="n">
        <v>21</v>
      </c>
      <c r="C42" s="14" t="n">
        <v>21</v>
      </c>
      <c r="D42" s="14" t="n">
        <v>0</v>
      </c>
      <c r="E42" s="14" t="n">
        <v>19930</v>
      </c>
      <c r="F42" s="14"/>
      <c r="G42" s="18" t="n">
        <v>418</v>
      </c>
      <c r="H42" s="14"/>
      <c r="I42" s="14"/>
      <c r="J42" s="14" t="n">
        <v>418</v>
      </c>
      <c r="K42" s="14"/>
      <c r="L42" s="14" t="n">
        <v>2</v>
      </c>
      <c r="M42" s="14"/>
      <c r="N42" s="3"/>
    </row>
    <row r="43" customFormat="false" ht="11.25" hidden="false" customHeight="false" outlineLevel="0" collapsed="false">
      <c r="A43" s="11" t="s">
        <v>37</v>
      </c>
      <c r="B43" s="14" t="n">
        <v>1404</v>
      </c>
      <c r="C43" s="14" t="n">
        <v>1210</v>
      </c>
      <c r="D43" s="14" t="n">
        <v>0</v>
      </c>
      <c r="E43" s="14" t="n">
        <v>35738</v>
      </c>
      <c r="F43" s="14" t="n">
        <v>0</v>
      </c>
      <c r="G43" s="18" t="n">
        <v>43243</v>
      </c>
      <c r="H43" s="14" t="n">
        <v>4973</v>
      </c>
      <c r="I43" s="14" t="n">
        <v>33946</v>
      </c>
      <c r="J43" s="14" t="n">
        <v>2162</v>
      </c>
      <c r="K43" s="14" t="n">
        <f aca="false">G43-H43-I43-J43</f>
        <v>2162</v>
      </c>
      <c r="L43" s="14"/>
      <c r="M43" s="14"/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0</v>
      </c>
      <c r="D45" s="14" t="n">
        <v>0</v>
      </c>
      <c r="E45" s="14" t="n">
        <v>23097</v>
      </c>
      <c r="F45" s="14" t="n">
        <v>0</v>
      </c>
      <c r="G45" s="18" t="n">
        <v>14320</v>
      </c>
      <c r="H45" s="14" t="n">
        <v>430</v>
      </c>
      <c r="I45" s="14" t="n">
        <v>13604</v>
      </c>
      <c r="J45" s="14" t="n">
        <v>286</v>
      </c>
      <c r="K45" s="14" t="n">
        <f aca="false">G45-H45-I45-J45</f>
        <v>0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47</v>
      </c>
      <c r="D46" s="14" t="n">
        <v>0</v>
      </c>
      <c r="E46" s="14" t="n">
        <v>36780</v>
      </c>
      <c r="F46" s="14" t="n">
        <v>0</v>
      </c>
      <c r="G46" s="18" t="n">
        <v>18391</v>
      </c>
      <c r="H46" s="14" t="n">
        <v>3126</v>
      </c>
      <c r="I46" s="14" t="n">
        <v>13425</v>
      </c>
      <c r="J46" s="14" t="n">
        <v>1839</v>
      </c>
      <c r="K46" s="14" t="n">
        <f aca="false">G46-H46-I46-J46</f>
        <v>1</v>
      </c>
      <c r="L46" s="14" t="n">
        <v>3</v>
      </c>
      <c r="M46" s="14"/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5250</v>
      </c>
      <c r="C48" s="16" t="n">
        <f aca="false">SUM(C39:C46)</f>
        <v>4972</v>
      </c>
      <c r="D48" s="16" t="n">
        <f aca="false">SUM(D39:D46)</f>
        <v>0</v>
      </c>
      <c r="E48" s="17" t="n">
        <f aca="false">(C39*E39+C40*E40+C41*E41+C42*E42+C43*E43+C44*E44+C45*E45+C46*E46)/C48</f>
        <v>27008.0325824618</v>
      </c>
      <c r="F48" s="17"/>
      <c r="G48" s="16" t="n">
        <f aca="false">SUM(G39:G46)</f>
        <v>132556</v>
      </c>
      <c r="H48" s="16" t="n">
        <f aca="false">SUM(H39:H46)</f>
        <v>18282</v>
      </c>
      <c r="I48" s="16" t="n">
        <f aca="false">SUM(I39:I46)</f>
        <v>99358</v>
      </c>
      <c r="J48" s="16" t="n">
        <f aca="false">SUM(J39:J46)</f>
        <v>12149</v>
      </c>
      <c r="K48" s="16" t="n">
        <f aca="false">SUM(K39:K46)</f>
        <v>2767</v>
      </c>
      <c r="L48" s="16" t="n">
        <f aca="false">SUM(L39:L46)</f>
        <v>5</v>
      </c>
      <c r="M48" s="16" t="n">
        <f aca="false">SUM(M39:M46)</f>
        <v>19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06</v>
      </c>
      <c r="C55" s="12" t="n">
        <v>106</v>
      </c>
      <c r="D55" s="12" t="n">
        <v>0</v>
      </c>
      <c r="E55" s="12" t="n">
        <v>24726</v>
      </c>
      <c r="F55" s="12"/>
      <c r="G55" s="18" t="n">
        <v>2621</v>
      </c>
      <c r="H55" s="12" t="n">
        <v>6</v>
      </c>
      <c r="I55" s="12" t="n">
        <v>1553</v>
      </c>
      <c r="J55" s="12" t="n">
        <v>912</v>
      </c>
      <c r="K55" s="14" t="n">
        <f aca="false">G55-H55-I55-J55</f>
        <v>150</v>
      </c>
      <c r="L55" s="14" t="n">
        <v>3</v>
      </c>
      <c r="M55" s="14"/>
      <c r="N55" s="3"/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50</v>
      </c>
      <c r="D56" s="14" t="n">
        <v>0</v>
      </c>
      <c r="E56" s="14" t="n">
        <v>27660</v>
      </c>
      <c r="F56" s="14" t="n">
        <v>0</v>
      </c>
      <c r="G56" s="18" t="n">
        <v>6915</v>
      </c>
      <c r="H56" s="14" t="n">
        <v>328</v>
      </c>
      <c r="I56" s="14" t="n">
        <v>3734</v>
      </c>
      <c r="J56" s="14" t="n">
        <v>2835</v>
      </c>
      <c r="K56" s="14" t="n">
        <f aca="false">G56-H56-I56-J56</f>
        <v>18</v>
      </c>
      <c r="L56" s="14"/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4094</v>
      </c>
      <c r="C57" s="14" t="n">
        <v>3971</v>
      </c>
      <c r="D57" s="14" t="n">
        <v>0</v>
      </c>
      <c r="E57" s="14" t="n">
        <v>25167</v>
      </c>
      <c r="F57" s="14" t="n">
        <v>0</v>
      </c>
      <c r="G57" s="18" t="n">
        <v>99938</v>
      </c>
      <c r="H57" s="14" t="n">
        <v>24985</v>
      </c>
      <c r="I57" s="14" t="n">
        <v>29981</v>
      </c>
      <c r="J57" s="14" t="n">
        <v>44972</v>
      </c>
      <c r="K57" s="14" t="n">
        <f aca="false">G57-H57-I57-J57</f>
        <v>0</v>
      </c>
      <c r="L57" s="14"/>
      <c r="M57" s="14"/>
      <c r="N57" s="3"/>
    </row>
    <row r="58" customFormat="false" ht="11.25" hidden="false" customHeight="false" outlineLevel="0" collapsed="false">
      <c r="A58" s="11" t="s">
        <v>36</v>
      </c>
      <c r="B58" s="14" t="n">
        <v>1</v>
      </c>
      <c r="C58" s="14" t="n">
        <v>1</v>
      </c>
      <c r="D58" s="14" t="n">
        <v>0</v>
      </c>
      <c r="E58" s="14" t="n">
        <v>40000</v>
      </c>
      <c r="F58" s="14"/>
      <c r="G58" s="18" t="n">
        <v>40</v>
      </c>
      <c r="H58" s="14"/>
      <c r="I58" s="14"/>
      <c r="J58" s="14" t="n">
        <v>40</v>
      </c>
      <c r="K58" s="14" t="n">
        <f aca="false">G58-H58-I58-J58</f>
        <v>0</v>
      </c>
      <c r="L58" s="14" t="n">
        <v>1</v>
      </c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891</v>
      </c>
      <c r="C59" s="14" t="n">
        <v>891</v>
      </c>
      <c r="D59" s="14" t="n">
        <v>0</v>
      </c>
      <c r="E59" s="14" t="n">
        <v>31331</v>
      </c>
      <c r="F59" s="14" t="n">
        <v>0</v>
      </c>
      <c r="G59" s="18" t="n">
        <v>27916</v>
      </c>
      <c r="H59" s="14" t="n">
        <v>2652</v>
      </c>
      <c r="I59" s="14" t="n">
        <v>15633</v>
      </c>
      <c r="J59" s="14" t="n">
        <v>8235</v>
      </c>
      <c r="K59" s="14" t="n">
        <f aca="false">G59-H59-I59-J59</f>
        <v>1396</v>
      </c>
      <c r="L59" s="14" t="n">
        <v>52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6</v>
      </c>
      <c r="C61" s="14" t="n">
        <v>212</v>
      </c>
      <c r="D61" s="14" t="n">
        <v>0</v>
      </c>
      <c r="E61" s="14" t="n">
        <v>22000</v>
      </c>
      <c r="F61" s="14" t="n">
        <v>0</v>
      </c>
      <c r="G61" s="18" t="n">
        <v>4664</v>
      </c>
      <c r="H61" s="14" t="n">
        <v>140</v>
      </c>
      <c r="I61" s="14" t="n">
        <v>4431</v>
      </c>
      <c r="J61" s="14" t="n">
        <v>93</v>
      </c>
      <c r="K61" s="14" t="n">
        <f aca="false">G61-H61-I61-J61</f>
        <v>0</v>
      </c>
      <c r="L61" s="14"/>
      <c r="M61" s="14"/>
      <c r="N61" s="3"/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799</v>
      </c>
      <c r="D62" s="14" t="n">
        <v>0</v>
      </c>
      <c r="E62" s="14" t="n">
        <v>33825</v>
      </c>
      <c r="F62" s="14" t="n">
        <v>0</v>
      </c>
      <c r="G62" s="18" t="n">
        <v>129382</v>
      </c>
      <c r="H62" s="14" t="n">
        <v>21995</v>
      </c>
      <c r="I62" s="14" t="n">
        <v>94448</v>
      </c>
      <c r="J62" s="14" t="n">
        <v>12938</v>
      </c>
      <c r="K62" s="14" t="n">
        <f aca="false">G62-H62-I62-J62</f>
        <v>1</v>
      </c>
      <c r="L62" s="14" t="n">
        <v>26</v>
      </c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9385</v>
      </c>
      <c r="C64" s="16" t="n">
        <f aca="false">SUM(C55:C62)</f>
        <v>9230</v>
      </c>
      <c r="D64" s="16" t="n">
        <f aca="false">SUM(D55:D62)</f>
        <v>0</v>
      </c>
      <c r="E64" s="17" t="n">
        <f aca="false">(C55*E55+C56*E56+C57*E57+C58*E58+C59*E59+C60*E60+C61*E61+C62*E62)/C64</f>
        <v>29316.9240520043</v>
      </c>
      <c r="F64" s="17"/>
      <c r="G64" s="16" t="n">
        <f aca="false">SUM(G55:G62)</f>
        <v>271476</v>
      </c>
      <c r="H64" s="16" t="n">
        <f aca="false">SUM(H55:H62)</f>
        <v>50106</v>
      </c>
      <c r="I64" s="16" t="n">
        <f aca="false">SUM(I55:I62)</f>
        <v>149780</v>
      </c>
      <c r="J64" s="16" t="n">
        <f aca="false">SUM(J55:J62)</f>
        <v>70025</v>
      </c>
      <c r="K64" s="16" t="n">
        <f aca="false">SUM(K55:K62)</f>
        <v>1565</v>
      </c>
      <c r="L64" s="16" t="n">
        <f aca="false">SUM(L55:L62)</f>
        <v>82</v>
      </c>
      <c r="M64" s="16" t="n">
        <f aca="false">SUM(M55:M62)</f>
        <v>0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 t="n">
        <v>0</v>
      </c>
      <c r="E71" s="12" t="n">
        <v>22000</v>
      </c>
      <c r="F71" s="12"/>
      <c r="G71" s="18" t="n">
        <v>44</v>
      </c>
      <c r="H71" s="12" t="n">
        <v>0</v>
      </c>
      <c r="I71" s="12" t="n">
        <v>40</v>
      </c>
      <c r="J71" s="12" t="n">
        <v>2</v>
      </c>
      <c r="K71" s="1" t="n">
        <f aca="false">G71-H71-I71-J71</f>
        <v>2</v>
      </c>
      <c r="L71" s="12" t="n">
        <v>0</v>
      </c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79</v>
      </c>
      <c r="D72" s="14" t="n">
        <v>0</v>
      </c>
      <c r="E72" s="14" t="n">
        <v>22063</v>
      </c>
      <c r="F72" s="14" t="n">
        <v>0</v>
      </c>
      <c r="G72" s="18" t="n">
        <v>1743</v>
      </c>
      <c r="H72" s="14" t="n">
        <v>83</v>
      </c>
      <c r="I72" s="14" t="n">
        <v>941</v>
      </c>
      <c r="J72" s="14" t="n">
        <v>715</v>
      </c>
      <c r="K72" s="1" t="n">
        <f aca="false">G72-H72-I72-J72</f>
        <v>4</v>
      </c>
      <c r="L72" s="14"/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346</v>
      </c>
      <c r="C73" s="14" t="n">
        <v>335</v>
      </c>
      <c r="D73" s="14" t="n">
        <v>0</v>
      </c>
      <c r="E73" s="14" t="n">
        <v>24484</v>
      </c>
      <c r="F73" s="14" t="n">
        <v>0</v>
      </c>
      <c r="G73" s="18" t="n">
        <v>8202</v>
      </c>
      <c r="H73" s="14" t="n">
        <v>0</v>
      </c>
      <c r="I73" s="14" t="n">
        <v>820</v>
      </c>
      <c r="J73" s="14" t="n">
        <v>7382</v>
      </c>
      <c r="K73" s="1" t="n">
        <f aca="false">G73-H73-I73-J73</f>
        <v>0</v>
      </c>
      <c r="L73" s="14"/>
      <c r="M73" s="14"/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 t="n">
        <v>0</v>
      </c>
      <c r="E74" s="14" t="n">
        <v>20350</v>
      </c>
      <c r="F74" s="14"/>
      <c r="G74" s="18" t="n">
        <v>61</v>
      </c>
      <c r="H74" s="14"/>
      <c r="I74" s="14"/>
      <c r="J74" s="14" t="n">
        <v>61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432</v>
      </c>
      <c r="C75" s="14" t="n">
        <v>425</v>
      </c>
      <c r="D75" s="14" t="n">
        <v>0</v>
      </c>
      <c r="E75" s="14" t="n">
        <v>33346</v>
      </c>
      <c r="F75" s="14" t="n">
        <v>0</v>
      </c>
      <c r="G75" s="18" t="n">
        <v>14172</v>
      </c>
      <c r="H75" s="14" t="n">
        <v>1743</v>
      </c>
      <c r="I75" s="14" t="n">
        <v>8461</v>
      </c>
      <c r="J75" s="14" t="n">
        <v>3260</v>
      </c>
      <c r="K75" s="1" t="n">
        <f aca="false">G75-H75-I75-J75</f>
        <v>708</v>
      </c>
      <c r="L75" s="14" t="n">
        <v>19</v>
      </c>
      <c r="M75" s="14"/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 t="n">
        <v>0</v>
      </c>
      <c r="C77" s="14" t="n">
        <v>0</v>
      </c>
      <c r="D77" s="11" t="n">
        <v>0</v>
      </c>
      <c r="E77" s="14" t="n">
        <v>0</v>
      </c>
      <c r="F77" s="14" t="n">
        <v>0</v>
      </c>
      <c r="G77" s="18" t="n">
        <v>0</v>
      </c>
      <c r="H77" s="14" t="n">
        <v>0</v>
      </c>
      <c r="I77" s="14" t="n">
        <v>0</v>
      </c>
      <c r="J77" s="14" t="n">
        <v>0</v>
      </c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95</v>
      </c>
      <c r="D78" s="14" t="n">
        <v>0</v>
      </c>
      <c r="E78" s="14" t="n">
        <v>21511</v>
      </c>
      <c r="F78" s="14" t="n">
        <v>0</v>
      </c>
      <c r="G78" s="18" t="n">
        <v>10219</v>
      </c>
      <c r="H78" s="14" t="n">
        <v>1737</v>
      </c>
      <c r="I78" s="14" t="n">
        <v>7459</v>
      </c>
      <c r="J78" s="14" t="n">
        <v>1022</v>
      </c>
      <c r="K78" s="1" t="n">
        <f aca="false">G78-H78-I78-J78</f>
        <v>1</v>
      </c>
      <c r="L78" s="14" t="n">
        <v>5</v>
      </c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1363</v>
      </c>
      <c r="C80" s="16" t="n">
        <f aca="false">SUM(C71:C78)</f>
        <v>1339</v>
      </c>
      <c r="D80" s="16" t="n">
        <f aca="false">SUM(D71:D78)</f>
        <v>0</v>
      </c>
      <c r="E80" s="17" t="n">
        <f aca="false">(C71*E71+C72*E72+C73*E73+C74*E74+C75*E75+C76*E76+C77*E77+C78*E78)/C80</f>
        <v>26041.9432412248</v>
      </c>
      <c r="F80" s="17"/>
      <c r="G80" s="16" t="n">
        <f aca="false">SUM(G71:G78)</f>
        <v>34441</v>
      </c>
      <c r="H80" s="16" t="n">
        <f aca="false">SUM(H71:H78)</f>
        <v>3563</v>
      </c>
      <c r="I80" s="16" t="n">
        <f aca="false">SUM(I71:I78)</f>
        <v>17721</v>
      </c>
      <c r="J80" s="16" t="n">
        <f aca="false">SUM(J71:J78)</f>
        <v>12442</v>
      </c>
      <c r="K80" s="16" t="n">
        <f aca="false">SUM(K71:K78)</f>
        <v>715</v>
      </c>
      <c r="L80" s="16" t="n">
        <f aca="false">SUM(L71:L78)</f>
        <v>24</v>
      </c>
      <c r="M80" s="16" t="n">
        <f aca="false">SUM(M71:M78)</f>
        <v>0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39</v>
      </c>
      <c r="C87" s="12" t="n">
        <v>639</v>
      </c>
      <c r="D87" s="12" t="n">
        <v>0</v>
      </c>
      <c r="E87" s="12" t="n">
        <v>15560</v>
      </c>
      <c r="F87" s="12"/>
      <c r="G87" s="18" t="n">
        <v>9943</v>
      </c>
      <c r="H87" s="12" t="n">
        <v>1168</v>
      </c>
      <c r="I87" s="12" t="n">
        <v>1618</v>
      </c>
      <c r="J87" s="12" t="n">
        <v>6447</v>
      </c>
      <c r="K87" s="1" t="n">
        <f aca="false">G87-H87-I87-J87</f>
        <v>710</v>
      </c>
      <c r="L87" s="12" t="n">
        <v>12</v>
      </c>
      <c r="M87" s="12"/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6</v>
      </c>
      <c r="D88" s="14" t="n">
        <v>0</v>
      </c>
      <c r="E88" s="14" t="n">
        <v>27250</v>
      </c>
      <c r="F88" s="14" t="n">
        <v>0</v>
      </c>
      <c r="G88" s="18" t="n">
        <v>436</v>
      </c>
      <c r="H88" s="14" t="n">
        <v>21</v>
      </c>
      <c r="I88" s="14" t="n">
        <v>235</v>
      </c>
      <c r="J88" s="14" t="n">
        <v>179</v>
      </c>
      <c r="K88" s="1" t="n">
        <f aca="false">G88-H88-I88-J88</f>
        <v>1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180</v>
      </c>
      <c r="C89" s="14" t="n">
        <v>174</v>
      </c>
      <c r="D89" s="14" t="n">
        <v>0</v>
      </c>
      <c r="E89" s="14" t="n">
        <v>8202</v>
      </c>
      <c r="F89" s="14" t="n">
        <v>0</v>
      </c>
      <c r="G89" s="18" t="n">
        <v>1437</v>
      </c>
      <c r="H89" s="14" t="n">
        <v>0</v>
      </c>
      <c r="I89" s="14" t="n">
        <v>0</v>
      </c>
      <c r="J89" s="14" t="n">
        <v>1437</v>
      </c>
      <c r="K89" s="1" t="n">
        <f aca="false">G89-H89-I89-J89</f>
        <v>0</v>
      </c>
      <c r="L89" s="14"/>
      <c r="M89" s="14"/>
      <c r="N89" s="3"/>
    </row>
    <row r="90" customFormat="false" ht="11.25" hidden="false" customHeight="false" outlineLevel="0" collapsed="false">
      <c r="A90" s="11" t="s">
        <v>36</v>
      </c>
      <c r="B90" s="14" t="n">
        <v>282</v>
      </c>
      <c r="C90" s="14" t="n">
        <v>282</v>
      </c>
      <c r="D90" s="14" t="n">
        <v>400</v>
      </c>
      <c r="E90" s="14" t="n">
        <v>23188</v>
      </c>
      <c r="F90" s="14" t="n">
        <v>25</v>
      </c>
      <c r="G90" s="18" t="n">
        <v>6549</v>
      </c>
      <c r="H90" s="14"/>
      <c r="I90" s="14"/>
      <c r="J90" s="14" t="n">
        <v>6549</v>
      </c>
      <c r="K90" s="1" t="n">
        <f aca="false">G90-H90-I90-J90</f>
        <v>0</v>
      </c>
      <c r="L90" s="14" t="n">
        <v>42</v>
      </c>
      <c r="M90" s="14"/>
      <c r="N90" s="3"/>
    </row>
    <row r="91" customFormat="false" ht="11.25" hidden="false" customHeight="false" outlineLevel="0" collapsed="false">
      <c r="A91" s="11" t="s">
        <v>37</v>
      </c>
      <c r="B91" s="14" t="n">
        <v>0</v>
      </c>
      <c r="C91" s="14" t="n">
        <v>0</v>
      </c>
      <c r="D91" s="14"/>
      <c r="E91" s="14"/>
      <c r="F91" s="14"/>
      <c r="G91" s="18" t="n">
        <v>0</v>
      </c>
      <c r="H91" s="14"/>
      <c r="I91" s="14"/>
      <c r="J91" s="14"/>
      <c r="K91" s="1" t="n">
        <f aca="false">G91-H91-I91-J91</f>
        <v>0</v>
      </c>
      <c r="L91" s="14" t="n">
        <v>45</v>
      </c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2</v>
      </c>
      <c r="C92" s="14" t="n">
        <v>2</v>
      </c>
      <c r="D92" s="14" t="n">
        <v>0</v>
      </c>
      <c r="E92" s="14" t="n">
        <v>9000</v>
      </c>
      <c r="F92" s="14"/>
      <c r="G92" s="18" t="n">
        <v>18</v>
      </c>
      <c r="H92" s="14" t="n">
        <v>0</v>
      </c>
      <c r="I92" s="14" t="n">
        <v>18</v>
      </c>
      <c r="J92" s="14" t="n">
        <v>0</v>
      </c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8" t="n">
        <v>0</v>
      </c>
      <c r="H93" s="14" t="n">
        <v>0</v>
      </c>
      <c r="I93" s="14" t="n">
        <v>0</v>
      </c>
      <c r="J93" s="14" t="n">
        <v>0</v>
      </c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5</v>
      </c>
      <c r="C94" s="14" t="n">
        <v>24</v>
      </c>
      <c r="D94" s="14" t="n">
        <v>0</v>
      </c>
      <c r="E94" s="14" t="n">
        <v>33440</v>
      </c>
      <c r="F94" s="14" t="n">
        <v>0</v>
      </c>
      <c r="G94" s="18" t="n">
        <v>836</v>
      </c>
      <c r="H94" s="14" t="n">
        <v>142</v>
      </c>
      <c r="I94" s="14" t="n">
        <v>610</v>
      </c>
      <c r="J94" s="14" t="n">
        <v>84</v>
      </c>
      <c r="K94" s="1" t="n">
        <f aca="false">G94-H94-I94-J94</f>
        <v>0</v>
      </c>
      <c r="L94" s="14" t="n">
        <v>1</v>
      </c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44</v>
      </c>
      <c r="C96" s="16" t="n">
        <f aca="false">SUM(C87:C94)</f>
        <v>1137</v>
      </c>
      <c r="D96" s="16" t="n">
        <f aca="false">SUM(D87:D94)</f>
        <v>400</v>
      </c>
      <c r="E96" s="17" t="n">
        <f aca="false">(C87*E87+C88*E88+C89*E89+C90*E90+C91*E91+C92*E92+C93*E93+C94*E94)/C96</f>
        <v>16856.2568161829</v>
      </c>
      <c r="F96" s="17" t="n">
        <f aca="false">(D87*F87+D88*F88+D89*F89+D90*F90+D91*F91+D92*F92+D93*F93+D94*F94)/D96</f>
        <v>25</v>
      </c>
      <c r="G96" s="16" t="n">
        <f aca="false">SUM(G87:G94)</f>
        <v>19219</v>
      </c>
      <c r="H96" s="16" t="n">
        <f aca="false">SUM(H87:H94)</f>
        <v>1331</v>
      </c>
      <c r="I96" s="16" t="n">
        <f aca="false">SUM(I87:I94)</f>
        <v>2481</v>
      </c>
      <c r="J96" s="16" t="n">
        <f aca="false">SUM(J87:J94)</f>
        <v>14696</v>
      </c>
      <c r="K96" s="16" t="n">
        <f aca="false">SUM(K87:K94)</f>
        <v>711</v>
      </c>
      <c r="L96" s="16" t="n">
        <f aca="false">SUM(L87:L94)</f>
        <v>100</v>
      </c>
      <c r="M96" s="16" t="n">
        <f aca="false">SUM(M87:M94)</f>
        <v>0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/>
      <c r="F103" s="12"/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259</v>
      </c>
      <c r="D104" s="14" t="n">
        <v>0</v>
      </c>
      <c r="E104" s="14" t="n">
        <v>10784</v>
      </c>
      <c r="F104" s="14" t="n">
        <v>0</v>
      </c>
      <c r="G104" s="18" t="n">
        <v>2793</v>
      </c>
      <c r="H104" s="14" t="n">
        <v>133</v>
      </c>
      <c r="I104" s="14" t="n">
        <v>1508</v>
      </c>
      <c r="J104" s="14" t="n">
        <v>1145</v>
      </c>
      <c r="K104" s="14" t="n">
        <f aca="false">G104-H104-I104-J104</f>
        <v>7</v>
      </c>
      <c r="L104" s="14"/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 t="n">
        <v>0</v>
      </c>
      <c r="E105" s="14" t="n">
        <v>25000</v>
      </c>
      <c r="F105" s="14" t="n">
        <v>0</v>
      </c>
      <c r="G105" s="18" t="n">
        <v>150</v>
      </c>
      <c r="H105" s="14" t="n">
        <v>0</v>
      </c>
      <c r="I105" s="14" t="n">
        <v>0</v>
      </c>
      <c r="J105" s="14" t="n">
        <v>150</v>
      </c>
      <c r="K105" s="14" t="n">
        <f aca="false">G105-H105-I105-J105</f>
        <v>0</v>
      </c>
      <c r="L105" s="14"/>
      <c r="M105" s="14"/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/>
      <c r="G106" s="18" t="n">
        <v>0</v>
      </c>
      <c r="H106" s="14"/>
      <c r="I106" s="14"/>
      <c r="J106" s="14" t="n">
        <v>0</v>
      </c>
      <c r="K106" s="14" t="n">
        <f aca="false">G106-H106-I106-J106</f>
        <v>0</v>
      </c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60</v>
      </c>
      <c r="C107" s="14" t="n">
        <v>240</v>
      </c>
      <c r="D107" s="14" t="n">
        <v>0</v>
      </c>
      <c r="E107" s="14" t="n">
        <v>39142</v>
      </c>
      <c r="F107" s="14" t="n">
        <v>0</v>
      </c>
      <c r="G107" s="18" t="n">
        <v>9394</v>
      </c>
      <c r="H107" s="14" t="n">
        <v>1193</v>
      </c>
      <c r="I107" s="14" t="n">
        <v>686</v>
      </c>
      <c r="J107" s="14" t="n">
        <v>7046</v>
      </c>
      <c r="K107" s="14" t="n">
        <f aca="false">G107-H107-I107-J107</f>
        <v>469</v>
      </c>
      <c r="L107" s="14"/>
      <c r="M107" s="14" t="n">
        <v>20</v>
      </c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 t="n">
        <v>0</v>
      </c>
      <c r="C109" s="14" t="n">
        <v>0</v>
      </c>
      <c r="D109" s="11" t="n">
        <v>0</v>
      </c>
      <c r="E109" s="14" t="n">
        <v>0</v>
      </c>
      <c r="F109" s="14" t="n">
        <v>0</v>
      </c>
      <c r="G109" s="18" t="n">
        <v>0</v>
      </c>
      <c r="H109" s="14" t="n">
        <v>0</v>
      </c>
      <c r="I109" s="14" t="n">
        <v>0</v>
      </c>
      <c r="J109" s="14" t="n">
        <v>0</v>
      </c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4</v>
      </c>
      <c r="D110" s="14" t="n">
        <v>0</v>
      </c>
      <c r="E110" s="14" t="n">
        <v>39867</v>
      </c>
      <c r="F110" s="14" t="n">
        <v>0</v>
      </c>
      <c r="G110" s="18" t="n">
        <v>1794</v>
      </c>
      <c r="H110" s="14" t="n">
        <v>305</v>
      </c>
      <c r="I110" s="14" t="n">
        <v>1310</v>
      </c>
      <c r="J110" s="14" t="n">
        <v>179</v>
      </c>
      <c r="K110" s="14" t="n">
        <f aca="false">G110-H110-I110-J110</f>
        <v>0</v>
      </c>
      <c r="L110" s="14" t="n">
        <v>1</v>
      </c>
      <c r="M110" s="14"/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73</v>
      </c>
      <c r="C112" s="16" t="n">
        <f aca="false">SUM(C103:C110)</f>
        <v>549</v>
      </c>
      <c r="D112" s="16" t="n">
        <f aca="false">SUM(D103:D110)</f>
        <v>0</v>
      </c>
      <c r="E112" s="17" t="n">
        <f aca="false">(C103*E103+C104*E104+C105*E105+C106*E106+C107*E107+C108*E108+C109*E109+C110*E110)/C112</f>
        <v>25667.1839708561</v>
      </c>
      <c r="F112" s="17"/>
      <c r="G112" s="16" t="n">
        <f aca="false">SUM(G103:G110)</f>
        <v>14131</v>
      </c>
      <c r="H112" s="16" t="n">
        <f aca="false">SUM(H103:H110)</f>
        <v>1631</v>
      </c>
      <c r="I112" s="16" t="n">
        <f aca="false">SUM(I103:I110)</f>
        <v>3504</v>
      </c>
      <c r="J112" s="16" t="n">
        <f aca="false">SUM(J103:J110)</f>
        <v>8520</v>
      </c>
      <c r="K112" s="16" t="n">
        <f aca="false">SUM(K103:K110)</f>
        <v>476</v>
      </c>
      <c r="L112" s="16" t="n">
        <f aca="false">SUM(L103:L110)</f>
        <v>1</v>
      </c>
      <c r="M112" s="16" t="n">
        <f aca="false">SUM(M103:M110)</f>
        <v>20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/>
      <c r="F119" s="12"/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 t="n">
        <v>0</v>
      </c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6</v>
      </c>
      <c r="D120" s="14" t="n">
        <v>0</v>
      </c>
      <c r="E120" s="14" t="n">
        <v>24844</v>
      </c>
      <c r="F120" s="14" t="n">
        <v>0</v>
      </c>
      <c r="G120" s="18" t="n">
        <v>2385</v>
      </c>
      <c r="H120" s="14" t="n">
        <v>113</v>
      </c>
      <c r="I120" s="14" t="n">
        <v>1288</v>
      </c>
      <c r="J120" s="14" t="n">
        <v>978</v>
      </c>
      <c r="K120" s="14" t="n">
        <f aca="false">G120-H120-I120-J120</f>
        <v>6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/>
      <c r="E121" s="14"/>
      <c r="F121" s="14"/>
      <c r="G121" s="18" t="n">
        <v>0</v>
      </c>
      <c r="H121" s="14"/>
      <c r="I121" s="14"/>
      <c r="J121" s="14"/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3</v>
      </c>
      <c r="C122" s="14" t="n">
        <v>3</v>
      </c>
      <c r="D122" s="14" t="n">
        <v>0</v>
      </c>
      <c r="E122" s="14" t="n">
        <v>25350</v>
      </c>
      <c r="F122" s="14"/>
      <c r="G122" s="18" t="n">
        <v>76</v>
      </c>
      <c r="H122" s="14"/>
      <c r="I122" s="14"/>
      <c r="J122" s="14" t="n">
        <v>76</v>
      </c>
      <c r="K122" s="14" t="n">
        <f aca="false">G122-H122-I122-J122</f>
        <v>0</v>
      </c>
      <c r="L122" s="14" t="n">
        <v>1</v>
      </c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0</v>
      </c>
      <c r="C123" s="14" t="n">
        <v>0</v>
      </c>
      <c r="D123" s="14"/>
      <c r="E123" s="14"/>
      <c r="F123" s="14"/>
      <c r="G123" s="18" t="n">
        <v>0</v>
      </c>
      <c r="H123" s="14"/>
      <c r="I123" s="14"/>
      <c r="J123" s="14"/>
      <c r="K123" s="14" t="n">
        <f aca="false">G123-H123-I123-J123</f>
        <v>0</v>
      </c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2</v>
      </c>
      <c r="C125" s="14" t="n">
        <v>401</v>
      </c>
      <c r="D125" s="14" t="n">
        <v>0</v>
      </c>
      <c r="E125" s="14" t="n">
        <v>25501</v>
      </c>
      <c r="F125" s="14" t="n">
        <v>0</v>
      </c>
      <c r="G125" s="18" t="n">
        <v>10227</v>
      </c>
      <c r="H125" s="14" t="n">
        <v>307</v>
      </c>
      <c r="I125" s="14" t="n">
        <v>9715</v>
      </c>
      <c r="J125" s="14" t="n">
        <v>205</v>
      </c>
      <c r="K125" s="14" t="n">
        <f aca="false">G125-H125-I125-J125</f>
        <v>0</v>
      </c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 t="n">
        <v>0</v>
      </c>
      <c r="E126" s="14" t="n">
        <v>33533</v>
      </c>
      <c r="F126" s="14" t="n">
        <v>0</v>
      </c>
      <c r="G126" s="18" t="n">
        <v>503</v>
      </c>
      <c r="H126" s="14" t="n">
        <v>86</v>
      </c>
      <c r="I126" s="14" t="n">
        <v>367</v>
      </c>
      <c r="J126" s="14" t="n">
        <v>50</v>
      </c>
      <c r="K126" s="14" t="n">
        <f aca="false">G126-H126-I126-J126</f>
        <v>0</v>
      </c>
      <c r="L126" s="14"/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16</v>
      </c>
      <c r="C128" s="16" t="n">
        <f aca="false">SUM(C119:C126)</f>
        <v>515</v>
      </c>
      <c r="D128" s="16" t="n">
        <f aca="false">SUM(D119:D126)</f>
        <v>0</v>
      </c>
      <c r="E128" s="17" t="n">
        <f aca="false">(C119*E119+C120*E120+C121*E121+C122*E122+C123*E123+C124*E124+C125*E125+C126*E126)/C128</f>
        <v>25611.5922330097</v>
      </c>
      <c r="F128" s="17"/>
      <c r="G128" s="16" t="n">
        <f aca="false">SUM(G119:G126)</f>
        <v>13191</v>
      </c>
      <c r="H128" s="16" t="n">
        <f aca="false">SUM(H119:H126)</f>
        <v>506</v>
      </c>
      <c r="I128" s="16" t="n">
        <f aca="false">SUM(I119:I126)</f>
        <v>11370</v>
      </c>
      <c r="J128" s="16" t="n">
        <f aca="false">SUM(J119:J126)</f>
        <v>1309</v>
      </c>
      <c r="K128" s="16" t="n">
        <f aca="false">SUM(K119:K126)</f>
        <v>6</v>
      </c>
      <c r="L128" s="16" t="n">
        <f aca="false">SUM(L119:L126)</f>
        <v>1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6</v>
      </c>
      <c r="C135" s="12" t="n">
        <v>342</v>
      </c>
      <c r="D135" s="12" t="n">
        <v>0</v>
      </c>
      <c r="E135" s="12" t="n">
        <v>23713</v>
      </c>
      <c r="F135" s="12"/>
      <c r="G135" s="18" t="n">
        <v>8110</v>
      </c>
      <c r="H135" s="12" t="n">
        <v>1976</v>
      </c>
      <c r="I135" s="12" t="n">
        <v>4860</v>
      </c>
      <c r="J135" s="12" t="n">
        <v>652</v>
      </c>
      <c r="K135" s="1" t="n">
        <f aca="false">G135-H135-I135-J135</f>
        <v>622</v>
      </c>
      <c r="L135" s="12" t="n">
        <v>5</v>
      </c>
      <c r="M135" s="12"/>
      <c r="N135" s="3"/>
    </row>
    <row r="136" customFormat="false" ht="11.25" hidden="false" customHeight="false" outlineLevel="0" collapsed="false">
      <c r="A136" s="11" t="s">
        <v>34</v>
      </c>
      <c r="B136" s="14" t="n">
        <v>695</v>
      </c>
      <c r="C136" s="14" t="n">
        <v>694</v>
      </c>
      <c r="D136" s="14" t="n">
        <v>0</v>
      </c>
      <c r="E136" s="14" t="n">
        <v>18092</v>
      </c>
      <c r="F136" s="14" t="n">
        <v>0</v>
      </c>
      <c r="G136" s="18" t="n">
        <v>12556</v>
      </c>
      <c r="H136" s="14" t="n">
        <v>596</v>
      </c>
      <c r="I136" s="14" t="n">
        <v>6780</v>
      </c>
      <c r="J136" s="14" t="n">
        <v>5148</v>
      </c>
      <c r="K136" s="14" t="n">
        <f aca="false">G136-H136-I136-J136</f>
        <v>32</v>
      </c>
      <c r="L136" s="14"/>
      <c r="M136" s="14" t="n">
        <v>1</v>
      </c>
      <c r="N136" s="3"/>
    </row>
    <row r="137" customFormat="false" ht="11.25" hidden="false" customHeight="false" outlineLevel="0" collapsed="false">
      <c r="A137" s="11" t="s">
        <v>35</v>
      </c>
      <c r="B137" s="14" t="n">
        <v>1700</v>
      </c>
      <c r="C137" s="14" t="n">
        <v>1636</v>
      </c>
      <c r="D137" s="14" t="n">
        <v>0</v>
      </c>
      <c r="E137" s="14" t="n">
        <v>26941</v>
      </c>
      <c r="F137" s="14" t="n">
        <v>0</v>
      </c>
      <c r="G137" s="18" t="n">
        <v>44076</v>
      </c>
      <c r="H137" s="14" t="n">
        <v>6611</v>
      </c>
      <c r="I137" s="14" t="n">
        <v>30853</v>
      </c>
      <c r="J137" s="14" t="n">
        <v>6612</v>
      </c>
      <c r="K137" s="14" t="n">
        <f aca="false">G137-H137-I137-J137</f>
        <v>0</v>
      </c>
      <c r="L137" s="14"/>
      <c r="M137" s="14" t="n">
        <v>8</v>
      </c>
      <c r="N137" s="3"/>
    </row>
    <row r="138" customFormat="false" ht="11.25" hidden="false" customHeight="false" outlineLevel="0" collapsed="false">
      <c r="A138" s="11" t="s">
        <v>36</v>
      </c>
      <c r="B138" s="14" t="n">
        <v>3</v>
      </c>
      <c r="C138" s="14" t="n">
        <v>3</v>
      </c>
      <c r="D138" s="14" t="n">
        <v>0</v>
      </c>
      <c r="E138" s="14" t="n">
        <v>25350</v>
      </c>
      <c r="F138" s="14"/>
      <c r="G138" s="18" t="n">
        <v>76</v>
      </c>
      <c r="H138" s="14"/>
      <c r="I138" s="14"/>
      <c r="J138" s="14" t="n">
        <v>76</v>
      </c>
      <c r="K138" s="14" t="n">
        <f aca="false">G138-H138-I138-J138</f>
        <v>0</v>
      </c>
      <c r="L138" s="14" t="n">
        <v>1</v>
      </c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2195</v>
      </c>
      <c r="C139" s="14" t="n">
        <v>2195</v>
      </c>
      <c r="D139" s="14" t="n">
        <v>0</v>
      </c>
      <c r="E139" s="14" t="n">
        <v>22625</v>
      </c>
      <c r="F139" s="14" t="n">
        <v>0</v>
      </c>
      <c r="G139" s="18" t="n">
        <v>49662</v>
      </c>
      <c r="H139" s="14" t="n">
        <v>9932</v>
      </c>
      <c r="I139" s="14" t="n">
        <v>26321</v>
      </c>
      <c r="J139" s="14" t="n">
        <v>10926</v>
      </c>
      <c r="K139" s="14" t="n">
        <f aca="false">G139-H139-I139-J139</f>
        <v>2483</v>
      </c>
      <c r="L139" s="14" t="n">
        <v>40</v>
      </c>
      <c r="M139" s="14"/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82</v>
      </c>
      <c r="C141" s="14" t="n">
        <v>1980</v>
      </c>
      <c r="D141" s="14" t="n">
        <v>0</v>
      </c>
      <c r="E141" s="14" t="n">
        <v>25501</v>
      </c>
      <c r="F141" s="14" t="n">
        <v>0</v>
      </c>
      <c r="G141" s="18" t="n">
        <v>50491</v>
      </c>
      <c r="H141" s="14" t="n">
        <v>1515</v>
      </c>
      <c r="I141" s="14" t="n">
        <v>47966</v>
      </c>
      <c r="J141" s="14" t="n">
        <v>1010</v>
      </c>
      <c r="K141" s="14" t="n">
        <f aca="false">G141-H141-I141-J141</f>
        <v>0</v>
      </c>
      <c r="L141" s="14"/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2845</v>
      </c>
      <c r="C142" s="14" t="n">
        <v>2828</v>
      </c>
      <c r="D142" s="14" t="n">
        <v>0</v>
      </c>
      <c r="E142" s="14" t="n">
        <v>33522</v>
      </c>
      <c r="F142" s="14" t="n">
        <v>0</v>
      </c>
      <c r="G142" s="18" t="n">
        <v>91013</v>
      </c>
      <c r="H142" s="14" t="n">
        <v>15472</v>
      </c>
      <c r="I142" s="14" t="n">
        <v>66439</v>
      </c>
      <c r="J142" s="14" t="n">
        <v>9101</v>
      </c>
      <c r="K142" s="14" t="n">
        <f aca="false">G142-H142-I142-J142</f>
        <v>1</v>
      </c>
      <c r="L142" s="14" t="n">
        <v>17</v>
      </c>
      <c r="M142" s="14"/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9786</v>
      </c>
      <c r="C144" s="16" t="n">
        <f aca="false">SUM(C135:C142)</f>
        <v>9678</v>
      </c>
      <c r="D144" s="16" t="n">
        <f aca="false">SUM(D135:D142)</f>
        <v>0</v>
      </c>
      <c r="E144" s="17" t="n">
        <f aca="false">(C135*E135+C136*E136+C137*E137+C138*E138+C139*E139+C140*E140+C141*E141+C142*E142)/C144</f>
        <v>26841.4229179583</v>
      </c>
      <c r="F144" s="17"/>
      <c r="G144" s="16" t="n">
        <f aca="false">SUM(G135:G142)</f>
        <v>255984</v>
      </c>
      <c r="H144" s="16" t="n">
        <f aca="false">SUM(H135:H142)</f>
        <v>36102</v>
      </c>
      <c r="I144" s="16" t="n">
        <f aca="false">SUM(I135:I142)</f>
        <v>183219</v>
      </c>
      <c r="J144" s="16" t="n">
        <f aca="false">SUM(J135:J142)</f>
        <v>33525</v>
      </c>
      <c r="K144" s="16" t="n">
        <f aca="false">SUM(K135:K142)</f>
        <v>3138</v>
      </c>
      <c r="L144" s="16" t="n">
        <f aca="false">SUM(L135:L142)</f>
        <v>63</v>
      </c>
      <c r="M144" s="16" t="n">
        <f aca="false">SUM(M135:M142)</f>
        <v>9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19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616</v>
      </c>
      <c r="C151" s="12" t="n">
        <f aca="false">SUM(C7+C23+C39+C55+C71+C87+C103+C119+C135)</f>
        <v>4563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05581</v>
      </c>
      <c r="H151" s="12" t="n">
        <f aca="false">SUM(H7+H23+H39+H55+H71+H87+H103+H119+H135)</f>
        <v>15171</v>
      </c>
      <c r="I151" s="12" t="n">
        <f aca="false">SUM(I7+I23+I39+I55+I71+I87+I103+I119+I135)</f>
        <v>68334</v>
      </c>
      <c r="J151" s="14" t="n">
        <f aca="false">SUM(J7+J23+J39+J55+J71+J87+J103+J119+J135)</f>
        <v>16076</v>
      </c>
      <c r="K151" s="14" t="n">
        <f aca="false">SUM(K7+K23+K39+K55+K71+K87+K103+K119+K135)</f>
        <v>6000</v>
      </c>
      <c r="L151" s="14" t="n">
        <f aca="false">SUM(L7+L23+L39+L55+L71+L87+L103+L119+L135)</f>
        <v>41</v>
      </c>
      <c r="M151" s="14" t="n">
        <f aca="false">SUM(M7+M23+M39+M55+M71+M87+M103+M119+M135)</f>
        <v>22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8</v>
      </c>
      <c r="C152" s="14" t="n">
        <f aca="false">(C8+C24+C40+C56+C72+C88+C104+C120+C136)</f>
        <v>2182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4865</v>
      </c>
      <c r="H152" s="14" t="n">
        <f aca="false">SUM(H8+H24+H40+H56+H72+H88+H104+H120+H136)</f>
        <v>2131</v>
      </c>
      <c r="I152" s="14" t="n">
        <f aca="false">SUM(I8+I24+I40+I56+I72+I88+I104+I120+I136)</f>
        <v>24226</v>
      </c>
      <c r="J152" s="14" t="n">
        <f aca="false">SUM(J8+J24+J40+J56+J72+J88+J104+J120+J136)</f>
        <v>18395</v>
      </c>
      <c r="K152" s="14" t="n">
        <f aca="false">SUM(K8+K24+K40+K56+K72+K88+K104+K120+K136)</f>
        <v>113</v>
      </c>
      <c r="L152" s="14" t="n">
        <f aca="false">SUM(L8+L24+L40+L56+L72+L88+L104+L120+L136)</f>
        <v>0</v>
      </c>
      <c r="M152" s="14" t="n">
        <f aca="false">SUM(M8+M24+M40+M56+M72+M88+M104+M120+M136)</f>
        <v>2</v>
      </c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256</v>
      </c>
      <c r="C153" s="14" t="n">
        <f aca="false">(C9+C25+C41+C57+C73+C89+C105+C121+C137)</f>
        <v>10885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266067</v>
      </c>
      <c r="H153" s="14" t="n">
        <f aca="false">SUM(H9+H25+H41+H57+H73+H89+H105+H121+H137)</f>
        <v>52178</v>
      </c>
      <c r="I153" s="14" t="n">
        <f aca="false">SUM(I9+I25+I41+I57+I73+I89+I105+I121+I137)</f>
        <v>136495</v>
      </c>
      <c r="J153" s="14" t="n">
        <f aca="false">SUM(J9+J25+J41+J57+J73+J89+J105+J121+J137)</f>
        <v>77392</v>
      </c>
      <c r="K153" s="14" t="n">
        <f aca="false">SUM(K9+K25+K41+K57+K73+K89+K105+K121+K137)</f>
        <v>2</v>
      </c>
      <c r="L153" s="14" t="n">
        <f aca="false">SUM(L9+L25+L41+L57+L73+L89+L105+L121+L137)</f>
        <v>0</v>
      </c>
      <c r="M153" s="14" t="n">
        <f aca="false">SUM(M9+M25+M41+M57+M73+M89+M105+M121+M137)</f>
        <v>31</v>
      </c>
      <c r="N153" s="3"/>
    </row>
    <row r="154" customFormat="false" ht="23.25" hidden="false" customHeight="false" outlineLevel="0" collapsed="false">
      <c r="A154" s="11" t="s">
        <v>36</v>
      </c>
      <c r="B154" s="14" t="n">
        <f aca="false">(B10+B26+B42+B58+B74+B90+B106+B122+B138)</f>
        <v>706</v>
      </c>
      <c r="C154" s="14" t="n">
        <f aca="false">(C10+C26+C42+C58+C74+C90+C106+C122+C138)</f>
        <v>706</v>
      </c>
      <c r="D154" s="14" t="n">
        <f aca="false">SUM(D10+D26+D42+D58+D74+D90+D106+D122+D138)</f>
        <v>400</v>
      </c>
      <c r="E154" s="20"/>
      <c r="F154" s="20"/>
      <c r="G154" s="14" t="n">
        <f aca="false">SUM(G10+G26+G42+G58+G74+G90+G106+G122+G138)</f>
        <v>14403</v>
      </c>
      <c r="H154" s="14" t="n">
        <f aca="false">(H10+H26+H42+H58+H74+H90+H106+H122+H138)</f>
        <v>0</v>
      </c>
      <c r="I154" s="14" t="n">
        <f aca="false">(I10+I26+I42+I58+I74+I90+I106+I122+I138)</f>
        <v>143</v>
      </c>
      <c r="J154" s="14" t="n">
        <f aca="false">(J10+J26+J42+J58+J74+J90+J106+J122+J138)</f>
        <v>14260</v>
      </c>
      <c r="K154" s="14" t="n">
        <f aca="false">SUM(K10+K26+K42+K58+K74+K90+K106+K122+K138)</f>
        <v>0</v>
      </c>
      <c r="L154" s="14" t="n">
        <f aca="false">(L10+L26+L42+L58+L74+L90+L106+L122+L138)</f>
        <v>103</v>
      </c>
      <c r="M154" s="14" t="n">
        <f aca="false">(M10+M26+M42+M58+M74+M90+M106+M122+M138)</f>
        <v>0</v>
      </c>
      <c r="N154" s="3"/>
      <c r="O154" s="21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0882</v>
      </c>
      <c r="C155" s="14" t="n">
        <f aca="false">SUM(C11+C27+C43+C59+C75+C91+C107+C123+C139)</f>
        <v>10147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298090</v>
      </c>
      <c r="H155" s="14" t="n">
        <f aca="false">SUM(H11+H27+H43+H59+H75+H91+H107+H123+H139)</f>
        <v>37478</v>
      </c>
      <c r="I155" s="14" t="n">
        <f aca="false">(I11+I27+I43+I59+I75+I91+I107+I123+I139)</f>
        <v>205012</v>
      </c>
      <c r="J155" s="14" t="n">
        <f aca="false">SUM(J11+J27+J43+J59+J75+J91+J107+J123+J139)</f>
        <v>40698</v>
      </c>
      <c r="K155" s="14" t="n">
        <f aca="false">SUM(K11+K27+K43+K59+K75+K91+K107+K123+K139)</f>
        <v>14902</v>
      </c>
      <c r="L155" s="14" t="n">
        <f aca="false">(L11+L27+L43+L59+L75+L91+L107+L123+L139)</f>
        <v>210</v>
      </c>
      <c r="M155" s="14" t="n">
        <f aca="false">SUM(M11+M27+M43+M59+M75+M91+M107+M123+M139)</f>
        <v>16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2</v>
      </c>
      <c r="C156" s="14" t="n">
        <f aca="false">(C12+C28+C44+C60+C76+C92+C108+C124+C140)</f>
        <v>2</v>
      </c>
      <c r="D156" s="14" t="n">
        <f aca="false">SUM(D12+D28+D44+D60+D76+D92+D108+D124+D140)</f>
        <v>0</v>
      </c>
      <c r="E156" s="20"/>
      <c r="F156" s="20"/>
      <c r="G156" s="14" t="n">
        <f aca="false">SUM(G12+G28+G44+G60+G76+G92+G108+G124+G140)</f>
        <v>18</v>
      </c>
      <c r="H156" s="14" t="n">
        <f aca="false">(H12+H28+H44+H60+H76+H92+H108+H124+H140)</f>
        <v>0</v>
      </c>
      <c r="I156" s="14" t="n">
        <f aca="false">(I12+I28+I44+I60+I76+I92+I108+I124+I140)</f>
        <v>18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42</v>
      </c>
      <c r="C157" s="14" t="n">
        <f aca="false">(C13+C29+C45+C61+C77+C93+C109+C125+C141)</f>
        <v>4306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102337</v>
      </c>
      <c r="H157" s="14" t="n">
        <f aca="false">(H13+H29+H45+H61+H77+H93+H109+H125+H141)</f>
        <v>3071</v>
      </c>
      <c r="I157" s="14" t="n">
        <f aca="false">(I13+I29+I45+I61+I77+I93+I109+I125+I141)</f>
        <v>97219</v>
      </c>
      <c r="J157" s="14" t="n">
        <f aca="false">(J13+J29+J45+J61+J77+J93+J109+J125+J141)</f>
        <v>2046</v>
      </c>
      <c r="K157" s="14" t="n">
        <f aca="false">SUM(K13+K29+K45+K61+K77+K93+K109+K125+K141)</f>
        <v>1</v>
      </c>
      <c r="L157" s="14" t="n">
        <f aca="false">(L13+L29+L45+L61+L77+L93+L109+L125+L141)</f>
        <v>1</v>
      </c>
      <c r="M157" s="14" t="n">
        <f aca="false">SUM(M13+M29+M45+M61+M77+M93+M109+M125+M141)</f>
        <v>0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583</v>
      </c>
      <c r="C158" s="14" t="n">
        <f aca="false">(C14+C30+C46+C62+C78+C94+C110+C126+C142)</f>
        <v>24414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778493</v>
      </c>
      <c r="H158" s="14" t="n">
        <f aca="false">(H14+H30+H46+H62+H78+H94+H110+H126+H142)</f>
        <v>132342</v>
      </c>
      <c r="I158" s="14" t="n">
        <f aca="false">(I14+I30+I46+I62+I78+I94+I110+I126+I142)</f>
        <v>568294</v>
      </c>
      <c r="J158" s="14" t="n">
        <f aca="false">(J14+J30+J46+J62+J78+J94+J110+J126+J142)</f>
        <v>77849</v>
      </c>
      <c r="K158" s="14" t="n">
        <f aca="false">SUM(K14+K30+K46+K62+K78+K94+K110+K126+K142)</f>
        <v>8</v>
      </c>
      <c r="L158" s="14" t="n">
        <f aca="false">(L14+L30+L46+L62+L78+L94+L110+L126+L142)</f>
        <v>169</v>
      </c>
      <c r="M158" s="14" t="n">
        <f aca="false">SUM(M14+M30+M46+M62+M78+M94+M110+M126+M142)</f>
        <v>0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8575</v>
      </c>
      <c r="C160" s="16" t="n">
        <f aca="false">SUM(C151:C158)</f>
        <v>57205</v>
      </c>
      <c r="D160" s="16" t="n">
        <f aca="false">SUM(D151:D158)</f>
        <v>400</v>
      </c>
      <c r="E160" s="9"/>
      <c r="F160" s="9"/>
      <c r="G160" s="16" t="n">
        <f aca="false">SUM(G151:G158)</f>
        <v>1609854</v>
      </c>
      <c r="H160" s="16" t="n">
        <f aca="false">SUM(H151:H158)</f>
        <v>242371</v>
      </c>
      <c r="I160" s="16" t="n">
        <f aca="false">SUM(I151:I158)</f>
        <v>1099741</v>
      </c>
      <c r="J160" s="16" t="n">
        <f aca="false">SUM(J151:J158)</f>
        <v>246716</v>
      </c>
      <c r="K160" s="16" t="n">
        <f aca="false">SUM(K151:K158)</f>
        <v>21026</v>
      </c>
      <c r="L160" s="16" t="n">
        <f aca="false">SUM(L151:L158)</f>
        <v>524</v>
      </c>
      <c r="M160" s="16" t="n">
        <f aca="false">SUM(M151:M158)</f>
        <v>215</v>
      </c>
      <c r="N160" s="3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/>
      <c r="F167" s="12"/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 t="n">
        <v>0</v>
      </c>
      <c r="E168" s="14" t="n">
        <v>27000</v>
      </c>
      <c r="F168" s="14" t="n">
        <v>0</v>
      </c>
      <c r="G168" s="18" t="n">
        <v>27</v>
      </c>
      <c r="H168" s="14" t="n">
        <v>1</v>
      </c>
      <c r="I168" s="14" t="n">
        <v>15</v>
      </c>
      <c r="J168" s="14" t="n">
        <v>11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 t="n">
        <v>0</v>
      </c>
      <c r="E169" s="14" t="n">
        <v>31333</v>
      </c>
      <c r="F169" s="14" t="n">
        <v>0</v>
      </c>
      <c r="G169" s="18" t="n">
        <v>94</v>
      </c>
      <c r="H169" s="14" t="n">
        <v>0</v>
      </c>
      <c r="I169" s="14" t="n">
        <v>0</v>
      </c>
      <c r="J169" s="14" t="n">
        <v>94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 t="n">
        <v>0</v>
      </c>
      <c r="E170" s="14" t="n">
        <v>13500</v>
      </c>
      <c r="F170" s="14"/>
      <c r="G170" s="18" t="n">
        <v>27</v>
      </c>
      <c r="H170" s="14"/>
      <c r="I170" s="14"/>
      <c r="J170" s="14" t="n">
        <v>27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 t="n">
        <v>0</v>
      </c>
      <c r="E171" s="14"/>
      <c r="F171" s="14" t="n">
        <v>0</v>
      </c>
      <c r="G171" s="18" t="n">
        <v>0</v>
      </c>
      <c r="H171" s="14"/>
      <c r="I171" s="14"/>
      <c r="J171" s="14"/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77</v>
      </c>
      <c r="D173" s="14" t="n">
        <v>0</v>
      </c>
      <c r="E173" s="14" t="n">
        <v>22987</v>
      </c>
      <c r="F173" s="14" t="n">
        <v>0</v>
      </c>
      <c r="G173" s="18" t="n">
        <v>1770</v>
      </c>
      <c r="H173" s="14" t="n">
        <v>35</v>
      </c>
      <c r="I173" s="14" t="n">
        <v>0</v>
      </c>
      <c r="J173" s="14" t="n">
        <v>1735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460</v>
      </c>
      <c r="C174" s="14" t="n">
        <v>365</v>
      </c>
      <c r="D174" s="14" t="n">
        <v>0</v>
      </c>
      <c r="E174" s="14" t="n">
        <v>27238</v>
      </c>
      <c r="F174" s="14" t="n">
        <v>0</v>
      </c>
      <c r="G174" s="18" t="n">
        <v>9942</v>
      </c>
      <c r="H174" s="14" t="n">
        <v>1690</v>
      </c>
      <c r="I174" s="14" t="n">
        <v>7258</v>
      </c>
      <c r="J174" s="14" t="n">
        <v>994</v>
      </c>
      <c r="K174" s="14"/>
      <c r="L174" s="14"/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607</v>
      </c>
      <c r="C176" s="16" t="n">
        <f aca="false">SUM(C167:C174)</f>
        <v>448</v>
      </c>
      <c r="D176" s="16" t="n">
        <f aca="false">SUM(D167:D174)</f>
        <v>0</v>
      </c>
      <c r="E176" s="17" t="n">
        <f aca="false">(C167*E167+C168*E168+C169*E169+C170*E170+C171*E171+C172*E172+C173*E173+C174*E174)/C176</f>
        <v>26472.9196428571</v>
      </c>
      <c r="F176" s="17"/>
      <c r="G176" s="16" t="n">
        <f aca="false">SUM(G167:G174)</f>
        <v>11860</v>
      </c>
      <c r="H176" s="16" t="n">
        <f aca="false">SUM(H167:H174)</f>
        <v>1726</v>
      </c>
      <c r="I176" s="16" t="n">
        <f aca="false">SUM(I167:I174)</f>
        <v>7273</v>
      </c>
      <c r="J176" s="16" t="n">
        <f aca="false">SUM(J167:J174)</f>
        <v>2861</v>
      </c>
      <c r="K176" s="16" t="n">
        <f aca="false">SUM(K167:K174)</f>
        <v>0</v>
      </c>
      <c r="L176" s="16" t="n">
        <f aca="false">SUM(L167:L174)</f>
        <v>0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 t="n">
        <v>0</v>
      </c>
      <c r="E183" s="12" t="n">
        <v>17353</v>
      </c>
      <c r="F183" s="12"/>
      <c r="G183" s="18" t="n">
        <v>885</v>
      </c>
      <c r="H183" s="12" t="n">
        <v>73</v>
      </c>
      <c r="I183" s="12" t="n">
        <v>701</v>
      </c>
      <c r="J183" s="12" t="n">
        <v>0</v>
      </c>
      <c r="K183" s="1" t="n">
        <f aca="false">G183-H183-I183-J183</f>
        <v>111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41</v>
      </c>
      <c r="C184" s="14" t="n">
        <v>130</v>
      </c>
      <c r="D184" s="14" t="n">
        <v>0</v>
      </c>
      <c r="E184" s="14" t="n">
        <v>23685</v>
      </c>
      <c r="F184" s="14" t="n">
        <v>0</v>
      </c>
      <c r="G184" s="18" t="n">
        <v>3079</v>
      </c>
      <c r="H184" s="14" t="n">
        <v>146</v>
      </c>
      <c r="I184" s="14" t="n">
        <v>1663</v>
      </c>
      <c r="J184" s="14" t="n">
        <v>1262</v>
      </c>
      <c r="K184" s="14" t="n">
        <f aca="false">G184-H184-I184-J184</f>
        <v>8</v>
      </c>
      <c r="L184" s="14"/>
      <c r="M184" s="14" t="n">
        <v>11</v>
      </c>
      <c r="N184" s="3"/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3</v>
      </c>
      <c r="D185" s="14" t="n">
        <v>0</v>
      </c>
      <c r="E185" s="14" t="n">
        <v>21667</v>
      </c>
      <c r="F185" s="14" t="n">
        <v>0</v>
      </c>
      <c r="G185" s="18" t="n">
        <v>65</v>
      </c>
      <c r="H185" s="14" t="n">
        <v>0</v>
      </c>
      <c r="I185" s="14" t="n">
        <v>65</v>
      </c>
      <c r="J185" s="14"/>
      <c r="K185" s="14" t="n">
        <f aca="false">G185-H185-I185-J185</f>
        <v>0</v>
      </c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 t="n">
        <v>0</v>
      </c>
      <c r="C186" s="14" t="n">
        <v>0</v>
      </c>
      <c r="D186" s="14" t="n">
        <v>0</v>
      </c>
      <c r="E186" s="14" t="n">
        <v>0</v>
      </c>
      <c r="F186" s="14"/>
      <c r="G186" s="18" t="n">
        <v>0</v>
      </c>
      <c r="H186" s="14"/>
      <c r="I186" s="14"/>
      <c r="J186" s="14" t="n">
        <v>0</v>
      </c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236</v>
      </c>
      <c r="C187" s="14" t="n">
        <v>205</v>
      </c>
      <c r="D187" s="14" t="n">
        <v>0</v>
      </c>
      <c r="E187" s="14" t="n">
        <v>16883</v>
      </c>
      <c r="F187" s="14" t="n">
        <v>0</v>
      </c>
      <c r="G187" s="18" t="n">
        <v>3461</v>
      </c>
      <c r="H187" s="14" t="n">
        <v>346</v>
      </c>
      <c r="I187" s="14" t="n">
        <v>2700</v>
      </c>
      <c r="J187" s="14" t="n">
        <v>242</v>
      </c>
      <c r="K187" s="14" t="n">
        <f aca="false">G187-H187-I187-J187</f>
        <v>173</v>
      </c>
      <c r="L187" s="14" t="n">
        <v>5</v>
      </c>
      <c r="M187" s="14" t="n">
        <v>20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5</v>
      </c>
      <c r="C189" s="14" t="n">
        <v>52</v>
      </c>
      <c r="D189" s="14" t="n">
        <v>0</v>
      </c>
      <c r="E189" s="14" t="n">
        <v>15827</v>
      </c>
      <c r="F189" s="14" t="n">
        <v>0</v>
      </c>
      <c r="G189" s="18" t="n">
        <v>823</v>
      </c>
      <c r="H189" s="14" t="n">
        <v>24</v>
      </c>
      <c r="I189" s="14" t="n">
        <v>741</v>
      </c>
      <c r="J189" s="14" t="n">
        <v>58</v>
      </c>
      <c r="K189" s="14" t="n">
        <f aca="false">G189-H189-I189-J189</f>
        <v>0</v>
      </c>
      <c r="L189" s="14"/>
      <c r="M189" s="14" t="n">
        <v>1</v>
      </c>
      <c r="N189" s="3"/>
    </row>
    <row r="190" customFormat="false" ht="11.25" hidden="false" customHeight="false" outlineLevel="0" collapsed="false">
      <c r="A190" s="11" t="s">
        <v>40</v>
      </c>
      <c r="B190" s="14" t="n">
        <v>181</v>
      </c>
      <c r="C190" s="14" t="n">
        <v>180</v>
      </c>
      <c r="D190" s="14" t="n">
        <v>0</v>
      </c>
      <c r="E190" s="14" t="n">
        <v>30000</v>
      </c>
      <c r="F190" s="14" t="n">
        <v>0</v>
      </c>
      <c r="G190" s="18" t="n">
        <v>5400</v>
      </c>
      <c r="H190" s="14" t="n">
        <v>2700</v>
      </c>
      <c r="I190" s="14" t="n">
        <v>0</v>
      </c>
      <c r="J190" s="14" t="n">
        <v>2700</v>
      </c>
      <c r="K190" s="14" t="n">
        <f aca="false">G190-H190-I190-J190</f>
        <v>0</v>
      </c>
      <c r="L190" s="14"/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667</v>
      </c>
      <c r="C192" s="16" t="n">
        <f aca="false">SUM(C183:C190)</f>
        <v>621</v>
      </c>
      <c r="D192" s="16" t="n">
        <f aca="false">SUM(D183:D190)</f>
        <v>0</v>
      </c>
      <c r="E192" s="17" t="n">
        <f aca="false">(C183*E183+C184*E184+C185*E185+C186*E186+C187*E187+C188*E188+C189*E189+C190*E190)/C192</f>
        <v>22082.2431561997</v>
      </c>
      <c r="F192" s="17"/>
      <c r="G192" s="16" t="n">
        <f aca="false">SUM(G183:G190)</f>
        <v>13713</v>
      </c>
      <c r="H192" s="16" t="n">
        <f aca="false">SUM(H183:H190)</f>
        <v>3289</v>
      </c>
      <c r="I192" s="16" t="n">
        <f aca="false">SUM(I183:I190)</f>
        <v>5870</v>
      </c>
      <c r="J192" s="16" t="n">
        <f aca="false">SUM(J183:J190)</f>
        <v>4262</v>
      </c>
      <c r="K192" s="16" t="n">
        <f aca="false">SUM(K183:K190)</f>
        <v>292</v>
      </c>
      <c r="L192" s="16" t="n">
        <f aca="false">SUM(L183:L190)</f>
        <v>5</v>
      </c>
      <c r="M192" s="16" t="n">
        <f aca="false">SUM(M183:M190)</f>
        <v>32</v>
      </c>
      <c r="N192" s="3"/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9</v>
      </c>
      <c r="C215" s="12" t="n">
        <v>1612</v>
      </c>
      <c r="D215" s="12" t="n">
        <v>0</v>
      </c>
      <c r="E215" s="12" t="n">
        <v>21128</v>
      </c>
      <c r="F215" s="12"/>
      <c r="G215" s="18" t="n">
        <v>34059</v>
      </c>
      <c r="H215" s="12" t="n">
        <v>9139</v>
      </c>
      <c r="I215" s="12" t="n">
        <v>22179</v>
      </c>
      <c r="J215" s="12" t="n">
        <v>104</v>
      </c>
      <c r="K215" s="1" t="n">
        <f aca="false">G215-H215-I215-J215</f>
        <v>2637</v>
      </c>
      <c r="L215" s="12"/>
      <c r="M215" s="12"/>
      <c r="N215" s="3"/>
    </row>
    <row r="216" customFormat="false" ht="11.25" hidden="false" customHeight="false" outlineLevel="0" collapsed="false">
      <c r="A216" s="11" t="s">
        <v>34</v>
      </c>
      <c r="B216" s="14" t="n">
        <v>217</v>
      </c>
      <c r="C216" s="14" t="n">
        <v>213</v>
      </c>
      <c r="D216" s="14" t="n">
        <v>0</v>
      </c>
      <c r="E216" s="14" t="n">
        <v>15038</v>
      </c>
      <c r="F216" s="14" t="n">
        <v>0</v>
      </c>
      <c r="G216" s="18" t="n">
        <v>3203</v>
      </c>
      <c r="H216" s="14" t="n">
        <v>152</v>
      </c>
      <c r="I216" s="14" t="n">
        <v>1730</v>
      </c>
      <c r="J216" s="14" t="n">
        <v>1313</v>
      </c>
      <c r="K216" s="14" t="n">
        <f aca="false">G216-H216-I216-J216</f>
        <v>8</v>
      </c>
      <c r="L216" s="14"/>
      <c r="M216" s="14" t="n">
        <v>4</v>
      </c>
      <c r="N216" s="3"/>
    </row>
    <row r="217" customFormat="false" ht="11.25" hidden="false" customHeight="false" outlineLevel="0" collapsed="false">
      <c r="A217" s="11" t="s">
        <v>35</v>
      </c>
      <c r="B217" s="14" t="n">
        <v>309</v>
      </c>
      <c r="C217" s="14" t="n">
        <v>309</v>
      </c>
      <c r="D217" s="14" t="n">
        <v>0</v>
      </c>
      <c r="E217" s="14" t="n">
        <v>9362</v>
      </c>
      <c r="F217" s="14" t="n">
        <v>0</v>
      </c>
      <c r="G217" s="18" t="n">
        <v>2893</v>
      </c>
      <c r="H217" s="14" t="n">
        <v>652</v>
      </c>
      <c r="I217" s="14" t="n">
        <v>1736</v>
      </c>
      <c r="J217" s="14" t="n">
        <v>505</v>
      </c>
      <c r="K217" s="14" t="n">
        <f aca="false">G217-H217-I217-J217</f>
        <v>0</v>
      </c>
      <c r="L217" s="14"/>
      <c r="M217" s="14" t="n">
        <v>1</v>
      </c>
      <c r="N217" s="3"/>
    </row>
    <row r="218" customFormat="false" ht="11.25" hidden="false" customHeight="false" outlineLevel="0" collapsed="false">
      <c r="A218" s="11" t="s">
        <v>36</v>
      </c>
      <c r="B218" s="14" t="n">
        <v>17</v>
      </c>
      <c r="C218" s="14" t="n">
        <v>15</v>
      </c>
      <c r="D218" s="14" t="n">
        <v>0</v>
      </c>
      <c r="E218" s="14" t="n">
        <v>19160</v>
      </c>
      <c r="F218" s="14"/>
      <c r="G218" s="18" t="n">
        <v>287</v>
      </c>
      <c r="H218" s="14"/>
      <c r="I218" s="14"/>
      <c r="J218" s="14" t="n">
        <v>287</v>
      </c>
      <c r="K218" s="14" t="n">
        <f aca="false">G218-H218-I218-J218</f>
        <v>0</v>
      </c>
      <c r="L218" s="14"/>
      <c r="M218" s="14"/>
      <c r="N218" s="3"/>
    </row>
    <row r="219" customFormat="false" ht="11.25" hidden="false" customHeight="false" outlineLevel="0" collapsed="false">
      <c r="A219" s="11" t="s">
        <v>37</v>
      </c>
      <c r="B219" s="14" t="n">
        <v>4023</v>
      </c>
      <c r="C219" s="14" t="n">
        <v>3809</v>
      </c>
      <c r="D219" s="1" t="n">
        <v>0</v>
      </c>
      <c r="E219" s="14" t="n">
        <v>31144</v>
      </c>
      <c r="F219" s="14" t="n">
        <v>0</v>
      </c>
      <c r="G219" s="18" t="n">
        <v>118629</v>
      </c>
      <c r="H219" s="14" t="n">
        <v>23726</v>
      </c>
      <c r="I219" s="14" t="n">
        <v>85413</v>
      </c>
      <c r="J219" s="14" t="n">
        <v>3559</v>
      </c>
      <c r="K219" s="14" t="n">
        <f aca="false">G219-H219-I219-J219</f>
        <v>5931</v>
      </c>
      <c r="L219" s="14" t="n">
        <v>115</v>
      </c>
      <c r="M219" s="14" t="n">
        <v>87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44</v>
      </c>
      <c r="C221" s="14" t="n">
        <v>1623</v>
      </c>
      <c r="D221" s="14" t="n">
        <v>0</v>
      </c>
      <c r="E221" s="14" t="n">
        <v>15252</v>
      </c>
      <c r="F221" s="14" t="n">
        <v>0</v>
      </c>
      <c r="G221" s="18" t="n">
        <v>24754</v>
      </c>
      <c r="H221" s="14" t="n">
        <v>2380</v>
      </c>
      <c r="I221" s="14" t="n">
        <v>22279</v>
      </c>
      <c r="J221" s="14" t="n">
        <v>95</v>
      </c>
      <c r="K221" s="14" t="n">
        <f aca="false">G221-H221-I221-J221</f>
        <v>0</v>
      </c>
      <c r="L221" s="14"/>
      <c r="M221" s="14" t="n">
        <v>26</v>
      </c>
      <c r="N221" s="3"/>
    </row>
    <row r="222" customFormat="false" ht="11.25" hidden="false" customHeight="false" outlineLevel="0" collapsed="false">
      <c r="A222" s="11" t="s">
        <v>40</v>
      </c>
      <c r="B222" s="14" t="n">
        <v>1825</v>
      </c>
      <c r="C222" s="14" t="n">
        <v>1697</v>
      </c>
      <c r="D222" s="14" t="n">
        <v>0</v>
      </c>
      <c r="E222" s="14" t="n">
        <v>22479</v>
      </c>
      <c r="F222" s="14" t="n">
        <v>0</v>
      </c>
      <c r="G222" s="18" t="n">
        <v>38147</v>
      </c>
      <c r="H222" s="14" t="n">
        <v>6485</v>
      </c>
      <c r="I222" s="14" t="n">
        <v>27847</v>
      </c>
      <c r="J222" s="14" t="n">
        <v>3815</v>
      </c>
      <c r="K222" s="14" t="n">
        <f aca="false">G222-H222-I222-J222</f>
        <v>0</v>
      </c>
      <c r="L222" s="14"/>
      <c r="M222" s="14" t="n">
        <v>119</v>
      </c>
      <c r="N222" s="3"/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9684</v>
      </c>
      <c r="C224" s="16" t="n">
        <f aca="false">SUM(C215:C222)</f>
        <v>9278</v>
      </c>
      <c r="D224" s="16" t="n">
        <f aca="false">SUM(D215:D222)</f>
        <v>0</v>
      </c>
      <c r="E224" s="17" t="n">
        <f aca="false">(C215*E215+C216*E216+C217*E217+C218*E218+C219*E219+C220*E220+C221*E221+C222*E222)/C224</f>
        <v>23924.3417762449</v>
      </c>
      <c r="F224" s="17"/>
      <c r="G224" s="16" t="n">
        <f aca="false">SUM(G215:G222)</f>
        <v>221972</v>
      </c>
      <c r="H224" s="16" t="n">
        <f aca="false">SUM(H215:H222)</f>
        <v>42534</v>
      </c>
      <c r="I224" s="16" t="n">
        <f aca="false">SUM(I215:I222)</f>
        <v>161184</v>
      </c>
      <c r="J224" s="16" t="n">
        <f aca="false">SUM(J215:J222)</f>
        <v>9678</v>
      </c>
      <c r="K224" s="16" t="n">
        <f aca="false">SUM(K215:K222)</f>
        <v>8576</v>
      </c>
      <c r="L224" s="16" t="n">
        <f aca="false">SUM(L215:L222)</f>
        <v>115</v>
      </c>
      <c r="M224" s="16" t="n">
        <f aca="false">SUM(M215:M222)</f>
        <v>237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2</v>
      </c>
      <c r="C231" s="12" t="n">
        <v>715</v>
      </c>
      <c r="D231" s="12" t="n">
        <v>0</v>
      </c>
      <c r="E231" s="12" t="n">
        <v>24691</v>
      </c>
      <c r="F231" s="12"/>
      <c r="G231" s="18" t="n">
        <v>17654</v>
      </c>
      <c r="H231" s="12" t="n">
        <v>1718</v>
      </c>
      <c r="I231" s="12" t="n">
        <v>14845</v>
      </c>
      <c r="J231" s="12" t="n">
        <v>38</v>
      </c>
      <c r="K231" s="1" t="n">
        <f aca="false">G231-H231-I231-J231</f>
        <v>1053</v>
      </c>
      <c r="L231" s="12"/>
      <c r="M231" s="12"/>
      <c r="N231" s="3"/>
    </row>
    <row r="232" customFormat="false" ht="11.25" hidden="false" customHeight="false" outlineLevel="0" collapsed="false">
      <c r="A232" s="11" t="s">
        <v>34</v>
      </c>
      <c r="B232" s="14" t="n">
        <v>228</v>
      </c>
      <c r="C232" s="14" t="n">
        <v>223</v>
      </c>
      <c r="D232" s="14" t="n">
        <v>0</v>
      </c>
      <c r="E232" s="14" t="n">
        <v>16475</v>
      </c>
      <c r="F232" s="14" t="n">
        <v>0</v>
      </c>
      <c r="G232" s="18" t="n">
        <v>3674</v>
      </c>
      <c r="H232" s="14" t="n">
        <v>175</v>
      </c>
      <c r="I232" s="14" t="n">
        <v>1984</v>
      </c>
      <c r="J232" s="14" t="n">
        <v>1506</v>
      </c>
      <c r="K232" s="14"/>
      <c r="L232" s="14" t="n">
        <v>12</v>
      </c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76</v>
      </c>
      <c r="C233" s="14" t="n">
        <v>176</v>
      </c>
      <c r="D233" s="14" t="n">
        <v>0</v>
      </c>
      <c r="E233" s="14" t="n">
        <v>22705</v>
      </c>
      <c r="F233" s="14" t="n">
        <v>0</v>
      </c>
      <c r="G233" s="18" t="n">
        <v>3769</v>
      </c>
      <c r="H233" s="14" t="n">
        <v>168</v>
      </c>
      <c r="I233" s="14" t="n">
        <v>2261</v>
      </c>
      <c r="J233" s="14" t="n">
        <v>1340</v>
      </c>
      <c r="K233" s="14" t="n">
        <f aca="false">G233-H233-I233-J233</f>
        <v>0</v>
      </c>
      <c r="L233" s="14"/>
      <c r="M233" s="14"/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58</v>
      </c>
      <c r="E234" s="14" t="n">
        <v>21700</v>
      </c>
      <c r="F234" s="14" t="n">
        <v>20</v>
      </c>
      <c r="G234" s="18" t="n">
        <v>66</v>
      </c>
      <c r="H234" s="14"/>
      <c r="I234" s="14" t="n">
        <v>66</v>
      </c>
      <c r="J234" s="14" t="n">
        <v>0</v>
      </c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4417</v>
      </c>
      <c r="C235" s="14" t="n">
        <v>3334</v>
      </c>
      <c r="D235" s="14" t="n">
        <v>0</v>
      </c>
      <c r="E235" s="14" t="n">
        <v>32216</v>
      </c>
      <c r="F235" s="14" t="n">
        <v>0</v>
      </c>
      <c r="G235" s="18" t="n">
        <v>107407</v>
      </c>
      <c r="H235" s="14" t="n">
        <v>12889</v>
      </c>
      <c r="I235" s="14" t="n">
        <v>83778</v>
      </c>
      <c r="J235" s="14" t="n">
        <v>5370</v>
      </c>
      <c r="K235" s="14" t="n">
        <f aca="false">G235-H235-I235-J235</f>
        <v>5370</v>
      </c>
      <c r="L235" s="14" t="n">
        <v>54</v>
      </c>
      <c r="M235" s="14" t="n">
        <v>427</v>
      </c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128</v>
      </c>
      <c r="C237" s="14" t="n">
        <v>124</v>
      </c>
      <c r="D237" s="14" t="n">
        <v>0</v>
      </c>
      <c r="E237" s="14" t="n">
        <v>15484</v>
      </c>
      <c r="F237" s="14" t="n">
        <v>0</v>
      </c>
      <c r="G237" s="18" t="n">
        <v>1920</v>
      </c>
      <c r="H237" s="14" t="n">
        <v>62</v>
      </c>
      <c r="I237" s="14" t="n">
        <v>1824</v>
      </c>
      <c r="J237" s="14" t="n">
        <v>34</v>
      </c>
      <c r="K237" s="14" t="n">
        <f aca="false">G237-H237-I237-J237</f>
        <v>0</v>
      </c>
      <c r="L237" s="14"/>
      <c r="M237" s="14" t="n">
        <v>6</v>
      </c>
      <c r="N237" s="3"/>
    </row>
    <row r="238" customFormat="false" ht="11.25" hidden="false" customHeight="false" outlineLevel="0" collapsed="false">
      <c r="A238" s="11" t="s">
        <v>40</v>
      </c>
      <c r="B238" s="14" t="n">
        <v>974</v>
      </c>
      <c r="C238" s="14" t="n">
        <v>906</v>
      </c>
      <c r="D238" s="14" t="n">
        <v>0</v>
      </c>
      <c r="E238" s="14" t="n">
        <v>29017</v>
      </c>
      <c r="F238" s="14" t="n">
        <v>0</v>
      </c>
      <c r="G238" s="18" t="n">
        <v>26289</v>
      </c>
      <c r="H238" s="14" t="n">
        <v>4469</v>
      </c>
      <c r="I238" s="14" t="n">
        <v>19191</v>
      </c>
      <c r="J238" s="14" t="n">
        <v>2629</v>
      </c>
      <c r="K238" s="14" t="n">
        <f aca="false">G238-H238-I238-J238</f>
        <v>0</v>
      </c>
      <c r="L238" s="14"/>
      <c r="M238" s="14" t="n">
        <v>63</v>
      </c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6828</v>
      </c>
      <c r="C240" s="16" t="n">
        <f aca="false">SUM(C231:C238)</f>
        <v>5481</v>
      </c>
      <c r="D240" s="16" t="n">
        <f aca="false">SUM(D231:D238)</f>
        <v>58</v>
      </c>
      <c r="E240" s="17" t="n">
        <f aca="false">(C231*E231+C232*E232+C233*E233+C234*E234+C235*E235+C236*E236+C237*E237+C238*E238)/C240</f>
        <v>29375.4300310162</v>
      </c>
      <c r="F240" s="17" t="n">
        <f aca="false">(D231*F231+D232*F232+D233*F233+D234*F234+D235*F235+D236*F236+D237*F237+D238*F238)/D240</f>
        <v>20</v>
      </c>
      <c r="G240" s="16" t="n">
        <f aca="false">SUM(G231:G238)</f>
        <v>160779</v>
      </c>
      <c r="H240" s="16" t="n">
        <f aca="false">SUM(H231:H238)</f>
        <v>19481</v>
      </c>
      <c r="I240" s="16" t="n">
        <f aca="false">SUM(I231:I238)</f>
        <v>123949</v>
      </c>
      <c r="J240" s="16" t="n">
        <f aca="false">SUM(J231:J238)</f>
        <v>10917</v>
      </c>
      <c r="K240" s="16"/>
      <c r="L240" s="16" t="n">
        <f aca="false">SUM(L231:L238)</f>
        <v>66</v>
      </c>
      <c r="M240" s="16" t="n">
        <f aca="false">SUM(M231:M238)</f>
        <v>496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19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602</v>
      </c>
      <c r="C247" s="12" t="n">
        <f aca="false">SUM(C183+C215+C231)</f>
        <v>2378</v>
      </c>
      <c r="D247" s="12"/>
      <c r="E247" s="14" t="n">
        <f aca="false">G247*1000/C247</f>
        <v>22118.5870479394</v>
      </c>
      <c r="F247" s="14"/>
      <c r="G247" s="12" t="n">
        <f aca="false">SUM(G183+G215+G231)</f>
        <v>52598</v>
      </c>
      <c r="H247" s="12" t="n">
        <f aca="false">SUM(H183+H215+H231)</f>
        <v>10930</v>
      </c>
      <c r="I247" s="12" t="n">
        <f aca="false">SUM(I183+I215+I231)</f>
        <v>37725</v>
      </c>
      <c r="J247" s="12" t="n">
        <f aca="false">SUM(J183+J215+J231)</f>
        <v>142</v>
      </c>
      <c r="K247" s="1" t="n">
        <f aca="false">G247-H247-I247-J247</f>
        <v>3801</v>
      </c>
      <c r="L247" s="14" t="n">
        <f aca="false">SUM(L183+L215+L231)</f>
        <v>0</v>
      </c>
      <c r="M247" s="14" t="n">
        <f aca="false">SUM(M183+M215+M231)</f>
        <v>0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6</v>
      </c>
      <c r="C248" s="14" t="n">
        <f aca="false">SUM(C184+C216+C232)</f>
        <v>566</v>
      </c>
      <c r="D248" s="14"/>
      <c r="E248" s="14" t="n">
        <f aca="false">G248*1000/C248</f>
        <v>17590.1060070671</v>
      </c>
      <c r="F248" s="14"/>
      <c r="G248" s="14" t="n">
        <f aca="false">SUM(G184+G216+G232)</f>
        <v>9956</v>
      </c>
      <c r="H248" s="14" t="n">
        <f aca="false">SUM(H184+H216+H232)</f>
        <v>473</v>
      </c>
      <c r="I248" s="14" t="n">
        <f aca="false">SUM(I184+I216+I232)</f>
        <v>5377</v>
      </c>
      <c r="J248" s="12" t="n">
        <f aca="false">SUM(J184+J216+J232)</f>
        <v>4081</v>
      </c>
      <c r="K248" s="14" t="n">
        <f aca="false">G248-H248-I248-J248</f>
        <v>25</v>
      </c>
      <c r="L248" s="14" t="n">
        <f aca="false">SUM(L184+L216+L232)</f>
        <v>12</v>
      </c>
      <c r="M248" s="14" t="n">
        <f aca="false">SUM(M184+M216+M232)</f>
        <v>15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8</v>
      </c>
      <c r="C249" s="14" t="n">
        <f aca="false">SUM(C185+C217+C233)</f>
        <v>488</v>
      </c>
      <c r="D249" s="14" t="n">
        <f aca="false">SUM(D185+D217+D233)</f>
        <v>0</v>
      </c>
      <c r="E249" s="14" t="n">
        <f aca="false">G249*1000/C249</f>
        <v>13784.8360655738</v>
      </c>
      <c r="F249" s="14"/>
      <c r="G249" s="14" t="n">
        <f aca="false">SUM(G185+G217+G233)</f>
        <v>6727</v>
      </c>
      <c r="H249" s="14" t="n">
        <f aca="false">SUM(H185+H217+H233)</f>
        <v>820</v>
      </c>
      <c r="I249" s="14" t="n">
        <f aca="false">SUM(I185+I217+I233)</f>
        <v>4062</v>
      </c>
      <c r="J249" s="14" t="n">
        <f aca="false">SUM(J185+J217+J233)</f>
        <v>1845</v>
      </c>
      <c r="K249" s="14" t="n">
        <f aca="false">G249-H249-I249-J249</f>
        <v>0</v>
      </c>
      <c r="L249" s="14" t="n">
        <f aca="false">SUM(L185+L217+L233)</f>
        <v>0</v>
      </c>
      <c r="M249" s="14" t="n">
        <f aca="false">SUM(M185+M217+M233)</f>
        <v>1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20</v>
      </c>
      <c r="C250" s="14" t="n">
        <f aca="false">SUM(C186+C218+C234)</f>
        <v>18</v>
      </c>
      <c r="D250" s="14" t="n">
        <f aca="false">SUM(D186+D218+D234)</f>
        <v>58</v>
      </c>
      <c r="E250" s="14" t="n">
        <f aca="false">G250*1000/C250</f>
        <v>19611.1111111111</v>
      </c>
      <c r="F250" s="14" t="n">
        <v>23</v>
      </c>
      <c r="G250" s="14" t="n">
        <f aca="false">SUM(G186+G218+G234)</f>
        <v>353</v>
      </c>
      <c r="H250" s="14" t="n">
        <f aca="false">SUM(H186+H218+H234)</f>
        <v>0</v>
      </c>
      <c r="I250" s="14" t="n">
        <f aca="false">SUM(I186+I218+I234)</f>
        <v>66</v>
      </c>
      <c r="J250" s="14" t="n">
        <f aca="false">SUM(J186+J218+J234)</f>
        <v>287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8676</v>
      </c>
      <c r="C251" s="14" t="n">
        <f aca="false">SUM(C187+C219+C235)</f>
        <v>7348</v>
      </c>
      <c r="D251" s="14" t="n">
        <f aca="false">SUM(D187+D219+D235)</f>
        <v>0</v>
      </c>
      <c r="E251" s="14" t="n">
        <f aca="false">G251*1000/C251</f>
        <v>31232.5802939575</v>
      </c>
      <c r="F251" s="14"/>
      <c r="G251" s="14" t="n">
        <f aca="false">SUM(G187+G219+G235)</f>
        <v>229497</v>
      </c>
      <c r="H251" s="14" t="n">
        <f aca="false">SUM(H187+H219+H235)</f>
        <v>36961</v>
      </c>
      <c r="I251" s="14" t="n">
        <f aca="false">SUM(I187+I219+I235)</f>
        <v>171891</v>
      </c>
      <c r="J251" s="14" t="n">
        <f aca="false">SUM(J187+J219+J235)</f>
        <v>9171</v>
      </c>
      <c r="K251" s="14" t="n">
        <f aca="false">G251-H251-I251-J251</f>
        <v>11474</v>
      </c>
      <c r="L251" s="14" t="n">
        <f aca="false">SUM(L187+L219+L235)</f>
        <v>174</v>
      </c>
      <c r="M251" s="14" t="n">
        <f aca="false">SUM(M187+M219+M235)</f>
        <v>534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827</v>
      </c>
      <c r="C253" s="14" t="n">
        <f aca="false">SUM(C189+C221+C237)</f>
        <v>1799</v>
      </c>
      <c r="D253" s="14" t="n">
        <f aca="false">SUM(D189+D221+D237)</f>
        <v>0</v>
      </c>
      <c r="E253" s="14" t="n">
        <f aca="false">G253*1000/C253</f>
        <v>15284.6025569761</v>
      </c>
      <c r="F253" s="14"/>
      <c r="G253" s="14" t="n">
        <f aca="false">SUM(G189+G221+G237)</f>
        <v>27497</v>
      </c>
      <c r="H253" s="14" t="n">
        <f aca="false">SUM(H189+H221+H237)</f>
        <v>2466</v>
      </c>
      <c r="I253" s="14" t="n">
        <f aca="false">SUM(I189+I221+I237)</f>
        <v>24844</v>
      </c>
      <c r="J253" s="14" t="n">
        <f aca="false">SUM(J189+J221+J237)</f>
        <v>187</v>
      </c>
      <c r="K253" s="14" t="n">
        <f aca="false">G253-H253-I253-J253</f>
        <v>0</v>
      </c>
      <c r="L253" s="14" t="n">
        <f aca="false">SUM(L189+L221+L237)</f>
        <v>0</v>
      </c>
      <c r="M253" s="14" t="n">
        <f aca="false">SUM(M189+M221+M237)</f>
        <v>33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2980</v>
      </c>
      <c r="C254" s="14" t="n">
        <f aca="false">SUM(C190+C206+C222+C238)</f>
        <v>2783</v>
      </c>
      <c r="D254" s="14" t="n">
        <f aca="false">SUM(D190+D222+D238)</f>
        <v>0</v>
      </c>
      <c r="E254" s="14" t="n">
        <f aca="false">G254*1000/C254</f>
        <v>25093.7836866691</v>
      </c>
      <c r="F254" s="14"/>
      <c r="G254" s="14" t="n">
        <f aca="false">SUM(G190+G206+G222+G238)</f>
        <v>69836</v>
      </c>
      <c r="H254" s="14" t="n">
        <f aca="false">SUM(H190+H222+H238)</f>
        <v>13654</v>
      </c>
      <c r="I254" s="14" t="n">
        <f aca="false">SUM(I190+I222+I238)</f>
        <v>47038</v>
      </c>
      <c r="J254" s="14" t="n">
        <f aca="false">SUM(J190+J222+J238)</f>
        <v>9144</v>
      </c>
      <c r="K254" s="14" t="n">
        <f aca="false">G254-H254-I254-J254</f>
        <v>0</v>
      </c>
      <c r="L254" s="14" t="n">
        <f aca="false">SUM(L190+L206+L222+L238)</f>
        <v>0</v>
      </c>
      <c r="M254" s="14" t="n">
        <f aca="false">SUM(M190+M206+M222+M238)</f>
        <v>182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7179</v>
      </c>
      <c r="C256" s="16" t="n">
        <f aca="false">SUM(C247:C254)</f>
        <v>15380</v>
      </c>
      <c r="D256" s="16" t="n">
        <f aca="false">SUM(D247:D254)</f>
        <v>58</v>
      </c>
      <c r="E256" s="16" t="n">
        <f aca="false">(C176*E176+C192*E192+C224*E224+C240*E240)/C256</f>
        <v>26563.7006501951</v>
      </c>
      <c r="F256" s="16"/>
      <c r="G256" s="16" t="n">
        <f aca="false">SUM(G247:G254)</f>
        <v>396464</v>
      </c>
      <c r="H256" s="16" t="n">
        <f aca="false">SUM(H247:H254)</f>
        <v>65304</v>
      </c>
      <c r="I256" s="16" t="n">
        <f aca="false">SUM(I247:I254)</f>
        <v>291003</v>
      </c>
      <c r="J256" s="16" t="n">
        <f aca="false">SUM(J247:J254)</f>
        <v>24857</v>
      </c>
      <c r="K256" s="16"/>
      <c r="L256" s="16" t="n">
        <f aca="false">SUM(L247:L254)</f>
        <v>186</v>
      </c>
      <c r="M256" s="16" t="n">
        <f aca="false">SUM(M247:M254)</f>
        <v>765</v>
      </c>
      <c r="N256" s="3"/>
    </row>
    <row r="257" customFormat="false" ht="11.25" hidden="false" customHeight="false" outlineLevel="0" collapsed="false"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</row>
    <row r="263" customFormat="false" ht="11.25" hidden="false" customHeight="false" outlineLevel="0" collapsed="false">
      <c r="A263" s="11" t="s">
        <v>33</v>
      </c>
      <c r="B263" s="12" t="n">
        <v>737</v>
      </c>
      <c r="C263" s="12" t="n">
        <v>707</v>
      </c>
      <c r="D263" s="12" t="n">
        <v>0</v>
      </c>
      <c r="E263" s="12" t="n">
        <v>27649</v>
      </c>
      <c r="F263" s="12"/>
      <c r="G263" s="18" t="n">
        <v>19548</v>
      </c>
      <c r="H263" s="12" t="n">
        <v>4891</v>
      </c>
      <c r="I263" s="12" t="n">
        <v>12204</v>
      </c>
      <c r="J263" s="12" t="n">
        <v>879</v>
      </c>
      <c r="K263" s="1" t="n">
        <f aca="false">G263-H263-I263-J263</f>
        <v>1574</v>
      </c>
      <c r="L263" s="12"/>
      <c r="M263" s="12" t="n">
        <v>2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 t="n">
        <f aca="false">G264-H264-I264-J264</f>
        <v>0</v>
      </c>
      <c r="L264" s="14"/>
      <c r="M264" s="14"/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 t="n">
        <v>0</v>
      </c>
      <c r="E265" s="14" t="n">
        <v>18000</v>
      </c>
      <c r="F265" s="14" t="n">
        <v>0</v>
      </c>
      <c r="G265" s="18" t="n">
        <v>54</v>
      </c>
      <c r="H265" s="14" t="n">
        <v>0</v>
      </c>
      <c r="I265" s="14" t="n">
        <v>54</v>
      </c>
      <c r="J265" s="14"/>
      <c r="K265" s="14" t="n">
        <f aca="false">G265-H265-I265-J265</f>
        <v>0</v>
      </c>
      <c r="L265" s="14"/>
      <c r="M265" s="14"/>
    </row>
    <row r="266" customFormat="false" ht="11.25" hidden="false" customHeight="false" outlineLevel="0" collapsed="false">
      <c r="A266" s="11" t="s">
        <v>36</v>
      </c>
      <c r="B266" s="14" t="n">
        <v>26</v>
      </c>
      <c r="C266" s="14" t="n">
        <v>25</v>
      </c>
      <c r="D266" s="14" t="n">
        <v>0</v>
      </c>
      <c r="E266" s="14" t="n">
        <v>14400</v>
      </c>
      <c r="F266" s="14"/>
      <c r="G266" s="18" t="n">
        <v>360</v>
      </c>
      <c r="H266" s="14"/>
      <c r="I266" s="14"/>
      <c r="J266" s="14" t="n">
        <v>360</v>
      </c>
      <c r="K266" s="14" t="n">
        <f aca="false">G266-H266-I266-J266</f>
        <v>0</v>
      </c>
      <c r="L266" s="14" t="n">
        <v>2</v>
      </c>
      <c r="M266" s="14" t="n">
        <v>1</v>
      </c>
    </row>
    <row r="267" customFormat="false" ht="11.25" hidden="false" customHeight="false" outlineLevel="0" collapsed="false">
      <c r="A267" s="11" t="s">
        <v>37</v>
      </c>
      <c r="B267" s="14" t="n">
        <v>72</v>
      </c>
      <c r="C267" s="14" t="n">
        <v>15</v>
      </c>
      <c r="D267" s="14" t="n">
        <v>0</v>
      </c>
      <c r="E267" s="14" t="n">
        <v>35533</v>
      </c>
      <c r="F267" s="14" t="n">
        <v>0</v>
      </c>
      <c r="G267" s="18" t="n">
        <v>533</v>
      </c>
      <c r="H267" s="14" t="n">
        <v>256</v>
      </c>
      <c r="I267" s="14" t="n">
        <v>251</v>
      </c>
      <c r="J267" s="14" t="n">
        <v>0</v>
      </c>
      <c r="K267" s="14" t="n">
        <f aca="false">G267-H267-I267-J267</f>
        <v>26</v>
      </c>
      <c r="L267" s="14"/>
      <c r="M267" s="14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</row>
    <row r="269" customFormat="false" ht="11.25" hidden="false" customHeight="false" outlineLevel="0" collapsed="false">
      <c r="A269" s="11" t="s">
        <v>39</v>
      </c>
      <c r="B269" s="14" t="n">
        <v>2801</v>
      </c>
      <c r="C269" s="14" t="n">
        <v>2761</v>
      </c>
      <c r="D269" s="14" t="n">
        <v>0</v>
      </c>
      <c r="E269" s="14" t="n">
        <v>10894</v>
      </c>
      <c r="F269" s="14" t="n">
        <v>0</v>
      </c>
      <c r="G269" s="18" t="n">
        <v>30078</v>
      </c>
      <c r="H269" s="14" t="n">
        <v>0</v>
      </c>
      <c r="I269" s="14" t="n">
        <v>22859</v>
      </c>
      <c r="J269" s="14" t="n">
        <v>602</v>
      </c>
      <c r="K269" s="14" t="n">
        <f aca="false">G269-H269-I269-J269</f>
        <v>6617</v>
      </c>
      <c r="L269" s="14"/>
      <c r="M269" s="14" t="n">
        <v>18</v>
      </c>
    </row>
    <row r="270" customFormat="false" ht="11.25" hidden="false" customHeight="false" outlineLevel="0" collapsed="false">
      <c r="A270" s="11" t="s">
        <v>40</v>
      </c>
      <c r="B270" s="14" t="n">
        <v>0</v>
      </c>
      <c r="C270" s="14" t="n">
        <v>0</v>
      </c>
      <c r="D270" s="14" t="n">
        <v>0</v>
      </c>
      <c r="E270" s="14" t="n">
        <v>0</v>
      </c>
      <c r="F270" s="14" t="n">
        <v>0</v>
      </c>
      <c r="G270" s="18" t="n">
        <v>0</v>
      </c>
      <c r="H270" s="14" t="n">
        <v>0</v>
      </c>
      <c r="I270" s="14" t="n">
        <v>0</v>
      </c>
      <c r="J270" s="14" t="n">
        <v>0</v>
      </c>
      <c r="K270" s="14" t="n">
        <f aca="false">G270-H270-I270-J270</f>
        <v>0</v>
      </c>
      <c r="L270" s="14"/>
      <c r="M270" s="14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640</v>
      </c>
      <c r="C272" s="16" t="n">
        <f aca="false">SUM(C263:C270)</f>
        <v>3511</v>
      </c>
      <c r="D272" s="16" t="n">
        <f aca="false">SUM(D263:D270)</f>
        <v>0</v>
      </c>
      <c r="E272" s="17" t="n">
        <f aca="false">(C263*E263+C264*E264+C265*E265+C266*E266+C267*E267+C268*E268+C269*E269+C270*E270)/C272</f>
        <v>14404.2073483338</v>
      </c>
      <c r="F272" s="17"/>
      <c r="G272" s="16" t="n">
        <f aca="false">SUM(G263:G270)</f>
        <v>50573</v>
      </c>
      <c r="H272" s="16" t="n">
        <f aca="false">SUM(H263:H270)</f>
        <v>5147</v>
      </c>
      <c r="I272" s="16" t="n">
        <f aca="false">SUM(I263:I270)</f>
        <v>35368</v>
      </c>
      <c r="J272" s="16" t="n">
        <f aca="false">SUM(J263:J270)</f>
        <v>1841</v>
      </c>
      <c r="K272" s="16"/>
      <c r="L272" s="16" t="n">
        <f aca="false">SUM(L263:L270)</f>
        <v>2</v>
      </c>
      <c r="M272" s="16" t="n">
        <f aca="false">SUM(M263:M270)</f>
        <v>21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60</v>
      </c>
      <c r="C279" s="12" t="n">
        <v>535</v>
      </c>
      <c r="D279" s="12" t="n">
        <v>0</v>
      </c>
      <c r="E279" s="12" t="n">
        <v>35170</v>
      </c>
      <c r="F279" s="12"/>
      <c r="G279" s="18" t="n">
        <v>18816</v>
      </c>
      <c r="H279" s="12" t="n">
        <v>3822</v>
      </c>
      <c r="I279" s="12" t="n">
        <v>14740</v>
      </c>
      <c r="J279" s="12" t="n">
        <v>38</v>
      </c>
      <c r="K279" s="1" t="n">
        <f aca="false">G279-H279-I279-J279</f>
        <v>216</v>
      </c>
      <c r="L279" s="12"/>
      <c r="M279" s="12"/>
      <c r="N279" s="3"/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 t="n">
        <v>0</v>
      </c>
      <c r="E281" s="14" t="n">
        <v>18000</v>
      </c>
      <c r="F281" s="14" t="n">
        <v>0</v>
      </c>
      <c r="G281" s="18" t="n">
        <v>144</v>
      </c>
      <c r="H281" s="14" t="n">
        <v>0</v>
      </c>
      <c r="I281" s="14" t="n">
        <v>144</v>
      </c>
      <c r="J281" s="14"/>
      <c r="K281" s="14" t="n">
        <f aca="false">G281-H281-I281-J281</f>
        <v>0</v>
      </c>
      <c r="L281" s="14"/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50</v>
      </c>
      <c r="C282" s="14" t="n">
        <v>41</v>
      </c>
      <c r="D282" s="14" t="n">
        <v>0</v>
      </c>
      <c r="E282" s="14" t="n">
        <v>13000</v>
      </c>
      <c r="F282" s="14"/>
      <c r="G282" s="18" t="n">
        <v>533</v>
      </c>
      <c r="H282" s="14"/>
      <c r="I282" s="14" t="n">
        <v>213</v>
      </c>
      <c r="J282" s="14" t="n">
        <v>320</v>
      </c>
      <c r="K282" s="14" t="n">
        <f aca="false">G282-H282-I282-J282</f>
        <v>0</v>
      </c>
      <c r="L282" s="14" t="n">
        <v>7</v>
      </c>
      <c r="M282" s="14" t="n">
        <v>9</v>
      </c>
      <c r="N282" s="3"/>
    </row>
    <row r="283" customFormat="false" ht="11.25" hidden="false" customHeight="false" outlineLevel="0" collapsed="false">
      <c r="A283" s="11" t="s">
        <v>37</v>
      </c>
      <c r="B283" s="14" t="n">
        <v>0</v>
      </c>
      <c r="C283" s="14" t="n">
        <v>0</v>
      </c>
      <c r="D283" s="14" t="n">
        <v>0</v>
      </c>
      <c r="E283" s="14"/>
      <c r="F283" s="14" t="n">
        <v>0</v>
      </c>
      <c r="G283" s="18" t="n">
        <v>0</v>
      </c>
      <c r="H283" s="14"/>
      <c r="I283" s="14"/>
      <c r="J283" s="14"/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0</v>
      </c>
      <c r="C285" s="14" t="n">
        <v>1665</v>
      </c>
      <c r="D285" s="14" t="n">
        <v>0</v>
      </c>
      <c r="E285" s="14" t="n">
        <v>20886</v>
      </c>
      <c r="F285" s="14" t="n">
        <v>0</v>
      </c>
      <c r="G285" s="18" t="n">
        <v>34776</v>
      </c>
      <c r="H285" s="14" t="n">
        <v>7302</v>
      </c>
      <c r="I285" s="14" t="n">
        <v>26778</v>
      </c>
      <c r="J285" s="14" t="n">
        <v>696</v>
      </c>
      <c r="K285" s="14" t="n">
        <f aca="false">G285-H285-I285-J285</f>
        <v>0</v>
      </c>
      <c r="L285" s="14"/>
      <c r="M285" s="14"/>
      <c r="N285" s="3"/>
    </row>
    <row r="286" customFormat="false" ht="11.25" hidden="false" customHeight="false" outlineLevel="0" collapsed="false">
      <c r="A286" s="11" t="s">
        <v>40</v>
      </c>
      <c r="B286" s="14" t="n">
        <v>0</v>
      </c>
      <c r="C286" s="14" t="n">
        <v>0</v>
      </c>
      <c r="D286" s="14" t="n">
        <v>0</v>
      </c>
      <c r="E286" s="14" t="n">
        <v>0</v>
      </c>
      <c r="F286" s="14" t="n">
        <v>0</v>
      </c>
      <c r="G286" s="18" t="n">
        <v>0</v>
      </c>
      <c r="H286" s="14" t="n">
        <v>0</v>
      </c>
      <c r="I286" s="14" t="n">
        <v>0</v>
      </c>
      <c r="J286" s="14" t="n">
        <v>0</v>
      </c>
      <c r="K286" s="14" t="n">
        <f aca="false">G286-H286-I286-J286</f>
        <v>0</v>
      </c>
      <c r="L286" s="14"/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308</v>
      </c>
      <c r="C288" s="16" t="n">
        <f aca="false">SUM(C279:C286)</f>
        <v>2249</v>
      </c>
      <c r="D288" s="16" t="n">
        <f aca="false">SUM(D279:D286)</f>
        <v>0</v>
      </c>
      <c r="E288" s="17" t="n">
        <f aca="false">(C279*E279+C280*E280+C281*E281+C282*E282+C283*E283+C284*E284+C285*E285+C286*E286)/C288</f>
        <v>24129.8977323255</v>
      </c>
      <c r="F288" s="17"/>
      <c r="G288" s="16" t="n">
        <f aca="false">SUM(G279:G286)</f>
        <v>54269</v>
      </c>
      <c r="H288" s="16" t="n">
        <f aca="false">SUM(H279:H286)</f>
        <v>11124</v>
      </c>
      <c r="I288" s="16" t="n">
        <f aca="false">SUM(I279:I286)</f>
        <v>41875</v>
      </c>
      <c r="J288" s="16" t="n">
        <f aca="false">SUM(J279:J286)</f>
        <v>1054</v>
      </c>
      <c r="K288" s="16"/>
      <c r="L288" s="16" t="n">
        <f aca="false">SUM(L279:L286)</f>
        <v>7</v>
      </c>
      <c r="M288" s="16" t="n">
        <f aca="false">SUM(M279:M286)</f>
        <v>9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39</v>
      </c>
      <c r="C295" s="12" t="n">
        <v>39</v>
      </c>
      <c r="D295" s="12" t="n">
        <v>0</v>
      </c>
      <c r="E295" s="12" t="n">
        <v>28308</v>
      </c>
      <c r="F295" s="12"/>
      <c r="G295" s="18" t="n">
        <v>1104</v>
      </c>
      <c r="H295" s="12" t="n">
        <v>104</v>
      </c>
      <c r="I295" s="12" t="n">
        <v>986</v>
      </c>
      <c r="J295" s="12" t="n">
        <v>0</v>
      </c>
      <c r="K295" s="1" t="n">
        <f aca="false">G295-H295-I295-J295</f>
        <v>14</v>
      </c>
      <c r="L295" s="12" t="n">
        <v>5</v>
      </c>
      <c r="M295" s="12"/>
      <c r="N295" s="3"/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/>
      <c r="E296" s="14" t="n">
        <v>37750</v>
      </c>
      <c r="F296" s="14"/>
      <c r="G296" s="18" t="n">
        <v>604</v>
      </c>
      <c r="H296" s="14" t="n">
        <v>29</v>
      </c>
      <c r="I296" s="14" t="n">
        <v>326</v>
      </c>
      <c r="J296" s="14" t="n">
        <v>248</v>
      </c>
      <c r="K296" s="14" t="n">
        <f aca="false">G296-H296-I296-J296</f>
        <v>1</v>
      </c>
      <c r="L296" s="14" t="n">
        <v>1</v>
      </c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 t="n">
        <v>0</v>
      </c>
      <c r="E297" s="14" t="n">
        <v>18000</v>
      </c>
      <c r="F297" s="14" t="n">
        <v>0</v>
      </c>
      <c r="G297" s="18" t="n">
        <v>18</v>
      </c>
      <c r="H297" s="14" t="n">
        <v>0</v>
      </c>
      <c r="I297" s="14" t="n">
        <v>18</v>
      </c>
      <c r="J297" s="14"/>
      <c r="K297" s="14" t="n">
        <f aca="false">G297-H297-I297-J297</f>
        <v>0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29</v>
      </c>
      <c r="C298" s="14" t="n">
        <v>29</v>
      </c>
      <c r="D298" s="14" t="n">
        <v>362</v>
      </c>
      <c r="E298" s="14" t="n">
        <v>13560</v>
      </c>
      <c r="F298" s="14" t="n">
        <v>20</v>
      </c>
      <c r="G298" s="18" t="n">
        <v>400</v>
      </c>
      <c r="H298" s="14"/>
      <c r="I298" s="14"/>
      <c r="J298" s="14" t="n">
        <v>400</v>
      </c>
      <c r="K298" s="14" t="n">
        <f aca="false">G298-H298-I298-J298</f>
        <v>0</v>
      </c>
      <c r="L298" s="14" t="n">
        <v>1</v>
      </c>
      <c r="M298" s="14"/>
      <c r="N298" s="3"/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7</v>
      </c>
      <c r="C301" s="14" t="n">
        <v>27</v>
      </c>
      <c r="D301" s="14" t="n">
        <v>0</v>
      </c>
      <c r="E301" s="14" t="n">
        <v>10852</v>
      </c>
      <c r="F301" s="14" t="n">
        <v>0</v>
      </c>
      <c r="G301" s="18" t="n">
        <v>293</v>
      </c>
      <c r="H301" s="14" t="n">
        <v>32</v>
      </c>
      <c r="I301" s="14" t="n">
        <v>255</v>
      </c>
      <c r="J301" s="14" t="n">
        <v>6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76</v>
      </c>
      <c r="C302" s="14" t="n">
        <v>62</v>
      </c>
      <c r="D302" s="14" t="n">
        <v>0</v>
      </c>
      <c r="E302" s="14" t="n">
        <v>15258</v>
      </c>
      <c r="F302" s="14" t="n">
        <v>0</v>
      </c>
      <c r="G302" s="18" t="n">
        <v>947</v>
      </c>
      <c r="H302" s="14" t="n">
        <v>161</v>
      </c>
      <c r="I302" s="14" t="n">
        <v>691</v>
      </c>
      <c r="J302" s="14" t="n">
        <v>95</v>
      </c>
      <c r="K302" s="14" t="n">
        <f aca="false">G302-H302-I302-J302</f>
        <v>0</v>
      </c>
      <c r="L302" s="14"/>
      <c r="M302" s="14" t="n">
        <v>14</v>
      </c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188</v>
      </c>
      <c r="C304" s="16" t="n">
        <f aca="false">SUM(C295:C302)</f>
        <v>174</v>
      </c>
      <c r="D304" s="16" t="n">
        <f aca="false">SUM(D295:D302)</f>
        <v>362</v>
      </c>
      <c r="E304" s="17" t="n">
        <f aca="false">(C295*E295+C296*E296+C297*E297+C298*E298+C299*E299+C300*E300+C301*E301+C302*E302)/C304</f>
        <v>19300.2988505747</v>
      </c>
      <c r="F304" s="17" t="n">
        <f aca="false">(D295*F295+D296*F296+D297*F297+D298*F298+D299*F299+D300*F300+D301*F301+D302*F302)/D304</f>
        <v>20</v>
      </c>
      <c r="G304" s="16" t="n">
        <f aca="false">SUM(G295:G302)</f>
        <v>3366</v>
      </c>
      <c r="H304" s="16" t="n">
        <f aca="false">SUM(H295:H302)</f>
        <v>326</v>
      </c>
      <c r="I304" s="16" t="n">
        <f aca="false">SUM(I295:I302)</f>
        <v>2276</v>
      </c>
      <c r="J304" s="16" t="n">
        <f aca="false">SUM(J295:J302)</f>
        <v>749</v>
      </c>
      <c r="K304" s="16"/>
      <c r="L304" s="16" t="n">
        <f aca="false">SUM(L295:L302)</f>
        <v>7</v>
      </c>
      <c r="M304" s="16" t="n">
        <f aca="false">SUM(M295:M302)</f>
        <v>14</v>
      </c>
      <c r="N304" s="3"/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36</v>
      </c>
      <c r="C311" s="12" t="n">
        <f aca="false">SUM(C263+C279+C295)</f>
        <v>1281</v>
      </c>
      <c r="D311" s="12" t="n">
        <v>0.01</v>
      </c>
      <c r="E311" s="14" t="n">
        <f aca="false">(C263*E263+C279*E279+C295*E295)/C311</f>
        <v>30810.1522248244</v>
      </c>
      <c r="F311" s="14" t="n">
        <f aca="false">(D263*F263+D279*F279+D295*F295)/D311</f>
        <v>0</v>
      </c>
      <c r="G311" s="12" t="n">
        <f aca="false">SUM(G263+G279+G295)</f>
        <v>39468</v>
      </c>
      <c r="H311" s="12" t="n">
        <f aca="false">SUM(H263+H279+H295)</f>
        <v>8817</v>
      </c>
      <c r="I311" s="12" t="n">
        <f aca="false">SUM(I263+I279+I295)</f>
        <v>27930</v>
      </c>
      <c r="J311" s="12" t="n">
        <f aca="false">SUM(J263+J279+J295)</f>
        <v>917</v>
      </c>
      <c r="K311" s="1" t="n">
        <f aca="false">G311-H311-I311-J311</f>
        <v>1804</v>
      </c>
      <c r="L311" s="14" t="n">
        <f aca="false">SUM(L263+L279+L295)</f>
        <v>5</v>
      </c>
      <c r="M311" s="14" t="n">
        <f aca="false">SUM(M263+M279+M295)</f>
        <v>2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v>0.01</v>
      </c>
      <c r="E312" s="14" t="n">
        <f aca="false">(C264*E264+C280*E280+C296*E296)/C312</f>
        <v>37750</v>
      </c>
      <c r="F312" s="14" t="n">
        <f aca="false">(D264*F264+D280*F280+D296*F296)/D312</f>
        <v>0</v>
      </c>
      <c r="G312" s="14" t="n">
        <f aca="false">SUM(G264+G280+G296)</f>
        <v>604</v>
      </c>
      <c r="H312" s="14" t="n">
        <f aca="false">SUM(H264+H280+H296)</f>
        <v>29</v>
      </c>
      <c r="I312" s="14" t="n">
        <f aca="false">SUM(I264+I280+I296)</f>
        <v>326</v>
      </c>
      <c r="J312" s="14" t="n">
        <f aca="false">SUM(J264+J280+J296)</f>
        <v>248</v>
      </c>
      <c r="K312" s="14" t="n">
        <f aca="false">SUM(K264+K280+K296)</f>
        <v>1</v>
      </c>
      <c r="L312" s="14" t="n">
        <f aca="false">SUM(L264+L280+L296)</f>
        <v>1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14" t="n">
        <f aca="false">(C265*E265+C281*E281+C297*E297)/C313</f>
        <v>18000</v>
      </c>
      <c r="F313" s="14"/>
      <c r="G313" s="14" t="n">
        <f aca="false">SUM(G265+G281+G297)</f>
        <v>216</v>
      </c>
      <c r="H313" s="14" t="n">
        <f aca="false">SUM(H265+H281+H297)</f>
        <v>0</v>
      </c>
      <c r="I313" s="14" t="n">
        <f aca="false">SUM(I265+I281+I297)</f>
        <v>216</v>
      </c>
      <c r="J313" s="14" t="n">
        <f aca="false">SUM(J265+J281+J297)</f>
        <v>0</v>
      </c>
      <c r="K313" s="14" t="n">
        <f aca="false">G313-H313-I313-J313</f>
        <v>0</v>
      </c>
      <c r="L313" s="14" t="n">
        <f aca="false">SUM(L265+L281+L297)</f>
        <v>0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105</v>
      </c>
      <c r="C314" s="14" t="n">
        <f aca="false">SUM(C266+C282+C298)</f>
        <v>95</v>
      </c>
      <c r="D314" s="14" t="n">
        <f aca="false">SUM(D266+D282+D298)</f>
        <v>362</v>
      </c>
      <c r="E314" s="14" t="n">
        <f aca="false">(C266*E266+C282*E282+C298*E298)/C314</f>
        <v>13539.3684210526</v>
      </c>
      <c r="F314" s="14" t="n">
        <f aca="false">(D266*F266+D282*F282+D298*F298)/D314</f>
        <v>20</v>
      </c>
      <c r="G314" s="14" t="n">
        <f aca="false">SUM(G266+G282+G298)</f>
        <v>1293</v>
      </c>
      <c r="H314" s="14" t="n">
        <f aca="false">SUM(H266+H282+H298)</f>
        <v>0</v>
      </c>
      <c r="I314" s="14" t="n">
        <f aca="false">SUM(I266+I282+I298)</f>
        <v>213</v>
      </c>
      <c r="J314" s="14" t="n">
        <f aca="false">SUM(J266+J282+J298)</f>
        <v>1080</v>
      </c>
      <c r="K314" s="14" t="n">
        <f aca="false">G314-H314-I314-J314</f>
        <v>0</v>
      </c>
      <c r="L314" s="14" t="n">
        <f aca="false">SUM(L266+L282+L298)</f>
        <v>10</v>
      </c>
      <c r="M314" s="14" t="n">
        <f aca="false">SUM(M266+M282+M298)</f>
        <v>1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72</v>
      </c>
      <c r="C315" s="14" t="n">
        <f aca="false">SUM(C267+C283+C299)</f>
        <v>15</v>
      </c>
      <c r="D315" s="14" t="n">
        <f aca="false">SUM(D267+D283+D299)</f>
        <v>0</v>
      </c>
      <c r="E315" s="14" t="n">
        <f aca="false">(C267*E267+C283*E283+C299*E299)/C315</f>
        <v>35533</v>
      </c>
      <c r="F315" s="14"/>
      <c r="G315" s="14" t="n">
        <f aca="false">SUM(G267+G283+G299)</f>
        <v>533</v>
      </c>
      <c r="H315" s="14" t="n">
        <f aca="false">SUM(H267+H283+H299)</f>
        <v>256</v>
      </c>
      <c r="I315" s="14" t="n">
        <f aca="false">SUM(I267+I283+I299)</f>
        <v>251</v>
      </c>
      <c r="J315" s="14" t="n">
        <f aca="false">SUM(J267+J283+J299)</f>
        <v>0</v>
      </c>
      <c r="K315" s="14" t="n">
        <f aca="false">G315-H315-I315-J315</f>
        <v>26</v>
      </c>
      <c r="L315" s="14" t="n">
        <f aca="false">SUM(L267+L283+L299)</f>
        <v>0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18</v>
      </c>
      <c r="C317" s="14" t="n">
        <f aca="false">SUM(C269+C285+C301)</f>
        <v>4453</v>
      </c>
      <c r="D317" s="14" t="n">
        <f aca="false">SUM(D269+D285+D301)</f>
        <v>0</v>
      </c>
      <c r="E317" s="14" t="n">
        <f aca="false">(C269*E269+C285*E285+C301*E301)/C317</f>
        <v>14629.8064226364</v>
      </c>
      <c r="F317" s="14"/>
      <c r="G317" s="14" t="n">
        <f aca="false">SUM(G269+G285+G301)</f>
        <v>65147</v>
      </c>
      <c r="H317" s="14" t="n">
        <f aca="false">SUM(H269+H285+H301)</f>
        <v>7334</v>
      </c>
      <c r="I317" s="14" t="n">
        <f aca="false">SUM(I269+I285+I301)</f>
        <v>49892</v>
      </c>
      <c r="J317" s="14" t="n">
        <f aca="false">SUM(J269+J285+J301)</f>
        <v>1304</v>
      </c>
      <c r="K317" s="14" t="n">
        <f aca="false">G317-H317-I317-J317</f>
        <v>6617</v>
      </c>
      <c r="L317" s="14" t="n">
        <f aca="false">SUM(L269+L285+L301)</f>
        <v>0</v>
      </c>
      <c r="M317" s="14"/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76</v>
      </c>
      <c r="C318" s="14" t="n">
        <f aca="false">SUM(C270+C286+C302)</f>
        <v>62</v>
      </c>
      <c r="D318" s="14" t="n">
        <f aca="false">SUM(D270+D286+D302)</f>
        <v>0</v>
      </c>
      <c r="E318" s="14" t="n">
        <f aca="false">(C270*E270+C286*E286+C302*E302)/C318</f>
        <v>15258</v>
      </c>
      <c r="F318" s="14"/>
      <c r="G318" s="14" t="n">
        <f aca="false">SUM(G270+G286+G302)</f>
        <v>947</v>
      </c>
      <c r="H318" s="14" t="n">
        <f aca="false">SUM(H270+H286+H302)</f>
        <v>161</v>
      </c>
      <c r="I318" s="14" t="n">
        <f aca="false">SUM(I270+I286+I302)</f>
        <v>691</v>
      </c>
      <c r="J318" s="14" t="n">
        <f aca="false">SUM(J270+J286+J302)</f>
        <v>95</v>
      </c>
      <c r="K318" s="14" t="n">
        <f aca="false">G318-H318-I318-J318</f>
        <v>0</v>
      </c>
      <c r="L318" s="14" t="n">
        <f aca="false">SUM(L270+L286+L302)</f>
        <v>0</v>
      </c>
      <c r="M318" s="14" t="n">
        <f aca="false">SUM(M270+M286+M302)</f>
        <v>14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136</v>
      </c>
      <c r="C320" s="16" t="n">
        <f aca="false">SUM(C311:C318)</f>
        <v>5934</v>
      </c>
      <c r="D320" s="16" t="n">
        <f aca="false">SUM(D311:D318)</f>
        <v>362.02</v>
      </c>
      <c r="E320" s="17" t="n">
        <f aca="false">(C311*E311+C312*E312+C313*E313+C314*E314+C315*E315+C316*E316+C317*E317+C318*E318)/C320</f>
        <v>18233.8328277722</v>
      </c>
      <c r="F320" s="17" t="n">
        <f aca="false">(D311*F311+D312*F312+D313*F313+D314*F314+D315*F315+D316*F316+D317*F317+D318*F318)/D320</f>
        <v>19.9988950886691</v>
      </c>
      <c r="G320" s="16" t="n">
        <f aca="false">SUM(G311:G318)</f>
        <v>108208</v>
      </c>
      <c r="H320" s="16" t="n">
        <f aca="false">SUM(H311:H318)</f>
        <v>16597</v>
      </c>
      <c r="I320" s="16" t="n">
        <f aca="false">SUM(I311:I318)</f>
        <v>79519</v>
      </c>
      <c r="J320" s="16" t="n">
        <f aca="false">SUM(J311:J318)</f>
        <v>3644</v>
      </c>
      <c r="K320" s="16" t="n">
        <f aca="false">SUM(K311:K318)</f>
        <v>8448</v>
      </c>
      <c r="L320" s="16" t="n">
        <f aca="false">SUM(L311:L318)</f>
        <v>16</v>
      </c>
      <c r="M320" s="16" t="n">
        <f aca="false">SUM(M311:M318)</f>
        <v>26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2</v>
      </c>
      <c r="C327" s="12" t="n">
        <v>32</v>
      </c>
      <c r="D327" s="12" t="n">
        <v>0</v>
      </c>
      <c r="E327" s="12" t="n">
        <v>36625</v>
      </c>
      <c r="F327" s="12"/>
      <c r="G327" s="18" t="n">
        <v>1172</v>
      </c>
      <c r="H327" s="12" t="n">
        <v>0</v>
      </c>
      <c r="I327" s="12" t="n">
        <v>1136</v>
      </c>
      <c r="J327" s="12" t="n">
        <v>0</v>
      </c>
      <c r="K327" s="1" t="n">
        <f aca="false">G327-H327-I327-J327</f>
        <v>36</v>
      </c>
      <c r="L327" s="12"/>
      <c r="M327" s="12"/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 t="n">
        <v>0</v>
      </c>
      <c r="E328" s="14" t="n">
        <v>38000</v>
      </c>
      <c r="F328" s="14" t="n">
        <v>0</v>
      </c>
      <c r="G328" s="18" t="n">
        <v>4408</v>
      </c>
      <c r="H328" s="14" t="n">
        <v>209</v>
      </c>
      <c r="I328" s="14" t="n">
        <v>2380</v>
      </c>
      <c r="J328" s="14" t="n">
        <v>1807</v>
      </c>
      <c r="K328" s="14" t="n">
        <f aca="false">G328-H328-I328-J328</f>
        <v>12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45</v>
      </c>
      <c r="C329" s="14" t="n">
        <v>38</v>
      </c>
      <c r="D329" s="14" t="n">
        <v>0</v>
      </c>
      <c r="E329" s="14" t="n">
        <v>58658</v>
      </c>
      <c r="F329" s="14" t="n">
        <v>0</v>
      </c>
      <c r="G329" s="18" t="n">
        <v>2229</v>
      </c>
      <c r="H329" s="14" t="n">
        <v>0</v>
      </c>
      <c r="I329" s="14" t="n">
        <v>2229</v>
      </c>
      <c r="J329" s="14"/>
      <c r="K329" s="14" t="n">
        <f aca="false">G329-H329-I329-J329</f>
        <v>0</v>
      </c>
      <c r="L329" s="14"/>
      <c r="M329" s="14"/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 t="n">
        <v>0</v>
      </c>
      <c r="E330" s="14" t="n">
        <v>54600</v>
      </c>
      <c r="F330" s="14"/>
      <c r="G330" s="18" t="n">
        <v>109</v>
      </c>
      <c r="H330" s="14"/>
      <c r="I330" s="14"/>
      <c r="J330" s="14" t="n">
        <v>109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83</v>
      </c>
      <c r="C331" s="14" t="n">
        <v>83</v>
      </c>
      <c r="D331" s="14" t="n">
        <v>0</v>
      </c>
      <c r="E331" s="14" t="n">
        <v>54735</v>
      </c>
      <c r="F331" s="14" t="n">
        <v>0</v>
      </c>
      <c r="G331" s="18" t="n">
        <v>4543</v>
      </c>
      <c r="H331" s="14" t="n">
        <v>1136</v>
      </c>
      <c r="I331" s="14" t="n">
        <v>318</v>
      </c>
      <c r="J331" s="14" t="n">
        <v>0</v>
      </c>
      <c r="K331" s="14" t="n">
        <f aca="false">G331-H331-I331-J331</f>
        <v>3089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4</v>
      </c>
      <c r="C333" s="14" t="n">
        <v>44</v>
      </c>
      <c r="D333" s="14" t="n">
        <v>0</v>
      </c>
      <c r="E333" s="14" t="n">
        <v>47227</v>
      </c>
      <c r="F333" s="14" t="n">
        <v>0</v>
      </c>
      <c r="G333" s="18" t="n">
        <v>2078</v>
      </c>
      <c r="H333" s="14" t="n">
        <v>305</v>
      </c>
      <c r="I333" s="14" t="n">
        <v>1766</v>
      </c>
      <c r="J333" s="14" t="n">
        <v>7</v>
      </c>
      <c r="K333" s="14" t="n">
        <f aca="false">G333-H333-I333-J333</f>
        <v>0</v>
      </c>
      <c r="L333" s="14"/>
      <c r="M333" s="14" t="n">
        <v>1</v>
      </c>
      <c r="N333" s="3"/>
    </row>
    <row r="334" customFormat="false" ht="11.25" hidden="false" customHeight="false" outlineLevel="0" collapsed="false">
      <c r="A334" s="11" t="s">
        <v>40</v>
      </c>
      <c r="B334" s="14" t="n">
        <v>232</v>
      </c>
      <c r="C334" s="14" t="n">
        <v>232</v>
      </c>
      <c r="D334" s="14" t="n">
        <v>0</v>
      </c>
      <c r="E334" s="14" t="n">
        <v>57500</v>
      </c>
      <c r="F334" s="14" t="n">
        <v>0</v>
      </c>
      <c r="G334" s="18" t="n">
        <v>13340</v>
      </c>
      <c r="H334" s="14" t="n">
        <v>10672</v>
      </c>
      <c r="I334" s="14" t="n">
        <v>1334</v>
      </c>
      <c r="J334" s="14" t="n">
        <v>1334</v>
      </c>
      <c r="K334" s="14" t="n">
        <f aca="false">G334-H334-I334-J334</f>
        <v>0</v>
      </c>
      <c r="L334" s="14"/>
      <c r="M334" s="14"/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554</v>
      </c>
      <c r="C336" s="16" t="n">
        <f aca="false">SUM(C327:C334)</f>
        <v>547</v>
      </c>
      <c r="D336" s="16" t="n">
        <f aca="false">SUM(D327:D334)</f>
        <v>0</v>
      </c>
      <c r="E336" s="17" t="n">
        <f aca="false">(C327*E327+C328*E328+C329*E329+C330*E330+C331*E331+C332*E332+C333*E333+C334*E334)/C336</f>
        <v>50967.4533820841</v>
      </c>
      <c r="F336" s="17"/>
      <c r="G336" s="16" t="n">
        <f aca="false">SUM(G327:G334)</f>
        <v>27879</v>
      </c>
      <c r="H336" s="16" t="n">
        <f aca="false">SUM(H327:H334)</f>
        <v>12322</v>
      </c>
      <c r="I336" s="16" t="n">
        <f aca="false">SUM(I327:I334)</f>
        <v>9163</v>
      </c>
      <c r="J336" s="16" t="n">
        <f aca="false">SUM(J327:J334)</f>
        <v>3257</v>
      </c>
      <c r="K336" s="16" t="n">
        <f aca="false">SUM(K327:K334)</f>
        <v>3137</v>
      </c>
      <c r="L336" s="16" t="n">
        <f aca="false">SUM(L327:L334)</f>
        <v>0</v>
      </c>
      <c r="M336" s="16" t="n">
        <f aca="false">SUM(M327:M334)</f>
        <v>1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116</v>
      </c>
      <c r="C343" s="12" t="n">
        <v>116</v>
      </c>
      <c r="D343" s="12" t="n">
        <v>0</v>
      </c>
      <c r="E343" s="12" t="n">
        <v>17078</v>
      </c>
      <c r="F343" s="12"/>
      <c r="G343" s="18" t="n">
        <v>1981</v>
      </c>
      <c r="H343" s="12" t="n">
        <v>303</v>
      </c>
      <c r="I343" s="12" t="n">
        <v>1571</v>
      </c>
      <c r="J343" s="12" t="n">
        <v>0</v>
      </c>
      <c r="K343" s="1" t="n">
        <f aca="false">G343-H343-I343-J343</f>
        <v>107</v>
      </c>
      <c r="L343" s="12"/>
      <c r="M343" s="12"/>
      <c r="N343" s="3"/>
    </row>
    <row r="344" customFormat="false" ht="11.25" hidden="false" customHeight="false" outlineLevel="0" collapsed="false">
      <c r="A344" s="11" t="s">
        <v>34</v>
      </c>
      <c r="B344" s="14" t="n">
        <v>0</v>
      </c>
      <c r="C344" s="14" t="n">
        <v>0</v>
      </c>
      <c r="D344" s="14" t="n">
        <v>0</v>
      </c>
      <c r="E344" s="14" t="n">
        <v>0</v>
      </c>
      <c r="F344" s="14" t="n">
        <v>0</v>
      </c>
      <c r="G344" s="18" t="n">
        <v>0</v>
      </c>
      <c r="H344" s="14" t="n">
        <v>0</v>
      </c>
      <c r="I344" s="14" t="n">
        <v>0</v>
      </c>
      <c r="J344" s="14" t="n">
        <v>0</v>
      </c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 t="n">
        <v>0</v>
      </c>
      <c r="E345" s="14" t="n">
        <v>14625</v>
      </c>
      <c r="F345" s="14" t="n">
        <v>0</v>
      </c>
      <c r="G345" s="18" t="n">
        <v>117</v>
      </c>
      <c r="H345" s="14" t="n">
        <v>0</v>
      </c>
      <c r="I345" s="14" t="n">
        <v>0</v>
      </c>
      <c r="J345" s="14" t="n">
        <v>117</v>
      </c>
      <c r="K345" s="14"/>
      <c r="L345" s="14"/>
      <c r="M345" s="14"/>
      <c r="N345" s="3"/>
    </row>
    <row r="346" customFormat="false" ht="11.25" hidden="false" customHeight="false" outlineLevel="0" collapsed="false">
      <c r="A346" s="11" t="s">
        <v>36</v>
      </c>
      <c r="B346" s="14" t="n">
        <v>0</v>
      </c>
      <c r="C346" s="14" t="n">
        <v>0</v>
      </c>
      <c r="D346" s="14" t="n">
        <v>50</v>
      </c>
      <c r="E346" s="14" t="n">
        <v>0</v>
      </c>
      <c r="F346" s="14" t="n">
        <v>22</v>
      </c>
      <c r="G346" s="18" t="n">
        <v>1</v>
      </c>
      <c r="H346" s="14"/>
      <c r="I346" s="14"/>
      <c r="J346" s="14" t="n">
        <v>1</v>
      </c>
      <c r="K346" s="14" t="n">
        <f aca="false">G346-H346-I346-J346</f>
        <v>0</v>
      </c>
      <c r="L346" s="14" t="n">
        <v>1</v>
      </c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45</v>
      </c>
      <c r="C347" s="14" t="n">
        <v>10</v>
      </c>
      <c r="D347" s="14" t="n">
        <v>0</v>
      </c>
      <c r="E347" s="14" t="n">
        <v>9600</v>
      </c>
      <c r="F347" s="14" t="n">
        <v>0</v>
      </c>
      <c r="G347" s="18" t="n">
        <v>96</v>
      </c>
      <c r="H347" s="14" t="n">
        <v>30</v>
      </c>
      <c r="I347" s="14" t="n">
        <v>61</v>
      </c>
      <c r="J347" s="14" t="n">
        <v>0</v>
      </c>
      <c r="K347" s="14" t="n">
        <f aca="false">G347-H347-I347-J347</f>
        <v>5</v>
      </c>
      <c r="L347" s="14"/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4</v>
      </c>
      <c r="C349" s="14" t="n">
        <v>4</v>
      </c>
      <c r="D349" s="14" t="n">
        <v>0</v>
      </c>
      <c r="E349" s="14" t="n">
        <v>23250</v>
      </c>
      <c r="F349" s="14" t="n">
        <v>0</v>
      </c>
      <c r="G349" s="18" t="n">
        <v>93</v>
      </c>
      <c r="H349" s="14" t="n">
        <v>56</v>
      </c>
      <c r="I349" s="14" t="n">
        <v>35</v>
      </c>
      <c r="J349" s="14" t="n">
        <v>2</v>
      </c>
      <c r="K349" s="14" t="n">
        <f aca="false">G349-H349-I349-J349</f>
        <v>0</v>
      </c>
      <c r="L349" s="14" t="n">
        <v>3</v>
      </c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459</v>
      </c>
      <c r="C350" s="14" t="n">
        <v>310</v>
      </c>
      <c r="D350" s="14" t="n">
        <v>0</v>
      </c>
      <c r="E350" s="14" t="n">
        <v>6000</v>
      </c>
      <c r="F350" s="14" t="n">
        <v>0</v>
      </c>
      <c r="G350" s="18" t="n">
        <v>1602</v>
      </c>
      <c r="H350" s="14" t="n">
        <v>1282</v>
      </c>
      <c r="I350" s="14" t="n">
        <v>160</v>
      </c>
      <c r="J350" s="14" t="n">
        <v>160</v>
      </c>
      <c r="K350" s="14" t="n">
        <f aca="false">G350-H350-I350-J350</f>
        <v>0</v>
      </c>
      <c r="L350" s="14"/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632</v>
      </c>
      <c r="C352" s="16" t="n">
        <f aca="false">SUM(C343:C350)</f>
        <v>448</v>
      </c>
      <c r="D352" s="16" t="n">
        <f aca="false">SUM(D343:D350)</f>
        <v>50</v>
      </c>
      <c r="E352" s="17" t="n">
        <f aca="false">(C343*E343+C344*E344+C345*E345+C346*E346+C347*E347+C348*E348+C349*E349+C350*E350)/C352</f>
        <v>9256.80357142857</v>
      </c>
      <c r="F352" s="17" t="n">
        <f aca="false">(D343*F343+D344*F344+D345*F345+D346*F346+D347*F347+D348*F348+D349*F349+D350*F350)/D352</f>
        <v>22</v>
      </c>
      <c r="G352" s="16" t="n">
        <f aca="false">SUM(G343:G350)</f>
        <v>3890</v>
      </c>
      <c r="H352" s="16" t="n">
        <f aca="false">SUM(H343:H350)</f>
        <v>1671</v>
      </c>
      <c r="I352" s="16" t="n">
        <f aca="false">SUM(I343:I350)</f>
        <v>1827</v>
      </c>
      <c r="J352" s="16" t="n">
        <f aca="false">SUM(J343:J350)</f>
        <v>280</v>
      </c>
      <c r="K352" s="16"/>
      <c r="L352" s="16" t="n">
        <f aca="false">SUM(L343:L350)</f>
        <v>4</v>
      </c>
      <c r="M352" s="16" t="n">
        <f aca="false">SUM(M343:M350)</f>
        <v>0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19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702</v>
      </c>
      <c r="C359" s="12" t="n">
        <f aca="false">SUM(C151+C167+C247+C311+C327+C343)</f>
        <v>8370</v>
      </c>
      <c r="D359" s="12"/>
      <c r="E359" s="14" t="n">
        <f aca="false">G359/C359*1000</f>
        <v>23990.4420549582</v>
      </c>
      <c r="F359" s="14"/>
      <c r="G359" s="12" t="n">
        <f aca="false">SUM(G151+G167+G247+G311+G327+G343)</f>
        <v>200800</v>
      </c>
      <c r="H359" s="12" t="n">
        <f aca="false">SUM(H151+H167+H247+H311+H327+H343)</f>
        <v>35221</v>
      </c>
      <c r="I359" s="12" t="n">
        <f aca="false">SUM(I151+I167+I247+I311+I327+I343)</f>
        <v>136696</v>
      </c>
      <c r="J359" s="12" t="n">
        <f aca="false">SUM(J151+J167+J247+J311+J327+J343)</f>
        <v>17135</v>
      </c>
      <c r="K359" s="1" t="n">
        <f aca="false">G359-H359-I359-J359</f>
        <v>11748</v>
      </c>
      <c r="L359" s="14" t="n">
        <f aca="false">SUM(L151+L167+L247+L311+L327+L343)</f>
        <v>46</v>
      </c>
      <c r="M359" s="14" t="n">
        <f aca="false">SUM(M151+M167+M247+M311+M327+M343)</f>
        <v>24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7</v>
      </c>
      <c r="C360" s="14" t="n">
        <f aca="false">SUM(C152+C168+C248+C312+C328+C344)</f>
        <v>2881</v>
      </c>
      <c r="D360" s="14"/>
      <c r="E360" s="14" t="n">
        <f aca="false">G360/C360*1000</f>
        <v>20777.5078097883</v>
      </c>
      <c r="F360" s="14"/>
      <c r="G360" s="14" t="n">
        <f aca="false">SUM(G152+G168+G248+G312+G328+G344)</f>
        <v>59860</v>
      </c>
      <c r="H360" s="14" t="n">
        <f aca="false">SUM(H152+H168+H248+H312+H328+H344)</f>
        <v>2843</v>
      </c>
      <c r="I360" s="14" t="n">
        <f aca="false">SUM(I152+I168+I248+I312+I328+I344)</f>
        <v>32324</v>
      </c>
      <c r="J360" s="14" t="n">
        <f aca="false">SUM(J152+J168+J248+J312+J328+J344)</f>
        <v>24542</v>
      </c>
      <c r="K360" s="14" t="n">
        <f aca="false">G360-H360-I360-J360</f>
        <v>151</v>
      </c>
      <c r="L360" s="14" t="n">
        <f aca="false">SUM(L152+L168+L248+L312+L328+L344)</f>
        <v>13</v>
      </c>
      <c r="M360" s="14" t="n">
        <f aca="false">SUM(M152+M168+M248+M312+M328+M344)</f>
        <v>17</v>
      </c>
      <c r="N360" s="3"/>
      <c r="O360" s="28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813</v>
      </c>
      <c r="C361" s="14" t="n">
        <f aca="false">SUM(C153+C169+C249+C313+C329+C345)</f>
        <v>11434</v>
      </c>
      <c r="D361" s="14" t="n">
        <f aca="false">SUM(D153+D169+D249+D313+D329+D345)</f>
        <v>0</v>
      </c>
      <c r="E361" s="14" t="n">
        <f aca="false">G361/C361*1000</f>
        <v>24090.4320447787</v>
      </c>
      <c r="F361" s="14"/>
      <c r="G361" s="14" t="n">
        <f aca="false">SUM(G153+G169+G249+G313+G329+G345)</f>
        <v>275450</v>
      </c>
      <c r="H361" s="14" t="n">
        <f aca="false">SUM(H153+H169+H249+H313+H329+H345)</f>
        <v>52998</v>
      </c>
      <c r="I361" s="14" t="n">
        <f aca="false">SUM(I153+I169+I249+I313+I329+I345)</f>
        <v>143002</v>
      </c>
      <c r="J361" s="14" t="n">
        <f aca="false">SUM(J153+J169+J249+J313+J329+J345)</f>
        <v>79448</v>
      </c>
      <c r="K361" s="14" t="n">
        <f aca="false">G361-H361-I361-J361</f>
        <v>2</v>
      </c>
      <c r="L361" s="14" t="n">
        <f aca="false">SUM(L153+L169+L249+L313+L329+L345)</f>
        <v>0</v>
      </c>
      <c r="M361" s="14" t="n">
        <f aca="false">SUM(M153+M169+M249+M313+M329+M345)</f>
        <v>32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835</v>
      </c>
      <c r="C362" s="14" t="n">
        <f aca="false">SUM(C154+C170+C250+C314+C330+C346)</f>
        <v>823</v>
      </c>
      <c r="D362" s="14" t="n">
        <f aca="false">SUM(D154+D170+D250+D314+D330+D346)</f>
        <v>870</v>
      </c>
      <c r="E362" s="14" t="n">
        <f aca="false">G362/C362*1000</f>
        <v>19667.0716889429</v>
      </c>
      <c r="F362" s="14"/>
      <c r="G362" s="14" t="n">
        <f aca="false">SUM(G154+G170+G250+G314+G330+G346)</f>
        <v>16186</v>
      </c>
      <c r="H362" s="14" t="n">
        <f aca="false">SUM(H154+H170+H250+H314+H330+H346)</f>
        <v>0</v>
      </c>
      <c r="I362" s="14" t="n">
        <f aca="false">SUM(I154+I170+I250+I314+I330+I346)</f>
        <v>422</v>
      </c>
      <c r="J362" s="14" t="n">
        <f aca="false">SUM(J154+J170+J250+J314+J330+J346)</f>
        <v>15764</v>
      </c>
      <c r="K362" s="14" t="n">
        <f aca="false">G362-H362-I362-J362</f>
        <v>0</v>
      </c>
      <c r="L362" s="14" t="n">
        <f aca="false">SUM(L154+L170+L250+L314+L330+L346)</f>
        <v>114</v>
      </c>
      <c r="M362" s="14" t="n">
        <f aca="false">SUM(M154+M170+M250+M314+M330+M346)</f>
        <v>10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19758</v>
      </c>
      <c r="C363" s="14" t="n">
        <f aca="false">SUM(C155+C171+C251+C315+C331+C347)</f>
        <v>17603</v>
      </c>
      <c r="D363" s="14" t="n">
        <f aca="false">SUM(D155+D171+D251+D315+D331+D347)</f>
        <v>0</v>
      </c>
      <c r="E363" s="14" t="n">
        <f aca="false">G363/C363*1000</f>
        <v>30265.2388797364</v>
      </c>
      <c r="F363" s="14"/>
      <c r="G363" s="14" t="n">
        <f aca="false">SUM(G155+G171+G251+G315+G331+G347)</f>
        <v>532759</v>
      </c>
      <c r="H363" s="14" t="n">
        <f aca="false">SUM(H155+H171+H251+H315+H331+H347)</f>
        <v>75861</v>
      </c>
      <c r="I363" s="14" t="n">
        <f aca="false">SUM(I155+I171+I251+I315+I331+I347)</f>
        <v>377533</v>
      </c>
      <c r="J363" s="14" t="n">
        <f aca="false">SUM(J155+J171+J251+J315+J331+J347)</f>
        <v>49869</v>
      </c>
      <c r="K363" s="14" t="n">
        <f aca="false">G363-H363-I363-J363</f>
        <v>29496</v>
      </c>
      <c r="L363" s="14" t="n">
        <f aca="false">SUM(L155+L171+L251+L315+L331+L347)</f>
        <v>384</v>
      </c>
      <c r="M363" s="14" t="n">
        <f aca="false">SUM(M155+M171+M251+M315+M331+M347)</f>
        <v>694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2</v>
      </c>
      <c r="C364" s="14" t="n">
        <f aca="false">SUM(C156+C172+C252+C316+C332+C348)</f>
        <v>2</v>
      </c>
      <c r="D364" s="14" t="n">
        <f aca="false">SUM(D156+D172+D252+D316+D332+D348)</f>
        <v>0</v>
      </c>
      <c r="E364" s="14" t="n">
        <f aca="false">G364/C364*1000</f>
        <v>9000</v>
      </c>
      <c r="F364" s="14"/>
      <c r="G364" s="14" t="n">
        <f aca="false">SUM(G156+G172+G252+G316+G332+G348)</f>
        <v>18</v>
      </c>
      <c r="H364" s="14" t="n">
        <f aca="false">SUM(H156+H172+H252+H316+H332+H348)</f>
        <v>0</v>
      </c>
      <c r="I364" s="14" t="n">
        <f aca="false">SUM(I156+I172+I252+I316+I332+I348)</f>
        <v>18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876</v>
      </c>
      <c r="C365" s="14" t="n">
        <f aca="false">SUM(C157+C173+C253+C317+C333+C349)</f>
        <v>10683</v>
      </c>
      <c r="D365" s="14" t="n">
        <f aca="false">SUM(D157+D173+D253+D317+D333+D349)</f>
        <v>0</v>
      </c>
      <c r="E365" s="14" t="n">
        <f aca="false">G365/C365*1000</f>
        <v>18620.4249742582</v>
      </c>
      <c r="F365" s="14"/>
      <c r="G365" s="14" t="n">
        <f aca="false">SUM(G157+G173+G253+G317+G333+G349)</f>
        <v>198922</v>
      </c>
      <c r="H365" s="14" t="n">
        <f aca="false">SUM(H157+H173+H253+H317+H333+H349)</f>
        <v>13267</v>
      </c>
      <c r="I365" s="14" t="n">
        <f aca="false">SUM(I157+I173+I253+I317+I333+I349)</f>
        <v>173756</v>
      </c>
      <c r="J365" s="14" t="n">
        <f aca="false">SUM(J157+J173+J253+J317+J333+J349)</f>
        <v>5281</v>
      </c>
      <c r="K365" s="14" t="n">
        <f aca="false">G365-H365-I365-J365</f>
        <v>6618</v>
      </c>
      <c r="L365" s="14" t="n">
        <f aca="false">SUM(L157+L173+L253+L317+L333+L349)</f>
        <v>4</v>
      </c>
      <c r="M365" s="14" t="n">
        <f aca="false">SUM(M157+M173+M253+M317+M333+M349)</f>
        <v>34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8790</v>
      </c>
      <c r="C366" s="14" t="n">
        <f aca="false">SUM(C158+C174+C254+C318+C334+C350)</f>
        <v>28166</v>
      </c>
      <c r="D366" s="14"/>
      <c r="E366" s="14" t="n">
        <f aca="false">G366/C366*1000</f>
        <v>31036.0008520912</v>
      </c>
      <c r="F366" s="14"/>
      <c r="G366" s="14" t="n">
        <f aca="false">SUM(G158+G174+G254+G318+G334+G350)</f>
        <v>874160</v>
      </c>
      <c r="H366" s="14" t="n">
        <f aca="false">SUM(H158+H174+H254+H318+H334+H350)</f>
        <v>159801</v>
      </c>
      <c r="I366" s="14" t="n">
        <f aca="false">SUM(I158+I174+I254+I318+I334+I350)</f>
        <v>624775</v>
      </c>
      <c r="J366" s="14" t="n">
        <f aca="false">SUM(J158+J174+J254+J318+J334+J350)</f>
        <v>89576</v>
      </c>
      <c r="K366" s="14" t="n">
        <f aca="false">G366-H366-I366-J366</f>
        <v>8</v>
      </c>
      <c r="L366" s="14" t="n">
        <f aca="false">SUM(L158+L174+L254+L318+L334+L350)</f>
        <v>169</v>
      </c>
      <c r="M366" s="14" t="n">
        <f aca="false">SUM(M158+M174+M254+M318+M334+M350)</f>
        <v>196</v>
      </c>
      <c r="N366" s="3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3683</v>
      </c>
      <c r="C368" s="16" t="n">
        <f aca="false">SUM(C359:C366)</f>
        <v>79962</v>
      </c>
      <c r="D368" s="16" t="n">
        <f aca="false">SUM(D359:D366)</f>
        <v>870</v>
      </c>
      <c r="E368" s="17" t="n">
        <f aca="false">(C359*E359+C360*E360+C361*E361+C362*E362+C363*E363+C364*E364+C365*E365+C366*E366)/C368</f>
        <v>26989.7576348766</v>
      </c>
      <c r="F368" s="17" t="n">
        <f aca="false">(D359*F359+D360*F360+D361*F361+D362*F362+D363*F363+D364*F364+D365*F365+D366*F366)/D368</f>
        <v>0</v>
      </c>
      <c r="G368" s="16" t="n">
        <f aca="false">SUM(G359:G366)</f>
        <v>2158155</v>
      </c>
      <c r="H368" s="16" t="n">
        <f aca="false">SUM(H359:H366)</f>
        <v>339991</v>
      </c>
      <c r="I368" s="16" t="n">
        <f aca="false">SUM(I359:I366)</f>
        <v>1488526</v>
      </c>
      <c r="J368" s="16" t="n">
        <f aca="false">SUM(J359:J366)</f>
        <v>281615</v>
      </c>
      <c r="K368" s="16"/>
      <c r="L368" s="16" t="n">
        <f aca="false">SUM(L359:L366)</f>
        <v>730</v>
      </c>
      <c r="M368" s="16" t="n">
        <f aca="false">SUM(M359:M366)</f>
        <v>1007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5-01-23T12:37:28Z</cp:lastPrinted>
  <dcterms:modified xsi:type="dcterms:W3CDTF">2019-04-04T10:34:22Z</dcterms:modified>
  <cp:revision>0</cp:revision>
  <dc:subject/>
  <dc:title/>
</cp:coreProperties>
</file>