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99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102">
  <si>
    <t xml:space="preserve">5.6. HORTALIZAS 2017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Granada (Achicoria)</t>
  </si>
  <si>
    <t xml:space="preserve">Jaén (Achicoria)</t>
  </si>
  <si>
    <t xml:space="preserve">Sevilla </t>
  </si>
  <si>
    <t xml:space="preserve">5.6.17. Borraja.</t>
  </si>
  <si>
    <t xml:space="preserve">Cádiz </t>
  </si>
  <si>
    <t xml:space="preserve">Jaén </t>
  </si>
  <si>
    <t xml:space="preserve">Sevilla  (Perejil)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Maíz dulce</t>
  </si>
  <si>
    <t xml:space="preserve">5.6.36. Fresa y fresón</t>
  </si>
  <si>
    <t xml:space="preserve">5.6.37. Alcachofa.</t>
  </si>
  <si>
    <t xml:space="preserve">5.6.38. Broculí</t>
  </si>
  <si>
    <t xml:space="preserve">5.6.39. Coliflor</t>
  </si>
  <si>
    <t xml:space="preserve">5.6.40. Ajo.</t>
  </si>
  <si>
    <t xml:space="preserve">5.6.41. Cebolla babosa.</t>
  </si>
  <si>
    <t xml:space="preserve">5.6.42. Cebolla medio grano o liria</t>
  </si>
  <si>
    <t xml:space="preserve">5.6.43. Cebolla grano o valenciana</t>
  </si>
  <si>
    <t xml:space="preserve">5.6.44. Otras cebollas.</t>
  </si>
  <si>
    <t xml:space="preserve">5.6.45. Cebolla. Resumen general.</t>
  </si>
  <si>
    <t xml:space="preserve">5.6.46. Cebolleta.</t>
  </si>
  <si>
    <t xml:space="preserve">5.6.47. Puerro.</t>
  </si>
  <si>
    <t xml:space="preserve">5.6.48. Remolacha de mesa.</t>
  </si>
  <si>
    <t xml:space="preserve">5.6.49. Zanahoria.</t>
  </si>
  <si>
    <t xml:space="preserve">5.6.50. Rábano.</t>
  </si>
  <si>
    <t xml:space="preserve">5.6.51. Nabo.</t>
  </si>
  <si>
    <t xml:space="preserve">5.6.52. Judías verdes.</t>
  </si>
  <si>
    <t xml:space="preserve">5.6.53. Guisantes verdes.</t>
  </si>
  <si>
    <t xml:space="preserve">5.6.54. Habas verdes.</t>
  </si>
  <si>
    <t xml:space="preserve">5.6.55. Champiñón </t>
  </si>
  <si>
    <t xml:space="preserve">5.6.56. Otras setas.</t>
  </si>
  <si>
    <t xml:space="preserve">5.6.57. Otras hortalizas.</t>
  </si>
  <si>
    <t xml:space="preserve">Granada </t>
  </si>
  <si>
    <t xml:space="preserve">Huelva </t>
  </si>
  <si>
    <t xml:space="preserve">5.6.58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3" workbookViewId="0">
      <selection pane="topLeft" activeCell="F272" activeCellId="0" sqref="F272"/>
    </sheetView>
  </sheetViews>
  <sheetFormatPr defaultColWidth="11.40625" defaultRowHeight="11.25" zeroHeight="false" outlineLevelRow="0" outlineLevelCol="0"/>
  <cols>
    <col collapsed="false" customWidth="true" hidden="false" outlineLevel="0" max="1" min="1" style="1" width="15.13"/>
    <col collapsed="false" customWidth="false" hidden="false" outlineLevel="0" max="13" min="2" style="1" width="11.4"/>
    <col collapsed="false" customWidth="true" hidden="false" outlineLevel="0" max="14" min="14" style="1" width="12.27"/>
    <col collapsed="false" customWidth="false" hidden="false" outlineLevel="0" max="257" min="15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55</v>
      </c>
      <c r="F8" s="19"/>
      <c r="G8" s="19"/>
      <c r="H8" s="19"/>
      <c r="I8" s="19" t="n">
        <v>1340</v>
      </c>
      <c r="J8" s="19"/>
      <c r="K8" s="19"/>
      <c r="L8" s="19"/>
      <c r="M8" s="19"/>
      <c r="N8" s="1" t="n">
        <f aca="false">(J8+K8+L8+M8)</f>
        <v>0</v>
      </c>
    </row>
    <row r="9" s="3" customFormat="true" ht="11.25" hidden="false" customHeight="false" outlineLevel="0" collapsed="false">
      <c r="A9" s="18" t="s">
        <v>27</v>
      </c>
      <c r="B9" s="18"/>
      <c r="C9" s="18"/>
      <c r="D9" s="18"/>
      <c r="E9" s="18" t="n">
        <v>57</v>
      </c>
      <c r="F9" s="18"/>
      <c r="G9" s="18"/>
      <c r="H9" s="18"/>
      <c r="I9" s="18" t="n">
        <v>3939</v>
      </c>
      <c r="J9" s="18"/>
      <c r="K9" s="18"/>
      <c r="L9" s="18"/>
      <c r="M9" s="18"/>
      <c r="N9" s="3" t="n">
        <f aca="false">(J9+K9+L9+M9)</f>
        <v>0</v>
      </c>
    </row>
    <row r="10" customFormat="false" ht="11.25" hidden="false" customHeight="false" outlineLevel="0" collapsed="false">
      <c r="A10" s="18" t="s">
        <v>28</v>
      </c>
      <c r="B10" s="20"/>
      <c r="C10" s="20"/>
      <c r="D10" s="20"/>
      <c r="E10" s="20" t="n">
        <v>58</v>
      </c>
      <c r="F10" s="20"/>
      <c r="G10" s="20"/>
      <c r="H10" s="20"/>
      <c r="I10" s="20" t="n">
        <v>1392</v>
      </c>
      <c r="J10" s="20"/>
      <c r="K10" s="20"/>
      <c r="L10" s="20"/>
      <c r="M10" s="20"/>
      <c r="N10" s="1" t="n">
        <f aca="false">(J10+K10+L10+M10)</f>
        <v>0</v>
      </c>
    </row>
    <row r="11" customFormat="false" ht="11.25" hidden="false" customHeight="false" outlineLevel="0" collapsed="false">
      <c r="A11" s="18" t="s">
        <v>29</v>
      </c>
      <c r="B11" s="20"/>
      <c r="C11" s="20"/>
      <c r="D11" s="20"/>
      <c r="E11" s="20" t="n">
        <v>18</v>
      </c>
      <c r="F11" s="20"/>
      <c r="G11" s="20"/>
      <c r="H11" s="20"/>
      <c r="I11" s="20" t="n">
        <v>345</v>
      </c>
      <c r="J11" s="20"/>
      <c r="K11" s="20"/>
      <c r="L11" s="20"/>
      <c r="M11" s="20"/>
      <c r="N11" s="1" t="n">
        <f aca="false">(J11+K11+L11+M11)</f>
        <v>0</v>
      </c>
    </row>
    <row r="12" customFormat="false" ht="11.25" hidden="false" customHeight="false" outlineLevel="0" collapsed="false">
      <c r="A12" s="18" t="s">
        <v>3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" t="n">
        <f aca="false">(J12+K12+L12+M12)</f>
        <v>0</v>
      </c>
    </row>
    <row r="13" customFormat="false" ht="11.25" hidden="false" customHeight="false" outlineLevel="0" collapsed="false">
      <c r="A13" s="18" t="s">
        <v>31</v>
      </c>
      <c r="B13" s="20"/>
      <c r="C13" s="20"/>
      <c r="D13" s="20"/>
      <c r="E13" s="20" t="n">
        <v>7</v>
      </c>
      <c r="F13" s="20"/>
      <c r="G13" s="20"/>
      <c r="H13" s="20"/>
      <c r="I13" s="20" t="n">
        <v>179</v>
      </c>
      <c r="J13" s="20"/>
      <c r="K13" s="20"/>
      <c r="L13" s="20"/>
      <c r="M13" s="20"/>
      <c r="N13" s="1" t="n">
        <f aca="false">(J13+K13+L13+M13)</f>
        <v>0</v>
      </c>
    </row>
    <row r="14" customFormat="false" ht="11.25" hidden="false" customHeight="false" outlineLevel="0" collapsed="false">
      <c r="A14" s="18" t="s">
        <v>32</v>
      </c>
      <c r="B14" s="20"/>
      <c r="C14" s="20"/>
      <c r="D14" s="20"/>
      <c r="E14" s="20" t="n">
        <v>114</v>
      </c>
      <c r="F14" s="20"/>
      <c r="G14" s="20"/>
      <c r="H14" s="20"/>
      <c r="I14" s="20" t="n">
        <v>4332</v>
      </c>
      <c r="J14" s="20"/>
      <c r="K14" s="20"/>
      <c r="L14" s="20"/>
      <c r="M14" s="20"/>
      <c r="N14" s="1" t="n">
        <f aca="false">(J14+K14+L14+M14)</f>
        <v>0</v>
      </c>
    </row>
    <row r="15" s="3" customFormat="true" ht="11.25" hidden="false" customHeight="false" outlineLevel="0" collapsed="false">
      <c r="A15" s="18" t="s">
        <v>33</v>
      </c>
      <c r="B15" s="18"/>
      <c r="C15" s="18"/>
      <c r="D15" s="18"/>
      <c r="E15" s="18" t="n">
        <v>20</v>
      </c>
      <c r="F15" s="18"/>
      <c r="G15" s="18"/>
      <c r="H15" s="18"/>
      <c r="I15" s="20" t="n">
        <v>428</v>
      </c>
      <c r="J15" s="18"/>
      <c r="K15" s="18"/>
      <c r="L15" s="18"/>
      <c r="M15" s="18"/>
      <c r="N15" s="3" t="n">
        <f aca="false">(J15+K15+L15+M15)</f>
        <v>0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" t="n">
        <f aca="false">(J16+K16+L16+M16)</f>
        <v>0</v>
      </c>
    </row>
    <row r="17" customFormat="false" ht="11.25" hidden="false" customHeight="false" outlineLevel="0" collapsed="false">
      <c r="A17" s="21" t="s">
        <v>34</v>
      </c>
      <c r="B17" s="22" t="n">
        <f aca="false">SUM(B8:B15)</f>
        <v>0</v>
      </c>
      <c r="C17" s="22" t="n">
        <f aca="false">SUM(C8:C15)</f>
        <v>0</v>
      </c>
      <c r="D17" s="22" t="n">
        <f aca="false">SUM(D8:D15)</f>
        <v>0</v>
      </c>
      <c r="E17" s="22" t="n">
        <f aca="false">SUM(E8:E15)</f>
        <v>329</v>
      </c>
      <c r="F17" s="22"/>
      <c r="G17" s="22"/>
      <c r="H17" s="22"/>
      <c r="I17" s="22" t="n">
        <f aca="false">SUM(I8:I15)</f>
        <v>11955</v>
      </c>
      <c r="J17" s="22" t="n">
        <f aca="false">SUM(J8:J15)</f>
        <v>0</v>
      </c>
      <c r="K17" s="22" t="n">
        <f aca="false">SUM(K8:K15)</f>
        <v>0</v>
      </c>
      <c r="L17" s="22" t="n">
        <f aca="false">SUM(L8:L15)</f>
        <v>0</v>
      </c>
      <c r="M17" s="22" t="n">
        <f aca="false">SUM(M8:M15)</f>
        <v>0</v>
      </c>
      <c r="N17" s="1" t="n">
        <f aca="false">(J17+K17+L17+M17)</f>
        <v>0</v>
      </c>
    </row>
    <row r="18" customFormat="false" ht="11.25" hidden="false" customHeight="false" outlineLevel="0" collapsed="false">
      <c r="N18" s="1" t="n">
        <f aca="false">(J18+K18+L18+M18)</f>
        <v>0</v>
      </c>
    </row>
    <row r="19" customFormat="false" ht="11.25" hidden="false" customHeight="false" outlineLevel="0" collapsed="false">
      <c r="A19" s="1" t="s">
        <v>35</v>
      </c>
      <c r="N19" s="1" t="n">
        <f aca="false">(J19+K19+L19+M19)</f>
        <v>0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 t="n">
        <v>20</v>
      </c>
      <c r="E25" s="20"/>
      <c r="F25" s="19"/>
      <c r="G25" s="19"/>
      <c r="H25" s="19" t="n">
        <v>500</v>
      </c>
      <c r="I25" s="20"/>
      <c r="J25" s="19"/>
      <c r="K25" s="19"/>
      <c r="L25" s="19"/>
      <c r="M25" s="19"/>
      <c r="N25" s="1" t="n">
        <f aca="false">(J25+K25+L25+M25)</f>
        <v>0</v>
      </c>
    </row>
    <row r="26" s="3" customFormat="true" ht="11.25" hidden="false" customHeight="false" outlineLevel="0" collapsed="false">
      <c r="A26" s="18" t="s">
        <v>27</v>
      </c>
      <c r="B26" s="18"/>
      <c r="C26" s="18"/>
      <c r="D26" s="18"/>
      <c r="E26" s="18" t="n">
        <v>30</v>
      </c>
      <c r="F26" s="18"/>
      <c r="G26" s="18"/>
      <c r="H26" s="18"/>
      <c r="I26" s="18" t="n">
        <v>1969</v>
      </c>
      <c r="J26" s="18"/>
      <c r="K26" s="18"/>
      <c r="L26" s="18"/>
      <c r="M26" s="18"/>
      <c r="N26" s="3" t="n">
        <f aca="false">(J26+K26+L26+M26)</f>
        <v>0</v>
      </c>
    </row>
    <row r="27" customFormat="false" ht="11.25" hidden="false" customHeight="false" outlineLevel="0" collapsed="false">
      <c r="A27" s="18" t="s">
        <v>28</v>
      </c>
      <c r="B27" s="20"/>
      <c r="C27" s="20"/>
      <c r="D27" s="20"/>
      <c r="E27" s="20" t="n">
        <v>15</v>
      </c>
      <c r="F27" s="20"/>
      <c r="G27" s="20"/>
      <c r="H27" s="20"/>
      <c r="I27" s="20" t="n">
        <v>360</v>
      </c>
      <c r="J27" s="20"/>
      <c r="K27" s="20"/>
      <c r="L27" s="20"/>
      <c r="M27" s="20"/>
      <c r="N27" s="1" t="n">
        <f aca="false">(J27+K27+L27+M27)</f>
        <v>0</v>
      </c>
    </row>
    <row r="28" customFormat="false" ht="11.25" hidden="false" customHeight="false" outlineLevel="0" collapsed="false">
      <c r="A28" s="18" t="s">
        <v>29</v>
      </c>
      <c r="B28" s="20"/>
      <c r="C28" s="20"/>
      <c r="D28" s="20"/>
      <c r="E28" s="20" t="n">
        <v>226</v>
      </c>
      <c r="F28" s="20"/>
      <c r="G28" s="20"/>
      <c r="H28" s="20"/>
      <c r="I28" s="20" t="n">
        <v>4226</v>
      </c>
      <c r="J28" s="20"/>
      <c r="K28" s="20"/>
      <c r="L28" s="20"/>
      <c r="M28" s="20"/>
      <c r="N28" s="1" t="n">
        <f aca="false">(J28+K28+L28+M28)</f>
        <v>0</v>
      </c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v>0</v>
      </c>
      <c r="F29" s="20"/>
      <c r="G29" s="20"/>
      <c r="H29" s="20"/>
      <c r="I29" s="20" t="n">
        <v>0</v>
      </c>
      <c r="J29" s="20"/>
      <c r="K29" s="20"/>
      <c r="L29" s="20"/>
      <c r="M29" s="20"/>
      <c r="N29" s="1" t="n">
        <f aca="false">(J29+K29+L29+M29)</f>
        <v>0</v>
      </c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20"/>
      <c r="G30" s="20"/>
      <c r="H30" s="20"/>
      <c r="I30" s="20" t="n">
        <f aca="false">(B30*F30+C30*G30+D30*H30)/1000</f>
        <v>0</v>
      </c>
      <c r="J30" s="20"/>
      <c r="K30" s="20"/>
      <c r="L30" s="20"/>
      <c r="M30" s="20"/>
      <c r="N30" s="1" t="n">
        <f aca="false">(J30+K30+L30+M30)</f>
        <v>0</v>
      </c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20"/>
      <c r="G31" s="20"/>
      <c r="H31" s="20"/>
      <c r="I31" s="20" t="n">
        <f aca="false">(B31*F31+C31*G31+D31*H31)/1000</f>
        <v>0</v>
      </c>
      <c r="J31" s="20"/>
      <c r="K31" s="20"/>
      <c r="L31" s="20"/>
      <c r="M31" s="20"/>
      <c r="N31" s="1" t="n">
        <f aca="false">(J31+K31+L31+M31)</f>
        <v>0</v>
      </c>
    </row>
    <row r="32" s="3" customFormat="true" ht="11.25" hidden="false" customHeight="false" outlineLevel="0" collapsed="false">
      <c r="A32" s="18" t="s">
        <v>3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" t="n">
        <f aca="false">(J32+K32+L32+M32)</f>
        <v>0</v>
      </c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" t="n">
        <f aca="false">(J33+K33+L33+M33)</f>
        <v>0</v>
      </c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0</v>
      </c>
      <c r="D34" s="22" t="n">
        <f aca="false">SUM(D25:D32)</f>
        <v>20</v>
      </c>
      <c r="E34" s="22" t="n">
        <f aca="false">SUM(E25:E32)</f>
        <v>271</v>
      </c>
      <c r="F34" s="22" t="n">
        <f aca="false">SUM(F25:F32)</f>
        <v>0</v>
      </c>
      <c r="G34" s="22" t="n">
        <f aca="false">SUM(G25:G32)</f>
        <v>0</v>
      </c>
      <c r="H34" s="22" t="n">
        <f aca="false">SUM(H25:H32)</f>
        <v>500</v>
      </c>
      <c r="I34" s="22" t="n">
        <f aca="false">SUM(I25:I32)</f>
        <v>6555</v>
      </c>
      <c r="J34" s="22" t="n">
        <f aca="false">SUM(J25:J32)</f>
        <v>0</v>
      </c>
      <c r="K34" s="22" t="n">
        <f aca="false">SUM(K25:K32)</f>
        <v>0</v>
      </c>
      <c r="L34" s="22" t="n">
        <f aca="false">SUM(L25:L32)</f>
        <v>0</v>
      </c>
      <c r="M34" s="22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N35" s="1" t="n">
        <f aca="false">(J35+K35+L35+M35)</f>
        <v>0</v>
      </c>
    </row>
    <row r="36" customFormat="false" ht="11.25" hidden="false" customHeight="false" outlineLevel="0" collapsed="false">
      <c r="A36" s="1" t="s">
        <v>36</v>
      </c>
      <c r="N36" s="1" t="n">
        <f aca="false">(J36+K36+L36+M36)</f>
        <v>0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f aca="false">SUM(B42:D42)</f>
        <v>0</v>
      </c>
      <c r="F42" s="19"/>
      <c r="G42" s="19"/>
      <c r="H42" s="19"/>
      <c r="I42" s="20" t="n">
        <f aca="false">(B42*F42+C42*G42+D42*H42)/1000</f>
        <v>0</v>
      </c>
      <c r="J42" s="19"/>
      <c r="K42" s="19"/>
      <c r="L42" s="19"/>
      <c r="M42" s="19"/>
      <c r="N42" s="1" t="n">
        <f aca="false">(J42+K42+L42+M42)</f>
        <v>0</v>
      </c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3" t="n">
        <f aca="false">(J43+K43+L43+M43)</f>
        <v>0</v>
      </c>
    </row>
    <row r="44" customFormat="false" ht="11.25" hidden="false" customHeight="false" outlineLevel="0" collapsed="false">
      <c r="A44" s="18" t="s">
        <v>28</v>
      </c>
      <c r="B44" s="20"/>
      <c r="C44" s="20"/>
      <c r="D44" s="20"/>
      <c r="E44" s="20" t="n">
        <v>5</v>
      </c>
      <c r="F44" s="20"/>
      <c r="G44" s="20"/>
      <c r="H44" s="20"/>
      <c r="I44" s="20" t="n">
        <v>120</v>
      </c>
      <c r="J44" s="20"/>
      <c r="K44" s="20"/>
      <c r="L44" s="20"/>
      <c r="M44" s="20"/>
      <c r="N44" s="1" t="n">
        <f aca="false">(J44+K44+L44+M44)</f>
        <v>0</v>
      </c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f aca="false">SUM(B45:D45)</f>
        <v>0</v>
      </c>
      <c r="F45" s="20"/>
      <c r="G45" s="20"/>
      <c r="H45" s="20"/>
      <c r="I45" s="20" t="n">
        <f aca="false">(B45*F45+C45*G45+D45*H45)/1000</f>
        <v>0</v>
      </c>
      <c r="J45" s="20"/>
      <c r="K45" s="20"/>
      <c r="L45" s="20"/>
      <c r="M45" s="20"/>
      <c r="N45" s="1" t="n">
        <f aca="false">(J45+K45+L45+M45)</f>
        <v>0</v>
      </c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f aca="false">SUM(B46:D46)</f>
        <v>0</v>
      </c>
      <c r="F46" s="20"/>
      <c r="G46" s="20"/>
      <c r="H46" s="20"/>
      <c r="I46" s="20" t="n">
        <f aca="false">(B46*F46+C46*G46+D46*H46)/1000</f>
        <v>0</v>
      </c>
      <c r="J46" s="20"/>
      <c r="K46" s="20"/>
      <c r="L46" s="20"/>
      <c r="M46" s="20"/>
      <c r="N46" s="1" t="n">
        <f aca="false">(J46+K46+L46+M46)</f>
        <v>0</v>
      </c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20"/>
      <c r="G47" s="20"/>
      <c r="H47" s="20"/>
      <c r="I47" s="20" t="n">
        <f aca="false">(B47*F47+C47*G47+D47*H47)/1000</f>
        <v>0</v>
      </c>
      <c r="J47" s="20"/>
      <c r="K47" s="20"/>
      <c r="L47" s="20"/>
      <c r="M47" s="20"/>
      <c r="N47" s="1" t="n">
        <f aca="false">(J47+K47+L47+M47)</f>
        <v>0</v>
      </c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20"/>
      <c r="G48" s="20"/>
      <c r="H48" s="20"/>
      <c r="I48" s="20" t="n">
        <f aca="false">(B48*F48+C48*G48+D48*H48)/1000</f>
        <v>0</v>
      </c>
      <c r="J48" s="20"/>
      <c r="K48" s="20"/>
      <c r="L48" s="20"/>
      <c r="M48" s="20"/>
      <c r="N48" s="1" t="n">
        <f aca="false">(J48+K48+L48+M48)</f>
        <v>0</v>
      </c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f aca="false">SUM(B49:D49)</f>
        <v>0</v>
      </c>
      <c r="F49" s="18"/>
      <c r="G49" s="18"/>
      <c r="H49" s="18"/>
      <c r="I49" s="18" t="n">
        <f aca="false">(B49*F49+C49*G49+D49*H49)/1000</f>
        <v>0</v>
      </c>
      <c r="J49" s="18"/>
      <c r="K49" s="18"/>
      <c r="L49" s="18"/>
      <c r="M49" s="18"/>
      <c r="N49" s="3" t="n">
        <f aca="false">(J49+K49+L49+M49)</f>
        <v>0</v>
      </c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1" t="n">
        <f aca="false">(J50+K50+L50+M50)</f>
        <v>0</v>
      </c>
    </row>
    <row r="51" customFormat="false" ht="11.25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5</v>
      </c>
      <c r="F51" s="22" t="n">
        <f aca="false">SUM(F42:F49)</f>
        <v>0</v>
      </c>
      <c r="G51" s="22" t="n">
        <f aca="false">SUM(G42:G49)</f>
        <v>0</v>
      </c>
      <c r="H51" s="22" t="n">
        <f aca="false">SUM(H42:H49)</f>
        <v>0</v>
      </c>
      <c r="I51" s="22" t="n">
        <f aca="false">SUM(I42:I49)</f>
        <v>120</v>
      </c>
      <c r="J51" s="22" t="n">
        <f aca="false">SUM(J42:J49)</f>
        <v>0</v>
      </c>
      <c r="K51" s="22" t="n">
        <f aca="false">SUM(K42:K49)</f>
        <v>0</v>
      </c>
      <c r="L51" s="22" t="n">
        <f aca="false">SUM(L42:L49)</f>
        <v>0</v>
      </c>
      <c r="M51" s="22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N52" s="1" t="n">
        <f aca="false">(J52+K52+L52+M52)</f>
        <v>0</v>
      </c>
    </row>
    <row r="53" customFormat="false" ht="11.25" hidden="false" customHeight="false" outlineLevel="0" collapsed="false">
      <c r="A53" s="1" t="s">
        <v>37</v>
      </c>
      <c r="N53" s="1" t="n">
        <f aca="false">(J53+K53+L53+M53)</f>
        <v>0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/>
      <c r="D59" s="19"/>
      <c r="E59" s="19" t="n">
        <v>88</v>
      </c>
      <c r="F59" s="19"/>
      <c r="G59" s="19"/>
      <c r="H59" s="19"/>
      <c r="I59" s="19" t="n">
        <v>2195</v>
      </c>
      <c r="J59" s="19"/>
      <c r="K59" s="19"/>
      <c r="L59" s="19"/>
      <c r="M59" s="19"/>
      <c r="N59" s="1" t="n">
        <f aca="false">(J59+K59+L59+M59)</f>
        <v>0</v>
      </c>
    </row>
    <row r="60" s="3" customFormat="true" ht="11.25" hidden="false" customHeight="false" outlineLevel="0" collapsed="false">
      <c r="A60" s="18" t="s">
        <v>27</v>
      </c>
      <c r="B60" s="18"/>
      <c r="C60" s="18"/>
      <c r="D60" s="18"/>
      <c r="E60" s="18" t="n">
        <f aca="false">(B60+C60+D60)</f>
        <v>0</v>
      </c>
      <c r="F60" s="18"/>
      <c r="G60" s="18"/>
      <c r="H60" s="18"/>
      <c r="I60" s="18"/>
      <c r="J60" s="18"/>
      <c r="K60" s="18"/>
      <c r="L60" s="18"/>
      <c r="M60" s="18"/>
      <c r="N60" s="3" t="n">
        <f aca="false">(J60+K60+L60+M60)</f>
        <v>0</v>
      </c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v>0</v>
      </c>
      <c r="F61" s="20"/>
      <c r="G61" s="20"/>
      <c r="H61" s="20"/>
      <c r="I61" s="20" t="n">
        <v>0</v>
      </c>
      <c r="J61" s="20"/>
      <c r="K61" s="20"/>
      <c r="L61" s="20"/>
      <c r="M61" s="20"/>
      <c r="N61" s="1" t="n">
        <f aca="false">(J61+K61+L61+M61)</f>
        <v>0</v>
      </c>
    </row>
    <row r="62" customFormat="false" ht="11.25" hidden="false" customHeight="false" outlineLevel="0" collapsed="false">
      <c r="A62" s="18" t="s">
        <v>29</v>
      </c>
      <c r="B62" s="20"/>
      <c r="C62" s="20"/>
      <c r="D62" s="20"/>
      <c r="E62" s="20" t="n">
        <v>46</v>
      </c>
      <c r="F62" s="20"/>
      <c r="G62" s="20"/>
      <c r="H62" s="20"/>
      <c r="I62" s="20" t="n">
        <v>1404</v>
      </c>
      <c r="J62" s="20"/>
      <c r="K62" s="20"/>
      <c r="L62" s="20"/>
      <c r="M62" s="20"/>
      <c r="N62" s="1" t="n">
        <f aca="false">(J62+K62+L62+M62)</f>
        <v>0</v>
      </c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f aca="false">(B63+C63+D63)</f>
        <v>0</v>
      </c>
      <c r="F63" s="20"/>
      <c r="G63" s="20"/>
      <c r="H63" s="20"/>
      <c r="I63" s="20" t="n">
        <f aca="false">(B63*F63+C63*G63+D63*H63)/1000</f>
        <v>0</v>
      </c>
      <c r="J63" s="20"/>
      <c r="K63" s="20"/>
      <c r="L63" s="20"/>
      <c r="M63" s="20"/>
      <c r="N63" s="1" t="n">
        <f aca="false">(J63+K63+L63+M63)</f>
        <v>0</v>
      </c>
    </row>
    <row r="64" customFormat="false" ht="11.25" hidden="false" customHeight="false" outlineLevel="0" collapsed="false">
      <c r="A64" s="18" t="s">
        <v>31</v>
      </c>
      <c r="B64" s="20"/>
      <c r="C64" s="20"/>
      <c r="D64" s="20"/>
      <c r="E64" s="20" t="n">
        <v>4</v>
      </c>
      <c r="F64" s="20"/>
      <c r="G64" s="20"/>
      <c r="H64" s="20"/>
      <c r="I64" s="20" t="n">
        <v>102</v>
      </c>
      <c r="J64" s="20"/>
      <c r="K64" s="20"/>
      <c r="L64" s="20"/>
      <c r="M64" s="20"/>
      <c r="N64" s="1" t="n">
        <f aca="false">(J64+K64+L64+M64)</f>
        <v>0</v>
      </c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20"/>
      <c r="G65" s="20"/>
      <c r="H65" s="20"/>
      <c r="I65" s="20" t="n">
        <f aca="false">(B65*F65+C65*G65+D65*H65)/1000</f>
        <v>0</v>
      </c>
      <c r="J65" s="20"/>
      <c r="K65" s="20"/>
      <c r="L65" s="20"/>
      <c r="M65" s="20"/>
      <c r="N65" s="1" t="n">
        <f aca="false">(J65+K65+L65+M65)</f>
        <v>0</v>
      </c>
    </row>
    <row r="66" s="3" customFormat="true" ht="11.25" hidden="false" customHeight="false" outlineLevel="0" collapsed="false">
      <c r="A66" s="18" t="s">
        <v>33</v>
      </c>
      <c r="B66" s="18"/>
      <c r="C66" s="18"/>
      <c r="D66" s="18"/>
      <c r="E66" s="20"/>
      <c r="F66" s="18" t="n">
        <v>0</v>
      </c>
      <c r="G66" s="18"/>
      <c r="H66" s="18"/>
      <c r="I66" s="20"/>
      <c r="J66" s="18"/>
      <c r="K66" s="18"/>
      <c r="L66" s="18"/>
      <c r="M66" s="18"/>
      <c r="N66" s="3" t="n">
        <f aca="false">(J66+K66+L66+M66)</f>
        <v>0</v>
      </c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1" t="n">
        <f aca="false">(J67+K67+L67+M67)</f>
        <v>0</v>
      </c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0</v>
      </c>
      <c r="D68" s="22" t="n">
        <f aca="false">SUM(D59:D66)</f>
        <v>0</v>
      </c>
      <c r="E68" s="22" t="n">
        <f aca="false">SUM(E59:E66)</f>
        <v>138</v>
      </c>
      <c r="F68" s="22" t="n">
        <f aca="false">SUM(F59:F66)</f>
        <v>0</v>
      </c>
      <c r="G68" s="22" t="n">
        <f aca="false">SUM(G59:G66)</f>
        <v>0</v>
      </c>
      <c r="H68" s="22" t="n">
        <f aca="false">SUM(H59:H66)</f>
        <v>0</v>
      </c>
      <c r="I68" s="22" t="n">
        <f aca="false">SUM(I59:I66)</f>
        <v>3701</v>
      </c>
      <c r="J68" s="22" t="n">
        <f aca="false">SUM(J59:J66)</f>
        <v>0</v>
      </c>
      <c r="K68" s="22" t="n">
        <f aca="false">SUM(K59:K66)</f>
        <v>0</v>
      </c>
      <c r="L68" s="22" t="n">
        <f aca="false">SUM(L59:L66)</f>
        <v>0</v>
      </c>
      <c r="M68" s="22" t="n">
        <f aca="false">SUM(M59:M66)</f>
        <v>0</v>
      </c>
      <c r="N68" s="1" t="n">
        <f aca="false">(J68+K68+L68+M68)</f>
        <v>0</v>
      </c>
    </row>
    <row r="69" customFormat="false" ht="11.25" hidden="false" customHeight="false" outlineLevel="0" collapsed="false">
      <c r="N69" s="1" t="n">
        <f aca="false">(J69+K69+L69+M69)</f>
        <v>0</v>
      </c>
    </row>
    <row r="70" customFormat="false" ht="11.25" hidden="false" customHeight="false" outlineLevel="0" collapsed="false">
      <c r="A70" s="1" t="s">
        <v>38</v>
      </c>
      <c r="N70" s="1" t="n">
        <f aca="false">(J70+K70+L70+M70)</f>
        <v>0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v>0</v>
      </c>
      <c r="C76" s="19" t="n">
        <v>110</v>
      </c>
      <c r="D76" s="19" t="n">
        <v>53</v>
      </c>
      <c r="E76" s="20" t="n">
        <v>163</v>
      </c>
      <c r="F76" s="19"/>
      <c r="G76" s="19" t="n">
        <v>29455</v>
      </c>
      <c r="H76" s="19" t="n">
        <v>15000</v>
      </c>
      <c r="I76" s="20" t="n">
        <v>4035</v>
      </c>
      <c r="J76" s="19" t="n">
        <v>202</v>
      </c>
      <c r="K76" s="19" t="n">
        <v>12</v>
      </c>
      <c r="L76" s="19" t="n">
        <v>3821</v>
      </c>
      <c r="M76" s="19" t="n">
        <v>0</v>
      </c>
    </row>
    <row r="77" s="3" customFormat="true" ht="11.25" hidden="false" customHeight="false" outlineLevel="0" collapsed="false">
      <c r="A77" s="18" t="s">
        <v>27</v>
      </c>
      <c r="B77" s="18" t="n">
        <v>1</v>
      </c>
      <c r="C77" s="18" t="n">
        <v>86</v>
      </c>
      <c r="D77" s="18" t="n">
        <v>0</v>
      </c>
      <c r="E77" s="18" t="n">
        <v>87</v>
      </c>
      <c r="F77" s="18" t="n">
        <v>0</v>
      </c>
      <c r="G77" s="18" t="n">
        <v>67908</v>
      </c>
      <c r="H77" s="18" t="n">
        <v>0</v>
      </c>
      <c r="I77" s="18" t="n">
        <v>5908</v>
      </c>
      <c r="J77" s="18" t="n">
        <v>296</v>
      </c>
      <c r="K77" s="18" t="n">
        <v>147</v>
      </c>
      <c r="L77" s="18" t="n">
        <v>5465</v>
      </c>
      <c r="M77" s="18" t="n">
        <v>0</v>
      </c>
    </row>
    <row r="78" customFormat="false" ht="11.25" hidden="false" customHeight="false" outlineLevel="0" collapsed="false">
      <c r="A78" s="18" t="s">
        <v>28</v>
      </c>
      <c r="B78" s="20" t="n">
        <v>6</v>
      </c>
      <c r="C78" s="20" t="n">
        <v>72</v>
      </c>
      <c r="D78" s="20"/>
      <c r="E78" s="20" t="n">
        <v>78</v>
      </c>
      <c r="F78" s="20" t="n">
        <v>12000</v>
      </c>
      <c r="G78" s="20" t="n">
        <v>25000</v>
      </c>
      <c r="H78" s="20"/>
      <c r="I78" s="20" t="n">
        <v>1872</v>
      </c>
      <c r="J78" s="20" t="n">
        <v>94</v>
      </c>
      <c r="K78" s="20" t="n">
        <v>47</v>
      </c>
      <c r="L78" s="20" t="n">
        <v>1731</v>
      </c>
      <c r="M78" s="20" t="n">
        <v>0</v>
      </c>
    </row>
    <row r="79" customFormat="false" ht="11.25" hidden="false" customHeight="false" outlineLevel="0" collapsed="false">
      <c r="A79" s="18" t="s">
        <v>29</v>
      </c>
      <c r="B79" s="20" t="n">
        <v>0</v>
      </c>
      <c r="C79" s="20" t="n">
        <v>290</v>
      </c>
      <c r="D79" s="20" t="n">
        <v>0</v>
      </c>
      <c r="E79" s="20" t="n">
        <v>290</v>
      </c>
      <c r="F79" s="20" t="n">
        <v>0</v>
      </c>
      <c r="G79" s="20" t="n">
        <v>20604</v>
      </c>
      <c r="H79" s="20" t="n">
        <v>0</v>
      </c>
      <c r="I79" s="20" t="n">
        <v>5975</v>
      </c>
      <c r="J79" s="20" t="n">
        <v>60</v>
      </c>
      <c r="K79" s="20" t="n">
        <v>239</v>
      </c>
      <c r="L79" s="20" t="n">
        <v>5676</v>
      </c>
      <c r="M79" s="20" t="n">
        <v>0</v>
      </c>
    </row>
    <row r="80" customFormat="false" ht="11.25" hidden="false" customHeight="false" outlineLevel="0" collapsed="false">
      <c r="A80" s="18" t="s">
        <v>30</v>
      </c>
      <c r="B80" s="20"/>
      <c r="C80" s="20"/>
      <c r="D80" s="20" t="n">
        <f aca="false">SUM(D12+D29+D46+D63)</f>
        <v>0</v>
      </c>
      <c r="E80" s="20" t="n">
        <f aca="false">SUM(B80:D80)</f>
        <v>0</v>
      </c>
      <c r="F80" s="20"/>
      <c r="G80" s="20"/>
      <c r="H80" s="20"/>
      <c r="I80" s="20" t="n">
        <f aca="false">(B80*F80+C80*G80+D80*H80)/1000</f>
        <v>0</v>
      </c>
      <c r="J80" s="20"/>
      <c r="K80" s="20"/>
      <c r="L80" s="20"/>
      <c r="M80" s="20"/>
    </row>
    <row r="81" customFormat="false" ht="11.25" hidden="false" customHeight="false" outlineLevel="0" collapsed="false">
      <c r="A81" s="18" t="s">
        <v>31</v>
      </c>
      <c r="B81" s="20" t="n">
        <v>0</v>
      </c>
      <c r="C81" s="20" t="n">
        <v>11</v>
      </c>
      <c r="D81" s="20" t="n">
        <v>0</v>
      </c>
      <c r="E81" s="20" t="n">
        <v>11</v>
      </c>
      <c r="F81" s="20"/>
      <c r="G81" s="20" t="n">
        <v>25500</v>
      </c>
      <c r="H81" s="20"/>
      <c r="I81" s="20" t="n">
        <v>281</v>
      </c>
      <c r="J81" s="20" t="n">
        <v>0</v>
      </c>
      <c r="K81" s="20" t="n">
        <v>56</v>
      </c>
      <c r="L81" s="20" t="n">
        <v>225</v>
      </c>
      <c r="M81" s="20" t="n">
        <v>0</v>
      </c>
    </row>
    <row r="82" customFormat="false" ht="11.25" hidden="false" customHeight="false" outlineLevel="0" collapsed="false">
      <c r="A82" s="18" t="s">
        <v>32</v>
      </c>
      <c r="B82" s="20" t="n">
        <v>0</v>
      </c>
      <c r="C82" s="20" t="n">
        <v>114</v>
      </c>
      <c r="D82" s="20" t="n">
        <v>0</v>
      </c>
      <c r="E82" s="20" t="n">
        <v>114</v>
      </c>
      <c r="F82" s="20"/>
      <c r="G82" s="20" t="n">
        <v>38000</v>
      </c>
      <c r="H82" s="20"/>
      <c r="I82" s="20" t="n">
        <v>4332</v>
      </c>
      <c r="J82" s="20" t="n">
        <v>0</v>
      </c>
      <c r="K82" s="20" t="n">
        <v>0</v>
      </c>
      <c r="L82" s="20" t="n">
        <v>4332</v>
      </c>
      <c r="M82" s="20" t="n">
        <v>0</v>
      </c>
    </row>
    <row r="83" s="3" customFormat="true" ht="11.25" hidden="false" customHeight="false" outlineLevel="0" collapsed="false">
      <c r="A83" s="18" t="s">
        <v>33</v>
      </c>
      <c r="B83" s="20"/>
      <c r="C83" s="20" t="n">
        <v>20</v>
      </c>
      <c r="D83" s="18"/>
      <c r="E83" s="18" t="n">
        <v>20</v>
      </c>
      <c r="F83" s="18"/>
      <c r="G83" s="18" t="n">
        <v>21389</v>
      </c>
      <c r="H83" s="18"/>
      <c r="I83" s="18" t="n">
        <v>428</v>
      </c>
      <c r="J83" s="18"/>
      <c r="K83" s="18"/>
      <c r="L83" s="18" t="n">
        <v>428</v>
      </c>
      <c r="M83" s="18"/>
    </row>
    <row r="84" customFormat="fals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1.25" hidden="false" customHeight="false" outlineLevel="0" collapsed="false">
      <c r="A85" s="21" t="s">
        <v>34</v>
      </c>
      <c r="B85" s="22" t="n">
        <f aca="false">SUM(B76:B83)</f>
        <v>7</v>
      </c>
      <c r="C85" s="22" t="n">
        <f aca="false">SUM(C76:C83)</f>
        <v>703</v>
      </c>
      <c r="D85" s="22" t="n">
        <f aca="false">SUM(D76:D83)</f>
        <v>53</v>
      </c>
      <c r="E85" s="22" t="n">
        <f aca="false">SUM(E76:E83)</f>
        <v>763</v>
      </c>
      <c r="F85" s="22" t="n">
        <f aca="false">(B76*F76+B77*F77+B78*F78+B79*F79+B80*F80+B81*F81+B82*F82+B83*F83)/B85</f>
        <v>10285.7142857143</v>
      </c>
      <c r="G85" s="22" t="n">
        <f aca="false">(C76*G76+C77*G77+C78*G78+C79*G79+C80*G80+C81*G81+C82*G82+C83*G83)/C85</f>
        <v>31145.9146514936</v>
      </c>
      <c r="H85" s="22" t="n">
        <f aca="false">(D76*H76+D77*H77+D78*H78+D79*H79+D80*H80+D81*H81+D82*H82+D83*H83)/D85</f>
        <v>15000</v>
      </c>
      <c r="I85" s="22" t="n">
        <f aca="false">SUM(I76:I83)</f>
        <v>22831</v>
      </c>
      <c r="J85" s="22" t="n">
        <f aca="false">SUM(J76:J83)</f>
        <v>652</v>
      </c>
      <c r="K85" s="22" t="n">
        <f aca="false">SUM(K76:K83)</f>
        <v>501</v>
      </c>
      <c r="L85" s="22" t="n">
        <f aca="false">SUM(L76:L83)</f>
        <v>21678</v>
      </c>
      <c r="M85" s="22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 t="n">
        <v>0</v>
      </c>
      <c r="C93" s="19" t="n">
        <v>8</v>
      </c>
      <c r="D93" s="19" t="n">
        <v>0</v>
      </c>
      <c r="E93" s="20" t="n">
        <v>8</v>
      </c>
      <c r="F93" s="19"/>
      <c r="G93" s="19" t="n">
        <v>14000</v>
      </c>
      <c r="H93" s="19"/>
      <c r="I93" s="18" t="n">
        <v>112</v>
      </c>
      <c r="J93" s="19" t="n">
        <v>6</v>
      </c>
      <c r="K93" s="19" t="n">
        <v>1</v>
      </c>
      <c r="L93" s="19" t="n">
        <v>105</v>
      </c>
      <c r="M93" s="19" t="n">
        <v>0</v>
      </c>
    </row>
    <row r="94" s="3" customFormat="true" ht="11.25" hidden="false" customHeight="false" outlineLevel="0" collapsed="false">
      <c r="A94" s="18" t="s">
        <v>27</v>
      </c>
      <c r="B94" s="18"/>
      <c r="C94" s="18"/>
      <c r="D94" s="18"/>
      <c r="E94" s="18" t="n">
        <f aca="false">SUM(B94:D94)</f>
        <v>0</v>
      </c>
      <c r="F94" s="18"/>
      <c r="G94" s="18"/>
      <c r="H94" s="18"/>
      <c r="I94" s="18" t="n">
        <f aca="false">(B94*F94+C94*G94+D94*H94)/1000</f>
        <v>0</v>
      </c>
      <c r="J94" s="18"/>
      <c r="K94" s="18"/>
      <c r="L94" s="18"/>
      <c r="M94" s="18"/>
    </row>
    <row r="95" customFormat="false" ht="11.25" hidden="false" customHeight="false" outlineLevel="0" collapsed="false">
      <c r="A95" s="18" t="s">
        <v>28</v>
      </c>
      <c r="B95" s="20" t="n">
        <v>12</v>
      </c>
      <c r="C95" s="20" t="n">
        <v>25</v>
      </c>
      <c r="D95" s="20"/>
      <c r="E95" s="20" t="n">
        <v>37</v>
      </c>
      <c r="F95" s="20" t="n">
        <v>8000</v>
      </c>
      <c r="G95" s="20" t="n">
        <v>20000</v>
      </c>
      <c r="H95" s="20"/>
      <c r="I95" s="20" t="n">
        <v>596</v>
      </c>
      <c r="J95" s="20" t="n">
        <v>30</v>
      </c>
      <c r="K95" s="20" t="n">
        <v>12</v>
      </c>
      <c r="L95" s="20" t="n">
        <v>554</v>
      </c>
      <c r="M95" s="20" t="n">
        <v>0</v>
      </c>
    </row>
    <row r="96" customFormat="false" ht="11.25" hidden="false" customHeight="false" outlineLevel="0" collapsed="false">
      <c r="A96" s="18" t="s">
        <v>29</v>
      </c>
      <c r="B96" s="20" t="n">
        <v>0</v>
      </c>
      <c r="C96" s="20" t="n">
        <v>30</v>
      </c>
      <c r="D96" s="20" t="n">
        <v>0</v>
      </c>
      <c r="E96" s="20" t="n">
        <v>30</v>
      </c>
      <c r="F96" s="20" t="n">
        <v>0</v>
      </c>
      <c r="G96" s="20" t="n">
        <v>10100</v>
      </c>
      <c r="H96" s="20" t="n">
        <v>0</v>
      </c>
      <c r="I96" s="20" t="n">
        <v>303</v>
      </c>
      <c r="J96" s="20" t="n">
        <v>0</v>
      </c>
      <c r="K96" s="20" t="n">
        <v>0</v>
      </c>
      <c r="L96" s="20" t="n">
        <v>303</v>
      </c>
      <c r="M96" s="20" t="n">
        <v>0</v>
      </c>
    </row>
    <row r="97" customFormat="false" ht="11.25" hidden="false" customHeight="false" outlineLevel="0" collapsed="false">
      <c r="A97" s="18" t="s">
        <v>30</v>
      </c>
      <c r="B97" s="20"/>
      <c r="C97" s="20"/>
      <c r="D97" s="20"/>
      <c r="E97" s="20" t="n">
        <f aca="false">SUM(B97:D97)</f>
        <v>0</v>
      </c>
      <c r="F97" s="20"/>
      <c r="G97" s="20"/>
      <c r="H97" s="20"/>
      <c r="I97" s="20" t="n">
        <f aca="false">(B97*F97+C97*G97+D97*H97)/1000</f>
        <v>0</v>
      </c>
      <c r="J97" s="20"/>
      <c r="K97" s="20"/>
      <c r="L97" s="20"/>
      <c r="M97" s="20"/>
    </row>
    <row r="98" customFormat="false" ht="11.25" hidden="false" customHeight="false" outlineLevel="0" collapsed="false">
      <c r="A98" s="18" t="s">
        <v>31</v>
      </c>
      <c r="B98" s="20" t="n">
        <v>0</v>
      </c>
      <c r="C98" s="20" t="n">
        <v>1</v>
      </c>
      <c r="D98" s="20" t="n">
        <v>0</v>
      </c>
      <c r="E98" s="20" t="n">
        <v>1</v>
      </c>
      <c r="F98" s="20"/>
      <c r="G98" s="20" t="n">
        <v>15000</v>
      </c>
      <c r="H98" s="20"/>
      <c r="I98" s="20" t="n">
        <v>15</v>
      </c>
      <c r="J98" s="20" t="n">
        <v>0</v>
      </c>
      <c r="K98" s="20" t="n">
        <v>3</v>
      </c>
      <c r="L98" s="20" t="n">
        <v>12</v>
      </c>
      <c r="M98" s="20" t="n">
        <v>0</v>
      </c>
    </row>
    <row r="99" customFormat="false" ht="11.25" hidden="false" customHeight="false" outlineLevel="0" collapsed="false">
      <c r="A99" s="18" t="s">
        <v>32</v>
      </c>
      <c r="B99" s="20" t="n">
        <v>0</v>
      </c>
      <c r="C99" s="20" t="n">
        <v>26</v>
      </c>
      <c r="D99" s="20" t="n">
        <v>0</v>
      </c>
      <c r="E99" s="20" t="n">
        <v>26</v>
      </c>
      <c r="F99" s="20"/>
      <c r="G99" s="20" t="n">
        <v>20000</v>
      </c>
      <c r="H99" s="20"/>
      <c r="I99" s="20" t="n">
        <v>520</v>
      </c>
      <c r="J99" s="20" t="n">
        <v>0</v>
      </c>
      <c r="K99" s="20" t="n">
        <v>0</v>
      </c>
      <c r="L99" s="20" t="n">
        <v>520</v>
      </c>
      <c r="M99" s="20" t="n">
        <v>0</v>
      </c>
    </row>
    <row r="100" s="3" customFormat="true" ht="11.25" hidden="false" customHeight="false" outlineLevel="0" collapsed="false">
      <c r="A100" s="18" t="s">
        <v>33</v>
      </c>
      <c r="B100" s="18" t="n">
        <v>2</v>
      </c>
      <c r="C100" s="18"/>
      <c r="D100" s="18"/>
      <c r="E100" s="18" t="n">
        <v>2</v>
      </c>
      <c r="F100" s="18" t="n">
        <v>15000</v>
      </c>
      <c r="G100" s="18"/>
      <c r="H100" s="18"/>
      <c r="I100" s="18" t="n">
        <v>30</v>
      </c>
      <c r="J100" s="18"/>
      <c r="K100" s="18"/>
      <c r="L100" s="18" t="n">
        <v>30</v>
      </c>
      <c r="M100" s="18"/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1.25" hidden="false" customHeight="false" outlineLevel="0" collapsed="false">
      <c r="A102" s="21" t="s">
        <v>34</v>
      </c>
      <c r="B102" s="22" t="n">
        <f aca="false">SUM(B93:B100)</f>
        <v>14</v>
      </c>
      <c r="C102" s="22" t="n">
        <f aca="false">SUM(C93:C100)</f>
        <v>90</v>
      </c>
      <c r="D102" s="22" t="n">
        <f aca="false">SUM(D93:D100)</f>
        <v>0</v>
      </c>
      <c r="E102" s="22" t="n">
        <f aca="false">SUM(E93:E100)</f>
        <v>104</v>
      </c>
      <c r="F102" s="22" t="n">
        <f aca="false">(B93*F93+B94*F94+B95*F95+B96*F96+B97*F97+B98*F98+B99*F99+B100*F100)/B102</f>
        <v>9000</v>
      </c>
      <c r="G102" s="22" t="n">
        <f aca="false">(C93*G93+C94*G94+C95*G95+C96*G96+C97*G97+C98*G98+C99*G99+C100*G100)/C102</f>
        <v>16111.1111111111</v>
      </c>
      <c r="H102" s="22"/>
      <c r="I102" s="22" t="n">
        <f aca="false">SUM(I93:I100)</f>
        <v>1576</v>
      </c>
      <c r="J102" s="22" t="n">
        <f aca="false">SUM(J93:J100)</f>
        <v>36</v>
      </c>
      <c r="K102" s="22" t="n">
        <f aca="false">SUM(K93:K100)</f>
        <v>16</v>
      </c>
      <c r="L102" s="22" t="n">
        <f aca="false">SUM(L93:L100)</f>
        <v>1524</v>
      </c>
      <c r="M102" s="22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 t="n">
        <v>0</v>
      </c>
      <c r="C110" s="19" t="n">
        <v>50</v>
      </c>
      <c r="D110" s="19" t="n">
        <v>0</v>
      </c>
      <c r="E110" s="20" t="n">
        <v>50</v>
      </c>
      <c r="F110" s="19"/>
      <c r="G110" s="19" t="n">
        <v>6540</v>
      </c>
      <c r="H110" s="19"/>
      <c r="I110" s="19" t="n">
        <v>327</v>
      </c>
      <c r="J110" s="19" t="n">
        <v>7</v>
      </c>
      <c r="K110" s="19" t="n">
        <v>1</v>
      </c>
      <c r="L110" s="19" t="n">
        <v>319</v>
      </c>
      <c r="M110" s="19" t="n">
        <v>0</v>
      </c>
    </row>
    <row r="111" s="3" customFormat="true" ht="11.25" hidden="false" customHeight="false" outlineLevel="0" collapsed="false">
      <c r="A111" s="18" t="s">
        <v>27</v>
      </c>
      <c r="B111" s="18" t="n">
        <v>303</v>
      </c>
      <c r="C111" s="18" t="n">
        <v>69</v>
      </c>
      <c r="D111" s="18" t="n">
        <v>0</v>
      </c>
      <c r="E111" s="18" t="n">
        <v>372</v>
      </c>
      <c r="F111" s="18" t="n">
        <v>2470</v>
      </c>
      <c r="G111" s="18" t="n">
        <v>3230</v>
      </c>
      <c r="H111" s="18" t="n">
        <v>0</v>
      </c>
      <c r="I111" s="18" t="n">
        <v>971</v>
      </c>
      <c r="J111" s="18" t="n">
        <v>49</v>
      </c>
      <c r="K111" s="18" t="n">
        <v>24</v>
      </c>
      <c r="L111" s="18" t="n">
        <v>898</v>
      </c>
      <c r="M111" s="18" t="n">
        <v>0</v>
      </c>
    </row>
    <row r="112" customFormat="false" ht="11.25" hidden="false" customHeight="false" outlineLevel="0" collapsed="false">
      <c r="A112" s="18" t="s">
        <v>28</v>
      </c>
      <c r="B112" s="20" t="n">
        <v>6</v>
      </c>
      <c r="C112" s="20" t="n">
        <v>316</v>
      </c>
      <c r="D112" s="20"/>
      <c r="E112" s="20" t="n">
        <v>322</v>
      </c>
      <c r="F112" s="20" t="n">
        <v>2000</v>
      </c>
      <c r="G112" s="20" t="n">
        <v>4500</v>
      </c>
      <c r="H112" s="20"/>
      <c r="I112" s="20" t="n">
        <v>1434</v>
      </c>
      <c r="J112" s="20" t="n">
        <v>0</v>
      </c>
      <c r="K112" s="20" t="n">
        <v>36</v>
      </c>
      <c r="L112" s="20" t="n">
        <v>1398</v>
      </c>
      <c r="M112" s="20" t="n">
        <v>0</v>
      </c>
    </row>
    <row r="113" customFormat="false" ht="11.25" hidden="false" customHeight="false" outlineLevel="0" collapsed="false">
      <c r="A113" s="18" t="s">
        <v>29</v>
      </c>
      <c r="B113" s="20" t="n">
        <v>2300</v>
      </c>
      <c r="C113" s="20" t="n">
        <v>4375</v>
      </c>
      <c r="D113" s="20" t="n">
        <v>0</v>
      </c>
      <c r="E113" s="20" t="n">
        <v>6675</v>
      </c>
      <c r="F113" s="20" t="n">
        <v>3298</v>
      </c>
      <c r="G113" s="20" t="n">
        <v>5696</v>
      </c>
      <c r="H113" s="20" t="n">
        <v>0</v>
      </c>
      <c r="I113" s="20" t="n">
        <v>32507</v>
      </c>
      <c r="J113" s="20" t="n">
        <v>0</v>
      </c>
      <c r="K113" s="20" t="n">
        <v>325</v>
      </c>
      <c r="L113" s="20" t="n">
        <v>28931</v>
      </c>
      <c r="M113" s="20" t="n">
        <v>3251</v>
      </c>
    </row>
    <row r="114" customFormat="false" ht="11.25" hidden="false" customHeight="false" outlineLevel="0" collapsed="false">
      <c r="A114" s="18" t="s">
        <v>30</v>
      </c>
      <c r="B114" s="20"/>
      <c r="C114" s="20" t="n">
        <v>36</v>
      </c>
      <c r="D114" s="20" t="n">
        <v>9</v>
      </c>
      <c r="E114" s="20" t="n">
        <v>45</v>
      </c>
      <c r="F114" s="20"/>
      <c r="G114" s="20" t="n">
        <v>8000</v>
      </c>
      <c r="H114" s="20" t="n">
        <v>8000</v>
      </c>
      <c r="I114" s="20" t="n">
        <v>360</v>
      </c>
      <c r="J114" s="20"/>
      <c r="K114" s="20"/>
      <c r="L114" s="20" t="n">
        <v>360</v>
      </c>
      <c r="M114" s="20"/>
    </row>
    <row r="115" customFormat="false" ht="11.25" hidden="false" customHeight="false" outlineLevel="0" collapsed="false">
      <c r="A115" s="18" t="s">
        <v>31</v>
      </c>
      <c r="B115" s="20" t="n">
        <v>407</v>
      </c>
      <c r="C115" s="20" t="n">
        <v>215</v>
      </c>
      <c r="D115" s="20" t="n">
        <v>0</v>
      </c>
      <c r="E115" s="20" t="n">
        <v>622</v>
      </c>
      <c r="F115" s="20" t="n">
        <v>3000</v>
      </c>
      <c r="G115" s="20" t="n">
        <v>4000</v>
      </c>
      <c r="H115" s="20"/>
      <c r="I115" s="20" t="n">
        <v>2081</v>
      </c>
      <c r="J115" s="20" t="n">
        <v>0</v>
      </c>
      <c r="K115" s="20" t="n">
        <v>187</v>
      </c>
      <c r="L115" s="20" t="n">
        <v>749</v>
      </c>
      <c r="M115" s="20" t="n">
        <v>1145</v>
      </c>
    </row>
    <row r="116" customFormat="false" ht="11.25" hidden="false" customHeight="false" outlineLevel="0" collapsed="false">
      <c r="A116" s="18" t="s">
        <v>32</v>
      </c>
      <c r="B116" s="20" t="n">
        <v>231</v>
      </c>
      <c r="C116" s="20" t="n">
        <v>551</v>
      </c>
      <c r="D116" s="20" t="n">
        <v>0</v>
      </c>
      <c r="E116" s="20" t="n">
        <v>782</v>
      </c>
      <c r="F116" s="20" t="n">
        <v>2000</v>
      </c>
      <c r="G116" s="20" t="n">
        <v>5600</v>
      </c>
      <c r="H116" s="20"/>
      <c r="I116" s="20" t="n">
        <v>3548</v>
      </c>
      <c r="J116" s="20" t="n">
        <v>0</v>
      </c>
      <c r="K116" s="20" t="n">
        <v>0</v>
      </c>
      <c r="L116" s="20" t="n">
        <v>3548</v>
      </c>
      <c r="M116" s="20" t="n">
        <v>0</v>
      </c>
    </row>
    <row r="117" s="3" customFormat="true" ht="11.25" hidden="false" customHeight="false" outlineLevel="0" collapsed="false">
      <c r="A117" s="18" t="s">
        <v>33</v>
      </c>
      <c r="B117" s="18" t="n">
        <v>263</v>
      </c>
      <c r="C117" s="18" t="n">
        <v>457</v>
      </c>
      <c r="D117" s="18"/>
      <c r="E117" s="18" t="n">
        <v>720</v>
      </c>
      <c r="F117" s="18" t="n">
        <v>1500</v>
      </c>
      <c r="G117" s="18" t="n">
        <v>4695</v>
      </c>
      <c r="H117" s="18"/>
      <c r="I117" s="18" t="n">
        <v>2540</v>
      </c>
      <c r="J117" s="18"/>
      <c r="K117" s="18"/>
      <c r="L117" s="18" t="n">
        <v>2540</v>
      </c>
      <c r="M117" s="18"/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3510</v>
      </c>
      <c r="C119" s="22" t="n">
        <f aca="false">SUM(C110:C117)</f>
        <v>6069</v>
      </c>
      <c r="D119" s="22" t="n">
        <f aca="false">SUM(D110:D117)</f>
        <v>9</v>
      </c>
      <c r="E119" s="22" t="n">
        <f aca="false">SUM(E110:E117)</f>
        <v>9588</v>
      </c>
      <c r="F119" s="22" t="n">
        <f aca="false">(B110*F110+B111*F111+B112*F112+B113*F113+B114*F114+B115*F115+B116*F116+B117*F117)/B119</f>
        <v>2969.60398860399</v>
      </c>
      <c r="G119" s="22" t="n">
        <f aca="false">(C110*G110+C111*G111+C112*G112+C113*G113+C114*G114+C115*G115+C116*G116+C117*G117)/C119</f>
        <v>5482.13626627121</v>
      </c>
      <c r="H119" s="22" t="n">
        <f aca="false">(D110*H110+D111*H111+D112*H112+D113*H113+D114*H114+D115*H115+D116*H116+D117*H117)/D119</f>
        <v>8000</v>
      </c>
      <c r="I119" s="22" t="n">
        <f aca="false">SUM(I110:I117)</f>
        <v>43768</v>
      </c>
      <c r="J119" s="22" t="n">
        <f aca="false">SUM(J110:J117)</f>
        <v>56</v>
      </c>
      <c r="K119" s="22" t="n">
        <f aca="false">SUM(K110:K117)</f>
        <v>573</v>
      </c>
      <c r="L119" s="22" t="n">
        <f aca="false">SUM(L110:L117)</f>
        <v>38743</v>
      </c>
      <c r="M119" s="22" t="n">
        <f aca="false">SUM(M110:M117)</f>
        <v>4396</v>
      </c>
    </row>
    <row r="121" customFormat="false" ht="11.25" hidden="false" customHeight="false" outlineLevel="0" collapsed="false">
      <c r="A121" s="1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 t="n">
        <v>0</v>
      </c>
      <c r="C127" s="19" t="n">
        <v>60</v>
      </c>
      <c r="D127" s="19" t="n">
        <v>0</v>
      </c>
      <c r="E127" s="20" t="n">
        <v>60</v>
      </c>
      <c r="F127" s="19"/>
      <c r="G127" s="19" t="n">
        <v>21667</v>
      </c>
      <c r="H127" s="19"/>
      <c r="I127" s="23" t="n">
        <v>1300</v>
      </c>
      <c r="J127" s="19" t="n">
        <v>65</v>
      </c>
      <c r="K127" s="19" t="n">
        <v>3</v>
      </c>
      <c r="L127" s="19" t="n">
        <v>1232</v>
      </c>
      <c r="M127" s="19" t="n">
        <v>0</v>
      </c>
    </row>
    <row r="128" s="3" customFormat="true" ht="11.25" hidden="false" customHeight="false" outlineLevel="0" collapsed="false">
      <c r="A128" s="18" t="s">
        <v>27</v>
      </c>
      <c r="B128" s="18" t="n">
        <v>0</v>
      </c>
      <c r="C128" s="18" t="n">
        <v>7</v>
      </c>
      <c r="D128" s="18" t="n">
        <v>0</v>
      </c>
      <c r="E128" s="18" t="n">
        <v>7</v>
      </c>
      <c r="F128" s="18" t="n">
        <v>0</v>
      </c>
      <c r="G128" s="18" t="n">
        <v>70000</v>
      </c>
      <c r="H128" s="18" t="n">
        <v>0</v>
      </c>
      <c r="I128" s="24" t="n">
        <v>490</v>
      </c>
      <c r="J128" s="18" t="n">
        <v>25</v>
      </c>
      <c r="K128" s="18" t="n">
        <v>12</v>
      </c>
      <c r="L128" s="18" t="n">
        <v>453</v>
      </c>
      <c r="M128" s="18" t="n">
        <v>0</v>
      </c>
    </row>
    <row r="129" customFormat="false" ht="11.25" hidden="false" customHeight="false" outlineLevel="0" collapsed="false">
      <c r="A129" s="18" t="s">
        <v>28</v>
      </c>
      <c r="B129" s="20"/>
      <c r="C129" s="20" t="n">
        <v>1</v>
      </c>
      <c r="D129" s="20"/>
      <c r="E129" s="20" t="n">
        <v>1</v>
      </c>
      <c r="F129" s="20"/>
      <c r="G129" s="20" t="n">
        <v>40000</v>
      </c>
      <c r="H129" s="20"/>
      <c r="I129" s="23" t="n">
        <v>40</v>
      </c>
      <c r="J129" s="20"/>
      <c r="K129" s="20"/>
      <c r="L129" s="20" t="n">
        <v>40</v>
      </c>
      <c r="M129" s="20"/>
    </row>
    <row r="130" customFormat="false" ht="11.25" hidden="false" customHeight="false" outlineLevel="0" collapsed="false">
      <c r="A130" s="18" t="s">
        <v>29</v>
      </c>
      <c r="B130" s="20" t="n">
        <v>0</v>
      </c>
      <c r="C130" s="20" t="n">
        <v>56</v>
      </c>
      <c r="D130" s="20" t="n">
        <v>0</v>
      </c>
      <c r="E130" s="20" t="n">
        <v>56</v>
      </c>
      <c r="F130" s="20" t="n">
        <v>0</v>
      </c>
      <c r="G130" s="20" t="n">
        <v>50414</v>
      </c>
      <c r="H130" s="20" t="n">
        <v>0</v>
      </c>
      <c r="I130" s="23" t="n">
        <v>2823</v>
      </c>
      <c r="J130" s="20" t="n">
        <v>0</v>
      </c>
      <c r="K130" s="20" t="n">
        <v>282</v>
      </c>
      <c r="L130" s="20" t="n">
        <v>2541</v>
      </c>
      <c r="M130" s="20" t="n">
        <v>0</v>
      </c>
    </row>
    <row r="131" customFormat="false" ht="11.25" hidden="false" customHeight="false" outlineLevel="0" collapsed="false">
      <c r="A131" s="18" t="s">
        <v>30</v>
      </c>
      <c r="B131" s="20"/>
      <c r="C131" s="20"/>
      <c r="D131" s="20"/>
      <c r="E131" s="20" t="n">
        <f aca="false">SUM(B131:D131)</f>
        <v>0</v>
      </c>
      <c r="F131" s="20"/>
      <c r="G131" s="20"/>
      <c r="H131" s="20"/>
      <c r="I131" s="23" t="n">
        <f aca="false">(B131*F131+C131*G131+D131*H131)/1000</f>
        <v>0</v>
      </c>
      <c r="J131" s="20"/>
      <c r="K131" s="20"/>
      <c r="L131" s="20"/>
      <c r="M131" s="20"/>
    </row>
    <row r="132" customFormat="false" ht="11.25" hidden="false" customHeight="false" outlineLevel="0" collapsed="false">
      <c r="A132" s="18" t="s">
        <v>31</v>
      </c>
      <c r="B132" s="20" t="n">
        <v>0</v>
      </c>
      <c r="C132" s="20" t="n">
        <v>2</v>
      </c>
      <c r="D132" s="20" t="n">
        <v>0</v>
      </c>
      <c r="E132" s="20" t="n">
        <v>2</v>
      </c>
      <c r="F132" s="20"/>
      <c r="G132" s="20" t="n">
        <v>17000</v>
      </c>
      <c r="H132" s="20"/>
      <c r="I132" s="23" t="n">
        <v>34</v>
      </c>
      <c r="J132" s="20" t="n">
        <v>0</v>
      </c>
      <c r="K132" s="20" t="n">
        <v>3</v>
      </c>
      <c r="L132" s="20" t="n">
        <v>31</v>
      </c>
      <c r="M132" s="20" t="n">
        <v>0</v>
      </c>
    </row>
    <row r="133" customFormat="false" ht="11.25" hidden="false" customHeight="false" outlineLevel="0" collapsed="false">
      <c r="A133" s="18" t="s">
        <v>32</v>
      </c>
      <c r="B133" s="20" t="n">
        <v>0</v>
      </c>
      <c r="C133" s="20" t="n">
        <v>26</v>
      </c>
      <c r="D133" s="20" t="n">
        <v>0</v>
      </c>
      <c r="E133" s="20" t="n">
        <v>26</v>
      </c>
      <c r="F133" s="20"/>
      <c r="G133" s="20" t="n">
        <v>25000</v>
      </c>
      <c r="H133" s="20"/>
      <c r="I133" s="23" t="n">
        <v>650</v>
      </c>
      <c r="J133" s="20" t="n">
        <v>0</v>
      </c>
      <c r="K133" s="20" t="n">
        <v>0</v>
      </c>
      <c r="L133" s="20" t="n">
        <v>650</v>
      </c>
      <c r="M133" s="20" t="n">
        <v>0</v>
      </c>
    </row>
    <row r="134" s="3" customFormat="true" ht="11.25" hidden="false" customHeight="false" outlineLevel="0" collapsed="false">
      <c r="A134" s="18" t="s">
        <v>33</v>
      </c>
      <c r="B134" s="18"/>
      <c r="C134" s="18" t="n">
        <v>2</v>
      </c>
      <c r="D134" s="18"/>
      <c r="E134" s="18" t="n">
        <v>2</v>
      </c>
      <c r="F134" s="18"/>
      <c r="G134" s="18" t="n">
        <v>25500</v>
      </c>
      <c r="H134" s="18"/>
      <c r="I134" s="24" t="n">
        <v>51</v>
      </c>
      <c r="J134" s="18"/>
      <c r="K134" s="18"/>
      <c r="L134" s="18" t="n">
        <v>51</v>
      </c>
      <c r="M134" s="18"/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0</v>
      </c>
      <c r="C136" s="22" t="n">
        <f aca="false">SUM(C127:C134)</f>
        <v>154</v>
      </c>
      <c r="D136" s="22" t="n">
        <f aca="false">SUM(D127:D134)</f>
        <v>0</v>
      </c>
      <c r="E136" s="22" t="n">
        <f aca="false">SUM(E127:E134)</f>
        <v>154</v>
      </c>
      <c r="F136" s="22"/>
      <c r="G136" s="22" t="n">
        <f aca="false">(C127*G127+C128*G128+C129*G129+C130*G130+C131*G131+C132*G132+C133*G133+C134*G134)/C136</f>
        <v>34988.3376623377</v>
      </c>
      <c r="H136" s="22"/>
      <c r="I136" s="22" t="n">
        <f aca="false">SUM(I127:I134)</f>
        <v>5388</v>
      </c>
      <c r="J136" s="22" t="n">
        <f aca="false">SUM(J127:J134)</f>
        <v>90</v>
      </c>
      <c r="K136" s="22" t="n">
        <f aca="false">SUM(K127:K134)</f>
        <v>300</v>
      </c>
      <c r="L136" s="22" t="n">
        <f aca="false">SUM(L127:L134)</f>
        <v>4998</v>
      </c>
      <c r="M136" s="22" t="n">
        <f aca="false">SUM(M127:M134)</f>
        <v>0</v>
      </c>
    </row>
    <row r="137" customFormat="false" ht="11.25" hidden="false" customHeight="false" outlineLevel="0" collapsed="false">
      <c r="N137" s="1" t="n">
        <f aca="false">(J137+K137+L137+M137)</f>
        <v>0</v>
      </c>
    </row>
    <row r="138" customFormat="false" ht="11.25" hidden="false" customHeight="false" outlineLevel="0" collapsed="false">
      <c r="A138" s="1" t="s">
        <v>42</v>
      </c>
      <c r="N138" s="1" t="n">
        <f aca="false">(J138+K138+L138+M138)</f>
        <v>0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v>360</v>
      </c>
      <c r="F144" s="19"/>
      <c r="G144" s="19"/>
      <c r="H144" s="19"/>
      <c r="I144" s="19" t="n">
        <v>9720</v>
      </c>
      <c r="J144" s="19"/>
      <c r="K144" s="19"/>
      <c r="L144" s="19"/>
      <c r="M144" s="19"/>
      <c r="N144" s="1" t="n">
        <f aca="false">(J144+K144+L144+M144)</f>
        <v>0</v>
      </c>
    </row>
    <row r="145" s="3" customFormat="true" ht="11.25" hidden="false" customHeight="false" outlineLevel="0" collapsed="false">
      <c r="A145" s="18" t="s">
        <v>27</v>
      </c>
      <c r="B145" s="18"/>
      <c r="C145" s="18"/>
      <c r="D145" s="18"/>
      <c r="E145" s="18" t="n">
        <v>76</v>
      </c>
      <c r="F145" s="18"/>
      <c r="G145" s="18"/>
      <c r="H145" s="18"/>
      <c r="I145" s="18" t="n">
        <v>1820</v>
      </c>
      <c r="J145" s="18"/>
      <c r="K145" s="18"/>
      <c r="L145" s="18"/>
      <c r="M145" s="18"/>
      <c r="N145" s="3" t="n">
        <f aca="false">(J145+K145+L145+M145)</f>
        <v>0</v>
      </c>
    </row>
    <row r="146" customFormat="false" ht="11.25" hidden="false" customHeight="false" outlineLevel="0" collapsed="false">
      <c r="A146" s="18" t="s">
        <v>28</v>
      </c>
      <c r="B146" s="20"/>
      <c r="C146" s="20"/>
      <c r="D146" s="20"/>
      <c r="E146" s="18" t="n">
        <v>120</v>
      </c>
      <c r="F146" s="20"/>
      <c r="G146" s="20"/>
      <c r="H146" s="20"/>
      <c r="I146" s="20" t="n">
        <v>3000</v>
      </c>
      <c r="J146" s="20"/>
      <c r="K146" s="20"/>
      <c r="L146" s="20"/>
      <c r="M146" s="20"/>
      <c r="N146" s="1" t="n">
        <f aca="false">(J146+K146+L146+M146)</f>
        <v>0</v>
      </c>
    </row>
    <row r="147" customFormat="false" ht="11.25" hidden="false" customHeight="false" outlineLevel="0" collapsed="false">
      <c r="A147" s="18" t="s">
        <v>29</v>
      </c>
      <c r="B147" s="20"/>
      <c r="C147" s="20"/>
      <c r="D147" s="20"/>
      <c r="E147" s="20" t="n">
        <v>687</v>
      </c>
      <c r="F147" s="20"/>
      <c r="G147" s="20"/>
      <c r="H147" s="20"/>
      <c r="I147" s="20" t="n">
        <v>20189</v>
      </c>
      <c r="J147" s="20"/>
      <c r="K147" s="20"/>
      <c r="L147" s="20"/>
      <c r="M147" s="20"/>
      <c r="N147" s="1" t="n">
        <f aca="false">(J147+K147+L147+M147)</f>
        <v>0</v>
      </c>
    </row>
    <row r="148" customFormat="false" ht="11.25" hidden="false" customHeight="false" outlineLevel="0" collapsed="false">
      <c r="A148" s="18" t="s">
        <v>30</v>
      </c>
      <c r="B148" s="20"/>
      <c r="C148" s="20"/>
      <c r="D148" s="20"/>
      <c r="E148" s="20" t="n">
        <v>235</v>
      </c>
      <c r="F148" s="20"/>
      <c r="G148" s="20"/>
      <c r="H148" s="20"/>
      <c r="I148" s="20" t="n">
        <v>5199</v>
      </c>
      <c r="J148" s="20"/>
      <c r="K148" s="20"/>
      <c r="L148" s="20"/>
      <c r="M148" s="20"/>
      <c r="N148" s="1" t="n">
        <f aca="false">(J148+K148+L148+M148)</f>
        <v>0</v>
      </c>
    </row>
    <row r="149" customFormat="false" ht="11.25" hidden="false" customHeight="false" outlineLevel="0" collapsed="false">
      <c r="A149" s="18" t="s">
        <v>31</v>
      </c>
      <c r="B149" s="20"/>
      <c r="C149" s="20"/>
      <c r="D149" s="20"/>
      <c r="E149" s="20" t="n">
        <v>41</v>
      </c>
      <c r="F149" s="20"/>
      <c r="G149" s="20"/>
      <c r="H149" s="20"/>
      <c r="I149" s="20" t="n">
        <v>943</v>
      </c>
      <c r="J149" s="20"/>
      <c r="K149" s="20"/>
      <c r="L149" s="20"/>
      <c r="M149" s="20"/>
      <c r="N149" s="1" t="n">
        <f aca="false">(J149+K149+L149+M149)</f>
        <v>0</v>
      </c>
    </row>
    <row r="150" customFormat="false" ht="11.25" hidden="false" customHeight="false" outlineLevel="0" collapsed="false">
      <c r="A150" s="18" t="s">
        <v>32</v>
      </c>
      <c r="B150" s="20"/>
      <c r="C150" s="20"/>
      <c r="D150" s="20"/>
      <c r="E150" s="20" t="n">
        <v>161</v>
      </c>
      <c r="F150" s="20"/>
      <c r="G150" s="20"/>
      <c r="H150" s="20"/>
      <c r="I150" s="20" t="n">
        <v>4128.456</v>
      </c>
      <c r="J150" s="20"/>
      <c r="K150" s="20"/>
      <c r="L150" s="20"/>
      <c r="M150" s="20"/>
      <c r="N150" s="1" t="n">
        <f aca="false">(J150+K150+L150+M150)</f>
        <v>0</v>
      </c>
    </row>
    <row r="151" s="3" customFormat="true" ht="11.25" hidden="false" customHeight="false" outlineLevel="0" collapsed="false">
      <c r="A151" s="18" t="s">
        <v>33</v>
      </c>
      <c r="B151" s="18"/>
      <c r="C151" s="18"/>
      <c r="D151" s="18"/>
      <c r="E151" s="18" t="n">
        <v>95</v>
      </c>
      <c r="F151" s="18"/>
      <c r="G151" s="18"/>
      <c r="H151" s="18"/>
      <c r="I151" s="20" t="n">
        <v>3290</v>
      </c>
      <c r="J151" s="18"/>
      <c r="K151" s="18"/>
      <c r="L151" s="18"/>
      <c r="M151" s="18"/>
      <c r="N151" s="3" t="n">
        <f aca="false">(J151+K151+L151+M151)</f>
        <v>0</v>
      </c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1" t="n">
        <f aca="false">(J152+K152+L152+M152)</f>
        <v>0</v>
      </c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0</v>
      </c>
      <c r="C153" s="22" t="n">
        <f aca="false">SUM(C144:C151)</f>
        <v>0</v>
      </c>
      <c r="D153" s="22" t="n">
        <f aca="false">SUM(D144:D151)</f>
        <v>0</v>
      </c>
      <c r="E153" s="22" t="n">
        <f aca="false">SUM(E144:E151)</f>
        <v>1775</v>
      </c>
      <c r="F153" s="22"/>
      <c r="G153" s="22"/>
      <c r="H153" s="22"/>
      <c r="I153" s="22" t="n">
        <f aca="false">SUM(I144:I151)</f>
        <v>48289.456</v>
      </c>
      <c r="J153" s="22" t="n">
        <f aca="false">SUM(J144:J151)</f>
        <v>0</v>
      </c>
      <c r="K153" s="22" t="n">
        <f aca="false">SUM(K144:K151)</f>
        <v>0</v>
      </c>
      <c r="L153" s="22" t="n">
        <f aca="false">SUM(L144:L151)</f>
        <v>0</v>
      </c>
      <c r="M153" s="22" t="n">
        <f aca="false">SUM(M144:M151)</f>
        <v>0</v>
      </c>
      <c r="N153" s="1" t="n">
        <f aca="false">(J153+K153+L153+M153)</f>
        <v>0</v>
      </c>
    </row>
    <row r="154" customFormat="false" ht="11.25" hidden="false" customHeight="false" outlineLevel="0" collapsed="false">
      <c r="N154" s="1" t="n">
        <f aca="false">(J154+K154+L154+M154)</f>
        <v>0</v>
      </c>
    </row>
    <row r="155" customFormat="false" ht="11.25" hidden="false" customHeight="false" outlineLevel="0" collapsed="false">
      <c r="A155" s="1" t="s">
        <v>43</v>
      </c>
      <c r="N155" s="1" t="n">
        <f aca="false">(J155+K155+L155+M155)</f>
        <v>0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/>
      <c r="D161" s="19"/>
      <c r="E161" s="19" t="n">
        <v>6831</v>
      </c>
      <c r="F161" s="19"/>
      <c r="G161" s="19"/>
      <c r="H161" s="19"/>
      <c r="I161" s="19" t="n">
        <v>148578</v>
      </c>
      <c r="J161" s="19"/>
      <c r="K161" s="19"/>
      <c r="L161" s="19"/>
      <c r="M161" s="19"/>
      <c r="N161" s="1" t="n">
        <f aca="false">(J161+K161+L161+M161)</f>
        <v>0</v>
      </c>
    </row>
    <row r="162" s="3" customFormat="true" ht="11.25" hidden="false" customHeight="false" outlineLevel="0" collapsed="false">
      <c r="A162" s="18" t="s">
        <v>27</v>
      </c>
      <c r="B162" s="18"/>
      <c r="C162" s="18"/>
      <c r="D162" s="18"/>
      <c r="E162" s="18" t="n">
        <v>11</v>
      </c>
      <c r="F162" s="18"/>
      <c r="G162" s="18"/>
      <c r="H162" s="18"/>
      <c r="I162" s="18" t="n">
        <v>260</v>
      </c>
      <c r="J162" s="18"/>
      <c r="K162" s="18"/>
      <c r="L162" s="18"/>
      <c r="M162" s="18"/>
      <c r="N162" s="3" t="n">
        <f aca="false">(J162+K162+L162+M162)</f>
        <v>0</v>
      </c>
    </row>
    <row r="163" customFormat="false" ht="11.25" hidden="false" customHeight="false" outlineLevel="0" collapsed="false">
      <c r="A163" s="18" t="s">
        <v>28</v>
      </c>
      <c r="B163" s="20"/>
      <c r="C163" s="20"/>
      <c r="D163" s="20"/>
      <c r="E163" s="18" t="n">
        <v>119</v>
      </c>
      <c r="F163" s="20"/>
      <c r="G163" s="20"/>
      <c r="H163" s="20"/>
      <c r="I163" s="20" t="n">
        <v>2975</v>
      </c>
      <c r="J163" s="20"/>
      <c r="K163" s="20"/>
      <c r="L163" s="20"/>
      <c r="M163" s="20"/>
      <c r="N163" s="1" t="n">
        <f aca="false">(J163+K163+L163+M163)</f>
        <v>0</v>
      </c>
    </row>
    <row r="164" customFormat="false" ht="11.25" hidden="false" customHeight="false" outlineLevel="0" collapsed="false">
      <c r="A164" s="18" t="s">
        <v>29</v>
      </c>
      <c r="B164" s="20"/>
      <c r="C164" s="20"/>
      <c r="D164" s="20"/>
      <c r="E164" s="20" t="n">
        <v>2471</v>
      </c>
      <c r="F164" s="20"/>
      <c r="G164" s="20"/>
      <c r="H164" s="20"/>
      <c r="I164" s="20" t="n">
        <v>75619</v>
      </c>
      <c r="J164" s="20"/>
      <c r="K164" s="20"/>
      <c r="L164" s="20"/>
      <c r="M164" s="20"/>
      <c r="N164" s="1" t="n">
        <f aca="false">(J164+K164+L164+M164)</f>
        <v>0</v>
      </c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 t="n">
        <v>0</v>
      </c>
      <c r="F165" s="20"/>
      <c r="G165" s="20"/>
      <c r="H165" s="20"/>
      <c r="I165" s="20" t="n">
        <v>0</v>
      </c>
      <c r="J165" s="20"/>
      <c r="K165" s="20"/>
      <c r="L165" s="20"/>
      <c r="M165" s="20"/>
      <c r="N165" s="1" t="n">
        <f aca="false">(J165+K165+L165+M165)</f>
        <v>0</v>
      </c>
    </row>
    <row r="166" customFormat="false" ht="11.25" hidden="false" customHeight="false" outlineLevel="0" collapsed="false">
      <c r="A166" s="18" t="s">
        <v>31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1" t="n">
        <f aca="false">(J166+K166+L166+M166)</f>
        <v>0</v>
      </c>
    </row>
    <row r="167" customFormat="false" ht="11.25" hidden="false" customHeight="false" outlineLevel="0" collapsed="false">
      <c r="A167" s="18" t="s">
        <v>32</v>
      </c>
      <c r="B167" s="20"/>
      <c r="C167" s="20"/>
      <c r="D167" s="20"/>
      <c r="E167" s="20" t="n">
        <v>62</v>
      </c>
      <c r="F167" s="20"/>
      <c r="G167" s="20"/>
      <c r="H167" s="20"/>
      <c r="I167" s="20" t="n">
        <v>1637.544</v>
      </c>
      <c r="J167" s="20"/>
      <c r="K167" s="20"/>
      <c r="L167" s="20"/>
      <c r="M167" s="20"/>
      <c r="N167" s="1" t="n">
        <f aca="false">(J167+K167+L167+M167)</f>
        <v>0</v>
      </c>
    </row>
    <row r="168" s="3" customFormat="true" ht="11.25" hidden="false" customHeight="false" outlineLevel="0" collapsed="false">
      <c r="A168" s="18" t="s">
        <v>33</v>
      </c>
      <c r="B168" s="18"/>
      <c r="C168" s="18"/>
      <c r="D168" s="18"/>
      <c r="E168" s="20" t="n">
        <v>10</v>
      </c>
      <c r="F168" s="18"/>
      <c r="G168" s="18"/>
      <c r="H168" s="18"/>
      <c r="I168" s="19" t="n">
        <v>454</v>
      </c>
      <c r="J168" s="18"/>
      <c r="K168" s="18"/>
      <c r="L168" s="18"/>
      <c r="M168" s="18"/>
      <c r="N168" s="3" t="n">
        <f aca="false">(J168+K168+L168+M168)</f>
        <v>0</v>
      </c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1" t="n">
        <f aca="false">(J169+K169+L169+M169)</f>
        <v>0</v>
      </c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0</v>
      </c>
      <c r="D170" s="22" t="n">
        <f aca="false">SUM(D161:D168)</f>
        <v>0</v>
      </c>
      <c r="E170" s="22" t="n">
        <f aca="false">SUM(E161:E168)</f>
        <v>9504</v>
      </c>
      <c r="F170" s="22" t="n">
        <f aca="false">SUM(F161:F168)</f>
        <v>0</v>
      </c>
      <c r="G170" s="22" t="n">
        <f aca="false">SUM(G161:G168)</f>
        <v>0</v>
      </c>
      <c r="H170" s="22" t="n">
        <f aca="false">SUM(H161:H168)</f>
        <v>0</v>
      </c>
      <c r="I170" s="22" t="n">
        <f aca="false">SUM(I161:I168)</f>
        <v>229523.544</v>
      </c>
      <c r="J170" s="22" t="n">
        <f aca="false">SUM(J161:J168)</f>
        <v>0</v>
      </c>
      <c r="K170" s="22" t="n">
        <f aca="false">SUM(K161:K168)</f>
        <v>0</v>
      </c>
      <c r="L170" s="22" t="n">
        <f aca="false">SUM(L161:L168)</f>
        <v>0</v>
      </c>
      <c r="M170" s="22" t="n">
        <f aca="false">SUM(M161:M168)</f>
        <v>0</v>
      </c>
      <c r="N170" s="1" t="n">
        <f aca="false">(J170+K170+L170+M170)</f>
        <v>0</v>
      </c>
    </row>
    <row r="171" customFormat="false" ht="11.25" hidden="false" customHeight="false" outlineLevel="0" collapsed="false">
      <c r="N171" s="1" t="n">
        <f aca="false">(J171+K171+L171+M171)</f>
        <v>0</v>
      </c>
    </row>
    <row r="172" customFormat="false" ht="11.25" hidden="false" customHeight="false" outlineLevel="0" collapsed="false">
      <c r="A172" s="1" t="s">
        <v>44</v>
      </c>
      <c r="N172" s="1" t="n">
        <f aca="false">(J172+K172+L172+M172)</f>
        <v>0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 t="n">
        <v>0</v>
      </c>
      <c r="C178" s="20" t="n">
        <v>7184</v>
      </c>
      <c r="D178" s="19" t="n">
        <v>7</v>
      </c>
      <c r="E178" s="20" t="n">
        <v>7191</v>
      </c>
      <c r="F178" s="19"/>
      <c r="G178" s="19" t="n">
        <v>22017</v>
      </c>
      <c r="H178" s="19" t="n">
        <v>18500</v>
      </c>
      <c r="I178" s="23" t="n">
        <v>158298</v>
      </c>
      <c r="J178" s="19" t="n">
        <v>9498</v>
      </c>
      <c r="K178" s="19" t="n">
        <v>20</v>
      </c>
      <c r="L178" s="19" t="n">
        <v>148780</v>
      </c>
      <c r="M178" s="19" t="n">
        <v>0</v>
      </c>
    </row>
    <row r="179" s="3" customFormat="true" ht="12.75" hidden="false" customHeight="true" outlineLevel="0" collapsed="false">
      <c r="A179" s="18" t="s">
        <v>27</v>
      </c>
      <c r="B179" s="18" t="n">
        <v>2</v>
      </c>
      <c r="C179" s="18" t="n">
        <v>85</v>
      </c>
      <c r="D179" s="18" t="n">
        <v>0</v>
      </c>
      <c r="E179" s="18" t="n">
        <v>87</v>
      </c>
      <c r="F179" s="18" t="n">
        <v>0</v>
      </c>
      <c r="G179" s="18" t="n">
        <v>23908</v>
      </c>
      <c r="H179" s="18" t="n">
        <v>0</v>
      </c>
      <c r="I179" s="24" t="n">
        <v>2080</v>
      </c>
      <c r="J179" s="18" t="n">
        <v>104</v>
      </c>
      <c r="K179" s="18" t="n">
        <v>52</v>
      </c>
      <c r="L179" s="18" t="n">
        <v>1924</v>
      </c>
      <c r="M179" s="18" t="n">
        <v>0</v>
      </c>
    </row>
    <row r="180" customFormat="false" ht="11.25" hidden="false" customHeight="false" outlineLevel="0" collapsed="false">
      <c r="A180" s="18" t="s">
        <v>28</v>
      </c>
      <c r="B180" s="20" t="n">
        <v>0</v>
      </c>
      <c r="C180" s="20" t="n">
        <v>239</v>
      </c>
      <c r="D180" s="20" t="n">
        <v>0</v>
      </c>
      <c r="E180" s="20" t="n">
        <v>239</v>
      </c>
      <c r="F180" s="20" t="n">
        <v>0</v>
      </c>
      <c r="G180" s="20" t="n">
        <v>25000</v>
      </c>
      <c r="H180" s="20" t="n">
        <v>0</v>
      </c>
      <c r="I180" s="23" t="n">
        <v>5975</v>
      </c>
      <c r="J180" s="20" t="n">
        <v>179</v>
      </c>
      <c r="K180" s="20" t="n">
        <v>148</v>
      </c>
      <c r="L180" s="20" t="n">
        <v>5648</v>
      </c>
      <c r="M180" s="20" t="n">
        <v>0</v>
      </c>
    </row>
    <row r="181" customFormat="false" ht="11.25" hidden="false" customHeight="false" outlineLevel="0" collapsed="false">
      <c r="A181" s="18" t="s">
        <v>29</v>
      </c>
      <c r="B181" s="20" t="n">
        <v>0</v>
      </c>
      <c r="C181" s="20" t="n">
        <v>3158</v>
      </c>
      <c r="D181" s="20" t="n">
        <v>0</v>
      </c>
      <c r="E181" s="20" t="n">
        <v>3158</v>
      </c>
      <c r="F181" s="20" t="n">
        <v>0</v>
      </c>
      <c r="G181" s="20" t="n">
        <v>30334</v>
      </c>
      <c r="H181" s="20" t="n">
        <v>0</v>
      </c>
      <c r="I181" s="23" t="n">
        <v>95808</v>
      </c>
      <c r="J181" s="20" t="n">
        <v>958</v>
      </c>
      <c r="K181" s="20" t="n">
        <v>3832</v>
      </c>
      <c r="L181" s="20" t="n">
        <v>91018</v>
      </c>
      <c r="M181" s="20" t="n">
        <v>0</v>
      </c>
    </row>
    <row r="182" customFormat="false" ht="11.25" hidden="false" customHeight="false" outlineLevel="0" collapsed="false">
      <c r="A182" s="18" t="s">
        <v>30</v>
      </c>
      <c r="B182" s="20"/>
      <c r="C182" s="20" t="n">
        <v>235</v>
      </c>
      <c r="D182" s="20" t="n">
        <v>0</v>
      </c>
      <c r="E182" s="20" t="n">
        <v>235</v>
      </c>
      <c r="F182" s="20"/>
      <c r="G182" s="20" t="n">
        <v>22123.4</v>
      </c>
      <c r="H182" s="20" t="n">
        <v>0</v>
      </c>
      <c r="I182" s="23" t="n">
        <v>5199</v>
      </c>
      <c r="J182" s="20"/>
      <c r="K182" s="20" t="n">
        <v>2599</v>
      </c>
      <c r="L182" s="20" t="n">
        <v>2600</v>
      </c>
      <c r="M182" s="20"/>
    </row>
    <row r="183" customFormat="false" ht="11.25" hidden="false" customHeight="false" outlineLevel="0" collapsed="false">
      <c r="A183" s="18" t="s">
        <v>31</v>
      </c>
      <c r="B183" s="20" t="n">
        <v>0</v>
      </c>
      <c r="C183" s="20" t="n">
        <v>41</v>
      </c>
      <c r="D183" s="20" t="n">
        <v>0</v>
      </c>
      <c r="E183" s="20" t="n">
        <v>41</v>
      </c>
      <c r="F183" s="20"/>
      <c r="G183" s="20" t="n">
        <v>23000</v>
      </c>
      <c r="H183" s="20" t="n">
        <v>0</v>
      </c>
      <c r="I183" s="23" t="n">
        <v>943</v>
      </c>
      <c r="J183" s="20" t="n">
        <v>0</v>
      </c>
      <c r="K183" s="20" t="n">
        <v>85</v>
      </c>
      <c r="L183" s="20" t="n">
        <v>858</v>
      </c>
      <c r="M183" s="20" t="n">
        <v>0</v>
      </c>
      <c r="N183" s="25"/>
    </row>
    <row r="184" customFormat="false" ht="11.25" hidden="false" customHeight="false" outlineLevel="0" collapsed="false">
      <c r="A184" s="18" t="s">
        <v>32</v>
      </c>
      <c r="B184" s="20" t="n">
        <v>2</v>
      </c>
      <c r="C184" s="20" t="n">
        <v>221</v>
      </c>
      <c r="D184" s="20" t="n">
        <v>0</v>
      </c>
      <c r="E184" s="20" t="n">
        <v>223</v>
      </c>
      <c r="F184" s="20" t="n">
        <v>10000</v>
      </c>
      <c r="G184" s="20" t="n">
        <v>26000</v>
      </c>
      <c r="H184" s="20" t="n">
        <v>0</v>
      </c>
      <c r="I184" s="23" t="n">
        <v>5766</v>
      </c>
      <c r="J184" s="20" t="n">
        <v>0</v>
      </c>
      <c r="K184" s="20" t="n">
        <v>0</v>
      </c>
      <c r="L184" s="20" t="n">
        <v>5766</v>
      </c>
      <c r="M184" s="20" t="n">
        <v>0</v>
      </c>
      <c r="N184" s="25"/>
    </row>
    <row r="185" s="3" customFormat="true" ht="11.25" hidden="false" customHeight="false" outlineLevel="0" collapsed="false">
      <c r="A185" s="18" t="s">
        <v>33</v>
      </c>
      <c r="B185" s="18"/>
      <c r="C185" s="18" t="n">
        <v>105</v>
      </c>
      <c r="D185" s="18" t="n">
        <v>0</v>
      </c>
      <c r="E185" s="18" t="n">
        <v>105</v>
      </c>
      <c r="F185" s="18"/>
      <c r="G185" s="18" t="n">
        <v>35657</v>
      </c>
      <c r="H185" s="18" t="n">
        <v>0</v>
      </c>
      <c r="I185" s="24" t="n">
        <v>3744</v>
      </c>
      <c r="J185" s="18"/>
      <c r="K185" s="18"/>
      <c r="L185" s="18" t="n">
        <v>3744</v>
      </c>
      <c r="M185" s="18"/>
      <c r="N185" s="26"/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/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4</v>
      </c>
      <c r="C187" s="22" t="n">
        <f aca="false">SUM(C178:C185)</f>
        <v>11268</v>
      </c>
      <c r="D187" s="22" t="n">
        <f aca="false">SUM(D178:D185)</f>
        <v>7</v>
      </c>
      <c r="E187" s="22" t="n">
        <f aca="false">SUM(E178:E185)</f>
        <v>11279</v>
      </c>
      <c r="F187" s="22" t="n">
        <f aca="false">(B178*F178+B179*F179+B180*F180+B181*F181+B182*F182+B183*F183+B184*F184+B185*F185)/B187</f>
        <v>5000</v>
      </c>
      <c r="G187" s="22" t="n">
        <f aca="false">(C178*G178+C179*G179+C180*G180+C181*G181+C182*G182+C183*G183+C184*G184+C185*G185)/C187</f>
        <v>24636.4984025559</v>
      </c>
      <c r="H187" s="22"/>
      <c r="I187" s="22" t="n">
        <f aca="false">SUM(I178:I185)</f>
        <v>277813</v>
      </c>
      <c r="J187" s="22" t="n">
        <f aca="false">SUM(J178:J185)</f>
        <v>10739</v>
      </c>
      <c r="K187" s="22" t="n">
        <f aca="false">SUM(K178:K185)</f>
        <v>6736</v>
      </c>
      <c r="L187" s="22" t="n">
        <f aca="false">SUM(L178:L185)</f>
        <v>260338</v>
      </c>
      <c r="M187" s="22" t="n">
        <f aca="false">SUM(M178:M185)</f>
        <v>0</v>
      </c>
      <c r="N187" s="25"/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 t="n">
        <v>0</v>
      </c>
      <c r="C195" s="19" t="n">
        <v>184</v>
      </c>
      <c r="D195" s="19" t="n">
        <v>0</v>
      </c>
      <c r="E195" s="20" t="n">
        <v>184</v>
      </c>
      <c r="F195" s="19"/>
      <c r="G195" s="19" t="n">
        <v>36467</v>
      </c>
      <c r="H195" s="19"/>
      <c r="I195" s="23" t="n">
        <v>6710</v>
      </c>
      <c r="J195" s="19" t="n">
        <v>336</v>
      </c>
      <c r="K195" s="19" t="n">
        <v>9</v>
      </c>
      <c r="L195" s="19" t="n">
        <v>6365</v>
      </c>
      <c r="M195" s="19" t="n">
        <v>0</v>
      </c>
      <c r="N195" s="25"/>
    </row>
    <row r="196" s="3" customFormat="true" ht="11.25" hidden="false" customHeight="false" outlineLevel="0" collapsed="false">
      <c r="A196" s="18" t="s">
        <v>27</v>
      </c>
      <c r="B196" s="18" t="n">
        <v>0</v>
      </c>
      <c r="C196" s="18" t="n">
        <v>5</v>
      </c>
      <c r="D196" s="18" t="n">
        <v>0</v>
      </c>
      <c r="E196" s="18" t="n">
        <v>5</v>
      </c>
      <c r="F196" s="18" t="n">
        <v>0</v>
      </c>
      <c r="G196" s="18" t="n">
        <v>18000</v>
      </c>
      <c r="H196" s="18" t="n">
        <v>0</v>
      </c>
      <c r="I196" s="24" t="n">
        <v>90</v>
      </c>
      <c r="J196" s="18" t="n">
        <v>5</v>
      </c>
      <c r="K196" s="18" t="n">
        <v>2</v>
      </c>
      <c r="L196" s="18" t="n">
        <v>83</v>
      </c>
      <c r="M196" s="18" t="n">
        <v>0</v>
      </c>
      <c r="N196" s="26"/>
    </row>
    <row r="197" customFormat="false" ht="11.25" hidden="false" customHeight="false" outlineLevel="0" collapsed="false">
      <c r="A197" s="18" t="s">
        <v>28</v>
      </c>
      <c r="B197" s="20"/>
      <c r="C197" s="20" t="n">
        <v>23</v>
      </c>
      <c r="D197" s="20"/>
      <c r="E197" s="20" t="n">
        <v>23</v>
      </c>
      <c r="F197" s="20"/>
      <c r="G197" s="20" t="n">
        <v>20000</v>
      </c>
      <c r="H197" s="20"/>
      <c r="I197" s="24" t="n">
        <v>460</v>
      </c>
      <c r="J197" s="20" t="n">
        <v>22</v>
      </c>
      <c r="K197" s="20" t="n">
        <v>12</v>
      </c>
      <c r="L197" s="20" t="n">
        <v>426</v>
      </c>
      <c r="M197" s="20" t="n">
        <v>0</v>
      </c>
      <c r="N197" s="25"/>
    </row>
    <row r="198" customFormat="false" ht="11.25" hidden="false" customHeight="false" outlineLevel="0" collapsed="false">
      <c r="A198" s="18" t="s">
        <v>29</v>
      </c>
      <c r="B198" s="20" t="n">
        <v>0</v>
      </c>
      <c r="C198" s="20" t="n">
        <v>333</v>
      </c>
      <c r="D198" s="20" t="n">
        <v>0</v>
      </c>
      <c r="E198" s="20" t="n">
        <v>333</v>
      </c>
      <c r="F198" s="20" t="n">
        <v>0</v>
      </c>
      <c r="G198" s="20" t="n">
        <v>29900</v>
      </c>
      <c r="H198" s="20" t="n">
        <v>0</v>
      </c>
      <c r="I198" s="23" t="n">
        <v>9957</v>
      </c>
      <c r="J198" s="20" t="n">
        <v>0</v>
      </c>
      <c r="K198" s="20" t="n">
        <v>100</v>
      </c>
      <c r="L198" s="20" t="n">
        <v>9857</v>
      </c>
      <c r="M198" s="20" t="n">
        <v>0</v>
      </c>
      <c r="N198" s="25"/>
    </row>
    <row r="199" customFormat="false" ht="11.25" hidden="false" customHeight="false" outlineLevel="0" collapsed="false">
      <c r="A199" s="18" t="s">
        <v>30</v>
      </c>
      <c r="B199" s="20"/>
      <c r="C199" s="20"/>
      <c r="D199" s="20"/>
      <c r="E199" s="20" t="n">
        <f aca="false">SUM(B199:D199)</f>
        <v>0</v>
      </c>
      <c r="F199" s="20"/>
      <c r="G199" s="20"/>
      <c r="H199" s="20"/>
      <c r="I199" s="23" t="n">
        <f aca="false">(B199*F199+C199*G199+D199*H199)/1000</f>
        <v>0</v>
      </c>
      <c r="J199" s="20"/>
      <c r="K199" s="20"/>
      <c r="L199" s="20"/>
      <c r="M199" s="20"/>
      <c r="N199" s="25"/>
    </row>
    <row r="200" customFormat="false" ht="11.25" hidden="false" customHeight="false" outlineLevel="0" collapsed="false">
      <c r="A200" s="18" t="s">
        <v>31</v>
      </c>
      <c r="B200" s="20" t="n">
        <v>0</v>
      </c>
      <c r="C200" s="20" t="n">
        <v>6</v>
      </c>
      <c r="D200" s="20" t="n">
        <v>0</v>
      </c>
      <c r="E200" s="20" t="n">
        <v>6</v>
      </c>
      <c r="F200" s="20"/>
      <c r="G200" s="20" t="n">
        <v>20000</v>
      </c>
      <c r="H200" s="20"/>
      <c r="I200" s="23" t="n">
        <v>120</v>
      </c>
      <c r="J200" s="20" t="n">
        <v>0</v>
      </c>
      <c r="K200" s="20" t="n">
        <v>2</v>
      </c>
      <c r="L200" s="20" t="n">
        <v>118</v>
      </c>
      <c r="M200" s="20" t="n">
        <v>0</v>
      </c>
      <c r="N200" s="25"/>
    </row>
    <row r="201" customFormat="false" ht="11.25" hidden="false" customHeight="false" outlineLevel="0" collapsed="false">
      <c r="A201" s="18" t="s">
        <v>32</v>
      </c>
      <c r="B201" s="20" t="n">
        <v>0</v>
      </c>
      <c r="C201" s="20" t="n">
        <v>12</v>
      </c>
      <c r="D201" s="20" t="n">
        <v>0</v>
      </c>
      <c r="E201" s="20" t="n">
        <v>12</v>
      </c>
      <c r="F201" s="20"/>
      <c r="G201" s="20" t="n">
        <v>25000</v>
      </c>
      <c r="H201" s="20"/>
      <c r="I201" s="23" t="n">
        <v>300</v>
      </c>
      <c r="J201" s="20" t="n">
        <v>0</v>
      </c>
      <c r="K201" s="20" t="n">
        <v>0</v>
      </c>
      <c r="L201" s="20" t="n">
        <v>300</v>
      </c>
      <c r="M201" s="20" t="n">
        <v>0</v>
      </c>
      <c r="N201" s="25"/>
    </row>
    <row r="202" s="3" customFormat="true" ht="11.25" hidden="false" customHeight="false" outlineLevel="0" collapsed="false">
      <c r="A202" s="18" t="s">
        <v>33</v>
      </c>
      <c r="B202" s="18"/>
      <c r="C202" s="18"/>
      <c r="D202" s="18"/>
      <c r="E202" s="18" t="n">
        <v>0</v>
      </c>
      <c r="F202" s="18"/>
      <c r="G202" s="18"/>
      <c r="H202" s="18"/>
      <c r="I202" s="24" t="n">
        <v>0</v>
      </c>
      <c r="J202" s="18"/>
      <c r="K202" s="18"/>
      <c r="L202" s="18"/>
      <c r="M202" s="18"/>
      <c r="N202" s="26"/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/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563</v>
      </c>
      <c r="D204" s="22" t="n">
        <f aca="false">SUM(D195:D202)</f>
        <v>0</v>
      </c>
      <c r="E204" s="22" t="n">
        <f aca="false">SUM(E195:E202)</f>
        <v>563</v>
      </c>
      <c r="F204" s="22"/>
      <c r="G204" s="22" t="n">
        <f aca="false">(C195*G195+C196*G196+C197*G197+C198*G198+C199*G199+C200*G200+C201*G201+C202*G202)/C204</f>
        <v>31326.1598579041</v>
      </c>
      <c r="H204" s="22"/>
      <c r="I204" s="22" t="n">
        <f aca="false">SUM(I195:I202)</f>
        <v>17637</v>
      </c>
      <c r="J204" s="22" t="n">
        <f aca="false">SUM(J195:J202)</f>
        <v>363</v>
      </c>
      <c r="K204" s="22" t="n">
        <f aca="false">SUM(K195:K202)</f>
        <v>125</v>
      </c>
      <c r="L204" s="22" t="n">
        <f aca="false">SUM(L195:L202)</f>
        <v>17149</v>
      </c>
      <c r="M204" s="22" t="n">
        <f aca="false">SUM(M195:M202)</f>
        <v>0</v>
      </c>
      <c r="N204" s="25"/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 t="n">
        <v>0</v>
      </c>
      <c r="C212" s="19" t="n">
        <v>365</v>
      </c>
      <c r="D212" s="19" t="n">
        <v>0</v>
      </c>
      <c r="E212" s="20" t="n">
        <v>365</v>
      </c>
      <c r="F212" s="19"/>
      <c r="G212" s="19" t="n">
        <v>10000</v>
      </c>
      <c r="H212" s="19"/>
      <c r="I212" s="23" t="n">
        <v>3650</v>
      </c>
      <c r="J212" s="19" t="n">
        <v>183</v>
      </c>
      <c r="K212" s="19" t="n">
        <v>5</v>
      </c>
      <c r="L212" s="19" t="n">
        <v>3462</v>
      </c>
      <c r="M212" s="19" t="n">
        <v>0</v>
      </c>
      <c r="N212" s="25"/>
    </row>
    <row r="213" s="3" customFormat="true" ht="11.25" hidden="false" customHeight="false" outlineLevel="0" collapsed="false">
      <c r="A213" s="18" t="s">
        <v>27</v>
      </c>
      <c r="B213" s="18" t="n">
        <v>0</v>
      </c>
      <c r="C213" s="18" t="n">
        <v>48</v>
      </c>
      <c r="D213" s="18" t="n">
        <v>0</v>
      </c>
      <c r="E213" s="18" t="n">
        <v>48</v>
      </c>
      <c r="F213" s="18" t="n">
        <v>0</v>
      </c>
      <c r="G213" s="18" t="n">
        <v>16670</v>
      </c>
      <c r="H213" s="18" t="n">
        <v>0</v>
      </c>
      <c r="I213" s="24" t="n">
        <v>800</v>
      </c>
      <c r="J213" s="18" t="n">
        <v>40</v>
      </c>
      <c r="K213" s="18" t="n">
        <v>20</v>
      </c>
      <c r="L213" s="18" t="n">
        <v>740</v>
      </c>
      <c r="M213" s="18" t="n">
        <v>0</v>
      </c>
      <c r="N213" s="26"/>
    </row>
    <row r="214" customFormat="false" ht="11.25" hidden="false" customHeight="false" outlineLevel="0" collapsed="false">
      <c r="A214" s="18" t="s">
        <v>28</v>
      </c>
      <c r="B214" s="20"/>
      <c r="C214" s="20" t="n">
        <v>87</v>
      </c>
      <c r="D214" s="20"/>
      <c r="E214" s="20" t="n">
        <v>87</v>
      </c>
      <c r="F214" s="20"/>
      <c r="G214" s="20" t="n">
        <v>20000</v>
      </c>
      <c r="H214" s="20"/>
      <c r="I214" s="23" t="n">
        <v>1740</v>
      </c>
      <c r="J214" s="20" t="n">
        <v>87</v>
      </c>
      <c r="K214" s="20" t="n">
        <v>42</v>
      </c>
      <c r="L214" s="20" t="n">
        <v>1611</v>
      </c>
      <c r="M214" s="20" t="n">
        <v>0</v>
      </c>
      <c r="N214" s="25"/>
    </row>
    <row r="215" customFormat="false" ht="11.25" hidden="false" customHeight="false" outlineLevel="0" collapsed="false">
      <c r="A215" s="18" t="s">
        <v>29</v>
      </c>
      <c r="B215" s="20" t="n">
        <v>0</v>
      </c>
      <c r="C215" s="20" t="n">
        <v>79</v>
      </c>
      <c r="D215" s="20" t="n">
        <v>0</v>
      </c>
      <c r="E215" s="20" t="n">
        <v>79</v>
      </c>
      <c r="F215" s="20" t="n">
        <v>0</v>
      </c>
      <c r="G215" s="20" t="n">
        <v>14056</v>
      </c>
      <c r="H215" s="20" t="n">
        <v>0</v>
      </c>
      <c r="I215" s="23" t="n">
        <v>1110</v>
      </c>
      <c r="J215" s="20" t="n">
        <v>0</v>
      </c>
      <c r="K215" s="20" t="n">
        <v>44</v>
      </c>
      <c r="L215" s="20" t="n">
        <v>1066</v>
      </c>
      <c r="M215" s="20" t="n">
        <v>0</v>
      </c>
      <c r="N215" s="25"/>
    </row>
    <row r="216" customFormat="false" ht="11.25" hidden="false" customHeight="false" outlineLevel="0" collapsed="false">
      <c r="A216" s="18" t="s">
        <v>30</v>
      </c>
      <c r="B216" s="20"/>
      <c r="C216" s="20"/>
      <c r="D216" s="20"/>
      <c r="E216" s="20" t="n">
        <f aca="false">SUM(B216:D216)</f>
        <v>0</v>
      </c>
      <c r="F216" s="20"/>
      <c r="G216" s="20"/>
      <c r="H216" s="20"/>
      <c r="I216" s="23" t="n">
        <f aca="false">(B216*F216+C216*G216+D216*H216)/1000</f>
        <v>0</v>
      </c>
      <c r="J216" s="20"/>
      <c r="K216" s="20"/>
      <c r="L216" s="20"/>
      <c r="M216" s="20"/>
      <c r="N216" s="25"/>
    </row>
    <row r="217" customFormat="false" ht="11.25" hidden="false" customHeight="false" outlineLevel="0" collapsed="false">
      <c r="A217" s="18" t="s">
        <v>31</v>
      </c>
      <c r="B217" s="20" t="n">
        <v>0</v>
      </c>
      <c r="C217" s="20" t="n">
        <v>21</v>
      </c>
      <c r="D217" s="20" t="n">
        <v>0</v>
      </c>
      <c r="E217" s="20" t="n">
        <v>21</v>
      </c>
      <c r="F217" s="20"/>
      <c r="G217" s="20" t="n">
        <v>12000</v>
      </c>
      <c r="H217" s="20"/>
      <c r="I217" s="23" t="n">
        <v>252</v>
      </c>
      <c r="J217" s="20" t="n">
        <v>0</v>
      </c>
      <c r="K217" s="20" t="n">
        <v>3</v>
      </c>
      <c r="L217" s="20" t="n">
        <v>249</v>
      </c>
      <c r="M217" s="20" t="n">
        <v>0</v>
      </c>
      <c r="N217" s="25"/>
    </row>
    <row r="218" customFormat="false" ht="11.25" hidden="false" customHeight="false" outlineLevel="0" collapsed="false">
      <c r="A218" s="18" t="s">
        <v>32</v>
      </c>
      <c r="B218" s="20" t="n">
        <v>0</v>
      </c>
      <c r="C218" s="20" t="n">
        <v>18</v>
      </c>
      <c r="D218" s="20" t="n">
        <v>0</v>
      </c>
      <c r="E218" s="20" t="n">
        <v>18</v>
      </c>
      <c r="F218" s="20"/>
      <c r="G218" s="20" t="n">
        <v>19000</v>
      </c>
      <c r="H218" s="20"/>
      <c r="I218" s="23" t="n">
        <v>342</v>
      </c>
      <c r="J218" s="20" t="n">
        <v>0</v>
      </c>
      <c r="K218" s="20" t="n">
        <v>0</v>
      </c>
      <c r="L218" s="20" t="n">
        <v>342</v>
      </c>
      <c r="M218" s="20" t="n">
        <v>0</v>
      </c>
      <c r="N218" s="25"/>
    </row>
    <row r="219" s="3" customFormat="true" ht="12" hidden="false" customHeight="true" outlineLevel="0" collapsed="false">
      <c r="A219" s="18" t="s">
        <v>33</v>
      </c>
      <c r="B219" s="18"/>
      <c r="C219" s="18" t="n">
        <v>65</v>
      </c>
      <c r="D219" s="18"/>
      <c r="E219" s="18" t="n">
        <v>65</v>
      </c>
      <c r="F219" s="18"/>
      <c r="G219" s="18" t="n">
        <v>17986</v>
      </c>
      <c r="H219" s="18"/>
      <c r="I219" s="24" t="n">
        <v>1169</v>
      </c>
      <c r="J219" s="18"/>
      <c r="K219" s="18"/>
      <c r="L219" s="18" t="n">
        <v>1169</v>
      </c>
      <c r="M219" s="18"/>
      <c r="N219" s="26"/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/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683</v>
      </c>
      <c r="D221" s="22" t="n">
        <f aca="false">SUM(D212:D219)</f>
        <v>0</v>
      </c>
      <c r="E221" s="22" t="n">
        <f aca="false">SUM(E212:E219)</f>
        <v>683</v>
      </c>
      <c r="F221" s="22"/>
      <c r="G221" s="22" t="n">
        <f aca="false">(C212*G212+C213*G213+C214*G214+C215*G215+C216*G216+C217*G217+C218*G218+C219*G219)/C221</f>
        <v>13270.3865300146</v>
      </c>
      <c r="H221" s="22"/>
      <c r="I221" s="22" t="n">
        <f aca="false">SUM(I212:I219)</f>
        <v>9063</v>
      </c>
      <c r="J221" s="22" t="n">
        <f aca="false">SUM(J212:J219)</f>
        <v>310</v>
      </c>
      <c r="K221" s="22" t="n">
        <f aca="false">SUM(K212:K219)</f>
        <v>114</v>
      </c>
      <c r="L221" s="22" t="n">
        <f aca="false">SUM(L212:L219)</f>
        <v>8639</v>
      </c>
      <c r="M221" s="22" t="n">
        <f aca="false">SUM(M212:M219)</f>
        <v>0</v>
      </c>
      <c r="N221" s="25"/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 t="n">
        <v>0</v>
      </c>
      <c r="C229" s="19" t="n">
        <v>63</v>
      </c>
      <c r="D229" s="19" t="n">
        <v>0</v>
      </c>
      <c r="E229" s="20" t="n">
        <v>63</v>
      </c>
      <c r="F229" s="19"/>
      <c r="G229" s="19" t="n">
        <v>11095</v>
      </c>
      <c r="H229" s="19"/>
      <c r="I229" s="23" t="n">
        <v>699</v>
      </c>
      <c r="J229" s="19" t="n">
        <v>35</v>
      </c>
      <c r="K229" s="19" t="n">
        <v>3</v>
      </c>
      <c r="L229" s="19" t="n">
        <v>661</v>
      </c>
      <c r="M229" s="19" t="n">
        <v>0</v>
      </c>
      <c r="N229" s="25"/>
    </row>
    <row r="230" s="3" customFormat="true" ht="11.25" hidden="false" customHeight="false" outlineLevel="0" collapsed="false">
      <c r="A230" s="18" t="s">
        <v>27</v>
      </c>
      <c r="B230" s="18" t="n">
        <v>1</v>
      </c>
      <c r="C230" s="18" t="n">
        <v>254</v>
      </c>
      <c r="D230" s="18" t="n">
        <v>0</v>
      </c>
      <c r="E230" s="18" t="n">
        <v>255</v>
      </c>
      <c r="F230" s="18" t="n">
        <v>0</v>
      </c>
      <c r="G230" s="18" t="n">
        <v>29765</v>
      </c>
      <c r="H230" s="18" t="n">
        <v>0</v>
      </c>
      <c r="I230" s="24" t="n">
        <v>7590</v>
      </c>
      <c r="J230" s="18" t="n">
        <v>380</v>
      </c>
      <c r="K230" s="18" t="n">
        <v>190</v>
      </c>
      <c r="L230" s="18" t="n">
        <v>7020</v>
      </c>
      <c r="M230" s="18" t="n">
        <v>0</v>
      </c>
      <c r="N230" s="26"/>
    </row>
    <row r="231" customFormat="false" ht="11.25" hidden="false" customHeight="false" outlineLevel="0" collapsed="false">
      <c r="A231" s="18" t="s">
        <v>28</v>
      </c>
      <c r="B231" s="20"/>
      <c r="C231" s="20" t="n">
        <v>50</v>
      </c>
      <c r="D231" s="20"/>
      <c r="E231" s="20" t="n">
        <v>50</v>
      </c>
      <c r="F231" s="20"/>
      <c r="G231" s="20" t="n">
        <v>25000</v>
      </c>
      <c r="H231" s="20"/>
      <c r="I231" s="23" t="n">
        <v>1250</v>
      </c>
      <c r="J231" s="20" t="n">
        <v>63</v>
      </c>
      <c r="K231" s="20" t="n">
        <v>31</v>
      </c>
      <c r="L231" s="20" t="n">
        <v>1156</v>
      </c>
      <c r="M231" s="20" t="n">
        <v>0</v>
      </c>
      <c r="N231" s="25"/>
    </row>
    <row r="232" customFormat="false" ht="11.25" hidden="false" customHeight="false" outlineLevel="0" collapsed="false">
      <c r="A232" s="18" t="s">
        <v>29</v>
      </c>
      <c r="B232" s="20" t="n">
        <v>0</v>
      </c>
      <c r="C232" s="20" t="n">
        <v>29</v>
      </c>
      <c r="D232" s="20" t="n">
        <v>0</v>
      </c>
      <c r="E232" s="20" t="n">
        <v>29</v>
      </c>
      <c r="F232" s="20" t="n">
        <v>0</v>
      </c>
      <c r="G232" s="20" t="n">
        <v>22286</v>
      </c>
      <c r="H232" s="20" t="n">
        <v>0</v>
      </c>
      <c r="I232" s="23" t="n">
        <v>646</v>
      </c>
      <c r="J232" s="20" t="n">
        <v>0</v>
      </c>
      <c r="K232" s="20" t="n">
        <v>19</v>
      </c>
      <c r="L232" s="20" t="n">
        <v>627</v>
      </c>
      <c r="M232" s="20" t="n">
        <v>0</v>
      </c>
      <c r="N232" s="25"/>
    </row>
    <row r="233" customFormat="false" ht="11.25" hidden="false" customHeight="false" outlineLevel="0" collapsed="false">
      <c r="A233" s="18" t="s">
        <v>30</v>
      </c>
      <c r="B233" s="20"/>
      <c r="C233" s="20"/>
      <c r="D233" s="20" t="n">
        <v>0</v>
      </c>
      <c r="E233" s="20" t="n">
        <v>0</v>
      </c>
      <c r="F233" s="20"/>
      <c r="G233" s="20"/>
      <c r="H233" s="20" t="n">
        <v>0</v>
      </c>
      <c r="I233" s="23" t="n">
        <v>0</v>
      </c>
      <c r="J233" s="20"/>
      <c r="K233" s="20"/>
      <c r="L233" s="20"/>
      <c r="M233" s="20"/>
      <c r="N233" s="25"/>
    </row>
    <row r="234" customFormat="false" ht="11.25" hidden="false" customHeight="false" outlineLevel="0" collapsed="false">
      <c r="A234" s="18" t="s">
        <v>31</v>
      </c>
      <c r="B234" s="20" t="n">
        <v>0</v>
      </c>
      <c r="C234" s="20" t="n">
        <v>18</v>
      </c>
      <c r="D234" s="20" t="n">
        <v>0</v>
      </c>
      <c r="E234" s="20" t="n">
        <v>18</v>
      </c>
      <c r="F234" s="20"/>
      <c r="G234" s="20" t="n">
        <v>17000</v>
      </c>
      <c r="H234" s="20"/>
      <c r="I234" s="23" t="n">
        <v>306</v>
      </c>
      <c r="J234" s="20" t="n">
        <v>0</v>
      </c>
      <c r="K234" s="20" t="n">
        <v>3</v>
      </c>
      <c r="L234" s="20" t="n">
        <v>303</v>
      </c>
      <c r="M234" s="20" t="n">
        <v>0</v>
      </c>
      <c r="N234" s="25"/>
    </row>
    <row r="235" customFormat="false" ht="11.25" hidden="false" customHeight="false" outlineLevel="0" collapsed="false">
      <c r="A235" s="18" t="s">
        <v>32</v>
      </c>
      <c r="B235" s="20" t="n">
        <v>0</v>
      </c>
      <c r="C235" s="20" t="n">
        <v>80</v>
      </c>
      <c r="D235" s="20" t="n">
        <v>0</v>
      </c>
      <c r="E235" s="20" t="n">
        <v>80</v>
      </c>
      <c r="F235" s="20"/>
      <c r="G235" s="20" t="n">
        <v>21000</v>
      </c>
      <c r="H235" s="20"/>
      <c r="I235" s="23" t="n">
        <v>1680</v>
      </c>
      <c r="J235" s="20" t="n">
        <v>0</v>
      </c>
      <c r="K235" s="20" t="n">
        <v>0</v>
      </c>
      <c r="L235" s="20" t="n">
        <v>1680</v>
      </c>
      <c r="M235" s="20" t="n">
        <v>0</v>
      </c>
      <c r="N235" s="25"/>
    </row>
    <row r="236" s="3" customFormat="true" ht="11.25" hidden="false" customHeight="false" outlineLevel="0" collapsed="false">
      <c r="A236" s="18" t="s">
        <v>33</v>
      </c>
      <c r="B236" s="18"/>
      <c r="C236" s="18" t="n">
        <v>2</v>
      </c>
      <c r="D236" s="18"/>
      <c r="E236" s="18" t="n">
        <v>2</v>
      </c>
      <c r="F236" s="18"/>
      <c r="G236" s="18" t="n">
        <v>27000</v>
      </c>
      <c r="H236" s="18"/>
      <c r="I236" s="24" t="n">
        <v>54</v>
      </c>
      <c r="J236" s="18"/>
      <c r="K236" s="18"/>
      <c r="L236" s="18" t="n">
        <v>54</v>
      </c>
      <c r="M236" s="18"/>
      <c r="N236" s="26"/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/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1</v>
      </c>
      <c r="C238" s="22" t="n">
        <f aca="false">SUM(C229:C236)</f>
        <v>496</v>
      </c>
      <c r="D238" s="22" t="n">
        <f aca="false">SUM(D229:D236)</f>
        <v>0</v>
      </c>
      <c r="E238" s="22" t="n">
        <f aca="false">SUM(E229:E236)</f>
        <v>497</v>
      </c>
      <c r="F238" s="22" t="n">
        <f aca="false">(B229*F229+B230*F230+B231*F231+B232*F232+B233*F233+B234*F234+B235*F235+B236*F236)/B238</f>
        <v>0</v>
      </c>
      <c r="G238" s="22" t="n">
        <f aca="false">(C229*G229+C230*G230+C231*G231+C232*G232+C233*G233+C234*G234+C235*G235+C236*G236)/C238</f>
        <v>24587.8810483871</v>
      </c>
      <c r="H238" s="22"/>
      <c r="I238" s="22" t="n">
        <f aca="false">SUM(I229:I236)</f>
        <v>12225</v>
      </c>
      <c r="J238" s="22" t="n">
        <f aca="false">SUM(J229:J236)</f>
        <v>478</v>
      </c>
      <c r="K238" s="22" t="n">
        <f aca="false">SUM(K229:K236)</f>
        <v>246</v>
      </c>
      <c r="L238" s="22" t="n">
        <f aca="false">SUM(L229:L236)</f>
        <v>11501</v>
      </c>
      <c r="M238" s="22" t="n">
        <f aca="false">SUM(M229:M236)</f>
        <v>0</v>
      </c>
      <c r="N238" s="25"/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 t="n">
        <v>0</v>
      </c>
      <c r="C246" s="19" t="n">
        <v>0</v>
      </c>
      <c r="D246" s="19" t="n">
        <v>0</v>
      </c>
      <c r="E246" s="20" t="n">
        <v>0</v>
      </c>
      <c r="F246" s="19"/>
      <c r="G246" s="19"/>
      <c r="H246" s="19"/>
      <c r="I246" s="23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25" t="n">
        <f aca="false">J246+K246+L246+M246</f>
        <v>0</v>
      </c>
    </row>
    <row r="247" s="3" customFormat="true" ht="11.25" hidden="false" customHeight="false" outlineLevel="0" collapsed="false">
      <c r="A247" s="18" t="s">
        <v>27</v>
      </c>
      <c r="B247" s="18" t="n">
        <v>0</v>
      </c>
      <c r="C247" s="18" t="n">
        <v>7</v>
      </c>
      <c r="D247" s="18" t="n">
        <v>0</v>
      </c>
      <c r="E247" s="18" t="n">
        <v>7</v>
      </c>
      <c r="F247" s="18" t="n">
        <v>0</v>
      </c>
      <c r="G247" s="18" t="n">
        <v>24000</v>
      </c>
      <c r="H247" s="18" t="n">
        <v>0</v>
      </c>
      <c r="I247" s="24" t="n">
        <v>173</v>
      </c>
      <c r="J247" s="18" t="n">
        <v>9</v>
      </c>
      <c r="K247" s="18" t="n">
        <v>4</v>
      </c>
      <c r="L247" s="18" t="n">
        <v>160</v>
      </c>
      <c r="M247" s="18" t="n">
        <v>0</v>
      </c>
      <c r="N247" s="26"/>
    </row>
    <row r="248" customFormat="false" ht="11.25" hidden="false" customHeight="false" outlineLevel="0" collapsed="false">
      <c r="A248" s="18" t="s">
        <v>28</v>
      </c>
      <c r="B248" s="20"/>
      <c r="C248" s="20" t="n">
        <v>27</v>
      </c>
      <c r="D248" s="20"/>
      <c r="E248" s="20" t="n">
        <v>27</v>
      </c>
      <c r="F248" s="20"/>
      <c r="G248" s="20" t="n">
        <v>20000</v>
      </c>
      <c r="H248" s="20"/>
      <c r="I248" s="23" t="n">
        <v>540</v>
      </c>
      <c r="J248" s="20" t="n">
        <v>0</v>
      </c>
      <c r="K248" s="20" t="n">
        <v>13</v>
      </c>
      <c r="L248" s="20" t="n">
        <v>527</v>
      </c>
      <c r="M248" s="20" t="n">
        <v>0</v>
      </c>
      <c r="N248" s="25"/>
    </row>
    <row r="249" customFormat="false" ht="11.25" hidden="false" customHeight="false" outlineLevel="0" collapsed="false">
      <c r="A249" s="18" t="s">
        <v>29</v>
      </c>
      <c r="B249" s="20" t="n">
        <v>0</v>
      </c>
      <c r="C249" s="20" t="n">
        <v>1</v>
      </c>
      <c r="D249" s="20" t="n">
        <v>0</v>
      </c>
      <c r="E249" s="20" t="n">
        <v>1</v>
      </c>
      <c r="F249" s="20" t="n">
        <v>0</v>
      </c>
      <c r="G249" s="20" t="n">
        <v>23000</v>
      </c>
      <c r="H249" s="20" t="n">
        <v>0</v>
      </c>
      <c r="I249" s="23" t="n">
        <v>23</v>
      </c>
      <c r="J249" s="20" t="n">
        <v>0</v>
      </c>
      <c r="K249" s="20" t="n">
        <v>0</v>
      </c>
      <c r="L249" s="20" t="n">
        <v>23</v>
      </c>
      <c r="M249" s="20" t="n">
        <v>0</v>
      </c>
      <c r="N249" s="25"/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/>
    </row>
    <row r="251" customFormat="false" ht="11.25" hidden="false" customHeight="false" outlineLevel="0" collapsed="false">
      <c r="A251" s="18" t="s">
        <v>31</v>
      </c>
      <c r="B251" s="20" t="n">
        <v>0</v>
      </c>
      <c r="C251" s="20" t="n">
        <v>11</v>
      </c>
      <c r="D251" s="20" t="n">
        <v>0</v>
      </c>
      <c r="E251" s="20" t="n">
        <v>11</v>
      </c>
      <c r="F251" s="20"/>
      <c r="G251" s="20" t="n">
        <v>18000</v>
      </c>
      <c r="H251" s="20"/>
      <c r="I251" s="23" t="n">
        <v>198</v>
      </c>
      <c r="J251" s="20" t="n">
        <v>0</v>
      </c>
      <c r="K251" s="20" t="n">
        <v>3</v>
      </c>
      <c r="L251" s="20" t="n">
        <v>195</v>
      </c>
      <c r="M251" s="20" t="n">
        <v>0</v>
      </c>
      <c r="N251" s="25"/>
    </row>
    <row r="252" customFormat="false" ht="11.25" hidden="false" customHeight="false" outlineLevel="0" collapsed="false">
      <c r="A252" s="18" t="s">
        <v>32</v>
      </c>
      <c r="B252" s="20" t="n">
        <v>0</v>
      </c>
      <c r="C252" s="20"/>
      <c r="D252" s="20" t="n">
        <v>0</v>
      </c>
      <c r="E252" s="20"/>
      <c r="F252" s="20"/>
      <c r="G252" s="20"/>
      <c r="H252" s="20" t="n">
        <v>0</v>
      </c>
      <c r="I252" s="23"/>
      <c r="J252" s="20"/>
      <c r="K252" s="20"/>
      <c r="L252" s="20"/>
      <c r="M252" s="20"/>
      <c r="N252" s="25"/>
    </row>
    <row r="253" s="3" customFormat="true" ht="11.25" hidden="false" customHeight="false" outlineLevel="0" collapsed="false">
      <c r="A253" s="18" t="s">
        <v>33</v>
      </c>
      <c r="B253" s="18" t="n">
        <v>1</v>
      </c>
      <c r="C253" s="18"/>
      <c r="D253" s="18"/>
      <c r="E253" s="18" t="n">
        <v>1</v>
      </c>
      <c r="F253" s="18" t="n">
        <v>17500</v>
      </c>
      <c r="G253" s="18"/>
      <c r="H253" s="18"/>
      <c r="I253" s="24" t="n">
        <v>18</v>
      </c>
      <c r="J253" s="18"/>
      <c r="K253" s="18"/>
      <c r="L253" s="18" t="n">
        <v>18</v>
      </c>
      <c r="M253" s="18"/>
      <c r="N253" s="26"/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/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1</v>
      </c>
      <c r="C255" s="22" t="n">
        <f aca="false">SUM(C246:C253)</f>
        <v>46</v>
      </c>
      <c r="D255" s="22" t="n">
        <f aca="false">SUM(D246:D253)</f>
        <v>0</v>
      </c>
      <c r="E255" s="22" t="n">
        <f aca="false">SUM(E246:E253)</f>
        <v>47</v>
      </c>
      <c r="F255" s="22" t="n">
        <f aca="false">(B246*F246+B247*F247+B248*F248+B249*F249+B250*F250+B251*F251+B252*F252+B253*F253)/B255</f>
        <v>17500</v>
      </c>
      <c r="G255" s="22" t="n">
        <f aca="false">(C246*G246+C247*G247+C248*G248+C249*G249+C250*G250+C251*G251+C252*G252+C253*G253)/C255</f>
        <v>20195.652173913</v>
      </c>
      <c r="H255" s="22"/>
      <c r="I255" s="22" t="n">
        <f aca="false">SUM(I246:I253)</f>
        <v>952</v>
      </c>
      <c r="J255" s="22" t="n">
        <f aca="false">SUM(J246:J253)</f>
        <v>9</v>
      </c>
      <c r="K255" s="22" t="n">
        <f aca="false">SUM(K246:K253)</f>
        <v>20</v>
      </c>
      <c r="L255" s="22" t="n">
        <f aca="false">SUM(L246:L253)</f>
        <v>923</v>
      </c>
      <c r="M255" s="22" t="n">
        <f aca="false">SUM(M246:M253)</f>
        <v>0</v>
      </c>
      <c r="N255" s="25"/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0</v>
      </c>
      <c r="B263" s="19" t="n">
        <v>0</v>
      </c>
      <c r="C263" s="19" t="n">
        <v>4</v>
      </c>
      <c r="D263" s="19" t="n">
        <v>0</v>
      </c>
      <c r="E263" s="19" t="n">
        <v>4</v>
      </c>
      <c r="F263" s="19"/>
      <c r="G263" s="19" t="n">
        <v>12000</v>
      </c>
      <c r="H263" s="19"/>
      <c r="I263" s="23" t="n">
        <v>48</v>
      </c>
      <c r="J263" s="19" t="n">
        <v>2</v>
      </c>
      <c r="K263" s="19" t="n">
        <v>0</v>
      </c>
      <c r="L263" s="19" t="n">
        <v>46</v>
      </c>
      <c r="M263" s="19" t="n">
        <v>0</v>
      </c>
      <c r="N263" s="25"/>
    </row>
    <row r="264" s="3" customFormat="true" ht="11.25" hidden="false" customHeight="false" outlineLevel="0" collapsed="false">
      <c r="A264" s="18" t="s">
        <v>27</v>
      </c>
      <c r="B264" s="18"/>
      <c r="C264" s="18"/>
      <c r="D264" s="18"/>
      <c r="E264" s="18" t="n">
        <f aca="false">SUM(B264+C264)</f>
        <v>0</v>
      </c>
      <c r="F264" s="18"/>
      <c r="G264" s="18"/>
      <c r="H264" s="18"/>
      <c r="I264" s="24" t="n">
        <f aca="false">(B264*F264+C264*G264+D264*H264)/1000</f>
        <v>0</v>
      </c>
      <c r="J264" s="18"/>
      <c r="K264" s="18"/>
      <c r="L264" s="18"/>
      <c r="M264" s="18"/>
      <c r="N264" s="26"/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/>
    </row>
    <row r="266" customFormat="false" ht="11.25" hidden="false" customHeight="false" outlineLevel="0" collapsed="false">
      <c r="A266" s="18" t="s">
        <v>51</v>
      </c>
      <c r="B266" s="20" t="n">
        <v>0</v>
      </c>
      <c r="C266" s="20" t="n">
        <v>1</v>
      </c>
      <c r="D266" s="20" t="n">
        <v>0</v>
      </c>
      <c r="E266" s="20" t="n">
        <v>1</v>
      </c>
      <c r="F266" s="20" t="n">
        <v>0</v>
      </c>
      <c r="G266" s="20" t="n">
        <v>3000</v>
      </c>
      <c r="H266" s="20" t="n">
        <v>0</v>
      </c>
      <c r="I266" s="23" t="n">
        <v>3</v>
      </c>
      <c r="J266" s="20" t="n">
        <v>0</v>
      </c>
      <c r="K266" s="20" t="n">
        <v>0</v>
      </c>
      <c r="L266" s="20" t="n">
        <v>3</v>
      </c>
      <c r="M266" s="20" t="n">
        <v>0</v>
      </c>
      <c r="N266" s="25"/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20" t="n">
        <f aca="false">SUM(B267+C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  <c r="N267" s="25"/>
    </row>
    <row r="268" customFormat="false" ht="11.25" hidden="false" customHeight="false" outlineLevel="0" collapsed="false">
      <c r="A268" s="18" t="s">
        <v>52</v>
      </c>
      <c r="B268" s="20" t="n">
        <v>0</v>
      </c>
      <c r="C268" s="20" t="n">
        <v>2</v>
      </c>
      <c r="D268" s="20" t="n">
        <v>0</v>
      </c>
      <c r="E268" s="20" t="n">
        <v>2</v>
      </c>
      <c r="F268" s="20"/>
      <c r="G268" s="20" t="n">
        <v>20000</v>
      </c>
      <c r="H268" s="20"/>
      <c r="I268" s="23" t="n">
        <v>40</v>
      </c>
      <c r="J268" s="20" t="n">
        <v>0</v>
      </c>
      <c r="K268" s="20" t="n">
        <v>0</v>
      </c>
      <c r="L268" s="20" t="n">
        <v>40</v>
      </c>
      <c r="M268" s="20" t="n">
        <v>0</v>
      </c>
      <c r="N268" s="25"/>
    </row>
    <row r="269" customFormat="false" ht="11.25" hidden="false" customHeight="false" outlineLevel="0" collapsed="false">
      <c r="A269" s="18" t="s">
        <v>32</v>
      </c>
      <c r="B269" s="20" t="n">
        <v>0</v>
      </c>
      <c r="C269" s="20" t="n">
        <v>3</v>
      </c>
      <c r="D269" s="20" t="n">
        <v>0</v>
      </c>
      <c r="E269" s="20" t="n">
        <v>3</v>
      </c>
      <c r="F269" s="20"/>
      <c r="G269" s="20" t="n">
        <v>14000</v>
      </c>
      <c r="H269" s="20"/>
      <c r="I269" s="23" t="n">
        <v>42</v>
      </c>
      <c r="J269" s="20" t="n">
        <v>0</v>
      </c>
      <c r="K269" s="20" t="n">
        <v>0</v>
      </c>
      <c r="L269" s="20" t="n">
        <v>42</v>
      </c>
      <c r="M269" s="20" t="n">
        <v>0</v>
      </c>
      <c r="N269" s="25"/>
    </row>
    <row r="270" s="3" customFormat="true" ht="11.25" hidden="false" customHeight="false" outlineLevel="0" collapsed="false">
      <c r="A270" s="18" t="s">
        <v>53</v>
      </c>
      <c r="B270" s="18"/>
      <c r="C270" s="18"/>
      <c r="D270" s="18"/>
      <c r="E270" s="18" t="n">
        <f aca="false">SUM(B270+C270)</f>
        <v>0</v>
      </c>
      <c r="F270" s="18"/>
      <c r="G270" s="18"/>
      <c r="H270" s="18"/>
      <c r="I270" s="24" t="n">
        <f aca="false">(B270*F270+C270*G270+D270*H270)/1000</f>
        <v>0</v>
      </c>
      <c r="J270" s="18"/>
      <c r="K270" s="18"/>
      <c r="L270" s="18"/>
      <c r="M270" s="18"/>
      <c r="N270" s="26"/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/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10</v>
      </c>
      <c r="D272" s="22" t="n">
        <f aca="false">SUM(D263:D270)</f>
        <v>0</v>
      </c>
      <c r="E272" s="22" t="n">
        <f aca="false">SUM(E263:E270)</f>
        <v>10</v>
      </c>
      <c r="F272" s="22"/>
      <c r="G272" s="22" t="n">
        <f aca="false">(C263*G263+C264*G264+C265*G265+C266*G266+C267*G267+C268*G268+C269*G269+C270*G270)/C272</f>
        <v>13300</v>
      </c>
      <c r="H272" s="22"/>
      <c r="I272" s="22" t="n">
        <f aca="false">SUM(I263:I270)</f>
        <v>133</v>
      </c>
      <c r="J272" s="22" t="n">
        <f aca="false">SUM(J263:J270)</f>
        <v>2</v>
      </c>
      <c r="K272" s="22" t="n">
        <f aca="false">SUM(K263:K270)</f>
        <v>0</v>
      </c>
      <c r="L272" s="22" t="n">
        <f aca="false">SUM(L263:L270)</f>
        <v>131</v>
      </c>
      <c r="M272" s="22" t="n">
        <f aca="false">SUM(M263:M270)</f>
        <v>0</v>
      </c>
      <c r="N272" s="25"/>
    </row>
    <row r="273" customFormat="false" ht="11.25" hidden="false" customHeight="false" outlineLevel="0" collapsed="false">
      <c r="N273" s="25"/>
    </row>
    <row r="274" customFormat="false" ht="11.25" hidden="false" customHeight="false" outlineLevel="0" collapsed="false">
      <c r="A274" s="1" t="s">
        <v>54</v>
      </c>
      <c r="N274" s="25" t="n">
        <f aca="false">J274+K274+L274+M274</f>
        <v>0</v>
      </c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1.25" hidden="false" customHeight="false" outlineLevel="0" collapsed="false">
      <c r="A280" s="18" t="s">
        <v>26</v>
      </c>
      <c r="B280" s="19" t="n">
        <v>0.01</v>
      </c>
      <c r="C280" s="19"/>
      <c r="D280" s="19" t="n">
        <v>0.01</v>
      </c>
      <c r="E280" s="19" t="n">
        <f aca="false">SUM(B280+C280)</f>
        <v>0.01</v>
      </c>
      <c r="F280" s="19"/>
      <c r="G280" s="19"/>
      <c r="H280" s="19"/>
      <c r="I280" s="23" t="n">
        <f aca="false">(B280*F280+C280*G280+D280*H280)/1000</f>
        <v>0</v>
      </c>
      <c r="J280" s="19"/>
      <c r="K280" s="19"/>
      <c r="L280" s="19"/>
      <c r="M280" s="19"/>
      <c r="N280" s="25" t="n">
        <f aca="false">J280+K280+L280+M280</f>
        <v>0</v>
      </c>
    </row>
    <row r="281" s="3" customFormat="true" ht="11.25" hidden="false" customHeight="false" outlineLevel="0" collapsed="false">
      <c r="A281" s="18" t="s">
        <v>55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 t="n">
        <f aca="false">J281+K281+L281+M281</f>
        <v>0</v>
      </c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 t="n">
        <f aca="false">J282+K282+L282+M282</f>
        <v>0</v>
      </c>
    </row>
    <row r="283" customFormat="false" ht="11.25" hidden="false" customHeight="false" outlineLevel="0" collapsed="false">
      <c r="A283" s="18" t="s">
        <v>29</v>
      </c>
      <c r="B283" s="20"/>
      <c r="C283" s="20"/>
      <c r="D283" s="20"/>
      <c r="E283" s="20" t="n">
        <f aca="false">SUM(B283+C283)</f>
        <v>0</v>
      </c>
      <c r="F283" s="20"/>
      <c r="G283" s="20"/>
      <c r="H283" s="20"/>
      <c r="I283" s="23" t="n">
        <f aca="false">(B283*F283+C283*G283+D283*H283)/1000</f>
        <v>0</v>
      </c>
      <c r="J283" s="20"/>
      <c r="K283" s="20"/>
      <c r="L283" s="20"/>
      <c r="M283" s="20"/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56</v>
      </c>
      <c r="B285" s="20"/>
      <c r="C285" s="20"/>
      <c r="D285" s="20"/>
      <c r="E285" s="20"/>
      <c r="F285" s="20"/>
      <c r="G285" s="20"/>
      <c r="H285" s="20"/>
      <c r="I285" s="23"/>
      <c r="J285" s="20"/>
      <c r="K285" s="20"/>
      <c r="L285" s="20"/>
      <c r="M285" s="20" t="n">
        <v>0</v>
      </c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57</v>
      </c>
      <c r="B287" s="18"/>
      <c r="C287" s="18" t="n">
        <v>20</v>
      </c>
      <c r="D287" s="18"/>
      <c r="E287" s="18" t="n">
        <v>20</v>
      </c>
      <c r="F287" s="18"/>
      <c r="G287" s="18" t="n">
        <v>30000</v>
      </c>
      <c r="H287" s="18"/>
      <c r="I287" s="24" t="n">
        <v>600</v>
      </c>
      <c r="J287" s="18"/>
      <c r="K287" s="18"/>
      <c r="L287" s="18" t="n">
        <v>600</v>
      </c>
      <c r="M287" s="18"/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0.01</v>
      </c>
      <c r="C289" s="22" t="n">
        <f aca="false">SUM(C280:C287)</f>
        <v>20</v>
      </c>
      <c r="D289" s="22" t="n">
        <f aca="false">SUM(D280:D287)</f>
        <v>0.01</v>
      </c>
      <c r="E289" s="22" t="n">
        <f aca="false">SUM(E280:E287)</f>
        <v>20.01</v>
      </c>
      <c r="F289" s="22" t="n">
        <f aca="false">(B280*F280+B281*F281+B282*F282+B283*F283+B284*F284+B285*F285+B286*F286+B287*F287)/B289</f>
        <v>0</v>
      </c>
      <c r="G289" s="22" t="n">
        <f aca="false">(C280*G280+C281*G281+C282*G282+C283*G283+C284*G284+C285*G285+C286*G286+C287*G287)/C289</f>
        <v>30000</v>
      </c>
      <c r="H289" s="22" t="n">
        <f aca="false">(D280*H280+D281*H281+D282*H282+D283*H283+D284*H284+D285*H285+D286*H286+D287*H287)/D289</f>
        <v>0</v>
      </c>
      <c r="I289" s="22" t="n">
        <f aca="false">SUM(I280:I287)</f>
        <v>600</v>
      </c>
      <c r="J289" s="22" t="n">
        <f aca="false">SUM(J280:J287)</f>
        <v>0</v>
      </c>
      <c r="K289" s="22" t="n">
        <f aca="false">SUM(K280:K287)</f>
        <v>0</v>
      </c>
      <c r="L289" s="22" t="n">
        <f aca="false">SUM(L280:L287)</f>
        <v>600</v>
      </c>
      <c r="M289" s="22" t="n">
        <f aca="false">SUM(M280:M287)</f>
        <v>0</v>
      </c>
    </row>
    <row r="291" s="3" customFormat="true" ht="11.25" hidden="false" customHeight="false" outlineLevel="0" collapsed="false">
      <c r="A291" s="3" t="s">
        <v>58</v>
      </c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 t="n">
        <v>0</v>
      </c>
      <c r="C297" s="19" t="n">
        <v>1811</v>
      </c>
      <c r="D297" s="19" t="n">
        <v>7129</v>
      </c>
      <c r="E297" s="20" t="n">
        <v>8940</v>
      </c>
      <c r="F297" s="19"/>
      <c r="G297" s="19" t="n">
        <v>64269</v>
      </c>
      <c r="H297" s="19" t="n">
        <v>61977</v>
      </c>
      <c r="I297" s="23" t="n">
        <v>558223</v>
      </c>
      <c r="J297" s="19" t="n">
        <v>33493</v>
      </c>
      <c r="K297" s="19" t="n">
        <v>702</v>
      </c>
      <c r="L297" s="19" t="n">
        <v>524028</v>
      </c>
      <c r="M297" s="19" t="n">
        <v>0</v>
      </c>
      <c r="N297" s="25"/>
    </row>
    <row r="298" s="3" customFormat="true" ht="11.25" hidden="false" customHeight="false" outlineLevel="0" collapsed="false">
      <c r="A298" s="18" t="s">
        <v>27</v>
      </c>
      <c r="B298" s="18" t="n">
        <v>3</v>
      </c>
      <c r="C298" s="18" t="n">
        <v>164</v>
      </c>
      <c r="D298" s="18" t="n">
        <v>0</v>
      </c>
      <c r="E298" s="18" t="n">
        <v>167</v>
      </c>
      <c r="F298" s="18" t="n">
        <v>1000</v>
      </c>
      <c r="G298" s="18" t="n">
        <v>38323</v>
      </c>
      <c r="H298" s="18" t="n">
        <v>0</v>
      </c>
      <c r="I298" s="24" t="n">
        <v>6400</v>
      </c>
      <c r="J298" s="18" t="n">
        <v>320</v>
      </c>
      <c r="K298" s="18" t="n">
        <v>160</v>
      </c>
      <c r="L298" s="18" t="n">
        <v>5920</v>
      </c>
      <c r="M298" s="18" t="n">
        <v>0</v>
      </c>
      <c r="N298" s="26"/>
    </row>
    <row r="299" customFormat="false" ht="12" hidden="false" customHeight="true" outlineLevel="0" collapsed="false">
      <c r="A299" s="18" t="s">
        <v>28</v>
      </c>
      <c r="B299" s="20" t="n">
        <v>57</v>
      </c>
      <c r="C299" s="20" t="n">
        <v>369</v>
      </c>
      <c r="D299" s="20" t="n">
        <v>0</v>
      </c>
      <c r="E299" s="20" t="n">
        <v>426</v>
      </c>
      <c r="F299" s="20"/>
      <c r="G299" s="20" t="n">
        <v>30000</v>
      </c>
      <c r="H299" s="20"/>
      <c r="I299" s="23" t="n">
        <v>11070</v>
      </c>
      <c r="J299" s="20"/>
      <c r="K299" s="20" t="n">
        <v>111</v>
      </c>
      <c r="L299" s="20" t="n">
        <v>10959</v>
      </c>
      <c r="M299" s="20"/>
      <c r="N299" s="25"/>
    </row>
    <row r="300" customFormat="false" ht="11.25" hidden="false" customHeight="false" outlineLevel="0" collapsed="false">
      <c r="A300" s="18" t="s">
        <v>29</v>
      </c>
      <c r="B300" s="20" t="n">
        <v>0</v>
      </c>
      <c r="C300" s="20" t="n">
        <v>266</v>
      </c>
      <c r="D300" s="20" t="n">
        <v>92</v>
      </c>
      <c r="E300" s="20" t="n">
        <v>358</v>
      </c>
      <c r="F300" s="20" t="n">
        <v>0</v>
      </c>
      <c r="G300" s="20" t="n">
        <v>43381</v>
      </c>
      <c r="H300" s="20" t="n">
        <v>58489</v>
      </c>
      <c r="I300" s="23" t="n">
        <v>16920</v>
      </c>
      <c r="J300" s="20" t="n">
        <v>169</v>
      </c>
      <c r="K300" s="20" t="n">
        <v>846</v>
      </c>
      <c r="L300" s="20" t="n">
        <v>15905</v>
      </c>
      <c r="M300" s="20" t="n">
        <v>0</v>
      </c>
      <c r="N300" s="25"/>
    </row>
    <row r="301" customFormat="false" ht="11.25" hidden="false" customHeight="false" outlineLevel="0" collapsed="false">
      <c r="A301" s="18" t="s">
        <v>30</v>
      </c>
      <c r="B301" s="20"/>
      <c r="C301" s="20" t="n">
        <v>190</v>
      </c>
      <c r="D301" s="20"/>
      <c r="E301" s="20" t="n">
        <v>190</v>
      </c>
      <c r="F301" s="20"/>
      <c r="G301" s="20" t="n">
        <v>34284</v>
      </c>
      <c r="H301" s="20"/>
      <c r="I301" s="23" t="n">
        <v>6514</v>
      </c>
      <c r="J301" s="20"/>
      <c r="K301" s="20" t="n">
        <v>690</v>
      </c>
      <c r="L301" s="20" t="n">
        <v>5824</v>
      </c>
      <c r="M301" s="20"/>
      <c r="N301" s="25"/>
    </row>
    <row r="302" customFormat="false" ht="11.25" hidden="false" customHeight="false" outlineLevel="0" collapsed="false">
      <c r="A302" s="18" t="s">
        <v>31</v>
      </c>
      <c r="B302" s="20" t="n">
        <v>8</v>
      </c>
      <c r="C302" s="20" t="n">
        <v>38</v>
      </c>
      <c r="D302" s="20" t="n">
        <v>0</v>
      </c>
      <c r="E302" s="20" t="n">
        <v>46</v>
      </c>
      <c r="F302" s="20" t="n">
        <v>10000</v>
      </c>
      <c r="G302" s="20" t="n">
        <v>25000</v>
      </c>
      <c r="H302" s="20"/>
      <c r="I302" s="23" t="n">
        <v>1030</v>
      </c>
      <c r="J302" s="20" t="n">
        <v>0</v>
      </c>
      <c r="K302" s="20" t="n">
        <v>82</v>
      </c>
      <c r="L302" s="20" t="n">
        <v>948</v>
      </c>
      <c r="M302" s="20" t="n">
        <v>0</v>
      </c>
      <c r="N302" s="25"/>
    </row>
    <row r="303" customFormat="false" ht="11.25" hidden="false" customHeight="false" outlineLevel="0" collapsed="false">
      <c r="A303" s="18" t="s">
        <v>32</v>
      </c>
      <c r="B303" s="20" t="n">
        <v>3</v>
      </c>
      <c r="C303" s="20" t="n">
        <v>105</v>
      </c>
      <c r="D303" s="20" t="n">
        <v>0</v>
      </c>
      <c r="E303" s="20" t="n">
        <v>108</v>
      </c>
      <c r="F303" s="20" t="n">
        <v>15000</v>
      </c>
      <c r="G303" s="20" t="n">
        <v>39200</v>
      </c>
      <c r="H303" s="20"/>
      <c r="I303" s="23" t="n">
        <v>4161</v>
      </c>
      <c r="J303" s="20" t="n">
        <v>0</v>
      </c>
      <c r="K303" s="20" t="n">
        <v>0</v>
      </c>
      <c r="L303" s="20" t="n">
        <v>4161</v>
      </c>
      <c r="M303" s="20" t="n">
        <v>0</v>
      </c>
      <c r="N303" s="25"/>
    </row>
    <row r="304" s="3" customFormat="true" ht="11.25" hidden="false" customHeight="false" outlineLevel="0" collapsed="false">
      <c r="A304" s="18" t="s">
        <v>33</v>
      </c>
      <c r="B304" s="18" t="n">
        <v>74</v>
      </c>
      <c r="C304" s="18" t="n">
        <v>936</v>
      </c>
      <c r="D304" s="18"/>
      <c r="E304" s="18" t="n">
        <v>1010</v>
      </c>
      <c r="F304" s="18" t="n">
        <v>15000</v>
      </c>
      <c r="G304" s="18" t="n">
        <v>58576</v>
      </c>
      <c r="H304" s="18"/>
      <c r="I304" s="24" t="n">
        <v>55937</v>
      </c>
      <c r="J304" s="18"/>
      <c r="K304" s="18"/>
      <c r="L304" s="18" t="n">
        <v>55937</v>
      </c>
      <c r="M304" s="18"/>
      <c r="N304" s="26"/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5"/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145</v>
      </c>
      <c r="C306" s="22" t="n">
        <f aca="false">SUM(C297:C304)</f>
        <v>3879</v>
      </c>
      <c r="D306" s="22" t="n">
        <f aca="false">SUM(D297:D304)</f>
        <v>7221</v>
      </c>
      <c r="E306" s="22" t="n">
        <f aca="false">SUM(E297:E304)</f>
        <v>11245</v>
      </c>
      <c r="F306" s="22" t="n">
        <f aca="false">(B297*F297+B298*F298+B299*F299+B300*F300+B301*F301+B302*F302+B303*F303+B304*F304)/B306</f>
        <v>8537.93103448276</v>
      </c>
      <c r="G306" s="22" t="n">
        <f aca="false">(C297*G297+C298*G298+C299*G299+C300*G300+C301*G301+C302*G302+C303*G303+C304*G304)/C306</f>
        <v>54574.0069605568</v>
      </c>
      <c r="H306" s="22" t="n">
        <f aca="false">(D297*H297+D298*H298+D299*H299+D300*H300+D301*H301+D302*H302+D303*H303+D304*H304)/D306</f>
        <v>61932.5607256613</v>
      </c>
      <c r="I306" s="22" t="n">
        <f aca="false">SUM(I297:I304)</f>
        <v>660255</v>
      </c>
      <c r="J306" s="22" t="n">
        <f aca="false">SUM(J297:J304)</f>
        <v>33982</v>
      </c>
      <c r="K306" s="22" t="n">
        <f aca="false">SUM(K297:K304)</f>
        <v>2591</v>
      </c>
      <c r="L306" s="22" t="n">
        <f aca="false">SUM(L297:L304)</f>
        <v>623682</v>
      </c>
      <c r="M306" s="22" t="n">
        <f aca="false">SUM(M297:M304)</f>
        <v>0</v>
      </c>
      <c r="N306" s="25"/>
    </row>
    <row r="308" s="3" customFormat="true" ht="11.25" hidden="false" customHeight="false" outlineLevel="0" collapsed="false">
      <c r="A308" s="3" t="s">
        <v>59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/>
      <c r="C314" s="19"/>
      <c r="D314" s="19"/>
      <c r="E314" s="20" t="n">
        <v>328</v>
      </c>
      <c r="F314" s="19"/>
      <c r="G314" s="19"/>
      <c r="H314" s="19"/>
      <c r="I314" s="20" t="n">
        <v>13814</v>
      </c>
      <c r="J314" s="19"/>
      <c r="K314" s="19"/>
      <c r="L314" s="19"/>
      <c r="M314" s="19"/>
    </row>
    <row r="315" s="3" customFormat="true" ht="11.25" hidden="false" customHeight="false" outlineLevel="0" collapsed="false">
      <c r="A315" s="18" t="s">
        <v>27</v>
      </c>
      <c r="B315" s="18"/>
      <c r="C315" s="18"/>
      <c r="D315" s="18"/>
      <c r="E315" s="18" t="n">
        <v>73</v>
      </c>
      <c r="F315" s="18"/>
      <c r="G315" s="18"/>
      <c r="H315" s="18"/>
      <c r="I315" s="18" t="n">
        <v>1395</v>
      </c>
      <c r="J315" s="18"/>
      <c r="K315" s="18"/>
      <c r="L315" s="18"/>
      <c r="M315" s="18"/>
    </row>
    <row r="316" customFormat="false" ht="11.25" hidden="false" customHeight="false" outlineLevel="0" collapsed="false">
      <c r="A316" s="18" t="s">
        <v>28</v>
      </c>
      <c r="B316" s="20"/>
      <c r="C316" s="20"/>
      <c r="D316" s="20"/>
      <c r="E316" s="20" t="n">
        <v>159</v>
      </c>
      <c r="F316" s="20"/>
      <c r="G316" s="20"/>
      <c r="H316" s="20"/>
      <c r="I316" s="20" t="n">
        <v>3345</v>
      </c>
      <c r="J316" s="20"/>
      <c r="K316" s="20"/>
      <c r="L316" s="20"/>
      <c r="M316" s="20"/>
    </row>
    <row r="317" customFormat="false" ht="11.25" hidden="false" customHeight="false" outlineLevel="0" collapsed="false">
      <c r="A317" s="18" t="s">
        <v>29</v>
      </c>
      <c r="B317" s="20"/>
      <c r="C317" s="20"/>
      <c r="D317" s="20"/>
      <c r="E317" s="20" t="n">
        <v>152</v>
      </c>
      <c r="F317" s="20"/>
      <c r="G317" s="20"/>
      <c r="H317" s="20"/>
      <c r="I317" s="20" t="n">
        <v>4590</v>
      </c>
      <c r="J317" s="20"/>
      <c r="K317" s="20"/>
      <c r="L317" s="20"/>
      <c r="M317" s="20"/>
    </row>
    <row r="318" customFormat="false" ht="11.25" hidden="false" customHeight="false" outlineLevel="0" collapsed="false">
      <c r="A318" s="18" t="s">
        <v>30</v>
      </c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11.25" hidden="false" customHeight="false" outlineLevel="0" collapsed="false">
      <c r="A319" s="18" t="s">
        <v>31</v>
      </c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12.75" hidden="false" customHeight="false" outlineLevel="0" collapsed="false">
      <c r="A320" s="18" t="s">
        <v>32</v>
      </c>
      <c r="B320" s="27"/>
      <c r="C320" s="20"/>
      <c r="D320" s="20"/>
      <c r="E320" s="20" t="n">
        <v>164</v>
      </c>
      <c r="F320" s="20"/>
      <c r="G320" s="20"/>
      <c r="H320" s="20"/>
      <c r="I320" s="20" t="n">
        <v>4098</v>
      </c>
      <c r="J320" s="20"/>
      <c r="K320" s="20"/>
      <c r="L320" s="20"/>
      <c r="M320" s="20"/>
    </row>
    <row r="321" s="3" customFormat="true" ht="11.25" hidden="false" customHeight="false" outlineLevel="0" collapsed="false">
      <c r="A321" s="18" t="s">
        <v>33</v>
      </c>
      <c r="B321" s="18"/>
      <c r="C321" s="18"/>
      <c r="D321" s="18"/>
      <c r="E321" s="20" t="n">
        <v>147</v>
      </c>
      <c r="F321" s="18"/>
      <c r="G321" s="18"/>
      <c r="H321" s="18"/>
      <c r="I321" s="20" t="n">
        <v>7000</v>
      </c>
      <c r="J321" s="18"/>
      <c r="K321" s="18"/>
      <c r="L321" s="18"/>
      <c r="M321" s="18"/>
    </row>
    <row r="322" customFormat="false" ht="11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11.25" hidden="false" customHeight="false" outlineLevel="0" collapsed="false">
      <c r="A323" s="21" t="s">
        <v>34</v>
      </c>
      <c r="B323" s="22" t="n">
        <f aca="false">SUM(B314:B321)</f>
        <v>0</v>
      </c>
      <c r="C323" s="22" t="n">
        <f aca="false">SUM(C314:C321)</f>
        <v>0</v>
      </c>
      <c r="D323" s="22" t="n">
        <f aca="false">SUM(D314:D321)</f>
        <v>0</v>
      </c>
      <c r="E323" s="22" t="n">
        <f aca="false">SUM(E314:E321)</f>
        <v>1023</v>
      </c>
      <c r="F323" s="22"/>
      <c r="G323" s="22"/>
      <c r="H323" s="22"/>
      <c r="I323" s="22" t="n">
        <f aca="false">SUM(I314:I321)</f>
        <v>34242</v>
      </c>
      <c r="J323" s="22" t="n">
        <f aca="false">SUM(J314:J321)</f>
        <v>0</v>
      </c>
      <c r="K323" s="22" t="n">
        <f aca="false">SUM(K314:K321)</f>
        <v>0</v>
      </c>
      <c r="L323" s="22" t="n">
        <f aca="false">SUM(L314:L321)</f>
        <v>0</v>
      </c>
      <c r="M323" s="22" t="n">
        <f aca="false">SUM(M314:M321)</f>
        <v>0</v>
      </c>
    </row>
    <row r="325" customFormat="false" ht="11.25" hidden="false" customHeight="false" outlineLevel="0" collapsed="false">
      <c r="A325" s="1" t="s">
        <v>60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 t="n">
        <v>0</v>
      </c>
      <c r="C331" s="19"/>
      <c r="D331" s="19"/>
      <c r="E331" s="19" t="n">
        <f aca="false">SUM(B331+C331+D331)</f>
        <v>0</v>
      </c>
      <c r="F331" s="19"/>
      <c r="G331" s="19"/>
      <c r="H331" s="19"/>
      <c r="I331" s="20" t="n">
        <f aca="false">(B331*F331+C331*G331+D331*H331)/1000</f>
        <v>0</v>
      </c>
      <c r="J331" s="19"/>
      <c r="K331" s="19"/>
      <c r="L331" s="19"/>
      <c r="M331" s="19"/>
    </row>
    <row r="332" s="3" customFormat="true" ht="11.25" hidden="false" customHeight="false" outlineLevel="0" collapsed="false">
      <c r="A332" s="18" t="s">
        <v>27</v>
      </c>
      <c r="B332" s="18"/>
      <c r="C332" s="18"/>
      <c r="D332" s="18"/>
      <c r="E332" s="18" t="n">
        <f aca="false">SUM(B332+C332+D332)</f>
        <v>0</v>
      </c>
      <c r="F332" s="18"/>
      <c r="G332" s="18"/>
      <c r="H332" s="18"/>
      <c r="I332" s="18" t="n">
        <f aca="false">(B332*F332+C332*G332+D332*H332)/1000</f>
        <v>0</v>
      </c>
      <c r="J332" s="18"/>
      <c r="K332" s="18"/>
      <c r="L332" s="18"/>
      <c r="M332" s="18"/>
    </row>
    <row r="333" customFormat="false" ht="11.25" hidden="false" customHeight="false" outlineLevel="0" collapsed="false">
      <c r="A333" s="18" t="s">
        <v>28</v>
      </c>
      <c r="B333" s="20"/>
      <c r="C333" s="20"/>
      <c r="D333" s="20"/>
      <c r="E333" s="20" t="n">
        <v>31</v>
      </c>
      <c r="F333" s="20"/>
      <c r="G333" s="20"/>
      <c r="H333" s="20"/>
      <c r="I333" s="20" t="n">
        <v>652</v>
      </c>
      <c r="J333" s="20"/>
      <c r="K333" s="20"/>
      <c r="L333" s="20"/>
      <c r="M333" s="20"/>
    </row>
    <row r="334" customFormat="false" ht="11.25" hidden="false" customHeight="false" outlineLevel="0" collapsed="false">
      <c r="A334" s="18" t="s">
        <v>29</v>
      </c>
      <c r="B334" s="20"/>
      <c r="C334" s="20"/>
      <c r="D334" s="20"/>
      <c r="E334" s="20" t="n">
        <v>39</v>
      </c>
      <c r="F334" s="20"/>
      <c r="G334" s="20"/>
      <c r="H334" s="20"/>
      <c r="I334" s="20" t="n">
        <v>1665</v>
      </c>
      <c r="J334" s="20"/>
      <c r="K334" s="20"/>
      <c r="L334" s="20"/>
      <c r="M334" s="20"/>
    </row>
    <row r="335" customFormat="false" ht="11.25" hidden="false" customHeight="false" outlineLevel="0" collapsed="false">
      <c r="A335" s="18" t="s">
        <v>30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11.25" hidden="false" customHeight="false" outlineLevel="0" collapsed="false">
      <c r="A336" s="18" t="s">
        <v>31</v>
      </c>
      <c r="B336" s="20"/>
      <c r="C336" s="20"/>
      <c r="D336" s="20"/>
      <c r="E336" s="20" t="n">
        <f aca="false">SUM(B336+C336+D336)</f>
        <v>0</v>
      </c>
      <c r="F336" s="20"/>
      <c r="G336" s="20"/>
      <c r="H336" s="20"/>
      <c r="I336" s="20" t="n">
        <f aca="false">(B336*F336+C336*G336+D336*H336)/1000</f>
        <v>0</v>
      </c>
      <c r="J336" s="20"/>
      <c r="K336" s="20"/>
      <c r="L336" s="20"/>
      <c r="M336" s="20"/>
    </row>
    <row r="337" customFormat="false" ht="11.25" hidden="false" customHeight="false" outlineLevel="0" collapsed="false">
      <c r="A337" s="18" t="s">
        <v>32</v>
      </c>
      <c r="B337" s="20"/>
      <c r="C337" s="20"/>
      <c r="D337" s="20"/>
      <c r="E337" s="20" t="n">
        <f aca="false">SUM(B337+C337+D337)</f>
        <v>0</v>
      </c>
      <c r="F337" s="20"/>
      <c r="G337" s="20"/>
      <c r="H337" s="20"/>
      <c r="I337" s="20" t="n">
        <f aca="false">(B337*F337+C337*G337+D337*H337)/1000</f>
        <v>0</v>
      </c>
      <c r="J337" s="20"/>
      <c r="K337" s="20"/>
      <c r="L337" s="20"/>
      <c r="M337" s="20"/>
    </row>
    <row r="338" s="3" customFormat="true" ht="11.25" hidden="false" customHeight="false" outlineLevel="0" collapsed="false">
      <c r="A338" s="18" t="s">
        <v>33</v>
      </c>
      <c r="B338" s="18"/>
      <c r="C338" s="18"/>
      <c r="D338" s="18"/>
      <c r="E338" s="18" t="n">
        <v>10</v>
      </c>
      <c r="F338" s="18"/>
      <c r="G338" s="18"/>
      <c r="H338" s="18"/>
      <c r="I338" s="18" t="n">
        <v>450</v>
      </c>
      <c r="J338" s="18"/>
      <c r="K338" s="18"/>
      <c r="L338" s="18"/>
      <c r="M338" s="18"/>
    </row>
    <row r="339" customFormat="false" ht="11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1.25" hidden="false" customHeight="false" outlineLevel="0" collapsed="false">
      <c r="A340" s="21" t="s">
        <v>34</v>
      </c>
      <c r="B340" s="22" t="n">
        <f aca="false">SUM(B331:B338)</f>
        <v>0</v>
      </c>
      <c r="C340" s="22" t="n">
        <f aca="false">SUM(C331:C338)</f>
        <v>0</v>
      </c>
      <c r="D340" s="22" t="n">
        <f aca="false">SUM(D331:D338)</f>
        <v>0</v>
      </c>
      <c r="E340" s="22" t="n">
        <f aca="false">SUM(E331:E338)</f>
        <v>80</v>
      </c>
      <c r="F340" s="22"/>
      <c r="G340" s="22"/>
      <c r="H340" s="22"/>
      <c r="I340" s="22" t="n">
        <f aca="false">SUM(I331:I338)</f>
        <v>2767</v>
      </c>
      <c r="J340" s="22" t="n">
        <f aca="false">SUM(J331:J338)</f>
        <v>0</v>
      </c>
      <c r="K340" s="22" t="n">
        <f aca="false">SUM(K331:K338)</f>
        <v>0</v>
      </c>
      <c r="L340" s="22" t="n">
        <f aca="false">SUM(L331:L338)</f>
        <v>0</v>
      </c>
      <c r="M340" s="22" t="n">
        <f aca="false">SUM(M331:M338)</f>
        <v>0</v>
      </c>
    </row>
    <row r="342" customFormat="false" ht="11.25" hidden="false" customHeight="false" outlineLevel="0" collapsed="false">
      <c r="A342" s="1" t="s">
        <v>61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/>
      <c r="D348" s="19"/>
      <c r="E348" s="20" t="n">
        <v>390</v>
      </c>
      <c r="F348" s="19"/>
      <c r="G348" s="19"/>
      <c r="H348" s="19"/>
      <c r="I348" s="19" t="n">
        <v>16414</v>
      </c>
      <c r="J348" s="19"/>
      <c r="K348" s="19"/>
      <c r="L348" s="19"/>
      <c r="M348" s="19"/>
    </row>
    <row r="349" s="3" customFormat="true" ht="11.25" hidden="false" customHeight="false" outlineLevel="0" collapsed="false">
      <c r="A349" s="18" t="s">
        <v>27</v>
      </c>
      <c r="B349" s="18"/>
      <c r="C349" s="18"/>
      <c r="D349" s="18"/>
      <c r="E349" s="18" t="n">
        <v>63</v>
      </c>
      <c r="F349" s="18"/>
      <c r="G349" s="18"/>
      <c r="H349" s="18"/>
      <c r="I349" s="18" t="n">
        <v>1190</v>
      </c>
      <c r="J349" s="18"/>
      <c r="K349" s="18"/>
      <c r="L349" s="18"/>
      <c r="M349" s="18"/>
    </row>
    <row r="350" customFormat="false" ht="11.25" hidden="false" customHeight="false" outlineLevel="0" collapsed="false">
      <c r="A350" s="18" t="s">
        <v>28</v>
      </c>
      <c r="B350" s="20"/>
      <c r="C350" s="20"/>
      <c r="D350" s="20"/>
      <c r="E350" s="20" t="n">
        <v>96</v>
      </c>
      <c r="F350" s="20"/>
      <c r="G350" s="20"/>
      <c r="H350" s="20"/>
      <c r="I350" s="20" t="n">
        <v>2019</v>
      </c>
      <c r="J350" s="20"/>
      <c r="K350" s="20"/>
      <c r="L350" s="20"/>
      <c r="M350" s="20"/>
    </row>
    <row r="351" customFormat="false" ht="11.25" hidden="false" customHeight="false" outlineLevel="0" collapsed="false">
      <c r="A351" s="18" t="s">
        <v>29</v>
      </c>
      <c r="B351" s="20"/>
      <c r="C351" s="20"/>
      <c r="D351" s="20"/>
      <c r="E351" s="20" t="n">
        <v>18</v>
      </c>
      <c r="F351" s="20"/>
      <c r="G351" s="20"/>
      <c r="H351" s="20"/>
      <c r="I351" s="20" t="n">
        <v>810</v>
      </c>
      <c r="J351" s="20"/>
      <c r="K351" s="20"/>
      <c r="L351" s="20"/>
      <c r="M351" s="20"/>
    </row>
    <row r="352" customFormat="false" ht="11.25" hidden="false" customHeight="false" outlineLevel="0" collapsed="false">
      <c r="A352" s="18" t="s">
        <v>3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1.25" hidden="false" customHeight="false" outlineLevel="0" collapsed="false">
      <c r="A353" s="18" t="s">
        <v>31</v>
      </c>
      <c r="B353" s="20"/>
      <c r="C353" s="20"/>
      <c r="D353" s="20"/>
      <c r="E353" s="20" t="n">
        <f aca="false">SUM(B353+C353+D353)</f>
        <v>0</v>
      </c>
      <c r="F353" s="20"/>
      <c r="G353" s="20"/>
      <c r="H353" s="20"/>
      <c r="I353" s="20" t="n">
        <f aca="false">(B353*F353+C353*G353+D353*H353)/1000</f>
        <v>0</v>
      </c>
      <c r="J353" s="20"/>
      <c r="K353" s="20"/>
      <c r="L353" s="20"/>
      <c r="M353" s="20"/>
    </row>
    <row r="354" customFormat="false" ht="11.25" hidden="false" customHeight="false" outlineLevel="0" collapsed="false">
      <c r="A354" s="18" t="s">
        <v>32</v>
      </c>
      <c r="B354" s="20"/>
      <c r="C354" s="20"/>
      <c r="D354" s="20"/>
      <c r="E354" s="20" t="n">
        <v>318</v>
      </c>
      <c r="F354" s="20"/>
      <c r="G354" s="20"/>
      <c r="H354" s="20"/>
      <c r="I354" s="20" t="n">
        <v>7947</v>
      </c>
      <c r="J354" s="20"/>
      <c r="K354" s="20"/>
      <c r="L354" s="20"/>
      <c r="M354" s="20"/>
    </row>
    <row r="355" s="3" customFormat="true" ht="11.25" hidden="false" customHeight="false" outlineLevel="0" collapsed="false">
      <c r="A355" s="18" t="s">
        <v>33</v>
      </c>
      <c r="B355" s="18"/>
      <c r="C355" s="18"/>
      <c r="D355" s="18"/>
      <c r="E355" s="18" t="n">
        <v>70</v>
      </c>
      <c r="F355" s="18"/>
      <c r="G355" s="18"/>
      <c r="H355" s="18"/>
      <c r="I355" s="20" t="n">
        <v>3300</v>
      </c>
      <c r="J355" s="18"/>
      <c r="K355" s="18"/>
      <c r="L355" s="18"/>
      <c r="M355" s="18"/>
    </row>
    <row r="356" customFormat="false" ht="11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1.25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0</v>
      </c>
      <c r="D357" s="22" t="n">
        <f aca="false">SUM(D348:D355)</f>
        <v>0</v>
      </c>
      <c r="E357" s="22" t="n">
        <f aca="false">SUM(E348:E355)</f>
        <v>955</v>
      </c>
      <c r="F357" s="22"/>
      <c r="G357" s="22"/>
      <c r="H357" s="22"/>
      <c r="I357" s="22" t="n">
        <f aca="false">SUM(I348:I355)</f>
        <v>31680</v>
      </c>
      <c r="J357" s="22" t="n">
        <f aca="false">SUM(J348:J355)</f>
        <v>0</v>
      </c>
      <c r="K357" s="22" t="n">
        <f aca="false">SUM(K348:K355)</f>
        <v>0</v>
      </c>
      <c r="L357" s="22" t="n">
        <f aca="false">SUM(L348:L355)</f>
        <v>0</v>
      </c>
      <c r="M357" s="22" t="n">
        <f aca="false">SUM(M348:M355)</f>
        <v>0</v>
      </c>
    </row>
    <row r="359" customFormat="false" ht="11.25" hidden="false" customHeight="false" outlineLevel="0" collapsed="false">
      <c r="A359" s="1" t="s">
        <v>62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/>
      <c r="D365" s="19"/>
      <c r="E365" s="20" t="n">
        <v>1502</v>
      </c>
      <c r="F365" s="19"/>
      <c r="G365" s="19"/>
      <c r="H365" s="19"/>
      <c r="I365" s="20" t="n">
        <v>63299</v>
      </c>
      <c r="J365" s="19"/>
      <c r="K365" s="19"/>
      <c r="L365" s="19"/>
      <c r="M365" s="19"/>
    </row>
    <row r="366" s="3" customFormat="true" ht="11.25" hidden="false" customHeight="false" outlineLevel="0" collapsed="false">
      <c r="A366" s="18" t="s">
        <v>27</v>
      </c>
      <c r="B366" s="18"/>
      <c r="C366" s="18"/>
      <c r="D366" s="18"/>
      <c r="E366" s="18" t="n">
        <v>184</v>
      </c>
      <c r="F366" s="18"/>
      <c r="G366" s="18"/>
      <c r="H366" s="18"/>
      <c r="I366" s="18" t="n">
        <v>3515</v>
      </c>
      <c r="J366" s="18"/>
      <c r="K366" s="18"/>
      <c r="L366" s="18"/>
      <c r="M366" s="18"/>
    </row>
    <row r="367" customFormat="false" ht="11.25" hidden="false" customHeight="false" outlineLevel="0" collapsed="false">
      <c r="A367" s="18" t="s">
        <v>28</v>
      </c>
      <c r="B367" s="20"/>
      <c r="C367" s="20"/>
      <c r="D367" s="20"/>
      <c r="E367" s="20" t="n">
        <v>31</v>
      </c>
      <c r="F367" s="20"/>
      <c r="G367" s="20"/>
      <c r="H367" s="20"/>
      <c r="I367" s="20" t="n">
        <v>652</v>
      </c>
      <c r="J367" s="20"/>
      <c r="K367" s="20"/>
      <c r="L367" s="20"/>
      <c r="M367" s="20"/>
    </row>
    <row r="368" customFormat="false" ht="11.25" hidden="false" customHeight="false" outlineLevel="0" collapsed="false">
      <c r="A368" s="18" t="s">
        <v>29</v>
      </c>
      <c r="B368" s="20"/>
      <c r="C368" s="20"/>
      <c r="D368" s="20"/>
      <c r="E368" s="20" t="n">
        <v>19</v>
      </c>
      <c r="F368" s="20"/>
      <c r="G368" s="20"/>
      <c r="H368" s="20"/>
      <c r="I368" s="20" t="n">
        <v>288</v>
      </c>
      <c r="J368" s="20"/>
      <c r="K368" s="20"/>
      <c r="L368" s="20"/>
      <c r="M368" s="20"/>
    </row>
    <row r="369" customFormat="false" ht="11.25" hidden="false" customHeight="false" outlineLevel="0" collapsed="false">
      <c r="A369" s="18" t="s">
        <v>30</v>
      </c>
      <c r="B369" s="20"/>
      <c r="C369" s="20"/>
      <c r="D369" s="20"/>
      <c r="E369" s="20" t="n">
        <v>160</v>
      </c>
      <c r="F369" s="20"/>
      <c r="G369" s="20"/>
      <c r="H369" s="20"/>
      <c r="I369" s="20" t="n">
        <v>4816</v>
      </c>
      <c r="J369" s="20"/>
      <c r="K369" s="20"/>
      <c r="L369" s="20"/>
      <c r="M369" s="20"/>
    </row>
    <row r="370" customFormat="false" ht="11.25" hidden="false" customHeight="false" outlineLevel="0" collapsed="false">
      <c r="A370" s="18" t="s">
        <v>31</v>
      </c>
      <c r="B370" s="20"/>
      <c r="C370" s="20"/>
      <c r="D370" s="20"/>
      <c r="E370" s="20" t="n">
        <v>86</v>
      </c>
      <c r="F370" s="20"/>
      <c r="G370" s="20"/>
      <c r="H370" s="20"/>
      <c r="I370" s="20" t="n">
        <v>1412</v>
      </c>
      <c r="J370" s="20"/>
      <c r="K370" s="20"/>
      <c r="L370" s="20"/>
      <c r="M370" s="20"/>
    </row>
    <row r="371" customFormat="false" ht="11.25" hidden="false" customHeight="false" outlineLevel="0" collapsed="false">
      <c r="A371" s="18" t="s">
        <v>32</v>
      </c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</row>
    <row r="372" s="3" customFormat="true" ht="11.25" hidden="false" customHeight="false" outlineLevel="0" collapsed="false">
      <c r="A372" s="18" t="s">
        <v>33</v>
      </c>
      <c r="B372" s="18"/>
      <c r="C372" s="18"/>
      <c r="D372" s="18"/>
      <c r="E372" s="18" t="n">
        <v>8</v>
      </c>
      <c r="F372" s="18"/>
      <c r="G372" s="18"/>
      <c r="H372" s="18"/>
      <c r="I372" s="20" t="n">
        <v>192</v>
      </c>
      <c r="J372" s="18"/>
      <c r="K372" s="18"/>
      <c r="L372" s="18"/>
      <c r="M372" s="18"/>
    </row>
    <row r="373" customFormat="false" ht="11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1.25" hidden="false" customHeight="false" outlineLevel="0" collapsed="false">
      <c r="A374" s="21" t="s">
        <v>34</v>
      </c>
      <c r="B374" s="22" t="n">
        <f aca="false">SUM(B365:B372)</f>
        <v>0</v>
      </c>
      <c r="C374" s="22" t="n">
        <f aca="false">SUM(C365:C372)</f>
        <v>0</v>
      </c>
      <c r="D374" s="22" t="n">
        <f aca="false">SUM(D365:D372)</f>
        <v>0</v>
      </c>
      <c r="E374" s="22" t="n">
        <f aca="false">SUM(E365:E372)</f>
        <v>1990</v>
      </c>
      <c r="F374" s="22"/>
      <c r="G374" s="22"/>
      <c r="H374" s="22"/>
      <c r="I374" s="22" t="n">
        <f aca="false">SUM(I365:I372)</f>
        <v>74174</v>
      </c>
      <c r="J374" s="22" t="n">
        <f aca="false">SUM(J365:J372)</f>
        <v>0</v>
      </c>
      <c r="K374" s="22" t="n">
        <f aca="false">SUM(K365:K372)</f>
        <v>0</v>
      </c>
      <c r="L374" s="22" t="n">
        <f aca="false">SUM(L365:L372)</f>
        <v>0</v>
      </c>
      <c r="M374" s="22" t="n">
        <f aca="false">SUM(M365:M372)</f>
        <v>0</v>
      </c>
    </row>
    <row r="376" customFormat="false" ht="11.25" hidden="false" customHeight="false" outlineLevel="0" collapsed="false">
      <c r="A376" s="1" t="s">
        <v>63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28" t="n">
        <v>0</v>
      </c>
      <c r="C382" s="28" t="n">
        <v>468</v>
      </c>
      <c r="D382" s="28" t="n">
        <v>1752</v>
      </c>
      <c r="E382" s="18" t="n">
        <v>2220</v>
      </c>
      <c r="F382" s="19"/>
      <c r="G382" s="19" t="n">
        <v>36759</v>
      </c>
      <c r="H382" s="19" t="n">
        <v>43564</v>
      </c>
      <c r="I382" s="23" t="n">
        <v>93527</v>
      </c>
      <c r="J382" s="19" t="n">
        <v>4676</v>
      </c>
      <c r="K382" s="19" t="n">
        <v>145</v>
      </c>
      <c r="L382" s="19" t="n">
        <v>88706</v>
      </c>
      <c r="M382" s="19" t="n">
        <v>0</v>
      </c>
      <c r="N382" s="25"/>
    </row>
    <row r="383" s="3" customFormat="true" ht="11.25" hidden="false" customHeight="false" outlineLevel="0" collapsed="false">
      <c r="A383" s="18" t="s">
        <v>27</v>
      </c>
      <c r="B383" s="18" t="n">
        <v>15</v>
      </c>
      <c r="C383" s="18" t="n">
        <v>245</v>
      </c>
      <c r="D383" s="18" t="n">
        <v>60</v>
      </c>
      <c r="E383" s="18" t="n">
        <v>320</v>
      </c>
      <c r="F383" s="18" t="n">
        <v>1000</v>
      </c>
      <c r="G383" s="18" t="n">
        <v>19179</v>
      </c>
      <c r="H383" s="18" t="n">
        <v>23100</v>
      </c>
      <c r="I383" s="24" t="n">
        <v>6100</v>
      </c>
      <c r="J383" s="18" t="n">
        <v>305</v>
      </c>
      <c r="K383" s="18" t="n">
        <v>153</v>
      </c>
      <c r="L383" s="18" t="n">
        <v>5642</v>
      </c>
      <c r="M383" s="18" t="n">
        <v>0</v>
      </c>
      <c r="N383" s="26"/>
    </row>
    <row r="384" customFormat="false" ht="11.25" hidden="false" customHeight="false" outlineLevel="0" collapsed="false">
      <c r="A384" s="18" t="s">
        <v>28</v>
      </c>
      <c r="B384" s="20" t="n">
        <v>47</v>
      </c>
      <c r="C384" s="20" t="n">
        <v>270</v>
      </c>
      <c r="D384" s="20"/>
      <c r="E384" s="20" t="n">
        <v>317</v>
      </c>
      <c r="F384" s="20" t="n">
        <v>4000</v>
      </c>
      <c r="G384" s="20" t="n">
        <v>24000</v>
      </c>
      <c r="H384" s="20"/>
      <c r="I384" s="23" t="n">
        <v>6668</v>
      </c>
      <c r="J384" s="20" t="n">
        <v>149</v>
      </c>
      <c r="K384" s="20" t="n">
        <v>70</v>
      </c>
      <c r="L384" s="20" t="n">
        <v>6449</v>
      </c>
      <c r="M384" s="20"/>
      <c r="N384" s="25"/>
    </row>
    <row r="385" customFormat="false" ht="11.25" hidden="false" customHeight="false" outlineLevel="0" collapsed="false">
      <c r="A385" s="18" t="s">
        <v>29</v>
      </c>
      <c r="B385" s="20" t="n">
        <v>0</v>
      </c>
      <c r="C385" s="20" t="n">
        <v>173</v>
      </c>
      <c r="D385" s="20" t="n">
        <v>55</v>
      </c>
      <c r="E385" s="20" t="n">
        <v>228</v>
      </c>
      <c r="F385" s="20" t="n">
        <v>0</v>
      </c>
      <c r="G385" s="20" t="n">
        <v>27746</v>
      </c>
      <c r="H385" s="20" t="n">
        <v>46400</v>
      </c>
      <c r="I385" s="23" t="n">
        <v>7353</v>
      </c>
      <c r="J385" s="20" t="n">
        <v>74</v>
      </c>
      <c r="K385" s="20" t="n">
        <v>221</v>
      </c>
      <c r="L385" s="20" t="n">
        <v>7058</v>
      </c>
      <c r="M385" s="20" t="n">
        <v>0</v>
      </c>
      <c r="N385" s="25"/>
    </row>
    <row r="386" customFormat="false" ht="11.25" hidden="false" customHeight="false" outlineLevel="0" collapsed="false">
      <c r="A386" s="18" t="s">
        <v>30</v>
      </c>
      <c r="B386" s="20"/>
      <c r="C386" s="20" t="n">
        <v>160</v>
      </c>
      <c r="D386" s="20" t="n">
        <v>0</v>
      </c>
      <c r="E386" s="20" t="n">
        <v>160</v>
      </c>
      <c r="F386" s="20"/>
      <c r="G386" s="20" t="n">
        <v>30100</v>
      </c>
      <c r="H386" s="20"/>
      <c r="I386" s="23" t="n">
        <v>4816</v>
      </c>
      <c r="J386" s="20"/>
      <c r="K386" s="20" t="n">
        <v>475</v>
      </c>
      <c r="L386" s="20" t="n">
        <v>4341</v>
      </c>
      <c r="M386" s="20"/>
      <c r="N386" s="25"/>
    </row>
    <row r="387" customFormat="false" ht="11.25" hidden="false" customHeight="false" outlineLevel="0" collapsed="false">
      <c r="A387" s="18" t="s">
        <v>31</v>
      </c>
      <c r="B387" s="20" t="n">
        <v>40</v>
      </c>
      <c r="C387" s="20" t="n">
        <v>46</v>
      </c>
      <c r="D387" s="20" t="n">
        <v>0</v>
      </c>
      <c r="E387" s="20" t="n">
        <v>86</v>
      </c>
      <c r="F387" s="20" t="n">
        <v>10000</v>
      </c>
      <c r="G387" s="20" t="n">
        <v>22000</v>
      </c>
      <c r="H387" s="20"/>
      <c r="I387" s="23" t="n">
        <v>1412</v>
      </c>
      <c r="J387" s="20" t="n">
        <v>0</v>
      </c>
      <c r="K387" s="20" t="n">
        <v>127</v>
      </c>
      <c r="L387" s="20" t="n">
        <v>1285</v>
      </c>
      <c r="M387" s="20" t="n">
        <v>0</v>
      </c>
      <c r="N387" s="25"/>
    </row>
    <row r="388" customFormat="false" ht="11.25" hidden="false" customHeight="false" outlineLevel="0" collapsed="false">
      <c r="A388" s="18" t="s">
        <v>32</v>
      </c>
      <c r="B388" s="20" t="n">
        <v>138</v>
      </c>
      <c r="C388" s="20" t="n">
        <v>344</v>
      </c>
      <c r="D388" s="20" t="n">
        <v>0</v>
      </c>
      <c r="E388" s="20" t="n">
        <v>482</v>
      </c>
      <c r="F388" s="20" t="n">
        <v>12500</v>
      </c>
      <c r="G388" s="20" t="n">
        <v>30000</v>
      </c>
      <c r="H388" s="20"/>
      <c r="I388" s="23" t="n">
        <v>12045</v>
      </c>
      <c r="J388" s="20" t="n">
        <v>0</v>
      </c>
      <c r="K388" s="20" t="n">
        <v>0</v>
      </c>
      <c r="L388" s="20" t="n">
        <v>12045</v>
      </c>
      <c r="M388" s="20" t="n">
        <v>0</v>
      </c>
      <c r="N388" s="25"/>
    </row>
    <row r="389" s="3" customFormat="true" ht="11.25" hidden="false" customHeight="false" outlineLevel="0" collapsed="false">
      <c r="A389" s="18" t="s">
        <v>33</v>
      </c>
      <c r="B389" s="18" t="n">
        <v>13</v>
      </c>
      <c r="C389" s="18" t="n">
        <v>222</v>
      </c>
      <c r="D389" s="18"/>
      <c r="E389" s="18" t="n">
        <v>235</v>
      </c>
      <c r="F389" s="18" t="n">
        <v>22000</v>
      </c>
      <c r="G389" s="18" t="n">
        <v>48000</v>
      </c>
      <c r="H389" s="18"/>
      <c r="I389" s="24" t="n">
        <v>10942</v>
      </c>
      <c r="J389" s="18"/>
      <c r="K389" s="18"/>
      <c r="L389" s="18" t="n">
        <v>10942</v>
      </c>
      <c r="M389" s="18"/>
      <c r="N389" s="26"/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5"/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253</v>
      </c>
      <c r="C391" s="22" t="n">
        <f aca="false">SUM(C382:C389)</f>
        <v>1928</v>
      </c>
      <c r="D391" s="22" t="n">
        <f aca="false">SUM(D382:D389)</f>
        <v>1867</v>
      </c>
      <c r="E391" s="22" t="n">
        <f aca="false">SUM(E382:E389)</f>
        <v>4048</v>
      </c>
      <c r="F391" s="22" t="n">
        <f aca="false">(B382*F382+B383*F383+B384*F384+B385*F385+B386*F386+B387*F387+B388*F388+B389*F389)/B391</f>
        <v>10332.0158102767</v>
      </c>
      <c r="G391" s="22" t="n">
        <f aca="false">(C382*G382+C383*G383+C384*G384+C385*G385+C386*G386+C387*G387+C388*G388+C389*G389)/C391</f>
        <v>31113.135373444</v>
      </c>
      <c r="H391" s="22" t="n">
        <f aca="false">(D382*H382+D383*H383+D384*H384+D385*H385+D386*H386+D387*H387+D388*H388+D389*H389)/D391</f>
        <v>42989.8918050348</v>
      </c>
      <c r="I391" s="22" t="n">
        <f aca="false">SUM(I382:I389)</f>
        <v>142863</v>
      </c>
      <c r="J391" s="22" t="n">
        <f aca="false">SUM(J382:J389)</f>
        <v>5204</v>
      </c>
      <c r="K391" s="22" t="n">
        <f aca="false">SUM(K382:K389)</f>
        <v>1191</v>
      </c>
      <c r="L391" s="22" t="n">
        <f aca="false">SUM(L382:L389)</f>
        <v>136468</v>
      </c>
      <c r="M391" s="22" t="n">
        <f aca="false">SUM(M382:M389)</f>
        <v>0</v>
      </c>
      <c r="N391" s="25"/>
    </row>
    <row r="393" customFormat="false" ht="11.25" hidden="false" customHeight="false" outlineLevel="0" collapsed="false">
      <c r="A393" s="1" t="s">
        <v>64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 t="n">
        <v>0</v>
      </c>
      <c r="C399" s="19" t="n">
        <v>35</v>
      </c>
      <c r="D399" s="19" t="n">
        <v>0</v>
      </c>
      <c r="E399" s="19" t="n">
        <v>35</v>
      </c>
      <c r="F399" s="19"/>
      <c r="G399" s="19" t="n">
        <v>13000</v>
      </c>
      <c r="H399" s="19"/>
      <c r="I399" s="23" t="n">
        <v>455</v>
      </c>
      <c r="J399" s="19" t="n">
        <v>23</v>
      </c>
      <c r="K399" s="19" t="n">
        <v>1</v>
      </c>
      <c r="L399" s="19" t="n">
        <v>431</v>
      </c>
      <c r="M399" s="19" t="n">
        <v>0</v>
      </c>
      <c r="N399" s="25"/>
    </row>
    <row r="400" s="3" customFormat="true" ht="11.25" hidden="false" customHeight="false" outlineLevel="0" collapsed="false">
      <c r="A400" s="18" t="s">
        <v>27</v>
      </c>
      <c r="B400" s="18" t="n">
        <v>0</v>
      </c>
      <c r="C400" s="18" t="n">
        <v>70</v>
      </c>
      <c r="D400" s="18" t="n">
        <v>0</v>
      </c>
      <c r="E400" s="18" t="n">
        <v>70</v>
      </c>
      <c r="F400" s="18" t="n">
        <v>0</v>
      </c>
      <c r="G400" s="18" t="n">
        <v>44710</v>
      </c>
      <c r="H400" s="18" t="n">
        <v>0</v>
      </c>
      <c r="I400" s="24" t="n">
        <v>3130</v>
      </c>
      <c r="J400" s="18" t="n">
        <v>157</v>
      </c>
      <c r="K400" s="18" t="n">
        <v>78</v>
      </c>
      <c r="L400" s="18" t="n">
        <v>2895</v>
      </c>
      <c r="M400" s="18" t="n">
        <v>0</v>
      </c>
      <c r="N400" s="26"/>
    </row>
    <row r="401" customFormat="false" ht="11.25" hidden="false" customHeight="false" outlineLevel="0" collapsed="false">
      <c r="A401" s="18" t="s">
        <v>28</v>
      </c>
      <c r="B401" s="20" t="n">
        <v>24</v>
      </c>
      <c r="C401" s="20" t="n">
        <v>10</v>
      </c>
      <c r="D401" s="20"/>
      <c r="E401" s="18" t="n">
        <v>34</v>
      </c>
      <c r="F401" s="20" t="n">
        <v>3000</v>
      </c>
      <c r="G401" s="20" t="n">
        <v>30000</v>
      </c>
      <c r="H401" s="20"/>
      <c r="I401" s="24" t="n">
        <v>372</v>
      </c>
      <c r="J401" s="20" t="n">
        <v>290</v>
      </c>
      <c r="K401" s="20" t="n">
        <v>41</v>
      </c>
      <c r="L401" s="20" t="n">
        <v>41</v>
      </c>
      <c r="M401" s="20" t="n">
        <v>0</v>
      </c>
      <c r="N401" s="25"/>
    </row>
    <row r="402" customFormat="false" ht="11.25" hidden="false" customHeight="false" outlineLevel="0" collapsed="false">
      <c r="A402" s="18" t="s">
        <v>29</v>
      </c>
      <c r="B402" s="20" t="n">
        <v>0</v>
      </c>
      <c r="C402" s="20" t="n">
        <v>39</v>
      </c>
      <c r="D402" s="20" t="n">
        <v>1</v>
      </c>
      <c r="E402" s="20" t="n">
        <v>40</v>
      </c>
      <c r="F402" s="20" t="n">
        <v>0</v>
      </c>
      <c r="G402" s="20" t="n">
        <v>30964</v>
      </c>
      <c r="H402" s="20" t="n">
        <v>40000</v>
      </c>
      <c r="I402" s="23" t="n">
        <v>1247</v>
      </c>
      <c r="J402" s="20" t="n">
        <v>12</v>
      </c>
      <c r="K402" s="20" t="n">
        <v>112</v>
      </c>
      <c r="L402" s="20" t="n">
        <v>998</v>
      </c>
      <c r="M402" s="20" t="n">
        <v>125</v>
      </c>
      <c r="N402" s="25"/>
    </row>
    <row r="403" customFormat="false" ht="11.25" hidden="false" customHeight="false" outlineLevel="0" collapsed="false">
      <c r="A403" s="18" t="s">
        <v>30</v>
      </c>
      <c r="B403" s="20"/>
      <c r="C403" s="20" t="n">
        <v>40</v>
      </c>
      <c r="D403" s="20" t="n">
        <v>0</v>
      </c>
      <c r="E403" s="20" t="n">
        <v>40</v>
      </c>
      <c r="F403" s="20"/>
      <c r="G403" s="20" t="n">
        <v>23000</v>
      </c>
      <c r="H403" s="20"/>
      <c r="I403" s="23" t="n">
        <v>920</v>
      </c>
      <c r="J403" s="20"/>
      <c r="K403" s="20" t="n">
        <v>30</v>
      </c>
      <c r="L403" s="20" t="n">
        <v>270</v>
      </c>
      <c r="M403" s="20" t="n">
        <v>620</v>
      </c>
      <c r="N403" s="25"/>
    </row>
    <row r="404" customFormat="false" ht="11.25" hidden="false" customHeight="false" outlineLevel="0" collapsed="false">
      <c r="A404" s="18" t="s">
        <v>31</v>
      </c>
      <c r="B404" s="20" t="n">
        <v>2</v>
      </c>
      <c r="C404" s="20" t="n">
        <v>2</v>
      </c>
      <c r="D404" s="20" t="n">
        <v>0</v>
      </c>
      <c r="E404" s="20" t="n">
        <v>4</v>
      </c>
      <c r="F404" s="20" t="n">
        <v>12000</v>
      </c>
      <c r="G404" s="20" t="n">
        <v>28000</v>
      </c>
      <c r="H404" s="20"/>
      <c r="I404" s="23" t="n">
        <v>80</v>
      </c>
      <c r="J404" s="20" t="n">
        <v>0</v>
      </c>
      <c r="K404" s="20" t="n">
        <v>5</v>
      </c>
      <c r="L404" s="20" t="n">
        <v>75</v>
      </c>
      <c r="M404" s="20" t="n">
        <v>0</v>
      </c>
      <c r="N404" s="25"/>
    </row>
    <row r="405" customFormat="false" ht="11.25" hidden="false" customHeight="false" outlineLevel="0" collapsed="false">
      <c r="A405" s="18" t="s">
        <v>32</v>
      </c>
      <c r="B405" s="20" t="n">
        <v>0</v>
      </c>
      <c r="C405" s="20" t="n">
        <v>10</v>
      </c>
      <c r="D405" s="20" t="n">
        <v>0</v>
      </c>
      <c r="E405" s="20" t="n">
        <v>10</v>
      </c>
      <c r="F405" s="20"/>
      <c r="G405" s="20" t="n">
        <v>35000</v>
      </c>
      <c r="H405" s="20"/>
      <c r="I405" s="23" t="n">
        <v>350</v>
      </c>
      <c r="J405" s="20" t="n">
        <v>0</v>
      </c>
      <c r="K405" s="20" t="n">
        <v>0</v>
      </c>
      <c r="L405" s="20" t="n">
        <v>350</v>
      </c>
      <c r="M405" s="20" t="n">
        <v>0</v>
      </c>
      <c r="N405" s="25"/>
    </row>
    <row r="406" s="3" customFormat="true" ht="11.25" hidden="false" customHeight="false" outlineLevel="0" collapsed="false">
      <c r="A406" s="18" t="s">
        <v>33</v>
      </c>
      <c r="B406" s="18" t="n">
        <v>9</v>
      </c>
      <c r="C406" s="18" t="n">
        <v>180</v>
      </c>
      <c r="D406" s="18"/>
      <c r="E406" s="18" t="n">
        <v>189</v>
      </c>
      <c r="F406" s="18" t="n">
        <v>25000</v>
      </c>
      <c r="G406" s="18" t="n">
        <v>52000</v>
      </c>
      <c r="H406" s="18"/>
      <c r="I406" s="24" t="n">
        <v>9585</v>
      </c>
      <c r="J406" s="18"/>
      <c r="K406" s="18"/>
      <c r="L406" s="18" t="n">
        <v>9585</v>
      </c>
      <c r="M406" s="18"/>
      <c r="N406" s="26"/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/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35</v>
      </c>
      <c r="C408" s="22" t="n">
        <f aca="false">SUM(C399:C406)</f>
        <v>386</v>
      </c>
      <c r="D408" s="22" t="n">
        <f aca="false">SUM(D399:D406)</f>
        <v>1</v>
      </c>
      <c r="E408" s="22" t="n">
        <f aca="false">SUM(E399:E406)</f>
        <v>422</v>
      </c>
      <c r="F408" s="22" t="n">
        <f aca="false">(B399*F399+B400*F400+B401*F401+B402*F402+B403*F403+B404*F404+B405*F405+B406*F406)/B408</f>
        <v>9171.42857142857</v>
      </c>
      <c r="G408" s="22" t="n">
        <f aca="false">(C399*G399+C400*G400+C401*G401+C402*G402+C403*G403+C404*G404+C405*G405+C406*G406)/C408</f>
        <v>40876.414507772</v>
      </c>
      <c r="H408" s="22" t="n">
        <f aca="false">(D399*H399+D400*H400+D401*H401+D402*H402+D403*H403+D404*H404+D405*H405+D406*H406)/D408</f>
        <v>40000</v>
      </c>
      <c r="I408" s="22" t="n">
        <f aca="false">SUM(I399:I406)</f>
        <v>16139</v>
      </c>
      <c r="J408" s="22" t="n">
        <f aca="false">SUM(J399:J406)</f>
        <v>482</v>
      </c>
      <c r="K408" s="22" t="n">
        <f aca="false">SUM(K399:K406)</f>
        <v>267</v>
      </c>
      <c r="L408" s="22" t="n">
        <f aca="false">SUM(L399:L406)</f>
        <v>14645</v>
      </c>
      <c r="M408" s="22" t="n">
        <f aca="false">SUM(M399:M406)</f>
        <v>745</v>
      </c>
      <c r="N408" s="25"/>
    </row>
    <row r="409" customFormat="false" ht="11.25" hidden="false" customHeight="false" outlineLevel="0" collapsed="false">
      <c r="N409" s="25"/>
    </row>
    <row r="410" customFormat="false" ht="11.25" hidden="false" customHeight="false" outlineLevel="0" collapsed="false">
      <c r="A410" s="1" t="s">
        <v>65</v>
      </c>
      <c r="N410" s="25"/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 t="n">
        <v>0</v>
      </c>
      <c r="C416" s="19" t="n">
        <v>107</v>
      </c>
      <c r="D416" s="19" t="n">
        <v>7863</v>
      </c>
      <c r="E416" s="20" t="n">
        <v>7970</v>
      </c>
      <c r="F416" s="19"/>
      <c r="G416" s="19" t="n">
        <v>36617</v>
      </c>
      <c r="H416" s="19" t="n">
        <v>56601</v>
      </c>
      <c r="I416" s="23" t="n">
        <v>448975</v>
      </c>
      <c r="J416" s="19" t="n">
        <v>22449</v>
      </c>
      <c r="K416" s="19" t="n">
        <v>200</v>
      </c>
      <c r="L416" s="19" t="n">
        <v>426326</v>
      </c>
      <c r="M416" s="19" t="n">
        <v>0</v>
      </c>
      <c r="N416" s="25"/>
    </row>
    <row r="417" s="3" customFormat="true" ht="11.25" hidden="false" customHeight="false" outlineLevel="0" collapsed="false">
      <c r="A417" s="18" t="s">
        <v>27</v>
      </c>
      <c r="B417" s="18" t="n">
        <v>7</v>
      </c>
      <c r="C417" s="18" t="n">
        <v>132</v>
      </c>
      <c r="D417" s="18" t="n">
        <v>18</v>
      </c>
      <c r="E417" s="20" t="n">
        <v>157</v>
      </c>
      <c r="F417" s="18" t="n">
        <v>1000</v>
      </c>
      <c r="G417" s="18" t="n">
        <v>40700</v>
      </c>
      <c r="H417" s="18" t="n">
        <v>40720</v>
      </c>
      <c r="I417" s="24" t="n">
        <v>6105</v>
      </c>
      <c r="J417" s="18" t="n">
        <v>305</v>
      </c>
      <c r="K417" s="18" t="n">
        <v>153</v>
      </c>
      <c r="L417" s="18" t="n">
        <v>5647</v>
      </c>
      <c r="M417" s="18" t="n">
        <v>0</v>
      </c>
      <c r="N417" s="26"/>
    </row>
    <row r="418" customFormat="false" ht="11.25" hidden="false" customHeight="false" outlineLevel="0" collapsed="false">
      <c r="A418" s="18" t="s">
        <v>28</v>
      </c>
      <c r="B418" s="20" t="n">
        <v>5</v>
      </c>
      <c r="C418" s="20" t="n">
        <v>115</v>
      </c>
      <c r="D418" s="20"/>
      <c r="E418" s="20" t="n">
        <v>120</v>
      </c>
      <c r="F418" s="20" t="n">
        <v>3000</v>
      </c>
      <c r="G418" s="20" t="n">
        <v>36000</v>
      </c>
      <c r="H418" s="20"/>
      <c r="I418" s="23" t="n">
        <v>4140</v>
      </c>
      <c r="J418" s="20" t="n">
        <v>220</v>
      </c>
      <c r="K418" s="20" t="n">
        <v>400</v>
      </c>
      <c r="L418" s="20" t="n">
        <v>3520</v>
      </c>
      <c r="M418" s="20" t="n">
        <v>0</v>
      </c>
      <c r="N418" s="25"/>
    </row>
    <row r="419" customFormat="false" ht="11.25" hidden="false" customHeight="false" outlineLevel="0" collapsed="false">
      <c r="A419" s="18" t="s">
        <v>29</v>
      </c>
      <c r="B419" s="20" t="n">
        <v>0</v>
      </c>
      <c r="C419" s="20" t="n">
        <v>211</v>
      </c>
      <c r="D419" s="20" t="n">
        <v>244</v>
      </c>
      <c r="E419" s="20" t="n">
        <v>455</v>
      </c>
      <c r="F419" s="20" t="n">
        <v>0</v>
      </c>
      <c r="G419" s="20" t="n">
        <v>25260</v>
      </c>
      <c r="H419" s="20" t="n">
        <v>45406</v>
      </c>
      <c r="I419" s="23" t="n">
        <v>16409</v>
      </c>
      <c r="J419" s="20" t="n">
        <v>0</v>
      </c>
      <c r="K419" s="20" t="n">
        <v>492</v>
      </c>
      <c r="L419" s="20" t="n">
        <v>15917</v>
      </c>
      <c r="M419" s="20" t="n">
        <v>0</v>
      </c>
      <c r="N419" s="25"/>
    </row>
    <row r="420" customFormat="false" ht="11.25" hidden="false" customHeight="false" outlineLevel="0" collapsed="false">
      <c r="A420" s="18" t="s">
        <v>30</v>
      </c>
      <c r="B420" s="20"/>
      <c r="C420" s="20" t="n">
        <v>20</v>
      </c>
      <c r="D420" s="20" t="n">
        <v>0</v>
      </c>
      <c r="E420" s="20" t="n">
        <v>20</v>
      </c>
      <c r="F420" s="20"/>
      <c r="G420" s="20" t="n">
        <v>27300</v>
      </c>
      <c r="H420" s="20"/>
      <c r="I420" s="23" t="n">
        <v>546</v>
      </c>
      <c r="J420" s="20"/>
      <c r="K420" s="20" t="n">
        <v>109</v>
      </c>
      <c r="L420" s="20" t="n">
        <v>437</v>
      </c>
      <c r="M420" s="20"/>
      <c r="N420" s="25"/>
    </row>
    <row r="421" customFormat="false" ht="11.25" hidden="false" customHeight="false" outlineLevel="0" collapsed="false">
      <c r="A421" s="18" t="s">
        <v>31</v>
      </c>
      <c r="B421" s="20" t="n">
        <v>0</v>
      </c>
      <c r="C421" s="20" t="n">
        <v>40</v>
      </c>
      <c r="D421" s="20" t="n">
        <v>0</v>
      </c>
      <c r="E421" s="20" t="n">
        <v>40</v>
      </c>
      <c r="F421" s="20"/>
      <c r="G421" s="20" t="n">
        <v>30000</v>
      </c>
      <c r="H421" s="20"/>
      <c r="I421" s="23" t="n">
        <v>1200</v>
      </c>
      <c r="J421" s="20" t="n">
        <v>0</v>
      </c>
      <c r="K421" s="20" t="n">
        <v>60</v>
      </c>
      <c r="L421" s="20" t="n">
        <v>1140</v>
      </c>
      <c r="M421" s="20" t="n">
        <v>0</v>
      </c>
      <c r="N421" s="25"/>
    </row>
    <row r="422" customFormat="false" ht="11.25" hidden="false" customHeight="false" outlineLevel="0" collapsed="false">
      <c r="A422" s="18" t="s">
        <v>32</v>
      </c>
      <c r="B422" s="20" t="n">
        <v>0</v>
      </c>
      <c r="C422" s="20" t="n">
        <v>0</v>
      </c>
      <c r="D422" s="20" t="n">
        <v>180</v>
      </c>
      <c r="E422" s="20" t="n">
        <v>180</v>
      </c>
      <c r="F422" s="20"/>
      <c r="G422" s="20"/>
      <c r="H422" s="20" t="n">
        <v>50000</v>
      </c>
      <c r="I422" s="23" t="n">
        <v>9000</v>
      </c>
      <c r="J422" s="20" t="n">
        <v>0</v>
      </c>
      <c r="K422" s="20" t="n">
        <v>0</v>
      </c>
      <c r="L422" s="20" t="n">
        <v>9000</v>
      </c>
      <c r="M422" s="20" t="n">
        <v>0</v>
      </c>
      <c r="N422" s="25"/>
    </row>
    <row r="423" s="3" customFormat="true" ht="11.25" hidden="false" customHeight="false" outlineLevel="0" collapsed="false">
      <c r="A423" s="18" t="s">
        <v>33</v>
      </c>
      <c r="B423" s="18" t="n">
        <v>3</v>
      </c>
      <c r="C423" s="18" t="n">
        <v>24</v>
      </c>
      <c r="D423" s="18"/>
      <c r="E423" s="20" t="n">
        <v>27</v>
      </c>
      <c r="F423" s="18" t="n">
        <v>15000</v>
      </c>
      <c r="G423" s="18" t="n">
        <v>26814</v>
      </c>
      <c r="H423" s="18"/>
      <c r="I423" s="24" t="n">
        <v>737</v>
      </c>
      <c r="J423" s="18"/>
      <c r="K423" s="18"/>
      <c r="L423" s="18" t="n">
        <v>737</v>
      </c>
      <c r="M423" s="18"/>
      <c r="N423" s="26"/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/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15</v>
      </c>
      <c r="C425" s="22" t="n">
        <f aca="false">SUM(C416:C423)</f>
        <v>649</v>
      </c>
      <c r="D425" s="22" t="n">
        <f aca="false">SUM(D416:D423)</f>
        <v>8305</v>
      </c>
      <c r="E425" s="22" t="n">
        <f aca="false">SUM(E416:E423)</f>
        <v>8969</v>
      </c>
      <c r="F425" s="22" t="n">
        <f aca="false">(B416*F416+B417*F417+B418*F418+B419*F419+B420*F420+B421*F421+B422*F422+B423*F423)/B425</f>
        <v>4466.66666666667</v>
      </c>
      <c r="G425" s="22" t="n">
        <f aca="false">(C416*G416+C417*G417+C418*G418+C419*G419+C420*G420+C421*G421+C422*G422+C423*G423)/C425</f>
        <v>32588.312788906</v>
      </c>
      <c r="H425" s="22" t="n">
        <f aca="false">(D416*H416+D417*H417+D418*H418+D419*H419+D420*H420+D421*H421+D422*H422+D423*H423)/D425</f>
        <v>56094.6040939193</v>
      </c>
      <c r="I425" s="22" t="n">
        <f aca="false">SUM(I416:I423)</f>
        <v>487112</v>
      </c>
      <c r="J425" s="22" t="n">
        <f aca="false">SUM(J416:J423)</f>
        <v>22974</v>
      </c>
      <c r="K425" s="22" t="n">
        <f aca="false">SUM(K416:K423)</f>
        <v>1414</v>
      </c>
      <c r="L425" s="22" t="n">
        <f aca="false">SUM(L416:L423)</f>
        <v>462724</v>
      </c>
      <c r="M425" s="22" t="n">
        <f aca="false">SUM(M416:M423)</f>
        <v>0</v>
      </c>
      <c r="N425" s="25"/>
    </row>
    <row r="427" customFormat="false" ht="11.25" hidden="false" customHeight="false" outlineLevel="0" collapsed="false">
      <c r="A427" s="1" t="s">
        <v>66</v>
      </c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 t="n">
        <v>0</v>
      </c>
      <c r="C433" s="19" t="n">
        <v>0</v>
      </c>
      <c r="D433" s="19" t="n">
        <v>4980</v>
      </c>
      <c r="E433" s="20" t="n">
        <v>4980</v>
      </c>
      <c r="F433" s="19"/>
      <c r="G433" s="19"/>
      <c r="H433" s="19" t="n">
        <v>84782</v>
      </c>
      <c r="I433" s="23" t="n">
        <v>422214</v>
      </c>
      <c r="J433" s="19" t="n">
        <v>21111</v>
      </c>
      <c r="K433" s="19" t="n">
        <v>200</v>
      </c>
      <c r="L433" s="19" t="n">
        <v>400903</v>
      </c>
      <c r="M433" s="19" t="n">
        <v>0</v>
      </c>
      <c r="N433" s="25"/>
    </row>
    <row r="434" s="3" customFormat="true" ht="11.25" hidden="false" customHeight="false" outlineLevel="0" collapsed="false">
      <c r="A434" s="18" t="s">
        <v>27</v>
      </c>
      <c r="B434" s="18" t="n">
        <v>0</v>
      </c>
      <c r="C434" s="18" t="n">
        <v>71</v>
      </c>
      <c r="D434" s="18" t="n">
        <v>10</v>
      </c>
      <c r="E434" s="20" t="n">
        <v>81</v>
      </c>
      <c r="F434" s="18" t="n">
        <v>0</v>
      </c>
      <c r="G434" s="18" t="n">
        <v>31831</v>
      </c>
      <c r="H434" s="18" t="n">
        <v>60000</v>
      </c>
      <c r="I434" s="24" t="n">
        <v>2860</v>
      </c>
      <c r="J434" s="18" t="n">
        <v>29</v>
      </c>
      <c r="K434" s="18" t="n">
        <v>143</v>
      </c>
      <c r="L434" s="18" t="n">
        <v>2688</v>
      </c>
      <c r="M434" s="18" t="n">
        <v>0</v>
      </c>
      <c r="N434" s="26"/>
    </row>
    <row r="435" customFormat="false" ht="11.25" hidden="false" customHeight="false" outlineLevel="0" collapsed="false">
      <c r="A435" s="18" t="s">
        <v>28</v>
      </c>
      <c r="B435" s="20" t="n">
        <v>0</v>
      </c>
      <c r="C435" s="20" t="n">
        <v>105</v>
      </c>
      <c r="D435" s="20" t="n">
        <v>0</v>
      </c>
      <c r="E435" s="20" t="n">
        <v>105</v>
      </c>
      <c r="F435" s="20" t="n">
        <v>0</v>
      </c>
      <c r="G435" s="20" t="n">
        <v>30000</v>
      </c>
      <c r="H435" s="20" t="n">
        <v>0</v>
      </c>
      <c r="I435" s="23" t="n">
        <v>3150</v>
      </c>
      <c r="J435" s="20" t="n">
        <v>31</v>
      </c>
      <c r="K435" s="20" t="n">
        <v>158</v>
      </c>
      <c r="L435" s="20" t="n">
        <v>2961</v>
      </c>
      <c r="M435" s="20" t="n">
        <v>0</v>
      </c>
      <c r="N435" s="25"/>
    </row>
    <row r="436" customFormat="false" ht="11.25" hidden="false" customHeight="false" outlineLevel="0" collapsed="false">
      <c r="A436" s="18" t="s">
        <v>29</v>
      </c>
      <c r="B436" s="20" t="n">
        <v>0</v>
      </c>
      <c r="C436" s="20" t="n">
        <v>51</v>
      </c>
      <c r="D436" s="20" t="n">
        <v>969</v>
      </c>
      <c r="E436" s="20" t="n">
        <v>1020</v>
      </c>
      <c r="F436" s="20" t="n">
        <v>0</v>
      </c>
      <c r="G436" s="20" t="n">
        <v>23706</v>
      </c>
      <c r="H436" s="20" t="n">
        <v>105604</v>
      </c>
      <c r="I436" s="20" t="n">
        <v>103538</v>
      </c>
      <c r="J436" s="23" t="n">
        <v>1035</v>
      </c>
      <c r="K436" s="20" t="n">
        <v>3106</v>
      </c>
      <c r="L436" s="20" t="n">
        <v>99397</v>
      </c>
      <c r="M436" s="20" t="n">
        <v>0</v>
      </c>
      <c r="N436" s="25"/>
    </row>
    <row r="437" customFormat="false" ht="11.25" hidden="false" customHeight="false" outlineLevel="0" collapsed="false">
      <c r="A437" s="18" t="s">
        <v>30</v>
      </c>
      <c r="B437" s="20"/>
      <c r="C437" s="20"/>
      <c r="D437" s="20" t="n">
        <v>0</v>
      </c>
      <c r="E437" s="20" t="n">
        <v>0</v>
      </c>
      <c r="F437" s="20"/>
      <c r="G437" s="20"/>
      <c r="H437" s="20" t="n">
        <v>0</v>
      </c>
      <c r="I437" s="23" t="n">
        <v>0</v>
      </c>
      <c r="J437" s="20"/>
      <c r="K437" s="20"/>
      <c r="L437" s="20"/>
      <c r="M437" s="20"/>
      <c r="N437" s="25"/>
    </row>
    <row r="438" customFormat="false" ht="11.25" hidden="false" customHeight="false" outlineLevel="0" collapsed="false">
      <c r="A438" s="18" t="s">
        <v>31</v>
      </c>
      <c r="B438" s="20" t="n">
        <v>0</v>
      </c>
      <c r="C438" s="20" t="n">
        <v>22</v>
      </c>
      <c r="D438" s="20" t="n">
        <v>0</v>
      </c>
      <c r="E438" s="20" t="n">
        <v>22</v>
      </c>
      <c r="F438" s="20"/>
      <c r="G438" s="20" t="n">
        <v>23500</v>
      </c>
      <c r="H438" s="20" t="n">
        <v>0</v>
      </c>
      <c r="I438" s="23" t="n">
        <v>517</v>
      </c>
      <c r="J438" s="20" t="n">
        <v>0</v>
      </c>
      <c r="K438" s="20" t="n">
        <v>5</v>
      </c>
      <c r="L438" s="20" t="n">
        <v>512</v>
      </c>
      <c r="M438" s="20" t="n">
        <v>0</v>
      </c>
      <c r="N438" s="25"/>
    </row>
    <row r="439" customFormat="false" ht="11.25" hidden="false" customHeight="false" outlineLevel="0" collapsed="false">
      <c r="A439" s="18" t="s">
        <v>32</v>
      </c>
      <c r="B439" s="20" t="n">
        <v>0</v>
      </c>
      <c r="C439" s="20" t="n">
        <v>10</v>
      </c>
      <c r="D439" s="20" t="n">
        <v>136</v>
      </c>
      <c r="E439" s="20" t="n">
        <v>146</v>
      </c>
      <c r="F439" s="20"/>
      <c r="G439" s="20" t="n">
        <v>34000</v>
      </c>
      <c r="H439" s="20" t="n">
        <v>75000</v>
      </c>
      <c r="I439" s="23" t="n">
        <v>10540</v>
      </c>
      <c r="J439" s="20" t="n">
        <v>0</v>
      </c>
      <c r="K439" s="20" t="n">
        <v>0</v>
      </c>
      <c r="L439" s="20" t="n">
        <v>10540</v>
      </c>
      <c r="M439" s="20" t="n">
        <v>0</v>
      </c>
      <c r="N439" s="25"/>
    </row>
    <row r="440" s="3" customFormat="true" ht="11.25" hidden="false" customHeight="false" outlineLevel="0" collapsed="false">
      <c r="A440" s="18" t="s">
        <v>33</v>
      </c>
      <c r="B440" s="18"/>
      <c r="C440" s="18" t="n">
        <v>4</v>
      </c>
      <c r="D440" s="18" t="n">
        <v>0</v>
      </c>
      <c r="E440" s="18" t="n">
        <v>4</v>
      </c>
      <c r="F440" s="18"/>
      <c r="G440" s="18" t="n">
        <v>27333</v>
      </c>
      <c r="H440" s="18" t="n">
        <v>0</v>
      </c>
      <c r="I440" s="24" t="n">
        <v>109</v>
      </c>
      <c r="J440" s="18"/>
      <c r="K440" s="18"/>
      <c r="L440" s="18" t="n">
        <v>109</v>
      </c>
      <c r="M440" s="18"/>
      <c r="N440" s="26"/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/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0</v>
      </c>
      <c r="C442" s="22" t="n">
        <f aca="false">SUM(C433:C440)</f>
        <v>263</v>
      </c>
      <c r="D442" s="22" t="n">
        <f aca="false">SUM(D433:D440)</f>
        <v>6095</v>
      </c>
      <c r="E442" s="22" t="n">
        <f aca="false">SUM(E433:E440)</f>
        <v>6358</v>
      </c>
      <c r="F442" s="22"/>
      <c r="G442" s="22" t="n">
        <f aca="false">(C433*G433+C434*G434+C435*G435+C436*G436+C437*G437+C438*G438+C439*G439+C440*G440)/C442</f>
        <v>28841.5931558935</v>
      </c>
      <c r="H442" s="22" t="n">
        <f aca="false">(D433*H433+D434*H434+D435*H435+D436*H436+D437*H437+D438*H438+D439*H439+D440*H440)/D442</f>
        <v>87833.4103363413</v>
      </c>
      <c r="I442" s="22" t="n">
        <f aca="false">SUM(I433:I440)</f>
        <v>542928</v>
      </c>
      <c r="J442" s="22" t="n">
        <f aca="false">SUM(J433:J440)</f>
        <v>22206</v>
      </c>
      <c r="K442" s="22" t="n">
        <f aca="false">SUM(K433:K440)</f>
        <v>3612</v>
      </c>
      <c r="L442" s="22" t="n">
        <f aca="false">SUM(L433:L440)</f>
        <v>517110</v>
      </c>
      <c r="M442" s="22" t="n">
        <f aca="false">SUM(M433:M440)</f>
        <v>0</v>
      </c>
      <c r="N442" s="25"/>
    </row>
    <row r="444" customFormat="false" ht="11.25" hidden="false" customHeight="false" outlineLevel="0" collapsed="false">
      <c r="A444" s="1" t="s">
        <v>67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 t="n">
        <v>0</v>
      </c>
      <c r="C450" s="19" t="n">
        <v>0</v>
      </c>
      <c r="D450" s="19" t="n">
        <v>0</v>
      </c>
      <c r="E450" s="20" t="n">
        <v>0</v>
      </c>
      <c r="F450" s="19"/>
      <c r="G450" s="19"/>
      <c r="H450" s="19"/>
      <c r="I450" s="23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  <c r="N450" s="25"/>
    </row>
    <row r="451" s="3" customFormat="true" ht="11.25" hidden="false" customHeight="false" outlineLevel="0" collapsed="false">
      <c r="A451" s="18" t="s">
        <v>27</v>
      </c>
      <c r="B451" s="18" t="n">
        <v>0</v>
      </c>
      <c r="C451" s="18" t="n">
        <v>0</v>
      </c>
      <c r="D451" s="18" t="n">
        <v>0</v>
      </c>
      <c r="E451" s="18" t="n">
        <v>0</v>
      </c>
      <c r="F451" s="18" t="n">
        <v>0</v>
      </c>
      <c r="G451" s="18" t="n">
        <v>0</v>
      </c>
      <c r="H451" s="18" t="n">
        <v>0</v>
      </c>
      <c r="I451" s="24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26"/>
    </row>
    <row r="452" customFormat="false" ht="11.25" hidden="false" customHeight="false" outlineLevel="0" collapsed="false">
      <c r="A452" s="18" t="s">
        <v>28</v>
      </c>
      <c r="B452" s="20"/>
      <c r="C452" s="20" t="n">
        <v>22</v>
      </c>
      <c r="D452" s="20"/>
      <c r="E452" s="20" t="n">
        <v>22</v>
      </c>
      <c r="F452" s="20"/>
      <c r="G452" s="20" t="n">
        <v>12000</v>
      </c>
      <c r="H452" s="20"/>
      <c r="I452" s="23" t="n">
        <v>264</v>
      </c>
      <c r="J452" s="20" t="n">
        <v>3</v>
      </c>
      <c r="K452" s="20" t="n">
        <v>11</v>
      </c>
      <c r="L452" s="20" t="n">
        <v>250</v>
      </c>
      <c r="M452" s="20" t="n">
        <v>0</v>
      </c>
      <c r="N452" s="25"/>
    </row>
    <row r="453" customFormat="false" ht="11.25" hidden="false" customHeight="false" outlineLevel="0" collapsed="false">
      <c r="A453" s="18" t="s">
        <v>29</v>
      </c>
      <c r="B453" s="20" t="n">
        <v>0</v>
      </c>
      <c r="C453" s="20" t="n">
        <v>0</v>
      </c>
      <c r="D453" s="20" t="n">
        <v>0</v>
      </c>
      <c r="E453" s="20" t="n">
        <v>0</v>
      </c>
      <c r="F453" s="20" t="n">
        <v>0</v>
      </c>
      <c r="G453" s="20" t="n">
        <v>0</v>
      </c>
      <c r="H453" s="20" t="n">
        <v>0</v>
      </c>
      <c r="I453" s="23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5"/>
    </row>
    <row r="454" customFormat="false" ht="11.25" hidden="false" customHeight="false" outlineLevel="0" collapsed="false">
      <c r="A454" s="18" t="s">
        <v>30</v>
      </c>
      <c r="B454" s="20"/>
      <c r="C454" s="20"/>
      <c r="D454" s="20"/>
      <c r="E454" s="20" t="n">
        <v>0</v>
      </c>
      <c r="F454" s="20"/>
      <c r="G454" s="20"/>
      <c r="H454" s="20"/>
      <c r="I454" s="23" t="n">
        <v>0</v>
      </c>
      <c r="J454" s="20"/>
      <c r="K454" s="20"/>
      <c r="L454" s="20"/>
      <c r="M454" s="20"/>
      <c r="N454" s="25"/>
    </row>
    <row r="455" customFormat="false" ht="11.25" hidden="false" customHeight="false" outlineLevel="0" collapsed="false">
      <c r="A455" s="18" t="s">
        <v>31</v>
      </c>
      <c r="B455" s="20" t="n">
        <v>0</v>
      </c>
      <c r="C455" s="20" t="n">
        <v>4</v>
      </c>
      <c r="D455" s="20" t="n">
        <v>0</v>
      </c>
      <c r="E455" s="20" t="n">
        <v>4</v>
      </c>
      <c r="F455" s="20"/>
      <c r="G455" s="20" t="n">
        <v>10000</v>
      </c>
      <c r="H455" s="20"/>
      <c r="I455" s="23" t="n">
        <v>40</v>
      </c>
      <c r="J455" s="20" t="n">
        <v>0</v>
      </c>
      <c r="K455" s="20" t="n">
        <v>0</v>
      </c>
      <c r="L455" s="20" t="n">
        <v>0</v>
      </c>
      <c r="M455" s="20" t="n">
        <v>40</v>
      </c>
      <c r="N455" s="25"/>
    </row>
    <row r="456" customFormat="false" ht="11.25" hidden="false" customHeight="false" outlineLevel="0" collapsed="false">
      <c r="A456" s="18" t="s">
        <v>32</v>
      </c>
      <c r="B456" s="20" t="n">
        <v>0</v>
      </c>
      <c r="C456" s="20" t="n">
        <v>4</v>
      </c>
      <c r="D456" s="20" t="n">
        <v>0</v>
      </c>
      <c r="E456" s="20" t="n">
        <v>4</v>
      </c>
      <c r="F456" s="20"/>
      <c r="G456" s="20" t="n">
        <v>10000</v>
      </c>
      <c r="H456" s="20"/>
      <c r="I456" s="23" t="n">
        <v>40</v>
      </c>
      <c r="J456" s="20" t="n">
        <v>0</v>
      </c>
      <c r="K456" s="20" t="n">
        <v>0</v>
      </c>
      <c r="L456" s="20" t="n">
        <v>40</v>
      </c>
      <c r="M456" s="20" t="n">
        <v>0</v>
      </c>
      <c r="N456" s="25"/>
    </row>
    <row r="457" s="3" customFormat="true" ht="11.25" hidden="false" customHeight="false" outlineLevel="0" collapsed="false">
      <c r="A457" s="18" t="s">
        <v>33</v>
      </c>
      <c r="B457" s="18"/>
      <c r="C457" s="18"/>
      <c r="D457" s="18"/>
      <c r="E457" s="18" t="n">
        <v>0</v>
      </c>
      <c r="F457" s="18"/>
      <c r="G457" s="18"/>
      <c r="H457" s="18"/>
      <c r="I457" s="24" t="n">
        <v>0</v>
      </c>
      <c r="J457" s="18"/>
      <c r="K457" s="18"/>
      <c r="L457" s="18"/>
      <c r="M457" s="18"/>
      <c r="N457" s="26"/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/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30</v>
      </c>
      <c r="D459" s="22" t="n">
        <f aca="false">SUM(D450:D457)</f>
        <v>0</v>
      </c>
      <c r="E459" s="22" t="n">
        <f aca="false">SUM(E450:E457)</f>
        <v>30</v>
      </c>
      <c r="F459" s="22"/>
      <c r="G459" s="22" t="n">
        <f aca="false">(C450*G450+C451*G451+C452*G452+C453*G453+C454*G454+C455*G455+C456*G456+C457*G457)/C459</f>
        <v>11466.6666666667</v>
      </c>
      <c r="H459" s="22"/>
      <c r="I459" s="22" t="n">
        <f aca="false">SUM(I450:I457)</f>
        <v>344</v>
      </c>
      <c r="J459" s="22" t="n">
        <f aca="false">SUM(J450:J457)</f>
        <v>3</v>
      </c>
      <c r="K459" s="22" t="n">
        <f aca="false">SUM(K450:K457)</f>
        <v>11</v>
      </c>
      <c r="L459" s="22" t="n">
        <f aca="false">SUM(L450:L457)</f>
        <v>290</v>
      </c>
      <c r="M459" s="22" t="n">
        <f aca="false">SUM(M450:M457)</f>
        <v>40</v>
      </c>
      <c r="N459" s="25"/>
    </row>
    <row r="461" customFormat="false" ht="11.25" hidden="false" customHeight="false" outlineLevel="0" collapsed="false">
      <c r="A461" s="1" t="s">
        <v>68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 t="n">
        <v>0</v>
      </c>
      <c r="C467" s="19" t="n">
        <v>0</v>
      </c>
      <c r="D467" s="19" t="n">
        <v>2150</v>
      </c>
      <c r="E467" s="20" t="n">
        <v>2150</v>
      </c>
      <c r="F467" s="19"/>
      <c r="G467" s="19"/>
      <c r="H467" s="19" t="n">
        <v>78161</v>
      </c>
      <c r="I467" s="23" t="n">
        <v>168046</v>
      </c>
      <c r="J467" s="19" t="n">
        <v>8402</v>
      </c>
      <c r="K467" s="19" t="n">
        <v>120</v>
      </c>
      <c r="L467" s="19" t="n">
        <v>159524</v>
      </c>
      <c r="M467" s="19" t="n">
        <v>0</v>
      </c>
      <c r="N467" s="25"/>
    </row>
    <row r="468" s="3" customFormat="true" ht="11.25" hidden="false" customHeight="false" outlineLevel="0" collapsed="false">
      <c r="A468" s="18" t="s">
        <v>27</v>
      </c>
      <c r="B468" s="18" t="n">
        <v>0</v>
      </c>
      <c r="C468" s="18" t="n">
        <v>135</v>
      </c>
      <c r="D468" s="18" t="n">
        <v>20</v>
      </c>
      <c r="E468" s="18" t="n">
        <v>155</v>
      </c>
      <c r="F468" s="18" t="n">
        <v>0</v>
      </c>
      <c r="G468" s="18" t="n">
        <v>26667</v>
      </c>
      <c r="H468" s="18" t="n">
        <v>50000</v>
      </c>
      <c r="I468" s="24" t="n">
        <v>4600</v>
      </c>
      <c r="J468" s="18" t="n">
        <v>46</v>
      </c>
      <c r="K468" s="18" t="n">
        <v>230</v>
      </c>
      <c r="L468" s="18" t="n">
        <v>4324</v>
      </c>
      <c r="M468" s="18" t="n">
        <v>0</v>
      </c>
      <c r="N468" s="26"/>
    </row>
    <row r="469" customFormat="false" ht="11.25" hidden="false" customHeight="false" outlineLevel="0" collapsed="false">
      <c r="A469" s="18" t="s">
        <v>28</v>
      </c>
      <c r="B469" s="20"/>
      <c r="C469" s="20" t="n">
        <v>76</v>
      </c>
      <c r="D469" s="20"/>
      <c r="E469" s="20" t="n">
        <v>76</v>
      </c>
      <c r="F469" s="20"/>
      <c r="G469" s="20" t="n">
        <v>27500</v>
      </c>
      <c r="H469" s="20"/>
      <c r="I469" s="23" t="n">
        <v>2090</v>
      </c>
      <c r="J469" s="20" t="n">
        <v>18</v>
      </c>
      <c r="K469" s="20" t="n">
        <v>105</v>
      </c>
      <c r="L469" s="20" t="n">
        <v>1967</v>
      </c>
      <c r="M469" s="20" t="n">
        <v>0</v>
      </c>
      <c r="N469" s="25"/>
    </row>
    <row r="470" customFormat="false" ht="11.25" hidden="false" customHeight="false" outlineLevel="0" collapsed="false">
      <c r="A470" s="18" t="s">
        <v>29</v>
      </c>
      <c r="B470" s="20" t="n">
        <v>0</v>
      </c>
      <c r="C470" s="20" t="n">
        <v>46</v>
      </c>
      <c r="D470" s="20" t="n">
        <v>56</v>
      </c>
      <c r="E470" s="20" t="n">
        <v>102</v>
      </c>
      <c r="F470" s="20" t="n">
        <v>0</v>
      </c>
      <c r="G470" s="20" t="n">
        <v>34321</v>
      </c>
      <c r="H470" s="20" t="n">
        <v>48268</v>
      </c>
      <c r="I470" s="23" t="n">
        <v>4282</v>
      </c>
      <c r="J470" s="20" t="n">
        <v>43</v>
      </c>
      <c r="K470" s="20" t="n">
        <v>171</v>
      </c>
      <c r="L470" s="20" t="n">
        <v>4068</v>
      </c>
      <c r="M470" s="20" t="n">
        <v>0</v>
      </c>
      <c r="N470" s="25"/>
    </row>
    <row r="471" customFormat="false" ht="11.25" hidden="false" customHeight="false" outlineLevel="0" collapsed="false">
      <c r="A471" s="18" t="s">
        <v>30</v>
      </c>
      <c r="B471" s="20"/>
      <c r="C471" s="20" t="n">
        <v>7</v>
      </c>
      <c r="D471" s="20" t="n">
        <v>0</v>
      </c>
      <c r="E471" s="20" t="n">
        <v>7</v>
      </c>
      <c r="F471" s="20"/>
      <c r="G471" s="20" t="n">
        <v>25000</v>
      </c>
      <c r="H471" s="20"/>
      <c r="I471" s="23" t="n">
        <v>175</v>
      </c>
      <c r="J471" s="20"/>
      <c r="K471" s="20" t="n">
        <v>62</v>
      </c>
      <c r="L471" s="20" t="n">
        <v>113</v>
      </c>
      <c r="M471" s="20"/>
      <c r="N471" s="25"/>
    </row>
    <row r="472" customFormat="false" ht="11.25" hidden="false" customHeight="false" outlineLevel="0" collapsed="false">
      <c r="A472" s="18" t="s">
        <v>31</v>
      </c>
      <c r="B472" s="20" t="n">
        <v>0</v>
      </c>
      <c r="C472" s="20" t="n">
        <v>40</v>
      </c>
      <c r="D472" s="20" t="n">
        <v>0</v>
      </c>
      <c r="E472" s="20" t="n">
        <v>40</v>
      </c>
      <c r="F472" s="20"/>
      <c r="G472" s="20" t="n">
        <v>20000</v>
      </c>
      <c r="H472" s="20"/>
      <c r="I472" s="23" t="n">
        <v>800</v>
      </c>
      <c r="J472" s="20" t="n">
        <v>0</v>
      </c>
      <c r="K472" s="20" t="n">
        <v>16</v>
      </c>
      <c r="L472" s="20" t="n">
        <v>480</v>
      </c>
      <c r="M472" s="20" t="n">
        <v>304</v>
      </c>
      <c r="N472" s="25"/>
    </row>
    <row r="473" customFormat="false" ht="11.25" hidden="false" customHeight="false" outlineLevel="0" collapsed="false">
      <c r="A473" s="18" t="s">
        <v>32</v>
      </c>
      <c r="B473" s="20" t="n">
        <v>0</v>
      </c>
      <c r="C473" s="20" t="n">
        <v>6</v>
      </c>
      <c r="D473" s="20" t="n">
        <v>110</v>
      </c>
      <c r="E473" s="20" t="n">
        <v>116</v>
      </c>
      <c r="F473" s="20"/>
      <c r="G473" s="20" t="n">
        <v>30000</v>
      </c>
      <c r="H473" s="20" t="n">
        <v>50000</v>
      </c>
      <c r="I473" s="23" t="n">
        <v>5680</v>
      </c>
      <c r="J473" s="20" t="n">
        <v>0</v>
      </c>
      <c r="K473" s="20" t="n">
        <v>0</v>
      </c>
      <c r="L473" s="20" t="n">
        <v>5680</v>
      </c>
      <c r="M473" s="20" t="n">
        <v>0</v>
      </c>
      <c r="N473" s="25"/>
    </row>
    <row r="474" s="3" customFormat="true" ht="11.25" hidden="false" customHeight="false" outlineLevel="0" collapsed="false">
      <c r="A474" s="18" t="s">
        <v>33</v>
      </c>
      <c r="B474" s="18"/>
      <c r="C474" s="18" t="n">
        <v>8</v>
      </c>
      <c r="D474" s="18"/>
      <c r="E474" s="20" t="n">
        <v>8</v>
      </c>
      <c r="F474" s="18"/>
      <c r="G474" s="18" t="n">
        <v>38000</v>
      </c>
      <c r="H474" s="18"/>
      <c r="I474" s="24" t="n">
        <v>304</v>
      </c>
      <c r="J474" s="18"/>
      <c r="K474" s="18"/>
      <c r="L474" s="18" t="n">
        <v>304</v>
      </c>
      <c r="M474" s="18"/>
      <c r="N474" s="26"/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/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0</v>
      </c>
      <c r="C476" s="22" t="n">
        <f aca="false">SUM(C467:C474)</f>
        <v>318</v>
      </c>
      <c r="D476" s="22" t="n">
        <f aca="false">SUM(D467:D474)</f>
        <v>2336</v>
      </c>
      <c r="E476" s="22" t="n">
        <f aca="false">SUM(E467:E474)</f>
        <v>2654</v>
      </c>
      <c r="F476" s="22"/>
      <c r="G476" s="22" t="n">
        <f aca="false">(C467*G467+C468*G468+C469*G469+C470*G470+C471*G471+C472*G472+C473*G473+C474*G474)/C476</f>
        <v>27445.9465408805</v>
      </c>
      <c r="H476" s="22" t="n">
        <f aca="false">(D467*H467+D468*H468+D469*H469+D470*H470+D471*H471+D472*H472+D473*H473+D474*H474)/D476</f>
        <v>75877.2080479452</v>
      </c>
      <c r="I476" s="22" t="n">
        <f aca="false">SUM(I467:I474)</f>
        <v>185977</v>
      </c>
      <c r="J476" s="22" t="n">
        <f aca="false">SUM(J467:J474)</f>
        <v>8509</v>
      </c>
      <c r="K476" s="22" t="n">
        <f aca="false">SUM(K467:K474)</f>
        <v>704</v>
      </c>
      <c r="L476" s="22" t="n">
        <f aca="false">SUM(L467:L474)</f>
        <v>176460</v>
      </c>
      <c r="M476" s="22" t="n">
        <f aca="false">SUM(M467:M474)</f>
        <v>304</v>
      </c>
      <c r="N476" s="25"/>
    </row>
    <row r="478" customFormat="false" ht="11.25" hidden="false" customHeight="false" outlineLevel="0" collapsed="false">
      <c r="A478" s="1" t="s">
        <v>69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/>
      <c r="C484" s="19"/>
      <c r="D484" s="19"/>
      <c r="E484" s="19" t="n">
        <v>6900</v>
      </c>
      <c r="F484" s="19"/>
      <c r="G484" s="19"/>
      <c r="H484" s="19"/>
      <c r="I484" s="19" t="n">
        <v>643758</v>
      </c>
      <c r="J484" s="19"/>
      <c r="K484" s="19"/>
      <c r="L484" s="19"/>
      <c r="M484" s="19"/>
    </row>
    <row r="485" s="3" customFormat="true" ht="11.25" hidden="false" customHeight="false" outlineLevel="0" collapsed="false">
      <c r="A485" s="18" t="s">
        <v>27</v>
      </c>
      <c r="B485" s="18"/>
      <c r="C485" s="18"/>
      <c r="D485" s="18"/>
      <c r="E485" s="18" t="n">
        <v>373</v>
      </c>
      <c r="F485" s="18"/>
      <c r="G485" s="18"/>
      <c r="H485" s="18"/>
      <c r="I485" s="18" t="n">
        <v>11555</v>
      </c>
      <c r="J485" s="18"/>
      <c r="K485" s="18"/>
      <c r="L485" s="18"/>
      <c r="M485" s="18"/>
    </row>
    <row r="486" customFormat="false" ht="11.25" hidden="false" customHeight="false" outlineLevel="0" collapsed="false">
      <c r="A486" s="18" t="s">
        <v>28</v>
      </c>
      <c r="B486" s="20"/>
      <c r="C486" s="20"/>
      <c r="D486" s="20"/>
      <c r="E486" s="20" t="n">
        <v>0</v>
      </c>
      <c r="F486" s="20"/>
      <c r="G486" s="20"/>
      <c r="H486" s="20"/>
      <c r="I486" s="20" t="n">
        <v>0</v>
      </c>
      <c r="J486" s="20"/>
      <c r="K486" s="20"/>
      <c r="L486" s="20"/>
      <c r="M486" s="20"/>
    </row>
    <row r="487" customFormat="false" ht="11.25" hidden="false" customHeight="false" outlineLevel="0" collapsed="false">
      <c r="A487" s="18" t="s">
        <v>29</v>
      </c>
      <c r="B487" s="20"/>
      <c r="C487" s="20"/>
      <c r="D487" s="20"/>
      <c r="E487" s="20" t="n">
        <v>1381</v>
      </c>
      <c r="F487" s="20"/>
      <c r="G487" s="20"/>
      <c r="H487" s="20"/>
      <c r="I487" s="20" t="n">
        <v>140922</v>
      </c>
      <c r="J487" s="20"/>
      <c r="K487" s="20"/>
      <c r="L487" s="20"/>
      <c r="M487" s="20"/>
    </row>
    <row r="488" customFormat="false" ht="11.25" hidden="false" customHeight="false" outlineLevel="0" collapsed="false">
      <c r="A488" s="18" t="s">
        <v>30</v>
      </c>
      <c r="B488" s="20"/>
      <c r="C488" s="20"/>
      <c r="D488" s="20"/>
      <c r="E488" s="20" t="n">
        <v>10</v>
      </c>
      <c r="F488" s="20"/>
      <c r="G488" s="20"/>
      <c r="H488" s="20"/>
      <c r="I488" s="20" t="n">
        <v>516</v>
      </c>
      <c r="J488" s="20"/>
      <c r="K488" s="20"/>
      <c r="L488" s="20"/>
      <c r="M488" s="20"/>
    </row>
    <row r="489" customFormat="false" ht="11.25" hidden="false" customHeight="false" outlineLevel="0" collapsed="false">
      <c r="A489" s="18" t="s">
        <v>31</v>
      </c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</row>
    <row r="490" customFormat="false" ht="11.25" hidden="false" customHeight="false" outlineLevel="0" collapsed="false">
      <c r="A490" s="18" t="s">
        <v>32</v>
      </c>
      <c r="B490" s="20"/>
      <c r="C490" s="20"/>
      <c r="D490" s="20"/>
      <c r="E490" s="20" t="n">
        <v>353</v>
      </c>
      <c r="F490" s="20"/>
      <c r="G490" s="20"/>
      <c r="H490" s="20"/>
      <c r="I490" s="20" t="n">
        <v>23776.72</v>
      </c>
      <c r="J490" s="20"/>
      <c r="K490" s="20"/>
      <c r="L490" s="20"/>
      <c r="M490" s="20"/>
    </row>
    <row r="491" s="3" customFormat="true" ht="11.25" hidden="false" customHeight="false" outlineLevel="0" collapsed="false">
      <c r="A491" s="18" t="s">
        <v>33</v>
      </c>
      <c r="B491" s="18"/>
      <c r="C491" s="18"/>
      <c r="D491" s="18"/>
      <c r="E491" s="18" t="n">
        <v>45</v>
      </c>
      <c r="F491" s="18"/>
      <c r="G491" s="18"/>
      <c r="H491" s="18"/>
      <c r="I491" s="18" t="n">
        <v>2700</v>
      </c>
      <c r="J491" s="18"/>
      <c r="K491" s="18"/>
      <c r="L491" s="18"/>
      <c r="M491" s="18"/>
    </row>
    <row r="492" customFormat="false" ht="11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</row>
    <row r="493" customFormat="false" ht="11.25" hidden="false" customHeight="false" outlineLevel="0" collapsed="false">
      <c r="A493" s="21" t="s">
        <v>34</v>
      </c>
      <c r="B493" s="22" t="n">
        <f aca="false">SUM(B484:B491)</f>
        <v>0</v>
      </c>
      <c r="C493" s="22" t="n">
        <f aca="false">SUM(C484:C491)</f>
        <v>0</v>
      </c>
      <c r="D493" s="22" t="n">
        <f aca="false">SUM(D484:D491)</f>
        <v>0</v>
      </c>
      <c r="E493" s="22" t="n">
        <f aca="false">SUM(E484:E491)</f>
        <v>9062</v>
      </c>
      <c r="F493" s="22"/>
      <c r="G493" s="22"/>
      <c r="H493" s="22"/>
      <c r="I493" s="22" t="n">
        <f aca="false">SUM(I484:I491)</f>
        <v>823227.72</v>
      </c>
      <c r="J493" s="22" t="n">
        <f aca="false">SUM(J484:J491)</f>
        <v>0</v>
      </c>
      <c r="K493" s="22" t="n">
        <f aca="false">SUM(K484:K491)</f>
        <v>0</v>
      </c>
      <c r="L493" s="22" t="n">
        <f aca="false">SUM(L484:L491)</f>
        <v>0</v>
      </c>
      <c r="M493" s="22" t="n">
        <f aca="false">SUM(M484:M491)</f>
        <v>0</v>
      </c>
    </row>
    <row r="495" customFormat="false" ht="11.25" hidden="false" customHeight="false" outlineLevel="0" collapsed="false">
      <c r="A495" s="1" t="s">
        <v>70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1020</v>
      </c>
      <c r="F501" s="19"/>
      <c r="G501" s="19"/>
      <c r="H501" s="19"/>
      <c r="I501" s="19" t="n">
        <v>104620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18" t="s">
        <v>27</v>
      </c>
      <c r="B502" s="18"/>
      <c r="C502" s="18"/>
      <c r="D502" s="18"/>
      <c r="E502" s="18" t="n">
        <v>1145</v>
      </c>
      <c r="F502" s="18"/>
      <c r="G502" s="18"/>
      <c r="H502" s="18"/>
      <c r="I502" s="18" t="n">
        <v>35394</v>
      </c>
      <c r="J502" s="18"/>
      <c r="K502" s="18"/>
      <c r="L502" s="18"/>
      <c r="M502" s="18"/>
    </row>
    <row r="503" customFormat="false" ht="11.25" hidden="false" customHeight="false" outlineLevel="0" collapsed="false">
      <c r="A503" s="18" t="s">
        <v>28</v>
      </c>
      <c r="B503" s="20"/>
      <c r="C503" s="20"/>
      <c r="D503" s="20"/>
      <c r="E503" s="20" t="n">
        <v>263</v>
      </c>
      <c r="F503" s="20"/>
      <c r="G503" s="20"/>
      <c r="H503" s="20"/>
      <c r="I503" s="20" t="n">
        <v>9205</v>
      </c>
      <c r="J503" s="20"/>
      <c r="K503" s="20"/>
      <c r="L503" s="20"/>
      <c r="M503" s="20"/>
    </row>
    <row r="504" customFormat="false" ht="11.25" hidden="false" customHeight="false" outlineLevel="0" collapsed="false">
      <c r="A504" s="18" t="s">
        <v>29</v>
      </c>
      <c r="B504" s="20"/>
      <c r="C504" s="20"/>
      <c r="D504" s="20"/>
      <c r="E504" s="20" t="n">
        <v>2327</v>
      </c>
      <c r="F504" s="20"/>
      <c r="G504" s="20"/>
      <c r="H504" s="20"/>
      <c r="I504" s="20" t="n">
        <v>195692</v>
      </c>
      <c r="J504" s="20"/>
      <c r="K504" s="20"/>
      <c r="L504" s="20"/>
      <c r="M504" s="20"/>
    </row>
    <row r="505" customFormat="false" ht="11.25" hidden="false" customHeight="false" outlineLevel="0" collapsed="false">
      <c r="A505" s="18" t="s">
        <v>30</v>
      </c>
      <c r="B505" s="20"/>
      <c r="C505" s="20"/>
      <c r="D505" s="20"/>
      <c r="E505" s="20" t="n">
        <v>150</v>
      </c>
      <c r="F505" s="20"/>
      <c r="G505" s="20"/>
      <c r="H505" s="20"/>
      <c r="I505" s="20" t="n">
        <v>7740</v>
      </c>
      <c r="J505" s="20"/>
      <c r="K505" s="20"/>
      <c r="L505" s="20"/>
      <c r="M505" s="20"/>
    </row>
    <row r="506" customFormat="false" ht="11.25" hidden="false" customHeight="false" outlineLevel="0" collapsed="false">
      <c r="A506" s="18" t="s">
        <v>31</v>
      </c>
      <c r="B506" s="20"/>
      <c r="C506" s="20"/>
      <c r="D506" s="20"/>
      <c r="E506" s="20" t="n">
        <v>116</v>
      </c>
      <c r="F506" s="20"/>
      <c r="G506" s="20"/>
      <c r="H506" s="20"/>
      <c r="I506" s="20" t="n">
        <v>3481</v>
      </c>
      <c r="J506" s="20"/>
      <c r="K506" s="20"/>
      <c r="L506" s="20"/>
      <c r="M506" s="20"/>
    </row>
    <row r="507" customFormat="false" ht="11.25" hidden="false" customHeight="false" outlineLevel="0" collapsed="false">
      <c r="A507" s="18" t="s">
        <v>32</v>
      </c>
      <c r="B507" s="20"/>
      <c r="C507" s="20"/>
      <c r="D507" s="20"/>
      <c r="E507" s="20" t="n">
        <v>328</v>
      </c>
      <c r="F507" s="20"/>
      <c r="G507" s="20"/>
      <c r="H507" s="20"/>
      <c r="I507" s="20" t="n">
        <v>22036.96</v>
      </c>
      <c r="J507" s="20"/>
      <c r="K507" s="20"/>
      <c r="L507" s="20"/>
      <c r="M507" s="20"/>
    </row>
    <row r="508" s="3" customFormat="true" ht="11.25" hidden="false" customHeight="false" outlineLevel="0" collapsed="false">
      <c r="A508" s="18" t="s">
        <v>33</v>
      </c>
      <c r="B508" s="18"/>
      <c r="C508" s="18"/>
      <c r="D508" s="18"/>
      <c r="E508" s="18" t="n">
        <v>7493</v>
      </c>
      <c r="F508" s="18"/>
      <c r="G508" s="18"/>
      <c r="H508" s="18"/>
      <c r="I508" s="18" t="n">
        <v>727121</v>
      </c>
      <c r="J508" s="18"/>
      <c r="K508" s="18"/>
      <c r="L508" s="18"/>
      <c r="M508" s="18"/>
    </row>
    <row r="509" customFormat="false" ht="11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11.25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12842</v>
      </c>
      <c r="F510" s="22"/>
      <c r="G510" s="22"/>
      <c r="H510" s="22"/>
      <c r="I510" s="22" t="n">
        <f aca="false">SUM(I501:I508)</f>
        <v>1105289.96</v>
      </c>
      <c r="J510" s="22" t="n">
        <f aca="false">SUM(J501:J508)</f>
        <v>0</v>
      </c>
      <c r="K510" s="22" t="n">
        <f aca="false">SUM(K501:K508)</f>
        <v>0</v>
      </c>
      <c r="L510" s="22" t="n">
        <f aca="false">SUM(L501:L508)</f>
        <v>0</v>
      </c>
      <c r="M510" s="22" t="n">
        <f aca="false">SUM(M501:M508)</f>
        <v>0</v>
      </c>
    </row>
    <row r="512" customFormat="false" ht="11.25" hidden="false" customHeight="false" outlineLevel="0" collapsed="false">
      <c r="A512" s="1" t="s">
        <v>71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2300</v>
      </c>
      <c r="F518" s="19"/>
      <c r="G518" s="19"/>
      <c r="H518" s="19"/>
      <c r="I518" s="19" t="n">
        <v>260489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18" t="s">
        <v>27</v>
      </c>
      <c r="B519" s="18"/>
      <c r="C519" s="18"/>
      <c r="D519" s="18"/>
      <c r="E519" s="18" t="n">
        <v>178</v>
      </c>
      <c r="F519" s="18"/>
      <c r="G519" s="18"/>
      <c r="H519" s="18"/>
      <c r="I519" s="18" t="n">
        <v>5506</v>
      </c>
      <c r="J519" s="18"/>
      <c r="K519" s="18"/>
      <c r="L519" s="18"/>
      <c r="M519" s="18"/>
    </row>
    <row r="520" customFormat="false" ht="11.25" hidden="false" customHeight="false" outlineLevel="0" collapsed="false">
      <c r="A520" s="18" t="s">
        <v>28</v>
      </c>
      <c r="B520" s="20"/>
      <c r="C520" s="20"/>
      <c r="D520" s="20"/>
      <c r="E520" s="20" t="n">
        <v>0</v>
      </c>
      <c r="F520" s="20"/>
      <c r="G520" s="20"/>
      <c r="H520" s="20"/>
      <c r="I520" s="20" t="n">
        <v>0</v>
      </c>
      <c r="J520" s="20"/>
      <c r="K520" s="20"/>
      <c r="L520" s="20"/>
      <c r="M520" s="20"/>
    </row>
    <row r="521" customFormat="false" ht="11.25" hidden="false" customHeight="false" outlineLevel="0" collapsed="false">
      <c r="A521" s="18" t="s">
        <v>29</v>
      </c>
      <c r="B521" s="20"/>
      <c r="C521" s="20"/>
      <c r="D521" s="20"/>
      <c r="E521" s="20" t="n">
        <v>214</v>
      </c>
      <c r="F521" s="20"/>
      <c r="G521" s="20"/>
      <c r="H521" s="20"/>
      <c r="I521" s="20" t="n">
        <v>20467</v>
      </c>
      <c r="J521" s="20"/>
      <c r="K521" s="20"/>
      <c r="L521" s="20"/>
      <c r="M521" s="20"/>
    </row>
    <row r="522" customFormat="false" ht="11.25" hidden="false" customHeight="false" outlineLevel="0" collapsed="false">
      <c r="A522" s="18" t="s">
        <v>30</v>
      </c>
      <c r="B522" s="20"/>
      <c r="C522" s="20"/>
      <c r="D522" s="20"/>
      <c r="E522" s="20" t="n">
        <v>15</v>
      </c>
      <c r="F522" s="20"/>
      <c r="G522" s="20"/>
      <c r="H522" s="20"/>
      <c r="I522" s="20" t="n">
        <v>774</v>
      </c>
      <c r="J522" s="20"/>
      <c r="K522" s="20"/>
      <c r="L522" s="20"/>
      <c r="M522" s="20"/>
    </row>
    <row r="523" customFormat="false" ht="11.25" hidden="false" customHeight="false" outlineLevel="0" collapsed="false">
      <c r="A523" s="18" t="s">
        <v>31</v>
      </c>
      <c r="B523" s="20"/>
      <c r="C523" s="20"/>
      <c r="D523" s="20"/>
      <c r="E523" s="20" t="n">
        <v>13</v>
      </c>
      <c r="F523" s="20"/>
      <c r="G523" s="20"/>
      <c r="H523" s="20"/>
      <c r="I523" s="20" t="n">
        <v>883</v>
      </c>
      <c r="J523" s="20"/>
      <c r="K523" s="20"/>
      <c r="L523" s="20"/>
      <c r="M523" s="20"/>
    </row>
    <row r="524" customFormat="false" ht="11.25" hidden="false" customHeight="false" outlineLevel="0" collapsed="false">
      <c r="A524" s="18" t="s">
        <v>32</v>
      </c>
      <c r="B524" s="20"/>
      <c r="C524" s="20"/>
      <c r="D524" s="20"/>
      <c r="E524" s="20" t="n">
        <v>181</v>
      </c>
      <c r="F524" s="20"/>
      <c r="G524" s="20"/>
      <c r="H524" s="20"/>
      <c r="I524" s="20" t="n">
        <v>12178.32</v>
      </c>
      <c r="J524" s="20"/>
      <c r="K524" s="20"/>
      <c r="L524" s="20"/>
      <c r="M524" s="20"/>
    </row>
    <row r="525" s="3" customFormat="true" ht="11.25" hidden="false" customHeight="false" outlineLevel="0" collapsed="false">
      <c r="A525" s="18" t="s">
        <v>33</v>
      </c>
      <c r="B525" s="18"/>
      <c r="C525" s="18"/>
      <c r="D525" s="18"/>
      <c r="E525" s="18" t="n">
        <v>29</v>
      </c>
      <c r="F525" s="18"/>
      <c r="G525" s="18"/>
      <c r="H525" s="18"/>
      <c r="I525" s="18" t="n">
        <v>1160</v>
      </c>
      <c r="J525" s="18"/>
      <c r="K525" s="18"/>
      <c r="L525" s="18"/>
      <c r="M525" s="18"/>
    </row>
    <row r="526" customFormat="false" ht="11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11.25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2930</v>
      </c>
      <c r="F527" s="22" t="n">
        <f aca="false">SUM(F518:F525)</f>
        <v>0</v>
      </c>
      <c r="G527" s="22" t="n">
        <f aca="false">SUM(G518:G525)</f>
        <v>0</v>
      </c>
      <c r="H527" s="22" t="n">
        <f aca="false">SUM(H518:H525)</f>
        <v>0</v>
      </c>
      <c r="I527" s="22" t="n">
        <f aca="false">SUM(I518:I525)</f>
        <v>301457.32</v>
      </c>
      <c r="J527" s="22" t="n">
        <f aca="false">SUM(J518:J525)</f>
        <v>0</v>
      </c>
      <c r="K527" s="22" t="n">
        <f aca="false">SUM(K518:K525)</f>
        <v>0</v>
      </c>
      <c r="L527" s="22" t="n">
        <f aca="false">SUM(L518:L525)</f>
        <v>0</v>
      </c>
      <c r="M527" s="22" t="n">
        <f aca="false">SUM(M518:M525)</f>
        <v>0</v>
      </c>
    </row>
    <row r="529" customFormat="false" ht="11.25" hidden="false" customHeight="false" outlineLevel="0" collapsed="false">
      <c r="A529" s="1" t="s">
        <v>72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 t="n">
        <v>0</v>
      </c>
      <c r="C535" s="19" t="n">
        <v>96</v>
      </c>
      <c r="D535" s="19" t="n">
        <v>10124</v>
      </c>
      <c r="E535" s="19" t="n">
        <v>10220</v>
      </c>
      <c r="F535" s="19"/>
      <c r="G535" s="19" t="n">
        <v>50625</v>
      </c>
      <c r="H535" s="19" t="n">
        <v>99171</v>
      </c>
      <c r="I535" s="23" t="n">
        <v>1008867</v>
      </c>
      <c r="J535" s="19" t="n">
        <v>60532</v>
      </c>
      <c r="K535" s="19" t="n">
        <v>495</v>
      </c>
      <c r="L535" s="19" t="n">
        <v>921406</v>
      </c>
      <c r="M535" s="19" t="n">
        <v>26434</v>
      </c>
      <c r="N535" s="25"/>
    </row>
    <row r="536" s="3" customFormat="true" ht="11.25" hidden="false" customHeight="false" outlineLevel="0" collapsed="false">
      <c r="A536" s="18" t="s">
        <v>27</v>
      </c>
      <c r="B536" s="18" t="n">
        <v>48</v>
      </c>
      <c r="C536" s="18" t="n">
        <v>1640</v>
      </c>
      <c r="D536" s="18" t="n">
        <v>8</v>
      </c>
      <c r="E536" s="18" t="n">
        <v>1696</v>
      </c>
      <c r="F536" s="18" t="n">
        <v>500</v>
      </c>
      <c r="G536" s="18" t="n">
        <v>31810</v>
      </c>
      <c r="H536" s="18" t="n">
        <v>32773</v>
      </c>
      <c r="I536" s="24" t="n">
        <v>52455</v>
      </c>
      <c r="J536" s="18" t="n">
        <v>524</v>
      </c>
      <c r="K536" s="18" t="n">
        <v>2622</v>
      </c>
      <c r="L536" s="18" t="n">
        <v>20889</v>
      </c>
      <c r="M536" s="18" t="n">
        <v>28420</v>
      </c>
      <c r="N536" s="26"/>
    </row>
    <row r="537" customFormat="false" ht="11.25" hidden="false" customHeight="false" outlineLevel="0" collapsed="false">
      <c r="A537" s="18" t="s">
        <v>28</v>
      </c>
      <c r="B537" s="20"/>
      <c r="C537" s="20" t="n">
        <v>263</v>
      </c>
      <c r="D537" s="20"/>
      <c r="E537" s="20" t="n">
        <v>263</v>
      </c>
      <c r="F537" s="20"/>
      <c r="G537" s="20" t="n">
        <v>35000</v>
      </c>
      <c r="H537" s="20"/>
      <c r="I537" s="23" t="n">
        <v>9205</v>
      </c>
      <c r="J537" s="20" t="n">
        <v>92</v>
      </c>
      <c r="K537" s="20" t="n">
        <v>461</v>
      </c>
      <c r="L537" s="20" t="n">
        <v>7285</v>
      </c>
      <c r="M537" s="20" t="n">
        <v>1367</v>
      </c>
      <c r="N537" s="25"/>
    </row>
    <row r="538" customFormat="false" ht="11.25" hidden="false" customHeight="false" outlineLevel="0" collapsed="false">
      <c r="A538" s="18" t="s">
        <v>29</v>
      </c>
      <c r="B538" s="20" t="n">
        <v>0</v>
      </c>
      <c r="C538" s="20" t="n">
        <v>621</v>
      </c>
      <c r="D538" s="20" t="n">
        <v>3301</v>
      </c>
      <c r="E538" s="20" t="n">
        <v>3922</v>
      </c>
      <c r="F538" s="20"/>
      <c r="G538" s="20" t="n">
        <v>37328</v>
      </c>
      <c r="H538" s="20" t="n">
        <v>101151</v>
      </c>
      <c r="I538" s="23" t="n">
        <v>357081</v>
      </c>
      <c r="J538" s="20" t="n">
        <v>3571</v>
      </c>
      <c r="K538" s="20" t="n">
        <v>614</v>
      </c>
      <c r="L538" s="20" t="n">
        <v>324330</v>
      </c>
      <c r="M538" s="20" t="n">
        <v>28566</v>
      </c>
      <c r="N538" s="25"/>
    </row>
    <row r="539" customFormat="false" ht="11.25" hidden="false" customHeight="false" outlineLevel="0" collapsed="false">
      <c r="A539" s="18" t="s">
        <v>30</v>
      </c>
      <c r="B539" s="20"/>
      <c r="C539" s="20" t="n">
        <v>175</v>
      </c>
      <c r="D539" s="20"/>
      <c r="E539" s="20" t="n">
        <v>175</v>
      </c>
      <c r="F539" s="20"/>
      <c r="G539" s="20" t="n">
        <v>51600</v>
      </c>
      <c r="H539" s="20"/>
      <c r="I539" s="23" t="n">
        <v>9030</v>
      </c>
      <c r="J539" s="20"/>
      <c r="K539" s="20" t="n">
        <v>2160</v>
      </c>
      <c r="L539" s="20" t="n">
        <v>3196</v>
      </c>
      <c r="M539" s="20" t="n">
        <v>3674</v>
      </c>
      <c r="N539" s="25"/>
    </row>
    <row r="540" customFormat="false" ht="11.25" hidden="false" customHeight="false" outlineLevel="0" collapsed="false">
      <c r="A540" s="18" t="s">
        <v>31</v>
      </c>
      <c r="B540" s="20" t="n">
        <v>1</v>
      </c>
      <c r="C540" s="20" t="n">
        <v>128</v>
      </c>
      <c r="D540" s="20" t="n">
        <v>0</v>
      </c>
      <c r="E540" s="20" t="n">
        <v>129</v>
      </c>
      <c r="F540" s="20" t="n">
        <v>12000</v>
      </c>
      <c r="G540" s="20" t="n">
        <v>34000</v>
      </c>
      <c r="H540" s="20"/>
      <c r="I540" s="23" t="n">
        <v>4364</v>
      </c>
      <c r="J540" s="20" t="n">
        <v>0</v>
      </c>
      <c r="K540" s="20" t="n">
        <v>131</v>
      </c>
      <c r="L540" s="20" t="n">
        <v>2400</v>
      </c>
      <c r="M540" s="20" t="n">
        <v>1833</v>
      </c>
      <c r="N540" s="25"/>
    </row>
    <row r="541" customFormat="false" ht="11.25" hidden="false" customHeight="false" outlineLevel="0" collapsed="false">
      <c r="A541" s="18" t="s">
        <v>32</v>
      </c>
      <c r="B541" s="20" t="n">
        <v>8</v>
      </c>
      <c r="C541" s="20" t="n">
        <v>259</v>
      </c>
      <c r="D541" s="20" t="n">
        <v>595</v>
      </c>
      <c r="E541" s="20" t="n">
        <v>862</v>
      </c>
      <c r="F541" s="20" t="n">
        <v>4000</v>
      </c>
      <c r="G541" s="20" t="n">
        <v>40000</v>
      </c>
      <c r="H541" s="20" t="n">
        <v>80000</v>
      </c>
      <c r="I541" s="23" t="n">
        <v>57992</v>
      </c>
      <c r="J541" s="20" t="n">
        <v>0</v>
      </c>
      <c r="K541" s="20" t="n">
        <v>0</v>
      </c>
      <c r="L541" s="20" t="n">
        <v>57992</v>
      </c>
      <c r="M541" s="20" t="n">
        <v>0</v>
      </c>
      <c r="N541" s="25"/>
    </row>
    <row r="542" s="3" customFormat="true" ht="11.25" hidden="false" customHeight="false" outlineLevel="0" collapsed="false">
      <c r="A542" s="18" t="s">
        <v>33</v>
      </c>
      <c r="B542" s="18" t="n">
        <v>145</v>
      </c>
      <c r="C542" s="18" t="n">
        <v>7397</v>
      </c>
      <c r="D542" s="18" t="n">
        <v>25</v>
      </c>
      <c r="E542" s="20" t="n">
        <v>7567</v>
      </c>
      <c r="F542" s="18" t="n">
        <v>25000</v>
      </c>
      <c r="G542" s="18" t="n">
        <v>98000</v>
      </c>
      <c r="H542" s="18" t="n">
        <v>98000</v>
      </c>
      <c r="I542" s="24" t="n">
        <v>730981</v>
      </c>
      <c r="J542" s="18"/>
      <c r="K542" s="18"/>
      <c r="L542" s="18" t="n">
        <v>125399</v>
      </c>
      <c r="M542" s="18" t="n">
        <v>605582</v>
      </c>
      <c r="N542" s="26"/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5"/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202</v>
      </c>
      <c r="C544" s="22" t="n">
        <f aca="false">SUM(C535:C542)</f>
        <v>10579</v>
      </c>
      <c r="D544" s="22" t="n">
        <f aca="false">SUM(D535:D542)</f>
        <v>14053</v>
      </c>
      <c r="E544" s="22" t="n">
        <f aca="false">SUM(E535:E542)</f>
        <v>24834</v>
      </c>
      <c r="F544" s="22" t="n">
        <f aca="false">(B535*F535+B536*F536+B537*F537+B538*F538+B539*F539+B540*F540+B541*F541+B542*F542)/B544</f>
        <v>18282.1782178218</v>
      </c>
      <c r="G544" s="22" t="n">
        <f aca="false">(C535*G535+C536*G536+C537*G537+C538*G538+C539*G539+C540*G540+C541*G541+C542*G542)/C544</f>
        <v>79219.4052367899</v>
      </c>
      <c r="H544" s="22" t="n">
        <f aca="false">(D535*H535+D536*H536+D537*H537+D538*H538+D539*H539+D540*H540+D541*H541+D542*H542)/D544</f>
        <v>98784.5185369672</v>
      </c>
      <c r="I544" s="22" t="n">
        <f aca="false">SUM(I535:I542)</f>
        <v>2229975</v>
      </c>
      <c r="J544" s="22" t="n">
        <f aca="false">SUM(J535:J542)</f>
        <v>64719</v>
      </c>
      <c r="K544" s="22" t="n">
        <f aca="false">SUM(K535:K542)</f>
        <v>6483</v>
      </c>
      <c r="L544" s="22" t="n">
        <f aca="false">SUM(L535:L542)</f>
        <v>1462897</v>
      </c>
      <c r="M544" s="22" t="n">
        <f aca="false">SUM(M535:M542)</f>
        <v>695876</v>
      </c>
      <c r="N544" s="25"/>
    </row>
    <row r="545" customFormat="false" ht="11.25" hidden="false" customHeight="false" outlineLevel="0" collapsed="false">
      <c r="D545" s="29"/>
    </row>
    <row r="546" customFormat="false" ht="11.25" hidden="false" customHeight="false" outlineLevel="0" collapsed="false">
      <c r="A546" s="1" t="s">
        <v>73</v>
      </c>
      <c r="D546" s="29"/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 t="n">
        <v>0</v>
      </c>
      <c r="C552" s="19" t="n">
        <v>50</v>
      </c>
      <c r="D552" s="19" t="n">
        <v>10260</v>
      </c>
      <c r="E552" s="19" t="n">
        <v>10310</v>
      </c>
      <c r="F552" s="19"/>
      <c r="G552" s="19" t="n">
        <v>23650</v>
      </c>
      <c r="H552" s="19" t="n">
        <v>67565</v>
      </c>
      <c r="I552" s="23" t="n">
        <v>694402</v>
      </c>
      <c r="J552" s="19" t="n">
        <v>20832</v>
      </c>
      <c r="K552" s="19" t="n">
        <v>500</v>
      </c>
      <c r="L552" s="19" t="n">
        <v>672047</v>
      </c>
      <c r="M552" s="19" t="n">
        <v>1023</v>
      </c>
      <c r="N552" s="25"/>
    </row>
    <row r="553" s="3" customFormat="true" ht="11.25" hidden="false" customHeight="false" outlineLevel="0" collapsed="false">
      <c r="A553" s="18" t="s">
        <v>27</v>
      </c>
      <c r="B553" s="18" t="n">
        <v>2</v>
      </c>
      <c r="C553" s="18" t="n">
        <v>380</v>
      </c>
      <c r="D553" s="18" t="n">
        <v>0</v>
      </c>
      <c r="E553" s="18" t="n">
        <v>382</v>
      </c>
      <c r="F553" s="18" t="n">
        <v>2000</v>
      </c>
      <c r="G553" s="18" t="n">
        <v>72700</v>
      </c>
      <c r="H553" s="18" t="n">
        <v>0</v>
      </c>
      <c r="I553" s="24" t="n">
        <v>27625</v>
      </c>
      <c r="J553" s="18" t="n">
        <v>1381</v>
      </c>
      <c r="K553" s="18" t="n">
        <v>691</v>
      </c>
      <c r="L553" s="18" t="n">
        <v>25553</v>
      </c>
      <c r="M553" s="18" t="n">
        <v>0</v>
      </c>
      <c r="N553" s="26"/>
    </row>
    <row r="554" customFormat="false" ht="11.25" hidden="false" customHeight="false" outlineLevel="0" collapsed="false">
      <c r="A554" s="18" t="s">
        <v>28</v>
      </c>
      <c r="B554" s="20" t="n">
        <v>2</v>
      </c>
      <c r="C554" s="20" t="n">
        <v>216</v>
      </c>
      <c r="D554" s="20" t="n">
        <v>0</v>
      </c>
      <c r="E554" s="20" t="n">
        <v>218</v>
      </c>
      <c r="F554" s="20" t="n">
        <v>3000</v>
      </c>
      <c r="G554" s="20" t="n">
        <v>20000</v>
      </c>
      <c r="H554" s="20" t="n">
        <v>0</v>
      </c>
      <c r="I554" s="23" t="n">
        <v>4320</v>
      </c>
      <c r="J554" s="20" t="n">
        <v>43</v>
      </c>
      <c r="K554" s="20" t="n">
        <v>216</v>
      </c>
      <c r="L554" s="20" t="n">
        <v>4061</v>
      </c>
      <c r="M554" s="20" t="n">
        <v>0</v>
      </c>
      <c r="N554" s="25"/>
    </row>
    <row r="555" customFormat="false" ht="11.25" hidden="false" customHeight="false" outlineLevel="0" collapsed="false">
      <c r="A555" s="18" t="s">
        <v>29</v>
      </c>
      <c r="B555" s="20" t="n">
        <v>0</v>
      </c>
      <c r="C555" s="20" t="n">
        <v>250</v>
      </c>
      <c r="D555" s="20" t="n">
        <v>437</v>
      </c>
      <c r="E555" s="20" t="n">
        <v>687</v>
      </c>
      <c r="F555" s="20" t="n">
        <v>0</v>
      </c>
      <c r="G555" s="20" t="n">
        <v>32412</v>
      </c>
      <c r="H555" s="20" t="n">
        <v>71279</v>
      </c>
      <c r="I555" s="23" t="n">
        <v>39252</v>
      </c>
      <c r="J555" s="20" t="n">
        <v>393</v>
      </c>
      <c r="K555" s="20" t="n">
        <v>10711</v>
      </c>
      <c r="L555" s="20" t="n">
        <v>28148</v>
      </c>
      <c r="M555" s="20" t="n">
        <v>0</v>
      </c>
      <c r="N555" s="25"/>
    </row>
    <row r="556" customFormat="false" ht="11.25" hidden="false" customHeight="false" outlineLevel="0" collapsed="false">
      <c r="A556" s="18" t="s">
        <v>30</v>
      </c>
      <c r="B556" s="20"/>
      <c r="C556" s="20" t="n">
        <v>90</v>
      </c>
      <c r="D556" s="20" t="n">
        <v>0</v>
      </c>
      <c r="E556" s="20" t="n">
        <v>90</v>
      </c>
      <c r="F556" s="20"/>
      <c r="G556" s="20" t="n">
        <v>23000</v>
      </c>
      <c r="H556" s="20" t="n">
        <v>0</v>
      </c>
      <c r="I556" s="23" t="n">
        <v>2070</v>
      </c>
      <c r="J556" s="20"/>
      <c r="K556" s="20" t="n">
        <v>828</v>
      </c>
      <c r="L556" s="20" t="n">
        <v>1242</v>
      </c>
      <c r="M556" s="20"/>
      <c r="N556" s="25"/>
    </row>
    <row r="557" customFormat="false" ht="11.25" hidden="false" customHeight="false" outlineLevel="0" collapsed="false">
      <c r="A557" s="18" t="s">
        <v>31</v>
      </c>
      <c r="B557" s="20" t="n">
        <v>1</v>
      </c>
      <c r="C557" s="20" t="n">
        <v>86</v>
      </c>
      <c r="D557" s="20" t="n">
        <v>0</v>
      </c>
      <c r="E557" s="20" t="n">
        <v>87</v>
      </c>
      <c r="F557" s="20" t="n">
        <v>10000</v>
      </c>
      <c r="G557" s="20" t="n">
        <v>30000</v>
      </c>
      <c r="H557" s="20" t="n">
        <v>0</v>
      </c>
      <c r="I557" s="23" t="n">
        <v>2590</v>
      </c>
      <c r="J557" s="20" t="n">
        <v>0</v>
      </c>
      <c r="K557" s="20" t="n">
        <v>78</v>
      </c>
      <c r="L557" s="20" t="n">
        <v>2512</v>
      </c>
      <c r="M557" s="20" t="n">
        <v>0</v>
      </c>
      <c r="N557" s="25"/>
    </row>
    <row r="558" customFormat="false" ht="11.25" hidden="false" customHeight="false" outlineLevel="0" collapsed="false">
      <c r="A558" s="18" t="s">
        <v>32</v>
      </c>
      <c r="B558" s="20" t="n">
        <v>3</v>
      </c>
      <c r="C558" s="20" t="n">
        <v>200</v>
      </c>
      <c r="D558" s="20" t="n">
        <v>167</v>
      </c>
      <c r="E558" s="20" t="n">
        <v>370</v>
      </c>
      <c r="F558" s="20" t="n">
        <v>6000</v>
      </c>
      <c r="G558" s="20" t="n">
        <v>25000</v>
      </c>
      <c r="H558" s="20" t="n">
        <v>65000</v>
      </c>
      <c r="I558" s="23" t="n">
        <v>15873</v>
      </c>
      <c r="J558" s="20" t="n">
        <v>0</v>
      </c>
      <c r="K558" s="20" t="n">
        <v>0</v>
      </c>
      <c r="L558" s="20" t="n">
        <v>15873</v>
      </c>
      <c r="M558" s="20" t="n">
        <v>0</v>
      </c>
      <c r="N558" s="25"/>
    </row>
    <row r="559" s="3" customFormat="true" ht="11.25" hidden="false" customHeight="false" outlineLevel="0" collapsed="false">
      <c r="A559" s="18" t="s">
        <v>33</v>
      </c>
      <c r="B559" s="18" t="n">
        <v>7</v>
      </c>
      <c r="C559" s="18" t="n">
        <v>285</v>
      </c>
      <c r="D559" s="18" t="n">
        <v>15</v>
      </c>
      <c r="E559" s="18" t="n">
        <v>307</v>
      </c>
      <c r="F559" s="18" t="n">
        <v>7500</v>
      </c>
      <c r="G559" s="18" t="n">
        <v>30500</v>
      </c>
      <c r="H559" s="18" t="n">
        <v>30533</v>
      </c>
      <c r="I559" s="24" t="n">
        <v>9203</v>
      </c>
      <c r="J559" s="18"/>
      <c r="K559" s="18"/>
      <c r="L559" s="18" t="n">
        <v>9203</v>
      </c>
      <c r="M559" s="18"/>
      <c r="N559" s="26"/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/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15</v>
      </c>
      <c r="C561" s="22" t="n">
        <f aca="false">SUM(C552:C559)</f>
        <v>1557</v>
      </c>
      <c r="D561" s="22" t="n">
        <f aca="false">SUM(D552:D559)</f>
        <v>10879</v>
      </c>
      <c r="E561" s="22" t="n">
        <f aca="false">SUM(E552:E559)</f>
        <v>12451</v>
      </c>
      <c r="F561" s="30" t="n">
        <f aca="false">(B552*F552+B553*F553+B554*F554+B555*F555+B556*F556+B557*F557+B558*F558+B559*F559)/B561</f>
        <v>6033.33333333333</v>
      </c>
      <c r="G561" s="30" t="n">
        <f aca="false">(C552*G552+C553*G553+C554*G554+C555*G555+C556*G556+C557*G557+C558*G558+C559*G559)/C561</f>
        <v>38262.04238921</v>
      </c>
      <c r="H561" s="30" t="n">
        <f aca="false">(D552*H552+D553*H553+D554*H554+D555*H555+D556*H556+D557*H557+D558*H558+D559*H559)/D561</f>
        <v>67623.7538376689</v>
      </c>
      <c r="I561" s="22" t="n">
        <f aca="false">SUM(I552:I559)</f>
        <v>795335</v>
      </c>
      <c r="J561" s="22" t="n">
        <f aca="false">SUM(J552:J559)</f>
        <v>22649</v>
      </c>
      <c r="K561" s="22" t="n">
        <f aca="false">SUM(K552:K559)</f>
        <v>13024</v>
      </c>
      <c r="L561" s="22" t="n">
        <f aca="false">SUM(L552:L559)</f>
        <v>758639</v>
      </c>
      <c r="M561" s="22" t="n">
        <f aca="false">SUM(M552:M559)</f>
        <v>1023</v>
      </c>
      <c r="N561" s="25"/>
    </row>
    <row r="563" customFormat="false" ht="11.25" hidden="false" customHeight="false" outlineLevel="0" collapsed="false">
      <c r="A563" s="1" t="s">
        <v>74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75</v>
      </c>
      <c r="B569" s="19" t="n">
        <v>0</v>
      </c>
      <c r="C569" s="19" t="n">
        <v>0</v>
      </c>
      <c r="D569" s="19" t="n">
        <v>0</v>
      </c>
      <c r="E569" s="19" t="n">
        <v>0</v>
      </c>
      <c r="F569" s="19"/>
      <c r="G569" s="19"/>
      <c r="H569" s="19"/>
      <c r="I569" s="23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25"/>
    </row>
    <row r="570" s="3" customFormat="true" ht="11.25" hidden="false" customHeight="false" outlineLevel="0" collapsed="false">
      <c r="A570" s="18" t="s">
        <v>27</v>
      </c>
      <c r="B570" s="18" t="n">
        <v>0</v>
      </c>
      <c r="C570" s="18" t="n">
        <v>0</v>
      </c>
      <c r="D570" s="18" t="n">
        <v>0</v>
      </c>
      <c r="E570" s="19" t="n">
        <v>0</v>
      </c>
      <c r="F570" s="18" t="n">
        <v>0</v>
      </c>
      <c r="G570" s="18" t="n">
        <v>0</v>
      </c>
      <c r="H570" s="18" t="n">
        <v>0</v>
      </c>
      <c r="I570" s="24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26"/>
    </row>
    <row r="571" customFormat="false" ht="11.25" hidden="false" customHeight="false" outlineLevel="0" collapsed="false">
      <c r="A571" s="18" t="s">
        <v>28</v>
      </c>
      <c r="B571" s="20"/>
      <c r="C571" s="20" t="n">
        <v>3</v>
      </c>
      <c r="D571" s="20"/>
      <c r="E571" s="20" t="n">
        <v>3</v>
      </c>
      <c r="F571" s="20"/>
      <c r="G571" s="20" t="n">
        <v>7500</v>
      </c>
      <c r="H571" s="20"/>
      <c r="I571" s="23" t="n">
        <v>23</v>
      </c>
      <c r="J571" s="20"/>
      <c r="K571" s="20" t="n">
        <v>3</v>
      </c>
      <c r="L571" s="20" t="n">
        <v>20</v>
      </c>
      <c r="M571" s="20"/>
      <c r="N571" s="25"/>
    </row>
    <row r="572" customFormat="false" ht="11.25" hidden="false" customHeight="false" outlineLevel="0" collapsed="false">
      <c r="A572" s="18" t="s">
        <v>29</v>
      </c>
      <c r="B572" s="20" t="n">
        <v>0</v>
      </c>
      <c r="C572" s="20" t="n">
        <v>21</v>
      </c>
      <c r="D572" s="20" t="n">
        <v>0</v>
      </c>
      <c r="E572" s="20" t="n">
        <v>21</v>
      </c>
      <c r="F572" s="20" t="n">
        <v>0</v>
      </c>
      <c r="G572" s="20" t="n">
        <v>30381</v>
      </c>
      <c r="H572" s="20" t="n">
        <v>0</v>
      </c>
      <c r="I572" s="23" t="n">
        <v>638</v>
      </c>
      <c r="J572" s="20" t="n">
        <v>0</v>
      </c>
      <c r="K572" s="20" t="n">
        <v>0</v>
      </c>
      <c r="L572" s="20" t="n">
        <v>638</v>
      </c>
      <c r="M572" s="20" t="n">
        <v>0</v>
      </c>
      <c r="N572" s="25"/>
    </row>
    <row r="573" customFormat="false" ht="11.25" hidden="false" customHeight="false" outlineLevel="0" collapsed="false">
      <c r="A573" s="18" t="s">
        <v>30</v>
      </c>
      <c r="B573" s="20"/>
      <c r="C573" s="20"/>
      <c r="D573" s="20"/>
      <c r="E573" s="20" t="n">
        <f aca="false">SUM(B573:D573)</f>
        <v>0</v>
      </c>
      <c r="F573" s="20"/>
      <c r="G573" s="20"/>
      <c r="H573" s="20"/>
      <c r="I573" s="23" t="n">
        <f aca="false">(B573*F573+C573*G573+D573*H573)/1000</f>
        <v>0</v>
      </c>
      <c r="J573" s="20"/>
      <c r="K573" s="20"/>
      <c r="L573" s="20"/>
      <c r="M573" s="20"/>
      <c r="N573" s="25"/>
    </row>
    <row r="574" customFormat="false" ht="11.25" hidden="false" customHeight="false" outlineLevel="0" collapsed="false">
      <c r="A574" s="18" t="s">
        <v>31</v>
      </c>
      <c r="B574" s="20" t="n">
        <v>0</v>
      </c>
      <c r="C574" s="20" t="n">
        <v>2</v>
      </c>
      <c r="D574" s="20" t="n">
        <v>0</v>
      </c>
      <c r="E574" s="20" t="n">
        <v>2</v>
      </c>
      <c r="F574" s="20"/>
      <c r="G574" s="20" t="n">
        <v>15000</v>
      </c>
      <c r="H574" s="20"/>
      <c r="I574" s="23" t="n">
        <v>30</v>
      </c>
      <c r="J574" s="20" t="n">
        <v>0</v>
      </c>
      <c r="K574" s="20" t="n">
        <v>0</v>
      </c>
      <c r="L574" s="20" t="n">
        <v>0</v>
      </c>
      <c r="M574" s="20" t="n">
        <v>30</v>
      </c>
      <c r="N574" s="25"/>
    </row>
    <row r="575" customFormat="false" ht="11.25" hidden="false" customHeight="false" outlineLevel="0" collapsed="false">
      <c r="A575" s="18" t="s">
        <v>32</v>
      </c>
      <c r="B575" s="20"/>
      <c r="C575" s="20"/>
      <c r="D575" s="20"/>
      <c r="E575" s="20" t="n">
        <f aca="false">SUM(B575:D575)</f>
        <v>0</v>
      </c>
      <c r="F575" s="20"/>
      <c r="G575" s="20"/>
      <c r="H575" s="20"/>
      <c r="I575" s="23" t="n">
        <f aca="false">(B575*F575+C575*G575+D575*H575)/1000</f>
        <v>0</v>
      </c>
      <c r="J575" s="20"/>
      <c r="K575" s="20"/>
      <c r="L575" s="20"/>
      <c r="M575" s="20"/>
      <c r="N575" s="25"/>
    </row>
    <row r="576" s="3" customFormat="true" ht="11.25" hidden="false" customHeight="false" outlineLevel="0" collapsed="false">
      <c r="A576" s="18" t="s">
        <v>33</v>
      </c>
      <c r="B576" s="18"/>
      <c r="C576" s="18"/>
      <c r="D576" s="18"/>
      <c r="E576" s="18" t="n">
        <v>0</v>
      </c>
      <c r="F576" s="18"/>
      <c r="G576" s="18"/>
      <c r="H576" s="18"/>
      <c r="I576" s="24" t="n">
        <v>0</v>
      </c>
      <c r="J576" s="18"/>
      <c r="K576" s="18"/>
      <c r="L576" s="18"/>
      <c r="M576" s="18"/>
      <c r="N576" s="26"/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5" t="n">
        <f aca="false">E577+F577+G577+H577</f>
        <v>0</v>
      </c>
      <c r="J577" s="20"/>
      <c r="K577" s="20"/>
      <c r="L577" s="20"/>
      <c r="M577" s="20"/>
      <c r="N577" s="25"/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26</v>
      </c>
      <c r="D578" s="22" t="n">
        <f aca="false">SUM(D569:D576)</f>
        <v>0</v>
      </c>
      <c r="E578" s="22" t="n">
        <f aca="false">SUM(E569:E576)</f>
        <v>26</v>
      </c>
      <c r="F578" s="22"/>
      <c r="G578" s="22" t="n">
        <f aca="false">(C569*G569+C570*G570+C571*G571+C572*G572+C573*G573+C574*G574+C575*G575+C576*G576)/C578</f>
        <v>26557.7307692308</v>
      </c>
      <c r="H578" s="22"/>
      <c r="I578" s="22" t="n">
        <f aca="false">SUM(I569:I576)</f>
        <v>691</v>
      </c>
      <c r="J578" s="22" t="n">
        <f aca="false">SUM(J569:J576)</f>
        <v>0</v>
      </c>
      <c r="K578" s="22" t="n">
        <f aca="false">SUM(K569:K576)</f>
        <v>3</v>
      </c>
      <c r="L578" s="22" t="n">
        <f aca="false">SUM(L569:L576)</f>
        <v>658</v>
      </c>
      <c r="M578" s="22" t="n">
        <f aca="false">SUM(M569:M576)</f>
        <v>30</v>
      </c>
      <c r="N578" s="25"/>
    </row>
    <row r="580" customFormat="false" ht="11.25" hidden="false" customHeight="false" outlineLevel="0" collapsed="false">
      <c r="A580" s="1" t="s">
        <v>76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4" t="s">
        <v>7</v>
      </c>
      <c r="D583" s="14"/>
      <c r="E583" s="12" t="s">
        <v>8</v>
      </c>
      <c r="F583" s="9"/>
      <c r="G583" s="14" t="s">
        <v>7</v>
      </c>
      <c r="H583" s="14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 t="n">
        <v>0</v>
      </c>
      <c r="C586" s="19" t="n">
        <v>0</v>
      </c>
      <c r="D586" s="19" t="n">
        <v>0</v>
      </c>
      <c r="E586" s="20" t="n">
        <v>0</v>
      </c>
      <c r="F586" s="19"/>
      <c r="G586" s="19"/>
      <c r="H586" s="19"/>
      <c r="I586" s="23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25"/>
    </row>
    <row r="587" s="3" customFormat="true" ht="11.25" hidden="false" customHeight="false" outlineLevel="0" collapsed="false">
      <c r="A587" s="18" t="s">
        <v>27</v>
      </c>
      <c r="B587" s="18" t="n">
        <v>0</v>
      </c>
      <c r="C587" s="18" t="n">
        <v>290</v>
      </c>
      <c r="D587" s="18" t="n">
        <v>0</v>
      </c>
      <c r="E587" s="18" t="n">
        <v>290</v>
      </c>
      <c r="F587" s="18" t="n">
        <v>0</v>
      </c>
      <c r="G587" s="18" t="n">
        <v>10000</v>
      </c>
      <c r="H587" s="18" t="n">
        <v>0</v>
      </c>
      <c r="I587" s="24" t="n">
        <v>2900</v>
      </c>
      <c r="J587" s="18" t="n">
        <v>29</v>
      </c>
      <c r="K587" s="18" t="n">
        <v>145</v>
      </c>
      <c r="L587" s="18" t="n">
        <v>2726</v>
      </c>
      <c r="M587" s="18" t="n">
        <v>0</v>
      </c>
      <c r="N587" s="26"/>
    </row>
    <row r="588" customFormat="false" ht="11.25" hidden="false" customHeight="false" outlineLevel="0" collapsed="false">
      <c r="A588" s="18" t="s">
        <v>28</v>
      </c>
      <c r="B588" s="20"/>
      <c r="C588" s="20"/>
      <c r="D588" s="20"/>
      <c r="E588" s="20" t="n">
        <v>0</v>
      </c>
      <c r="F588" s="20"/>
      <c r="G588" s="20"/>
      <c r="H588" s="20"/>
      <c r="I588" s="23" t="n">
        <v>0</v>
      </c>
      <c r="J588" s="20"/>
      <c r="K588" s="20"/>
      <c r="L588" s="20"/>
      <c r="M588" s="20"/>
      <c r="N588" s="25"/>
    </row>
    <row r="589" customFormat="false" ht="11.25" hidden="false" customHeight="false" outlineLevel="0" collapsed="false">
      <c r="A589" s="18" t="s">
        <v>29</v>
      </c>
      <c r="B589" s="20" t="n">
        <v>0</v>
      </c>
      <c r="C589" s="20" t="n">
        <v>0</v>
      </c>
      <c r="D589" s="20" t="n">
        <v>0</v>
      </c>
      <c r="E589" s="20" t="n">
        <v>0</v>
      </c>
      <c r="F589" s="20" t="n">
        <v>0</v>
      </c>
      <c r="G589" s="20" t="n">
        <v>0</v>
      </c>
      <c r="H589" s="20" t="n">
        <v>0</v>
      </c>
      <c r="I589" s="23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  <c r="N589" s="25"/>
    </row>
    <row r="590" customFormat="false" ht="11.25" hidden="false" customHeight="false" outlineLevel="0" collapsed="false">
      <c r="A590" s="18" t="s">
        <v>30</v>
      </c>
      <c r="B590" s="20"/>
      <c r="C590" s="20"/>
      <c r="D590" s="20"/>
      <c r="E590" s="20"/>
      <c r="F590" s="20"/>
      <c r="G590" s="20"/>
      <c r="H590" s="20"/>
      <c r="I590" s="23"/>
      <c r="J590" s="20"/>
      <c r="K590" s="20"/>
      <c r="L590" s="20"/>
      <c r="M590" s="20"/>
      <c r="N590" s="25"/>
    </row>
    <row r="591" customFormat="false" ht="11.25" hidden="false" customHeight="false" outlineLevel="0" collapsed="false">
      <c r="A591" s="18" t="s">
        <v>31</v>
      </c>
      <c r="B591" s="20" t="n">
        <v>0</v>
      </c>
      <c r="C591" s="20" t="n">
        <v>0</v>
      </c>
      <c r="D591" s="20" t="n">
        <v>0</v>
      </c>
      <c r="E591" s="20" t="n">
        <v>0</v>
      </c>
      <c r="F591" s="20"/>
      <c r="G591" s="20"/>
      <c r="H591" s="20"/>
      <c r="I591" s="23" t="n">
        <v>0</v>
      </c>
      <c r="J591" s="20"/>
      <c r="K591" s="20"/>
      <c r="L591" s="20"/>
      <c r="M591" s="20"/>
      <c r="N591" s="25"/>
    </row>
    <row r="592" customFormat="false" ht="11.25" hidden="false" customHeight="false" outlineLevel="0" collapsed="false">
      <c r="A592" s="18" t="s">
        <v>32</v>
      </c>
      <c r="B592" s="20"/>
      <c r="C592" s="20"/>
      <c r="D592" s="20"/>
      <c r="E592" s="20"/>
      <c r="F592" s="20"/>
      <c r="G592" s="20"/>
      <c r="H592" s="20"/>
      <c r="I592" s="23"/>
      <c r="J592" s="20"/>
      <c r="K592" s="20"/>
      <c r="L592" s="20"/>
      <c r="M592" s="20"/>
      <c r="N592" s="25"/>
    </row>
    <row r="593" s="3" customFormat="true" ht="11.25" hidden="false" customHeight="false" outlineLevel="0" collapsed="false">
      <c r="A593" s="18" t="s">
        <v>33</v>
      </c>
      <c r="B593" s="18" t="n">
        <v>18</v>
      </c>
      <c r="C593" s="18" t="n">
        <v>1034</v>
      </c>
      <c r="D593" s="18"/>
      <c r="E593" s="18" t="n">
        <v>1052</v>
      </c>
      <c r="F593" s="18" t="n">
        <v>2500</v>
      </c>
      <c r="G593" s="18" t="n">
        <v>19500</v>
      </c>
      <c r="H593" s="18"/>
      <c r="I593" s="24" t="n">
        <v>20208</v>
      </c>
      <c r="J593" s="18"/>
      <c r="K593" s="18"/>
      <c r="L593" s="18" t="n">
        <v>20208</v>
      </c>
      <c r="M593" s="18"/>
      <c r="N593" s="26"/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5"/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18</v>
      </c>
      <c r="C595" s="22" t="n">
        <f aca="false">SUM(C586:C593)</f>
        <v>1324</v>
      </c>
      <c r="D595" s="22" t="n">
        <f aca="false">SUM(D586:D593)</f>
        <v>0</v>
      </c>
      <c r="E595" s="22" t="n">
        <f aca="false">SUM(E586:E593)</f>
        <v>1342</v>
      </c>
      <c r="F595" s="22" t="n">
        <f aca="false">(B586*F586+B587*G587+B588*F588+B589*F589+B590*F590+B591*F591+B592*F592+B593*F593)/B595</f>
        <v>2500</v>
      </c>
      <c r="G595" s="22" t="n">
        <f aca="false">(C586*G586+C587*H587+C588*G588+C589*G589+C590*G590+C591*G591+C592*G592+C593*G593)/C595</f>
        <v>15228.8519637462</v>
      </c>
      <c r="H595" s="22"/>
      <c r="I595" s="22" t="n">
        <f aca="false">SUM(I586:I593)</f>
        <v>23108</v>
      </c>
      <c r="J595" s="22" t="n">
        <f aca="false">SUM(J586:J593)</f>
        <v>29</v>
      </c>
      <c r="K595" s="22" t="n">
        <f aca="false">SUM(K586:K593)</f>
        <v>145</v>
      </c>
      <c r="L595" s="22" t="n">
        <f aca="false">SUM(L586:L593)</f>
        <v>22934</v>
      </c>
      <c r="M595" s="22" t="n">
        <f aca="false">SUM(M586:M593)</f>
        <v>0</v>
      </c>
      <c r="N595" s="25"/>
    </row>
    <row r="596" customFormat="false" ht="11.25" hidden="false" customHeight="false" outlineLevel="0" collapsed="false">
      <c r="A596" s="31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5"/>
    </row>
    <row r="597" customFormat="false" ht="11.25" hidden="false" customHeight="false" outlineLevel="0" collapsed="false">
      <c r="A597" s="1" t="s">
        <v>77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4" t="s">
        <v>7</v>
      </c>
      <c r="D600" s="14"/>
      <c r="E600" s="12" t="s">
        <v>8</v>
      </c>
      <c r="F600" s="9"/>
      <c r="G600" s="14" t="s">
        <v>7</v>
      </c>
      <c r="H600" s="14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 t="n">
        <v>0</v>
      </c>
      <c r="C603" s="19" t="n">
        <v>0</v>
      </c>
      <c r="D603" s="19" t="n">
        <v>0</v>
      </c>
      <c r="E603" s="20" t="n">
        <v>0</v>
      </c>
      <c r="F603" s="19"/>
      <c r="G603" s="19" t="n">
        <v>0</v>
      </c>
      <c r="H603" s="19" t="n">
        <v>0</v>
      </c>
      <c r="I603" s="23" t="n">
        <v>0</v>
      </c>
      <c r="J603" s="19" t="n">
        <v>0</v>
      </c>
      <c r="K603" s="19" t="n">
        <v>0</v>
      </c>
      <c r="L603" s="19" t="n">
        <v>0</v>
      </c>
      <c r="M603" s="19" t="n">
        <v>0</v>
      </c>
      <c r="N603" s="25"/>
    </row>
    <row r="604" s="3" customFormat="true" ht="11.25" hidden="false" customHeight="false" outlineLevel="0" collapsed="false">
      <c r="A604" s="18" t="s">
        <v>27</v>
      </c>
      <c r="B604" s="18" t="n">
        <v>0</v>
      </c>
      <c r="C604" s="18" t="n">
        <v>10</v>
      </c>
      <c r="D604" s="18" t="n">
        <v>2</v>
      </c>
      <c r="E604" s="18" t="n">
        <v>12</v>
      </c>
      <c r="F604" s="18" t="n">
        <v>0</v>
      </c>
      <c r="G604" s="18" t="n">
        <v>28750</v>
      </c>
      <c r="H604" s="18" t="n">
        <v>34500</v>
      </c>
      <c r="I604" s="24" t="n">
        <v>357</v>
      </c>
      <c r="J604" s="18" t="n">
        <v>4</v>
      </c>
      <c r="K604" s="18" t="n">
        <v>18</v>
      </c>
      <c r="L604" s="18" t="n">
        <v>335</v>
      </c>
      <c r="M604" s="18" t="n">
        <v>0</v>
      </c>
      <c r="N604" s="26"/>
    </row>
    <row r="605" customFormat="false" ht="11.25" hidden="false" customHeight="false" outlineLevel="0" collapsed="false">
      <c r="A605" s="18" t="s">
        <v>28</v>
      </c>
      <c r="B605" s="20" t="n">
        <v>0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0" t="n">
        <v>0</v>
      </c>
      <c r="I605" s="23" t="n">
        <v>0</v>
      </c>
      <c r="J605" s="20"/>
      <c r="K605" s="20"/>
      <c r="L605" s="20"/>
      <c r="M605" s="20"/>
      <c r="N605" s="25"/>
    </row>
    <row r="606" customFormat="false" ht="11.25" hidden="false" customHeight="false" outlineLevel="0" collapsed="false">
      <c r="A606" s="18" t="s">
        <v>29</v>
      </c>
      <c r="B606" s="20" t="n">
        <v>0</v>
      </c>
      <c r="C606" s="20" t="n">
        <v>25</v>
      </c>
      <c r="D606" s="20" t="n">
        <v>0</v>
      </c>
      <c r="E606" s="20" t="n">
        <v>25</v>
      </c>
      <c r="F606" s="20" t="n">
        <v>0</v>
      </c>
      <c r="G606" s="20" t="n">
        <v>11264</v>
      </c>
      <c r="H606" s="20" t="n">
        <v>0</v>
      </c>
      <c r="I606" s="23" t="n">
        <v>282</v>
      </c>
      <c r="J606" s="20" t="n">
        <v>0</v>
      </c>
      <c r="K606" s="20" t="n">
        <v>6</v>
      </c>
      <c r="L606" s="20" t="n">
        <v>276</v>
      </c>
      <c r="M606" s="20" t="n">
        <v>0</v>
      </c>
      <c r="N606" s="25"/>
    </row>
    <row r="607" customFormat="false" ht="11.25" hidden="false" customHeight="false" outlineLevel="0" collapsed="false">
      <c r="A607" s="18" t="s">
        <v>30</v>
      </c>
      <c r="B607" s="20"/>
      <c r="C607" s="20"/>
      <c r="D607" s="20" t="n">
        <v>6355</v>
      </c>
      <c r="E607" s="20" t="n">
        <v>6355</v>
      </c>
      <c r="F607" s="20"/>
      <c r="G607" s="20"/>
      <c r="H607" s="20" t="n">
        <v>54940</v>
      </c>
      <c r="I607" s="23" t="n">
        <v>349143</v>
      </c>
      <c r="J607" s="20"/>
      <c r="K607" s="20"/>
      <c r="L607" s="20" t="n">
        <v>272332</v>
      </c>
      <c r="M607" s="20" t="n">
        <v>76811</v>
      </c>
      <c r="N607" s="25"/>
    </row>
    <row r="608" customFormat="false" ht="11.25" hidden="false" customHeight="false" outlineLevel="0" collapsed="false">
      <c r="A608" s="18" t="s">
        <v>31</v>
      </c>
      <c r="B608" s="20" t="n">
        <v>0</v>
      </c>
      <c r="C608" s="20" t="n">
        <v>4</v>
      </c>
      <c r="D608" s="20" t="n">
        <v>0</v>
      </c>
      <c r="E608" s="20" t="n">
        <v>4</v>
      </c>
      <c r="F608" s="20"/>
      <c r="G608" s="20" t="n">
        <v>3000</v>
      </c>
      <c r="H608" s="20" t="n">
        <v>0</v>
      </c>
      <c r="I608" s="23" t="n">
        <v>12</v>
      </c>
      <c r="J608" s="20" t="n">
        <v>0</v>
      </c>
      <c r="K608" s="20" t="n">
        <v>0</v>
      </c>
      <c r="L608" s="20" t="n">
        <v>12</v>
      </c>
      <c r="M608" s="20" t="n">
        <v>0</v>
      </c>
      <c r="N608" s="25"/>
    </row>
    <row r="609" customFormat="false" ht="11.25" hidden="false" customHeight="false" outlineLevel="0" collapsed="false">
      <c r="A609" s="18" t="s">
        <v>32</v>
      </c>
      <c r="B609" s="20" t="n">
        <v>0</v>
      </c>
      <c r="C609" s="20" t="n">
        <v>7</v>
      </c>
      <c r="D609" s="20" t="n">
        <v>0</v>
      </c>
      <c r="E609" s="20" t="n">
        <v>7</v>
      </c>
      <c r="F609" s="20"/>
      <c r="G609" s="20" t="n">
        <v>10500</v>
      </c>
      <c r="H609" s="20" t="n">
        <v>0</v>
      </c>
      <c r="I609" s="23" t="n">
        <v>74</v>
      </c>
      <c r="J609" s="20" t="n">
        <v>0</v>
      </c>
      <c r="K609" s="20" t="n">
        <v>0</v>
      </c>
      <c r="L609" s="20" t="n">
        <v>74</v>
      </c>
      <c r="M609" s="20" t="n">
        <v>0</v>
      </c>
      <c r="N609" s="25"/>
    </row>
    <row r="610" s="3" customFormat="true" ht="11.25" hidden="false" customHeight="false" outlineLevel="0" collapsed="false">
      <c r="A610" s="18" t="s">
        <v>33</v>
      </c>
      <c r="B610" s="18" t="n">
        <v>4</v>
      </c>
      <c r="C610" s="18" t="n">
        <v>1</v>
      </c>
      <c r="D610" s="18" t="n">
        <v>0</v>
      </c>
      <c r="E610" s="18" t="n">
        <v>5</v>
      </c>
      <c r="F610" s="18" t="n">
        <v>3500</v>
      </c>
      <c r="G610" s="18" t="n">
        <v>37200</v>
      </c>
      <c r="H610" s="18" t="n">
        <v>0</v>
      </c>
      <c r="I610" s="24" t="n">
        <v>186</v>
      </c>
      <c r="J610" s="18"/>
      <c r="K610" s="18"/>
      <c r="L610" s="18" t="n">
        <v>186</v>
      </c>
      <c r="M610" s="18"/>
      <c r="N610" s="26"/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5"/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4</v>
      </c>
      <c r="C612" s="22" t="n">
        <f aca="false">SUM(C603:C610)</f>
        <v>47</v>
      </c>
      <c r="D612" s="22" t="n">
        <f aca="false">SUM(D603:D610)</f>
        <v>6357</v>
      </c>
      <c r="E612" s="22" t="n">
        <f aca="false">SUM(E603:E610)</f>
        <v>6408</v>
      </c>
      <c r="F612" s="22" t="n">
        <f aca="false">(B603*F603+B604*G604+B605*F605+B606*F606+B607*F607+B608*F608+B609*F609+B610*F610)/B612</f>
        <v>3500</v>
      </c>
      <c r="G612" s="22" t="n">
        <f aca="false">(C603*G603+C604*H604+C605*G605+C606*G606+C607*G607+C608*G608+C609*G609+C610*G610)/C612</f>
        <v>15942.5531914894</v>
      </c>
      <c r="H612" s="22" t="n">
        <f aca="false">(D603*H603+D604*I604+D605*H605+D606*H606+D607*H607+D608*H608+D609*H609+D610*H610)/D612</f>
        <v>54922.8274343244</v>
      </c>
      <c r="I612" s="22" t="n">
        <f aca="false">SUM(I603:I610)</f>
        <v>350054</v>
      </c>
      <c r="J612" s="22" t="n">
        <f aca="false">SUM(J603:J610)</f>
        <v>4</v>
      </c>
      <c r="K612" s="22" t="n">
        <f aca="false">SUM(K603:K610)</f>
        <v>24</v>
      </c>
      <c r="L612" s="22" t="n">
        <f aca="false">SUM(L603:L610)</f>
        <v>273215</v>
      </c>
      <c r="M612" s="22" t="n">
        <f aca="false">SUM(M603:M610)</f>
        <v>76811</v>
      </c>
      <c r="N612" s="25"/>
    </row>
    <row r="614" customFormat="false" ht="11.25" hidden="false" customHeight="false" outlineLevel="0" collapsed="false">
      <c r="A614" s="1" t="s">
        <v>78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 t="n">
        <v>0</v>
      </c>
      <c r="C620" s="19" t="n">
        <v>211</v>
      </c>
      <c r="D620" s="19" t="n">
        <v>0</v>
      </c>
      <c r="E620" s="20" t="n">
        <v>211</v>
      </c>
      <c r="F620" s="19"/>
      <c r="G620" s="19" t="n">
        <v>11353</v>
      </c>
      <c r="H620" s="19"/>
      <c r="I620" s="23" t="n">
        <v>2396</v>
      </c>
      <c r="J620" s="19" t="n">
        <v>120</v>
      </c>
      <c r="K620" s="19" t="n">
        <v>27</v>
      </c>
      <c r="L620" s="19" t="n">
        <v>2041</v>
      </c>
      <c r="M620" s="19" t="n">
        <v>208</v>
      </c>
      <c r="N620" s="32"/>
    </row>
    <row r="621" s="3" customFormat="true" ht="11.25" hidden="false" customHeight="false" outlineLevel="0" collapsed="false">
      <c r="A621" s="18" t="s">
        <v>27</v>
      </c>
      <c r="B621" s="18" t="n">
        <v>8</v>
      </c>
      <c r="C621" s="18" t="n">
        <v>162</v>
      </c>
      <c r="D621" s="18" t="n">
        <v>0</v>
      </c>
      <c r="E621" s="18" t="n">
        <v>170</v>
      </c>
      <c r="F621" s="18" t="n">
        <v>0</v>
      </c>
      <c r="G621" s="18" t="n">
        <v>18240</v>
      </c>
      <c r="H621" s="18" t="n">
        <v>0</v>
      </c>
      <c r="I621" s="24" t="n">
        <v>3100</v>
      </c>
      <c r="J621" s="18" t="n">
        <v>155</v>
      </c>
      <c r="K621" s="18" t="n">
        <v>78</v>
      </c>
      <c r="L621" s="18" t="n">
        <v>2867</v>
      </c>
      <c r="M621" s="18" t="n">
        <v>0</v>
      </c>
      <c r="N621" s="33"/>
    </row>
    <row r="622" customFormat="false" ht="11.25" hidden="false" customHeight="false" outlineLevel="0" collapsed="false">
      <c r="A622" s="18" t="s">
        <v>28</v>
      </c>
      <c r="B622" s="20"/>
      <c r="C622" s="20" t="n">
        <v>81</v>
      </c>
      <c r="D622" s="20"/>
      <c r="E622" s="20" t="n">
        <v>81</v>
      </c>
      <c r="F622" s="20"/>
      <c r="G622" s="20" t="n">
        <v>13500</v>
      </c>
      <c r="H622" s="20"/>
      <c r="I622" s="23" t="n">
        <v>1094</v>
      </c>
      <c r="J622" s="20" t="n">
        <v>11</v>
      </c>
      <c r="K622" s="20" t="n">
        <v>70</v>
      </c>
      <c r="L622" s="20" t="n">
        <v>1013</v>
      </c>
      <c r="M622" s="20"/>
      <c r="N622" s="32"/>
    </row>
    <row r="623" customFormat="false" ht="11.25" hidden="false" customHeight="false" outlineLevel="0" collapsed="false">
      <c r="A623" s="18" t="s">
        <v>29</v>
      </c>
      <c r="B623" s="20" t="n">
        <v>0</v>
      </c>
      <c r="C623" s="20" t="n">
        <v>783</v>
      </c>
      <c r="D623" s="20" t="n">
        <v>0</v>
      </c>
      <c r="E623" s="20" t="n">
        <v>783</v>
      </c>
      <c r="F623" s="20" t="n">
        <v>0</v>
      </c>
      <c r="G623" s="20" t="n">
        <v>11588</v>
      </c>
      <c r="H623" s="20" t="n">
        <v>0</v>
      </c>
      <c r="I623" s="23" t="n">
        <v>9073</v>
      </c>
      <c r="J623" s="20" t="n">
        <v>0</v>
      </c>
      <c r="K623" s="20" t="n">
        <v>181</v>
      </c>
      <c r="L623" s="20" t="n">
        <v>8892</v>
      </c>
      <c r="M623" s="20" t="n">
        <v>0</v>
      </c>
      <c r="N623" s="32"/>
    </row>
    <row r="624" customFormat="false" ht="11.25" hidden="false" customHeight="false" outlineLevel="0" collapsed="false">
      <c r="A624" s="18" t="s">
        <v>30</v>
      </c>
      <c r="B624" s="20"/>
      <c r="C624" s="20" t="n">
        <v>5</v>
      </c>
      <c r="D624" s="20"/>
      <c r="E624" s="20" t="n">
        <v>5</v>
      </c>
      <c r="F624" s="20"/>
      <c r="G624" s="20" t="n">
        <v>39000</v>
      </c>
      <c r="H624" s="20"/>
      <c r="I624" s="23" t="n">
        <v>195</v>
      </c>
      <c r="J624" s="20"/>
      <c r="K624" s="20" t="n">
        <v>26</v>
      </c>
      <c r="L624" s="20" t="n">
        <v>169</v>
      </c>
      <c r="M624" s="20"/>
      <c r="N624" s="32"/>
    </row>
    <row r="625" customFormat="false" ht="11.25" hidden="false" customHeight="false" outlineLevel="0" collapsed="false">
      <c r="A625" s="18" t="s">
        <v>31</v>
      </c>
      <c r="B625" s="20" t="n">
        <v>8</v>
      </c>
      <c r="C625" s="20" t="n">
        <v>32</v>
      </c>
      <c r="D625" s="20" t="n">
        <v>0</v>
      </c>
      <c r="E625" s="20" t="n">
        <v>40</v>
      </c>
      <c r="F625" s="20" t="n">
        <v>5000</v>
      </c>
      <c r="G625" s="20" t="n">
        <v>15000</v>
      </c>
      <c r="H625" s="20"/>
      <c r="I625" s="23" t="n">
        <v>520</v>
      </c>
      <c r="J625" s="20" t="n">
        <v>0</v>
      </c>
      <c r="K625" s="20" t="n">
        <v>5</v>
      </c>
      <c r="L625" s="20" t="n">
        <v>468</v>
      </c>
      <c r="M625" s="20" t="n">
        <v>47</v>
      </c>
      <c r="N625" s="32"/>
    </row>
    <row r="626" customFormat="false" ht="11.25" hidden="false" customHeight="false" outlineLevel="0" collapsed="false">
      <c r="A626" s="18" t="s">
        <v>32</v>
      </c>
      <c r="B626" s="20" t="n">
        <v>14</v>
      </c>
      <c r="C626" s="20" t="n">
        <v>261</v>
      </c>
      <c r="D626" s="20" t="n">
        <v>0</v>
      </c>
      <c r="E626" s="20" t="n">
        <v>275</v>
      </c>
      <c r="F626" s="20" t="n">
        <v>5000</v>
      </c>
      <c r="G626" s="20" t="n">
        <v>17125</v>
      </c>
      <c r="H626" s="20"/>
      <c r="I626" s="23" t="n">
        <v>4540</v>
      </c>
      <c r="J626" s="20" t="n">
        <v>0</v>
      </c>
      <c r="K626" s="20" t="n">
        <v>0</v>
      </c>
      <c r="L626" s="20" t="n">
        <v>4540</v>
      </c>
      <c r="M626" s="20" t="n">
        <v>0</v>
      </c>
      <c r="N626" s="32"/>
    </row>
    <row r="627" s="3" customFormat="true" ht="11.25" hidden="false" customHeight="false" outlineLevel="0" collapsed="false">
      <c r="A627" s="18" t="s">
        <v>33</v>
      </c>
      <c r="B627" s="18" t="n">
        <v>46</v>
      </c>
      <c r="C627" s="18" t="n">
        <v>152</v>
      </c>
      <c r="D627" s="18"/>
      <c r="E627" s="18" t="n">
        <v>198</v>
      </c>
      <c r="F627" s="18" t="n">
        <v>750</v>
      </c>
      <c r="G627" s="18" t="n">
        <v>8439</v>
      </c>
      <c r="H627" s="18"/>
      <c r="I627" s="24" t="n">
        <v>1317</v>
      </c>
      <c r="J627" s="18"/>
      <c r="K627" s="18"/>
      <c r="L627" s="18" t="n">
        <v>1317</v>
      </c>
      <c r="M627" s="18"/>
      <c r="N627" s="33"/>
    </row>
    <row r="628" customFormat="false" ht="11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32"/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76</v>
      </c>
      <c r="C629" s="22" t="n">
        <f aca="false">SUM(C620:C627)</f>
        <v>1687</v>
      </c>
      <c r="D629" s="22" t="n">
        <f aca="false">SUM(D620:D627)</f>
        <v>0</v>
      </c>
      <c r="E629" s="22" t="n">
        <f aca="false">SUM(E620:E627)</f>
        <v>1763</v>
      </c>
      <c r="F629" s="34" t="n">
        <f aca="false">(B620*F620+B621*F621+B622*F622+B623*F623+B624*F624+B625*F625+B626*F626+B627*F627)/B629</f>
        <v>1901.31578947368</v>
      </c>
      <c r="G629" s="34" t="n">
        <f aca="false">(C620*G620+C621*G621+C622*G622+C623*G623+C624*G624+C625*G625+C626*G626+C627*G627)/C629</f>
        <v>13008.0735032602</v>
      </c>
      <c r="H629" s="34"/>
      <c r="I629" s="22" t="n">
        <f aca="false">SUM(I620:I627)</f>
        <v>22235</v>
      </c>
      <c r="J629" s="22" t="n">
        <f aca="false">SUM(J620:J627)</f>
        <v>286</v>
      </c>
      <c r="K629" s="22" t="n">
        <f aca="false">SUM(K620:K627)</f>
        <v>387</v>
      </c>
      <c r="L629" s="22" t="n">
        <f aca="false">SUM(L620:L627)</f>
        <v>21307</v>
      </c>
      <c r="M629" s="22" t="n">
        <f aca="false">SUM(M620:M627)</f>
        <v>255</v>
      </c>
      <c r="N629" s="32"/>
    </row>
    <row r="631" s="3" customFormat="true" ht="11.25" hidden="false" customHeight="false" outlineLevel="0" collapsed="false">
      <c r="A631" s="3" t="s">
        <v>79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 t="n">
        <v>0</v>
      </c>
      <c r="C637" s="19" t="n">
        <v>570</v>
      </c>
      <c r="D637" s="19" t="n">
        <v>0</v>
      </c>
      <c r="E637" s="20" t="n">
        <v>570</v>
      </c>
      <c r="F637" s="19"/>
      <c r="G637" s="19" t="n">
        <v>25329</v>
      </c>
      <c r="H637" s="19"/>
      <c r="I637" s="23" t="n">
        <v>14437</v>
      </c>
      <c r="J637" s="19" t="n">
        <v>158</v>
      </c>
      <c r="K637" s="19" t="n">
        <v>9</v>
      </c>
      <c r="L637" s="19" t="n">
        <v>14270</v>
      </c>
      <c r="M637" s="19" t="n">
        <v>0</v>
      </c>
      <c r="N637" s="32"/>
    </row>
    <row r="638" s="3" customFormat="true" ht="11.25" hidden="false" customHeight="false" outlineLevel="0" collapsed="false">
      <c r="A638" s="18" t="s">
        <v>27</v>
      </c>
      <c r="B638" s="18" t="n">
        <v>0</v>
      </c>
      <c r="C638" s="18" t="n">
        <v>330</v>
      </c>
      <c r="D638" s="18" t="n">
        <v>0</v>
      </c>
      <c r="E638" s="18" t="n">
        <v>330</v>
      </c>
      <c r="F638" s="18" t="n">
        <v>0</v>
      </c>
      <c r="G638" s="18" t="n">
        <v>49300</v>
      </c>
      <c r="H638" s="18" t="n">
        <v>0</v>
      </c>
      <c r="I638" s="24" t="n">
        <v>16266</v>
      </c>
      <c r="J638" s="18" t="n">
        <v>163</v>
      </c>
      <c r="K638" s="18" t="n">
        <v>813</v>
      </c>
      <c r="L638" s="18" t="n">
        <v>15290</v>
      </c>
      <c r="M638" s="18" t="n">
        <v>0</v>
      </c>
      <c r="N638" s="33"/>
    </row>
    <row r="639" customFormat="false" ht="11.25" hidden="false" customHeight="false" outlineLevel="0" collapsed="false">
      <c r="A639" s="18" t="s">
        <v>28</v>
      </c>
      <c r="B639" s="20"/>
      <c r="C639" s="20"/>
      <c r="D639" s="20"/>
      <c r="E639" s="20" t="n">
        <v>0</v>
      </c>
      <c r="F639" s="20"/>
      <c r="G639" s="20"/>
      <c r="H639" s="20"/>
      <c r="I639" s="23" t="n">
        <v>0</v>
      </c>
      <c r="J639" s="20"/>
      <c r="K639" s="20"/>
      <c r="L639" s="20"/>
      <c r="M639" s="20"/>
      <c r="N639" s="32"/>
    </row>
    <row r="640" customFormat="false" ht="11.25" hidden="false" customHeight="false" outlineLevel="0" collapsed="false">
      <c r="A640" s="18" t="s">
        <v>29</v>
      </c>
      <c r="B640" s="20" t="n">
        <v>0</v>
      </c>
      <c r="C640" s="20" t="n">
        <v>1688</v>
      </c>
      <c r="D640" s="20" t="n">
        <v>0</v>
      </c>
      <c r="E640" s="20" t="n">
        <v>1688</v>
      </c>
      <c r="F640" s="20" t="n">
        <v>0</v>
      </c>
      <c r="G640" s="20" t="n">
        <v>18040</v>
      </c>
      <c r="H640" s="20" t="n">
        <v>0</v>
      </c>
      <c r="I640" s="23" t="n">
        <v>30452</v>
      </c>
      <c r="J640" s="20" t="n">
        <v>0</v>
      </c>
      <c r="K640" s="20" t="n">
        <v>1827</v>
      </c>
      <c r="L640" s="20" t="n">
        <v>28625</v>
      </c>
      <c r="M640" s="20" t="n">
        <v>0</v>
      </c>
      <c r="N640" s="32"/>
    </row>
    <row r="641" customFormat="false" ht="11.25" hidden="false" customHeight="false" outlineLevel="0" collapsed="false">
      <c r="A641" s="18" t="s">
        <v>30</v>
      </c>
      <c r="B641" s="20"/>
      <c r="C641" s="20"/>
      <c r="D641" s="20"/>
      <c r="E641" s="20"/>
      <c r="F641" s="20"/>
      <c r="G641" s="20"/>
      <c r="H641" s="20"/>
      <c r="I641" s="23"/>
      <c r="J641" s="20"/>
      <c r="K641" s="20"/>
      <c r="L641" s="20"/>
      <c r="M641" s="20"/>
      <c r="N641" s="32"/>
    </row>
    <row r="642" customFormat="false" ht="11.25" hidden="false" customHeight="false" outlineLevel="0" collapsed="false">
      <c r="A642" s="18" t="s">
        <v>31</v>
      </c>
      <c r="B642" s="20"/>
      <c r="C642" s="20"/>
      <c r="D642" s="20"/>
      <c r="E642" s="20" t="n">
        <f aca="false">SUM(B642:D642)</f>
        <v>0</v>
      </c>
      <c r="F642" s="20"/>
      <c r="G642" s="20"/>
      <c r="H642" s="20"/>
      <c r="I642" s="23" t="n">
        <f aca="false">(B642*F642+C642*G642+D642*H642)/1000</f>
        <v>0</v>
      </c>
      <c r="J642" s="20"/>
      <c r="K642" s="20"/>
      <c r="L642" s="20"/>
      <c r="M642" s="20"/>
      <c r="N642" s="32"/>
    </row>
    <row r="643" customFormat="false" ht="11.25" hidden="false" customHeight="false" outlineLevel="0" collapsed="false">
      <c r="A643" s="18" t="s">
        <v>32</v>
      </c>
      <c r="B643" s="20" t="n">
        <v>0</v>
      </c>
      <c r="C643" s="20" t="n">
        <v>0</v>
      </c>
      <c r="D643" s="20" t="n">
        <v>0</v>
      </c>
      <c r="E643" s="20" t="n">
        <v>0</v>
      </c>
      <c r="F643" s="20"/>
      <c r="G643" s="20"/>
      <c r="H643" s="20"/>
      <c r="I643" s="23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32"/>
    </row>
    <row r="644" s="3" customFormat="true" ht="11.25" hidden="false" customHeight="false" outlineLevel="0" collapsed="false">
      <c r="A644" s="18" t="s">
        <v>33</v>
      </c>
      <c r="B644" s="18"/>
      <c r="C644" s="18" t="n">
        <v>54</v>
      </c>
      <c r="D644" s="18"/>
      <c r="E644" s="18" t="n">
        <v>54</v>
      </c>
      <c r="F644" s="18"/>
      <c r="G644" s="18" t="n">
        <v>20000</v>
      </c>
      <c r="H644" s="18"/>
      <c r="I644" s="24" t="n">
        <v>1080</v>
      </c>
      <c r="J644" s="18"/>
      <c r="K644" s="18"/>
      <c r="L644" s="18" t="n">
        <v>1080</v>
      </c>
      <c r="M644" s="18"/>
      <c r="N644" s="33"/>
    </row>
    <row r="645" customFormat="false" ht="11.25" hidden="false" customHeight="false" outlineLevel="0" collapsed="false">
      <c r="A645" s="18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32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0</v>
      </c>
      <c r="C646" s="22" t="n">
        <f aca="false">SUM(C637:C644)</f>
        <v>2642</v>
      </c>
      <c r="D646" s="22" t="n">
        <f aca="false">SUM(D637:D644)</f>
        <v>0</v>
      </c>
      <c r="E646" s="22" t="n">
        <f aca="false">SUM(E637:E644)</f>
        <v>2642</v>
      </c>
      <c r="F646" s="22"/>
      <c r="G646" s="22" t="n">
        <f aca="false">(C637*G637+C638*G638+C639*G639+C640*G640+C641*G641+C642*G642+C643*G643+C644*G644)/C646</f>
        <v>23557.1725965178</v>
      </c>
      <c r="H646" s="22"/>
      <c r="I646" s="22" t="n">
        <f aca="false">SUM(I637:I644)</f>
        <v>62235</v>
      </c>
      <c r="J646" s="22" t="n">
        <f aca="false">SUM(J637:J644)</f>
        <v>321</v>
      </c>
      <c r="K646" s="22" t="n">
        <f aca="false">SUM(K637:K644)</f>
        <v>2649</v>
      </c>
      <c r="L646" s="22" t="n">
        <f aca="false">SUM(L637:L644)</f>
        <v>59265</v>
      </c>
      <c r="M646" s="22" t="n">
        <f aca="false">SUM(M637:M644)</f>
        <v>0</v>
      </c>
      <c r="N646" s="32"/>
    </row>
    <row r="647" customFormat="false" ht="11.25" hidden="false" customHeight="false" outlineLevel="0" collapsed="false">
      <c r="A647" s="31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</row>
    <row r="648" customFormat="false" ht="11.25" hidden="false" customHeight="false" outlineLevel="0" collapsed="false">
      <c r="A648" s="1" t="s">
        <v>80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 t="n">
        <v>0</v>
      </c>
      <c r="C654" s="19" t="n">
        <v>131</v>
      </c>
      <c r="D654" s="19" t="n">
        <v>0</v>
      </c>
      <c r="E654" s="20" t="n">
        <v>131</v>
      </c>
      <c r="F654" s="19"/>
      <c r="G654" s="19" t="n">
        <v>24061</v>
      </c>
      <c r="H654" s="19"/>
      <c r="I654" s="23" t="n">
        <v>3152</v>
      </c>
      <c r="J654" s="19" t="n">
        <v>0</v>
      </c>
      <c r="K654" s="19" t="n">
        <v>4</v>
      </c>
      <c r="L654" s="19" t="n">
        <v>3148</v>
      </c>
      <c r="M654" s="19" t="n">
        <v>0</v>
      </c>
      <c r="N654" s="32"/>
    </row>
    <row r="655" customFormat="false" ht="11.25" hidden="false" customHeight="false" outlineLevel="0" collapsed="false">
      <c r="A655" s="18" t="s">
        <v>27</v>
      </c>
      <c r="B655" s="18" t="n">
        <v>3</v>
      </c>
      <c r="C655" s="18" t="n">
        <v>268</v>
      </c>
      <c r="D655" s="18" t="n">
        <v>0</v>
      </c>
      <c r="E655" s="18" t="n">
        <v>271</v>
      </c>
      <c r="F655" s="18" t="n">
        <v>1000</v>
      </c>
      <c r="G655" s="18" t="n">
        <v>26770</v>
      </c>
      <c r="H655" s="18" t="n">
        <v>0</v>
      </c>
      <c r="I655" s="24" t="n">
        <v>7175</v>
      </c>
      <c r="J655" s="18" t="n">
        <v>359</v>
      </c>
      <c r="K655" s="18" t="n">
        <v>179</v>
      </c>
      <c r="L655" s="18" t="n">
        <v>6637</v>
      </c>
      <c r="M655" s="18" t="n">
        <v>0</v>
      </c>
      <c r="N655" s="33"/>
    </row>
    <row r="656" s="3" customFormat="true" ht="11.25" hidden="false" customHeight="false" outlineLevel="0" collapsed="false">
      <c r="A656" s="18" t="s">
        <v>28</v>
      </c>
      <c r="B656" s="20"/>
      <c r="C656" s="20" t="n">
        <v>76</v>
      </c>
      <c r="D656" s="20"/>
      <c r="E656" s="20" t="n">
        <v>76</v>
      </c>
      <c r="F656" s="20"/>
      <c r="G656" s="20" t="n">
        <v>25000</v>
      </c>
      <c r="H656" s="20"/>
      <c r="I656" s="23" t="n">
        <v>1900</v>
      </c>
      <c r="J656" s="20" t="n">
        <v>19</v>
      </c>
      <c r="K656" s="20" t="n">
        <v>95</v>
      </c>
      <c r="L656" s="20" t="n">
        <v>1596</v>
      </c>
      <c r="M656" s="20" t="n">
        <v>190</v>
      </c>
      <c r="N656" s="32"/>
    </row>
    <row r="657" customFormat="false" ht="11.25" hidden="false" customHeight="false" outlineLevel="0" collapsed="false">
      <c r="A657" s="18" t="s">
        <v>29</v>
      </c>
      <c r="B657" s="20" t="n">
        <v>1</v>
      </c>
      <c r="C657" s="20" t="n">
        <v>688</v>
      </c>
      <c r="D657" s="20" t="n">
        <v>0</v>
      </c>
      <c r="E657" s="20" t="n">
        <v>689</v>
      </c>
      <c r="F657" s="20" t="n">
        <v>0</v>
      </c>
      <c r="G657" s="20" t="n">
        <v>26336</v>
      </c>
      <c r="H657" s="20" t="n">
        <v>0</v>
      </c>
      <c r="I657" s="23" t="n">
        <v>18119</v>
      </c>
      <c r="J657" s="20" t="n">
        <v>0</v>
      </c>
      <c r="K657" s="20" t="n">
        <v>1087</v>
      </c>
      <c r="L657" s="20" t="n">
        <v>17032</v>
      </c>
      <c r="M657" s="20" t="n">
        <v>0</v>
      </c>
      <c r="N657" s="32"/>
    </row>
    <row r="658" customFormat="false" ht="11.25" hidden="false" customHeight="false" outlineLevel="0" collapsed="false">
      <c r="A658" s="18" t="s">
        <v>30</v>
      </c>
      <c r="B658" s="20"/>
      <c r="C658" s="20" t="n">
        <v>5</v>
      </c>
      <c r="D658" s="20"/>
      <c r="E658" s="20" t="n">
        <v>5</v>
      </c>
      <c r="F658" s="20"/>
      <c r="G658" s="20" t="n">
        <v>23000</v>
      </c>
      <c r="H658" s="20"/>
      <c r="I658" s="23" t="n">
        <v>115</v>
      </c>
      <c r="J658" s="20"/>
      <c r="K658" s="20" t="n">
        <v>24</v>
      </c>
      <c r="L658" s="20" t="n">
        <v>91</v>
      </c>
      <c r="M658" s="20"/>
      <c r="N658" s="32"/>
    </row>
    <row r="659" customFormat="false" ht="11.25" hidden="false" customHeight="false" outlineLevel="0" collapsed="false">
      <c r="A659" s="18" t="s">
        <v>31</v>
      </c>
      <c r="B659" s="20" t="n">
        <v>0</v>
      </c>
      <c r="C659" s="20" t="n">
        <v>20</v>
      </c>
      <c r="D659" s="20" t="n">
        <v>0</v>
      </c>
      <c r="E659" s="20" t="n">
        <v>20</v>
      </c>
      <c r="F659" s="20"/>
      <c r="G659" s="20" t="n">
        <v>13000</v>
      </c>
      <c r="H659" s="20"/>
      <c r="I659" s="23" t="n">
        <v>260</v>
      </c>
      <c r="J659" s="20" t="n">
        <v>0</v>
      </c>
      <c r="K659" s="20" t="n">
        <v>13</v>
      </c>
      <c r="L659" s="20" t="n">
        <v>221</v>
      </c>
      <c r="M659" s="20" t="n">
        <v>26</v>
      </c>
      <c r="N659" s="32"/>
    </row>
    <row r="660" customFormat="false" ht="11.25" hidden="false" customHeight="false" outlineLevel="0" collapsed="false">
      <c r="A660" s="18" t="s">
        <v>32</v>
      </c>
      <c r="B660" s="20" t="n">
        <v>0</v>
      </c>
      <c r="C660" s="20" t="n">
        <v>80</v>
      </c>
      <c r="D660" s="20" t="n">
        <v>0</v>
      </c>
      <c r="E660" s="20" t="n">
        <v>80</v>
      </c>
      <c r="F660" s="20"/>
      <c r="G660" s="20" t="n">
        <v>27000</v>
      </c>
      <c r="H660" s="20"/>
      <c r="I660" s="23" t="n">
        <v>2160</v>
      </c>
      <c r="J660" s="20" t="n">
        <v>0</v>
      </c>
      <c r="K660" s="20" t="n">
        <v>0</v>
      </c>
      <c r="L660" s="20" t="n">
        <v>2160</v>
      </c>
      <c r="M660" s="20" t="n">
        <v>0</v>
      </c>
      <c r="N660" s="32"/>
    </row>
    <row r="661" customFormat="false" ht="11.25" hidden="false" customHeight="false" outlineLevel="0" collapsed="false">
      <c r="A661" s="18" t="s">
        <v>33</v>
      </c>
      <c r="B661" s="18"/>
      <c r="C661" s="18" t="n">
        <v>84</v>
      </c>
      <c r="D661" s="18"/>
      <c r="E661" s="18" t="n">
        <v>84</v>
      </c>
      <c r="F661" s="18"/>
      <c r="G661" s="18" t="n">
        <v>19210</v>
      </c>
      <c r="H661" s="18"/>
      <c r="I661" s="24" t="n">
        <v>1614</v>
      </c>
      <c r="J661" s="18"/>
      <c r="K661" s="18"/>
      <c r="L661" s="18" t="n">
        <v>1614</v>
      </c>
      <c r="M661" s="18"/>
      <c r="N661" s="33"/>
    </row>
    <row r="662" s="3" customFormat="true" ht="11.25" hidden="false" customHeight="false" outlineLevel="0" collapsed="false">
      <c r="A662" s="18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32"/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4</v>
      </c>
      <c r="C663" s="22" t="n">
        <f aca="false">SUM(C654:C661)</f>
        <v>1352</v>
      </c>
      <c r="D663" s="22" t="n">
        <f aca="false">SUM(D654:D661)</f>
        <v>0</v>
      </c>
      <c r="E663" s="22" t="n">
        <f aca="false">SUM(E654:E661)</f>
        <v>1356</v>
      </c>
      <c r="F663" s="22" t="n">
        <f aca="false">(B654*F654+B655*F655+B656*F656+B657*F657+B658*F658+B659*F659+B660*F660+B661*F661)/B663</f>
        <v>750</v>
      </c>
      <c r="G663" s="22" t="n">
        <f aca="false">(C654*G654+C655*G655+C656*G656+C657*G657+C658*G658+C659*G659+C660*G660+C661*G661)/C663</f>
        <v>25513.4312130178</v>
      </c>
      <c r="H663" s="22"/>
      <c r="I663" s="22" t="n">
        <f aca="false">SUM(I654:I661)</f>
        <v>34495</v>
      </c>
      <c r="J663" s="22" t="n">
        <f aca="false">SUM(J654:J661)</f>
        <v>378</v>
      </c>
      <c r="K663" s="22" t="n">
        <f aca="false">SUM(K654:K661)</f>
        <v>1402</v>
      </c>
      <c r="L663" s="22" t="n">
        <f aca="false">SUM(L654:L661)</f>
        <v>32499</v>
      </c>
      <c r="M663" s="22" t="n">
        <f aca="false">SUM(M654:M661)</f>
        <v>216</v>
      </c>
      <c r="N663" s="32"/>
    </row>
    <row r="665" customFormat="false" ht="11.25" hidden="false" customHeight="false" outlineLevel="0" collapsed="false">
      <c r="A665" s="1" t="s">
        <v>81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 t="n">
        <v>0</v>
      </c>
      <c r="C671" s="19" t="n">
        <v>31</v>
      </c>
      <c r="D671" s="19" t="n">
        <v>0</v>
      </c>
      <c r="E671" s="20" t="n">
        <v>31</v>
      </c>
      <c r="F671" s="19"/>
      <c r="G671" s="19" t="n">
        <v>8923</v>
      </c>
      <c r="H671" s="19"/>
      <c r="I671" s="23" t="n">
        <v>277</v>
      </c>
      <c r="J671" s="19" t="n">
        <v>14</v>
      </c>
      <c r="K671" s="19" t="n">
        <v>0</v>
      </c>
      <c r="L671" s="19" t="n">
        <v>263</v>
      </c>
      <c r="M671" s="19" t="n">
        <v>0</v>
      </c>
      <c r="N671" s="32"/>
    </row>
    <row r="672" customFormat="false" ht="11.25" hidden="false" customHeight="false" outlineLevel="0" collapsed="false">
      <c r="A672" s="18" t="s">
        <v>27</v>
      </c>
      <c r="B672" s="18" t="n">
        <v>3</v>
      </c>
      <c r="C672" s="18" t="n">
        <v>77</v>
      </c>
      <c r="D672" s="18" t="n">
        <v>0</v>
      </c>
      <c r="E672" s="18" t="n">
        <v>80</v>
      </c>
      <c r="F672" s="18" t="n">
        <v>1000</v>
      </c>
      <c r="G672" s="18" t="n">
        <v>15910</v>
      </c>
      <c r="H672" s="18" t="n">
        <v>0</v>
      </c>
      <c r="I672" s="24" t="n">
        <v>1225</v>
      </c>
      <c r="J672" s="18" t="n">
        <v>61</v>
      </c>
      <c r="K672" s="18" t="n">
        <v>31</v>
      </c>
      <c r="L672" s="18" t="n">
        <v>1133</v>
      </c>
      <c r="M672" s="18" t="n">
        <v>0</v>
      </c>
      <c r="N672" s="33"/>
    </row>
    <row r="673" s="3" customFormat="true" ht="11.25" hidden="false" customHeight="false" outlineLevel="0" collapsed="false">
      <c r="A673" s="18" t="s">
        <v>28</v>
      </c>
      <c r="B673" s="20" t="n">
        <v>53</v>
      </c>
      <c r="C673" s="20" t="n">
        <v>2477</v>
      </c>
      <c r="D673" s="20"/>
      <c r="E673" s="20" t="n">
        <v>2530</v>
      </c>
      <c r="F673" s="20" t="n">
        <v>4000</v>
      </c>
      <c r="G673" s="20" t="n">
        <v>12500</v>
      </c>
      <c r="H673" s="20"/>
      <c r="I673" s="23" t="n">
        <v>31174</v>
      </c>
      <c r="J673" s="20"/>
      <c r="K673" s="20" t="n">
        <v>774</v>
      </c>
      <c r="L673" s="20" t="n">
        <v>30400</v>
      </c>
      <c r="M673" s="20"/>
      <c r="N673" s="32"/>
    </row>
    <row r="674" customFormat="false" ht="11.25" hidden="false" customHeight="false" outlineLevel="0" collapsed="false">
      <c r="A674" s="18" t="s">
        <v>29</v>
      </c>
      <c r="B674" s="20" t="n">
        <v>0</v>
      </c>
      <c r="C674" s="20" t="n">
        <v>918</v>
      </c>
      <c r="D674" s="20" t="n">
        <v>0</v>
      </c>
      <c r="E674" s="20" t="n">
        <v>918</v>
      </c>
      <c r="F674" s="20" t="n">
        <v>0</v>
      </c>
      <c r="G674" s="20" t="n">
        <v>11392</v>
      </c>
      <c r="H674" s="20" t="n">
        <v>0</v>
      </c>
      <c r="I674" s="23" t="n">
        <v>10457</v>
      </c>
      <c r="J674" s="20" t="n">
        <v>0</v>
      </c>
      <c r="K674" s="20" t="n">
        <v>418</v>
      </c>
      <c r="L674" s="20" t="n">
        <v>10039</v>
      </c>
      <c r="M674" s="20" t="n">
        <v>0</v>
      </c>
      <c r="N674" s="32"/>
    </row>
    <row r="675" customFormat="false" ht="11.25" hidden="false" customHeight="false" outlineLevel="0" collapsed="false">
      <c r="A675" s="18" t="s">
        <v>30</v>
      </c>
      <c r="B675" s="20"/>
      <c r="C675" s="20" t="n">
        <v>3</v>
      </c>
      <c r="D675" s="20"/>
      <c r="E675" s="20" t="n">
        <v>3</v>
      </c>
      <c r="F675" s="20"/>
      <c r="G675" s="20" t="n">
        <v>9000</v>
      </c>
      <c r="H675" s="20"/>
      <c r="I675" s="23" t="n">
        <v>27</v>
      </c>
      <c r="J675" s="20"/>
      <c r="K675" s="20" t="n">
        <v>7</v>
      </c>
      <c r="L675" s="20" t="n">
        <v>20</v>
      </c>
      <c r="M675" s="20"/>
      <c r="N675" s="32"/>
    </row>
    <row r="676" customFormat="false" ht="11.25" hidden="false" customHeight="false" outlineLevel="0" collapsed="false">
      <c r="A676" s="18" t="s">
        <v>31</v>
      </c>
      <c r="B676" s="20" t="n">
        <v>12</v>
      </c>
      <c r="C676" s="20" t="n">
        <v>403</v>
      </c>
      <c r="D676" s="20" t="n">
        <v>0</v>
      </c>
      <c r="E676" s="20" t="n">
        <v>415</v>
      </c>
      <c r="F676" s="20" t="n">
        <v>12000</v>
      </c>
      <c r="G676" s="20" t="n">
        <v>18500</v>
      </c>
      <c r="H676" s="20"/>
      <c r="I676" s="23" t="n">
        <v>7600</v>
      </c>
      <c r="J676" s="20" t="n">
        <v>0</v>
      </c>
      <c r="K676" s="20" t="n">
        <v>76</v>
      </c>
      <c r="L676" s="20" t="n">
        <v>7524</v>
      </c>
      <c r="M676" s="20" t="n">
        <v>0</v>
      </c>
      <c r="N676" s="32"/>
    </row>
    <row r="677" customFormat="false" ht="11.25" hidden="false" customHeight="false" outlineLevel="0" collapsed="false">
      <c r="A677" s="18" t="s">
        <v>32</v>
      </c>
      <c r="B677" s="20" t="n">
        <v>27</v>
      </c>
      <c r="C677" s="20" t="n">
        <v>654</v>
      </c>
      <c r="D677" s="20" t="n">
        <v>0</v>
      </c>
      <c r="E677" s="20" t="n">
        <v>681</v>
      </c>
      <c r="F677" s="20" t="n">
        <v>5000</v>
      </c>
      <c r="G677" s="20" t="n">
        <v>11000</v>
      </c>
      <c r="H677" s="20"/>
      <c r="I677" s="23" t="n">
        <v>7329</v>
      </c>
      <c r="J677" s="20" t="n">
        <v>0</v>
      </c>
      <c r="K677" s="20" t="n">
        <v>0</v>
      </c>
      <c r="L677" s="20" t="n">
        <v>7329</v>
      </c>
      <c r="M677" s="20" t="n">
        <v>0</v>
      </c>
      <c r="N677" s="32"/>
    </row>
    <row r="678" customFormat="false" ht="11.25" hidden="false" customHeight="false" outlineLevel="0" collapsed="false">
      <c r="A678" s="18" t="s">
        <v>33</v>
      </c>
      <c r="B678" s="18" t="n">
        <v>82</v>
      </c>
      <c r="C678" s="18" t="n">
        <v>1039</v>
      </c>
      <c r="D678" s="18"/>
      <c r="E678" s="18" t="n">
        <v>1121</v>
      </c>
      <c r="F678" s="18" t="n">
        <v>1500</v>
      </c>
      <c r="G678" s="18" t="n">
        <v>14811</v>
      </c>
      <c r="H678" s="18"/>
      <c r="I678" s="24" t="n">
        <v>15512</v>
      </c>
      <c r="J678" s="18"/>
      <c r="K678" s="18"/>
      <c r="L678" s="18" t="n">
        <v>15512</v>
      </c>
      <c r="M678" s="18"/>
      <c r="N678" s="33"/>
    </row>
    <row r="679" s="3" customFormat="true" ht="11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32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177</v>
      </c>
      <c r="C680" s="22" t="n">
        <f aca="false">SUM(C671:C678)</f>
        <v>5602</v>
      </c>
      <c r="D680" s="22" t="n">
        <f aca="false">SUM(D671:D678)</f>
        <v>0</v>
      </c>
      <c r="E680" s="22" t="n">
        <f aca="false">SUM(E671:E678)</f>
        <v>5779</v>
      </c>
      <c r="F680" s="22" t="n">
        <f aca="false">(B671*F671+B672*F672+B673*F673+B674*F674+B675*F675+B676*F676+B677*F677+B678*F678)/B680</f>
        <v>3485.87570621469</v>
      </c>
      <c r="G680" s="22" t="n">
        <f aca="false">(C671*G671+C672*G672+C673*G673+C674*G674+C675*G675+C676*G676+C677*G677+C678*G678)/C680</f>
        <v>13028.7697250982</v>
      </c>
      <c r="H680" s="22"/>
      <c r="I680" s="22" t="n">
        <f aca="false">SUM(I671:I678)</f>
        <v>73601</v>
      </c>
      <c r="J680" s="22" t="n">
        <f aca="false">SUM(J671:J678)</f>
        <v>75</v>
      </c>
      <c r="K680" s="22" t="n">
        <f aca="false">SUM(K671:K678)</f>
        <v>1306</v>
      </c>
      <c r="L680" s="22" t="n">
        <f aca="false">SUM(L671:L678)</f>
        <v>72220</v>
      </c>
      <c r="M680" s="22" t="n">
        <f aca="false">SUM(M671:M678)</f>
        <v>0</v>
      </c>
      <c r="N680" s="32"/>
    </row>
    <row r="682" s="3" customFormat="true" ht="11.25" hidden="false" customHeight="false" outlineLevel="0" collapsed="false">
      <c r="A682" s="3" t="s">
        <v>82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/>
      <c r="D688" s="19"/>
      <c r="E688" s="19" t="n">
        <v>18</v>
      </c>
      <c r="F688" s="19"/>
      <c r="G688" s="19"/>
      <c r="H688" s="19"/>
      <c r="I688" s="19" t="n">
        <v>315</v>
      </c>
      <c r="J688" s="19"/>
      <c r="K688" s="19"/>
      <c r="L688" s="19"/>
      <c r="M688" s="19"/>
    </row>
    <row r="689" customFormat="false" ht="11.25" hidden="false" customHeight="false" outlineLevel="0" collapsed="false">
      <c r="A689" s="18" t="s">
        <v>27</v>
      </c>
      <c r="B689" s="18"/>
      <c r="C689" s="18"/>
      <c r="D689" s="18"/>
      <c r="E689" s="19" t="n">
        <v>76</v>
      </c>
      <c r="F689" s="18"/>
      <c r="G689" s="18"/>
      <c r="H689" s="18"/>
      <c r="I689" s="18" t="n">
        <v>1707</v>
      </c>
      <c r="J689" s="18"/>
      <c r="K689" s="18"/>
      <c r="L689" s="18"/>
      <c r="M689" s="18"/>
      <c r="N689" s="3"/>
    </row>
    <row r="690" s="3" customFormat="true" ht="11.25" hidden="false" customHeight="false" outlineLevel="0" collapsed="false">
      <c r="A690" s="18" t="s">
        <v>28</v>
      </c>
      <c r="B690" s="20"/>
      <c r="C690" s="20"/>
      <c r="D690" s="20"/>
      <c r="E690" s="20" t="n">
        <v>495</v>
      </c>
      <c r="F690" s="20"/>
      <c r="G690" s="20"/>
      <c r="H690" s="20"/>
      <c r="I690" s="20" t="n">
        <v>23513</v>
      </c>
      <c r="J690" s="20"/>
      <c r="K690" s="20"/>
      <c r="L690" s="20"/>
      <c r="M690" s="20"/>
      <c r="N690" s="1"/>
    </row>
    <row r="691" customFormat="false" ht="11.25" hidden="false" customHeight="false" outlineLevel="0" collapsed="false">
      <c r="A691" s="18" t="s">
        <v>29</v>
      </c>
      <c r="B691" s="20"/>
      <c r="C691" s="20"/>
      <c r="D691" s="20"/>
      <c r="E691" s="20" t="n">
        <v>54</v>
      </c>
      <c r="F691" s="20"/>
      <c r="G691" s="20"/>
      <c r="H691" s="20"/>
      <c r="I691" s="20" t="n">
        <v>2250</v>
      </c>
      <c r="J691" s="20"/>
      <c r="K691" s="20"/>
      <c r="L691" s="20"/>
      <c r="M691" s="20"/>
    </row>
    <row r="692" customFormat="false" ht="11.25" hidden="false" customHeight="false" outlineLevel="0" collapsed="false">
      <c r="A692" s="18" t="s">
        <v>30</v>
      </c>
      <c r="B692" s="20"/>
      <c r="C692" s="20"/>
      <c r="D692" s="20"/>
      <c r="E692" s="20" t="n">
        <v>55</v>
      </c>
      <c r="F692" s="20"/>
      <c r="G692" s="20"/>
      <c r="H692" s="20"/>
      <c r="I692" s="20" t="n">
        <v>1650</v>
      </c>
      <c r="J692" s="20"/>
      <c r="K692" s="20"/>
      <c r="L692" s="20"/>
      <c r="M692" s="20"/>
    </row>
    <row r="693" customFormat="false" ht="11.25" hidden="false" customHeight="false" outlineLevel="0" collapsed="false">
      <c r="A693" s="18" t="s">
        <v>31</v>
      </c>
      <c r="B693" s="20"/>
      <c r="C693" s="20"/>
      <c r="D693" s="20"/>
      <c r="E693" s="20" t="n">
        <v>55</v>
      </c>
      <c r="F693" s="20"/>
      <c r="G693" s="20"/>
      <c r="H693" s="20"/>
      <c r="I693" s="20" t="n">
        <v>2350</v>
      </c>
      <c r="J693" s="20"/>
      <c r="K693" s="20"/>
      <c r="L693" s="20"/>
      <c r="M693" s="20"/>
    </row>
    <row r="694" customFormat="false" ht="11.25" hidden="false" customHeight="false" outlineLevel="0" collapsed="false">
      <c r="A694" s="18" t="s">
        <v>32</v>
      </c>
      <c r="B694" s="20"/>
      <c r="C694" s="20"/>
      <c r="D694" s="20"/>
      <c r="E694" s="20" t="n">
        <v>177.6</v>
      </c>
      <c r="F694" s="20"/>
      <c r="G694" s="20"/>
      <c r="H694" s="20"/>
      <c r="I694" s="20" t="n">
        <v>7247.04</v>
      </c>
      <c r="J694" s="20"/>
      <c r="K694" s="20"/>
      <c r="L694" s="20"/>
      <c r="M694" s="20"/>
    </row>
    <row r="695" customFormat="false" ht="11.25" hidden="false" customHeight="false" outlineLevel="0" collapsed="false">
      <c r="A695" s="18" t="s">
        <v>33</v>
      </c>
      <c r="B695" s="18"/>
      <c r="C695" s="18"/>
      <c r="D695" s="18"/>
      <c r="E695" s="18" t="n">
        <v>279</v>
      </c>
      <c r="F695" s="18"/>
      <c r="G695" s="18"/>
      <c r="H695" s="18"/>
      <c r="I695" s="18" t="n">
        <v>11160</v>
      </c>
      <c r="J695" s="18"/>
      <c r="K695" s="18"/>
      <c r="L695" s="18"/>
      <c r="M695" s="18"/>
      <c r="N695" s="3"/>
    </row>
    <row r="696" s="3" customFormat="true" ht="11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1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0</v>
      </c>
      <c r="C697" s="22" t="n">
        <f aca="false">SUM(C688:C695)</f>
        <v>0</v>
      </c>
      <c r="D697" s="22" t="n">
        <f aca="false">SUM(D688:D695)</f>
        <v>0</v>
      </c>
      <c r="E697" s="22" t="n">
        <f aca="false">SUM(E688:E695)</f>
        <v>1209.6</v>
      </c>
      <c r="F697" s="22"/>
      <c r="G697" s="22"/>
      <c r="H697" s="22"/>
      <c r="I697" s="22" t="n">
        <f aca="false">SUM(I688:I695)</f>
        <v>50192.04</v>
      </c>
      <c r="J697" s="22" t="n">
        <f aca="false">SUM(J688:J695)</f>
        <v>0</v>
      </c>
      <c r="K697" s="22" t="n">
        <f aca="false">SUM(K688:K695)</f>
        <v>0</v>
      </c>
      <c r="L697" s="22" t="n">
        <f aca="false">SUM(L688:L695)</f>
        <v>0</v>
      </c>
      <c r="M697" s="22" t="n">
        <f aca="false">SUM(M688:M695)</f>
        <v>0</v>
      </c>
    </row>
    <row r="699" customFormat="false" ht="11.25" hidden="false" customHeight="false" outlineLevel="0" collapsed="false">
      <c r="A699" s="1" t="s">
        <v>83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20" t="n">
        <v>7</v>
      </c>
      <c r="F705" s="19"/>
      <c r="G705" s="19"/>
      <c r="H705" s="19"/>
      <c r="I705" s="19" t="n">
        <v>132</v>
      </c>
      <c r="J705" s="19"/>
      <c r="K705" s="19"/>
      <c r="L705" s="19"/>
      <c r="M705" s="19"/>
    </row>
    <row r="706" customFormat="false" ht="11.25" hidden="false" customHeight="false" outlineLevel="0" collapsed="false">
      <c r="A706" s="18" t="s">
        <v>27</v>
      </c>
      <c r="B706" s="18"/>
      <c r="C706" s="18"/>
      <c r="D706" s="18"/>
      <c r="E706" s="20" t="n">
        <v>80</v>
      </c>
      <c r="F706" s="18"/>
      <c r="G706" s="18"/>
      <c r="H706" s="18"/>
      <c r="I706" s="19" t="n">
        <v>3755</v>
      </c>
      <c r="J706" s="18"/>
      <c r="K706" s="18"/>
      <c r="L706" s="18"/>
      <c r="M706" s="18"/>
      <c r="N706" s="3"/>
    </row>
    <row r="707" s="3" customFormat="true" ht="11.25" hidden="false" customHeight="false" outlineLevel="0" collapsed="false">
      <c r="A707" s="18" t="s">
        <v>28</v>
      </c>
      <c r="B707" s="20"/>
      <c r="C707" s="20"/>
      <c r="D707" s="20"/>
      <c r="E707" s="20" t="n">
        <v>346</v>
      </c>
      <c r="F707" s="20"/>
      <c r="G707" s="20"/>
      <c r="H707" s="20"/>
      <c r="I707" s="20" t="n">
        <v>16435</v>
      </c>
      <c r="J707" s="20"/>
      <c r="K707" s="20"/>
      <c r="L707" s="20"/>
      <c r="M707" s="20"/>
      <c r="N707" s="1"/>
    </row>
    <row r="708" customFormat="false" ht="11.25" hidden="false" customHeight="false" outlineLevel="0" collapsed="false">
      <c r="A708" s="18" t="s">
        <v>29</v>
      </c>
      <c r="B708" s="20"/>
      <c r="C708" s="20"/>
      <c r="D708" s="20"/>
      <c r="E708" s="20" t="n">
        <v>42</v>
      </c>
      <c r="F708" s="20"/>
      <c r="G708" s="20"/>
      <c r="H708" s="20"/>
      <c r="I708" s="20" t="n">
        <v>2751</v>
      </c>
      <c r="J708" s="20"/>
      <c r="K708" s="20"/>
      <c r="L708" s="20"/>
      <c r="M708" s="20"/>
    </row>
    <row r="709" customFormat="false" ht="11.25" hidden="false" customHeight="false" outlineLevel="0" collapsed="false">
      <c r="A709" s="18" t="s">
        <v>30</v>
      </c>
      <c r="B709" s="20"/>
      <c r="C709" s="20"/>
      <c r="D709" s="20"/>
      <c r="E709" s="20" t="n">
        <v>50</v>
      </c>
      <c r="F709" s="20"/>
      <c r="G709" s="20"/>
      <c r="H709" s="20"/>
      <c r="I709" s="20" t="n">
        <v>1500</v>
      </c>
      <c r="J709" s="20"/>
      <c r="K709" s="20"/>
      <c r="L709" s="20"/>
      <c r="M709" s="20"/>
    </row>
    <row r="710" customFormat="false" ht="11.25" hidden="false" customHeight="false" outlineLevel="0" collapsed="false">
      <c r="A710" s="18" t="s">
        <v>31</v>
      </c>
      <c r="B710" s="20"/>
      <c r="C710" s="20"/>
      <c r="D710" s="20"/>
      <c r="E710" s="20" t="n">
        <v>100</v>
      </c>
      <c r="F710" s="20"/>
      <c r="G710" s="20"/>
      <c r="H710" s="20"/>
      <c r="I710" s="20" t="n">
        <v>3950</v>
      </c>
      <c r="J710" s="20"/>
      <c r="K710" s="20"/>
      <c r="L710" s="20"/>
      <c r="M710" s="20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 t="n">
        <v>0</v>
      </c>
      <c r="F711" s="20"/>
      <c r="G711" s="20"/>
      <c r="H711" s="20"/>
      <c r="I711" s="20" t="n">
        <v>0</v>
      </c>
      <c r="J711" s="20"/>
      <c r="K711" s="20"/>
      <c r="L711" s="20"/>
      <c r="M711" s="20"/>
    </row>
    <row r="712" customFormat="false" ht="11.25" hidden="false" customHeight="false" outlineLevel="0" collapsed="false">
      <c r="A712" s="18" t="s">
        <v>33</v>
      </c>
      <c r="B712" s="18"/>
      <c r="C712" s="18"/>
      <c r="D712" s="18"/>
      <c r="E712" s="18" t="n">
        <v>279</v>
      </c>
      <c r="F712" s="18"/>
      <c r="G712" s="18"/>
      <c r="H712" s="18"/>
      <c r="I712" s="18" t="n">
        <v>11160</v>
      </c>
      <c r="J712" s="18"/>
      <c r="K712" s="18"/>
      <c r="L712" s="18"/>
      <c r="M712" s="18"/>
      <c r="N712" s="3"/>
    </row>
    <row r="713" s="3" customFormat="true" ht="11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1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0</v>
      </c>
      <c r="C714" s="22" t="n">
        <f aca="false">SUM(C705:C712)</f>
        <v>0</v>
      </c>
      <c r="D714" s="22" t="n">
        <f aca="false">SUM(D705:D712)</f>
        <v>0</v>
      </c>
      <c r="E714" s="22" t="n">
        <f aca="false">SUM(E705:E712)</f>
        <v>904</v>
      </c>
      <c r="F714" s="22"/>
      <c r="G714" s="22"/>
      <c r="H714" s="22"/>
      <c r="I714" s="22" t="n">
        <f aca="false">SUM(I705:I712)</f>
        <v>39683</v>
      </c>
      <c r="J714" s="22" t="n">
        <f aca="false">SUM(J705:J712)</f>
        <v>0</v>
      </c>
      <c r="K714" s="22" t="n">
        <f aca="false">SUM(K705:K712)</f>
        <v>0</v>
      </c>
      <c r="L714" s="22" t="n">
        <f aca="false">SUM(L705:L712)</f>
        <v>0</v>
      </c>
      <c r="M714" s="22" t="n">
        <f aca="false">SUM(M705:M712)</f>
        <v>0</v>
      </c>
    </row>
    <row r="716" customFormat="false" ht="11.25" hidden="false" customHeight="false" outlineLevel="0" collapsed="false">
      <c r="A716" s="1" t="s">
        <v>84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/>
      <c r="D722" s="19"/>
      <c r="E722" s="19" t="n">
        <v>29</v>
      </c>
      <c r="F722" s="19"/>
      <c r="G722" s="19"/>
      <c r="H722" s="19"/>
      <c r="I722" s="20" t="n">
        <v>516</v>
      </c>
      <c r="J722" s="19"/>
      <c r="K722" s="19"/>
      <c r="L722" s="19"/>
      <c r="M722" s="19"/>
    </row>
    <row r="723" customFormat="false" ht="11.25" hidden="false" customHeight="false" outlineLevel="0" collapsed="false">
      <c r="A723" s="18" t="s">
        <v>27</v>
      </c>
      <c r="B723" s="18"/>
      <c r="C723" s="18"/>
      <c r="D723" s="18"/>
      <c r="E723" s="18" t="n">
        <v>0</v>
      </c>
      <c r="F723" s="18"/>
      <c r="G723" s="18"/>
      <c r="H723" s="18"/>
      <c r="I723" s="18" t="n">
        <v>0</v>
      </c>
      <c r="J723" s="18"/>
      <c r="K723" s="18"/>
      <c r="L723" s="18"/>
      <c r="M723" s="18"/>
      <c r="N723" s="3"/>
    </row>
    <row r="724" s="3" customFormat="true" ht="11.25" hidden="false" customHeight="false" outlineLevel="0" collapsed="false">
      <c r="A724" s="18" t="s">
        <v>28</v>
      </c>
      <c r="B724" s="20"/>
      <c r="C724" s="20"/>
      <c r="D724" s="20"/>
      <c r="E724" s="20" t="n">
        <v>0</v>
      </c>
      <c r="F724" s="20"/>
      <c r="G724" s="20"/>
      <c r="H724" s="20"/>
      <c r="I724" s="20" t="n">
        <v>0</v>
      </c>
      <c r="J724" s="20"/>
      <c r="K724" s="20"/>
      <c r="L724" s="20"/>
      <c r="M724" s="20"/>
      <c r="N724" s="1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20" t="n">
        <v>101</v>
      </c>
      <c r="F725" s="20"/>
      <c r="G725" s="20"/>
      <c r="H725" s="20"/>
      <c r="I725" s="20" t="n">
        <v>4167</v>
      </c>
      <c r="J725" s="20"/>
      <c r="K725" s="20"/>
      <c r="L725" s="20"/>
      <c r="M725" s="20"/>
    </row>
    <row r="726" customFormat="false" ht="11.25" hidden="false" customHeight="false" outlineLevel="0" collapsed="false">
      <c r="A726" s="18" t="s">
        <v>30</v>
      </c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</row>
    <row r="727" customFormat="false" ht="11.25" hidden="false" customHeight="false" outlineLevel="0" collapsed="false">
      <c r="A727" s="18" t="s">
        <v>31</v>
      </c>
      <c r="B727" s="20"/>
      <c r="C727" s="20"/>
      <c r="D727" s="20"/>
      <c r="E727" s="20" t="n">
        <v>6</v>
      </c>
      <c r="F727" s="20"/>
      <c r="G727" s="20"/>
      <c r="H727" s="20"/>
      <c r="I727" s="20" t="n">
        <v>235</v>
      </c>
      <c r="J727" s="20"/>
      <c r="K727" s="20"/>
      <c r="L727" s="20"/>
      <c r="M727" s="20"/>
    </row>
    <row r="728" customFormat="false" ht="11.25" hidden="false" customHeight="false" outlineLevel="0" collapsed="false">
      <c r="A728" s="18" t="s">
        <v>32</v>
      </c>
      <c r="B728" s="20"/>
      <c r="C728" s="20"/>
      <c r="D728" s="20"/>
      <c r="E728" s="20" t="n">
        <v>414.4</v>
      </c>
      <c r="F728" s="20"/>
      <c r="G728" s="20"/>
      <c r="H728" s="20"/>
      <c r="I728" s="20" t="n">
        <v>15399.96</v>
      </c>
      <c r="J728" s="20"/>
      <c r="K728" s="20"/>
      <c r="L728" s="20"/>
      <c r="M728" s="20"/>
    </row>
    <row r="729" customFormat="false" ht="11.25" hidden="false" customHeight="false" outlineLevel="0" collapsed="false">
      <c r="A729" s="18" t="s">
        <v>33</v>
      </c>
      <c r="B729" s="18"/>
      <c r="C729" s="18"/>
      <c r="D729" s="18"/>
      <c r="E729" s="18" t="n">
        <v>278</v>
      </c>
      <c r="F729" s="18"/>
      <c r="G729" s="18"/>
      <c r="H729" s="18"/>
      <c r="I729" s="18" t="n">
        <v>11120</v>
      </c>
      <c r="J729" s="18"/>
      <c r="K729" s="18"/>
      <c r="L729" s="18"/>
      <c r="M729" s="18"/>
      <c r="N729" s="3"/>
    </row>
    <row r="730" s="3" customFormat="true" ht="11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1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0</v>
      </c>
      <c r="C731" s="22" t="n">
        <f aca="false">SUM(C722:C729)</f>
        <v>0</v>
      </c>
      <c r="D731" s="22" t="n">
        <f aca="false">SUM(D722:D729)</f>
        <v>0</v>
      </c>
      <c r="E731" s="22" t="n">
        <f aca="false">SUM(E722:E729)</f>
        <v>828.4</v>
      </c>
      <c r="F731" s="22"/>
      <c r="G731" s="22"/>
      <c r="H731" s="22" t="n">
        <f aca="false">SUM(H722:H729)</f>
        <v>0</v>
      </c>
      <c r="I731" s="22" t="n">
        <f aca="false">SUM(I722:I729)</f>
        <v>31437.96</v>
      </c>
      <c r="J731" s="22" t="n">
        <f aca="false">SUM(J722:J729)</f>
        <v>0</v>
      </c>
      <c r="K731" s="22" t="n">
        <f aca="false">SUM(K722:K729)</f>
        <v>0</v>
      </c>
      <c r="L731" s="22" t="n">
        <f aca="false">SUM(L722:L729)</f>
        <v>0</v>
      </c>
      <c r="M731" s="22" t="n">
        <f aca="false">SUM(M722:M729)</f>
        <v>0</v>
      </c>
    </row>
    <row r="733" customFormat="false" ht="11.25" hidden="false" customHeight="false" outlineLevel="0" collapsed="false">
      <c r="A733" s="1" t="s">
        <v>85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/>
      <c r="D739" s="19"/>
      <c r="E739" s="18" t="n">
        <v>12</v>
      </c>
      <c r="F739" s="19"/>
      <c r="G739" s="19"/>
      <c r="H739" s="19"/>
      <c r="I739" s="20" t="n">
        <v>176</v>
      </c>
      <c r="J739" s="19"/>
      <c r="K739" s="19"/>
      <c r="L739" s="19"/>
      <c r="M739" s="19"/>
    </row>
    <row r="740" customFormat="false" ht="11.25" hidden="false" customHeight="false" outlineLevel="0" collapsed="false">
      <c r="A740" s="18" t="s">
        <v>27</v>
      </c>
      <c r="B740" s="18"/>
      <c r="C740" s="18"/>
      <c r="D740" s="18"/>
      <c r="E740" s="18" t="n">
        <v>61</v>
      </c>
      <c r="F740" s="18"/>
      <c r="G740" s="18"/>
      <c r="H740" s="18"/>
      <c r="I740" s="18" t="n">
        <v>1366</v>
      </c>
      <c r="J740" s="18"/>
      <c r="K740" s="18"/>
      <c r="L740" s="18"/>
      <c r="M740" s="18"/>
      <c r="N740" s="3"/>
    </row>
    <row r="741" s="3" customFormat="true" ht="11.25" hidden="false" customHeight="false" outlineLevel="0" collapsed="false">
      <c r="A741" s="18" t="s">
        <v>28</v>
      </c>
      <c r="B741" s="20"/>
      <c r="C741" s="20"/>
      <c r="D741" s="20"/>
      <c r="E741" s="20" t="n">
        <v>148</v>
      </c>
      <c r="F741" s="20"/>
      <c r="G741" s="20"/>
      <c r="H741" s="20"/>
      <c r="I741" s="18" t="n">
        <v>7030</v>
      </c>
      <c r="J741" s="20"/>
      <c r="K741" s="20"/>
      <c r="L741" s="20"/>
      <c r="M741" s="20"/>
      <c r="N741" s="1"/>
    </row>
    <row r="742" customFormat="false" ht="11.25" hidden="false" customHeight="false" outlineLevel="0" collapsed="false">
      <c r="A742" s="18" t="s">
        <v>29</v>
      </c>
      <c r="B742" s="20"/>
      <c r="C742" s="20"/>
      <c r="D742" s="20"/>
      <c r="E742" s="20" t="n">
        <v>9</v>
      </c>
      <c r="F742" s="20"/>
      <c r="G742" s="20"/>
      <c r="H742" s="20"/>
      <c r="I742" s="18" t="n">
        <v>431</v>
      </c>
      <c r="J742" s="20"/>
      <c r="K742" s="20"/>
      <c r="L742" s="20"/>
      <c r="M742" s="20"/>
    </row>
    <row r="743" customFormat="false" ht="11.25" hidden="false" customHeight="false" outlineLevel="0" collapsed="false">
      <c r="A743" s="18" t="s">
        <v>30</v>
      </c>
      <c r="B743" s="20"/>
      <c r="C743" s="20"/>
      <c r="D743" s="20"/>
      <c r="E743" s="20" t="n">
        <v>0</v>
      </c>
      <c r="F743" s="20"/>
      <c r="G743" s="20"/>
      <c r="H743" s="20"/>
      <c r="I743" s="20" t="n">
        <v>0</v>
      </c>
      <c r="J743" s="20"/>
      <c r="K743" s="20"/>
      <c r="L743" s="20"/>
      <c r="M743" s="20"/>
    </row>
    <row r="744" customFormat="false" ht="11.25" hidden="false" customHeight="false" outlineLevel="0" collapsed="false">
      <c r="A744" s="18" t="s">
        <v>31</v>
      </c>
      <c r="B744" s="20"/>
      <c r="C744" s="20"/>
      <c r="D744" s="20"/>
      <c r="E744" s="20" t="n">
        <v>20</v>
      </c>
      <c r="F744" s="20"/>
      <c r="G744" s="20"/>
      <c r="H744" s="20"/>
      <c r="I744" s="20" t="n">
        <v>558</v>
      </c>
      <c r="J744" s="20"/>
      <c r="K744" s="20"/>
      <c r="L744" s="20"/>
      <c r="M744" s="20"/>
    </row>
    <row r="745" customFormat="false" ht="11.25" hidden="false" customHeight="false" outlineLevel="0" collapsed="false">
      <c r="A745" s="18" t="s">
        <v>32</v>
      </c>
      <c r="B745" s="20"/>
      <c r="C745" s="20"/>
      <c r="D745" s="20"/>
      <c r="E745" s="20" t="n">
        <v>0</v>
      </c>
      <c r="F745" s="20"/>
      <c r="G745" s="20"/>
      <c r="H745" s="20"/>
      <c r="I745" s="20" t="n">
        <v>0</v>
      </c>
      <c r="J745" s="20"/>
      <c r="K745" s="20"/>
      <c r="L745" s="20"/>
      <c r="M745" s="20"/>
    </row>
    <row r="746" customFormat="false" ht="11.25" hidden="false" customHeight="false" outlineLevel="0" collapsed="false">
      <c r="A746" s="18" t="s">
        <v>33</v>
      </c>
      <c r="B746" s="18"/>
      <c r="C746" s="18"/>
      <c r="D746" s="18"/>
      <c r="E746" s="18" t="n">
        <v>278</v>
      </c>
      <c r="F746" s="18"/>
      <c r="G746" s="18"/>
      <c r="H746" s="18"/>
      <c r="I746" s="18" t="n">
        <v>9948</v>
      </c>
      <c r="J746" s="18"/>
      <c r="K746" s="18"/>
      <c r="L746" s="18"/>
      <c r="M746" s="18"/>
      <c r="N746" s="3"/>
    </row>
    <row r="747" s="3" customFormat="true" ht="11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1"/>
    </row>
    <row r="748" customFormat="false" ht="11.25" hidden="false" customHeight="false" outlineLevel="0" collapsed="false">
      <c r="A748" s="21" t="s">
        <v>34</v>
      </c>
      <c r="B748" s="22" t="n">
        <f aca="false">SUM(B739:B746)</f>
        <v>0</v>
      </c>
      <c r="C748" s="22" t="n">
        <f aca="false">SUM(C739:C746)</f>
        <v>0</v>
      </c>
      <c r="D748" s="22" t="n">
        <f aca="false">SUM(D739:D746)</f>
        <v>0</v>
      </c>
      <c r="E748" s="22" t="n">
        <f aca="false">SUM(E739:E746)</f>
        <v>528</v>
      </c>
      <c r="F748" s="22"/>
      <c r="G748" s="22"/>
      <c r="H748" s="22"/>
      <c r="I748" s="22" t="n">
        <f aca="false">SUM(I739:I746)</f>
        <v>19509</v>
      </c>
      <c r="J748" s="22" t="n">
        <f aca="false">SUM(J739:J746)</f>
        <v>0</v>
      </c>
      <c r="K748" s="22" t="n">
        <f aca="false">SUM(K739:K746)</f>
        <v>0</v>
      </c>
      <c r="L748" s="22" t="n">
        <f aca="false">SUM(L739:L746)</f>
        <v>0</v>
      </c>
      <c r="M748" s="22" t="n">
        <f aca="false">SUM(M739:M746)</f>
        <v>0</v>
      </c>
    </row>
    <row r="750" customFormat="false" ht="11.25" hidden="false" customHeight="false" outlineLevel="0" collapsed="false">
      <c r="A750" s="1" t="s">
        <v>86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 t="n">
        <v>0</v>
      </c>
      <c r="C756" s="19" t="n">
        <v>66</v>
      </c>
      <c r="D756" s="20" t="n">
        <v>0</v>
      </c>
      <c r="E756" s="20" t="n">
        <v>66</v>
      </c>
      <c r="F756" s="19"/>
      <c r="G756" s="19" t="n">
        <v>17255</v>
      </c>
      <c r="H756" s="19"/>
      <c r="I756" s="23" t="n">
        <v>1139</v>
      </c>
      <c r="J756" s="19" t="n">
        <v>57</v>
      </c>
      <c r="K756" s="19" t="n">
        <v>120</v>
      </c>
      <c r="L756" s="19" t="n">
        <v>962</v>
      </c>
      <c r="M756" s="19" t="n">
        <v>0</v>
      </c>
      <c r="N756" s="32"/>
    </row>
    <row r="757" customFormat="false" ht="11.25" hidden="false" customHeight="false" outlineLevel="0" collapsed="false">
      <c r="A757" s="18" t="s">
        <v>27</v>
      </c>
      <c r="B757" s="18" t="n">
        <v>10</v>
      </c>
      <c r="C757" s="18" t="n">
        <v>207</v>
      </c>
      <c r="D757" s="18" t="n">
        <v>0</v>
      </c>
      <c r="E757" s="18" t="n">
        <v>217</v>
      </c>
      <c r="F757" s="18" t="n">
        <v>2000</v>
      </c>
      <c r="G757" s="18" t="n">
        <v>32888</v>
      </c>
      <c r="H757" s="18" t="n">
        <v>0</v>
      </c>
      <c r="I757" s="24" t="n">
        <v>6828</v>
      </c>
      <c r="J757" s="18" t="n">
        <v>0</v>
      </c>
      <c r="K757" s="18" t="n">
        <v>171</v>
      </c>
      <c r="L757" s="18" t="n">
        <v>6657</v>
      </c>
      <c r="M757" s="18" t="n">
        <v>0</v>
      </c>
      <c r="N757" s="33"/>
    </row>
    <row r="758" s="3" customFormat="true" ht="11.25" hidden="false" customHeight="false" outlineLevel="0" collapsed="false">
      <c r="A758" s="18" t="s">
        <v>28</v>
      </c>
      <c r="B758" s="20"/>
      <c r="C758" s="20" t="n">
        <v>989</v>
      </c>
      <c r="D758" s="20"/>
      <c r="E758" s="20" t="n">
        <v>989</v>
      </c>
      <c r="F758" s="20"/>
      <c r="G758" s="20" t="n">
        <v>47500</v>
      </c>
      <c r="H758" s="20"/>
      <c r="I758" s="23" t="n">
        <v>46978</v>
      </c>
      <c r="J758" s="20"/>
      <c r="K758" s="20" t="n">
        <v>1174</v>
      </c>
      <c r="L758" s="20" t="n">
        <v>45804</v>
      </c>
      <c r="M758" s="20"/>
      <c r="N758" s="32"/>
    </row>
    <row r="759" customFormat="false" ht="11.25" hidden="false" customHeight="false" outlineLevel="0" collapsed="false">
      <c r="A759" s="18" t="s">
        <v>29</v>
      </c>
      <c r="B759" s="20" t="n">
        <v>0</v>
      </c>
      <c r="C759" s="20" t="n">
        <v>206</v>
      </c>
      <c r="D759" s="20" t="n">
        <v>0</v>
      </c>
      <c r="E759" s="20" t="n">
        <v>206</v>
      </c>
      <c r="F759" s="20" t="n">
        <v>0</v>
      </c>
      <c r="G759" s="20" t="n">
        <v>46597</v>
      </c>
      <c r="H759" s="20" t="n">
        <v>0</v>
      </c>
      <c r="I759" s="23" t="n">
        <v>9599</v>
      </c>
      <c r="J759" s="20" t="n">
        <v>0</v>
      </c>
      <c r="K759" s="20" t="n">
        <v>384</v>
      </c>
      <c r="L759" s="20" t="n">
        <v>9215</v>
      </c>
      <c r="M759" s="20" t="n">
        <v>0</v>
      </c>
      <c r="N759" s="32"/>
    </row>
    <row r="760" customFormat="false" ht="11.25" hidden="false" customHeight="false" outlineLevel="0" collapsed="false">
      <c r="A760" s="18" t="s">
        <v>30</v>
      </c>
      <c r="B760" s="20"/>
      <c r="C760" s="20" t="n">
        <v>105</v>
      </c>
      <c r="D760" s="20"/>
      <c r="E760" s="20" t="n">
        <v>105</v>
      </c>
      <c r="F760" s="20"/>
      <c r="G760" s="20" t="n">
        <v>30000</v>
      </c>
      <c r="H760" s="20"/>
      <c r="I760" s="23" t="n">
        <v>3150</v>
      </c>
      <c r="J760" s="20"/>
      <c r="K760" s="20" t="n">
        <v>945</v>
      </c>
      <c r="L760" s="20" t="n">
        <v>2205</v>
      </c>
      <c r="M760" s="20"/>
      <c r="N760" s="32"/>
    </row>
    <row r="761" customFormat="false" ht="11.25" hidden="false" customHeight="false" outlineLevel="0" collapsed="false">
      <c r="A761" s="18" t="s">
        <v>31</v>
      </c>
      <c r="B761" s="20" t="n">
        <v>7</v>
      </c>
      <c r="C761" s="20" t="n">
        <v>174</v>
      </c>
      <c r="D761" s="20" t="n">
        <v>0</v>
      </c>
      <c r="E761" s="20" t="n">
        <v>181</v>
      </c>
      <c r="F761" s="20" t="n">
        <v>19000</v>
      </c>
      <c r="G761" s="20" t="n">
        <v>40000</v>
      </c>
      <c r="H761" s="20"/>
      <c r="I761" s="23" t="n">
        <v>7093</v>
      </c>
      <c r="J761" s="20" t="n">
        <v>0</v>
      </c>
      <c r="K761" s="20" t="n">
        <v>35</v>
      </c>
      <c r="L761" s="20" t="n">
        <v>7058</v>
      </c>
      <c r="M761" s="20" t="n">
        <v>0</v>
      </c>
      <c r="N761" s="32"/>
    </row>
    <row r="762" customFormat="false" ht="11.25" hidden="false" customHeight="false" outlineLevel="0" collapsed="false">
      <c r="A762" s="18" t="s">
        <v>32</v>
      </c>
      <c r="B762" s="20" t="n">
        <v>22</v>
      </c>
      <c r="C762" s="20" t="n">
        <v>570</v>
      </c>
      <c r="D762" s="20" t="n">
        <v>0</v>
      </c>
      <c r="E762" s="20" t="n">
        <v>592</v>
      </c>
      <c r="F762" s="20" t="n">
        <v>6000</v>
      </c>
      <c r="G762" s="20" t="n">
        <v>39500</v>
      </c>
      <c r="H762" s="20"/>
      <c r="I762" s="23" t="n">
        <v>22647</v>
      </c>
      <c r="J762" s="20" t="n">
        <v>0</v>
      </c>
      <c r="K762" s="20" t="n">
        <v>0</v>
      </c>
      <c r="L762" s="20" t="n">
        <v>22647</v>
      </c>
      <c r="M762" s="20" t="n">
        <v>0</v>
      </c>
      <c r="N762" s="32"/>
    </row>
    <row r="763" customFormat="false" ht="11.25" hidden="false" customHeight="false" outlineLevel="0" collapsed="false">
      <c r="A763" s="18" t="s">
        <v>33</v>
      </c>
      <c r="B763" s="18" t="n">
        <v>41</v>
      </c>
      <c r="C763" s="18" t="n">
        <v>1073</v>
      </c>
      <c r="D763" s="18"/>
      <c r="E763" s="18" t="n">
        <v>1114</v>
      </c>
      <c r="F763" s="18" t="n">
        <v>2500</v>
      </c>
      <c r="G763" s="18" t="n">
        <v>40341</v>
      </c>
      <c r="H763" s="18"/>
      <c r="I763" s="24" t="n">
        <v>43388</v>
      </c>
      <c r="J763" s="18"/>
      <c r="K763" s="18"/>
      <c r="L763" s="18" t="n">
        <v>43388</v>
      </c>
      <c r="M763" s="18"/>
      <c r="N763" s="33"/>
    </row>
    <row r="764" s="3" customFormat="true" ht="11.25" hidden="false" customHeight="false" outlineLevel="0" collapsed="false">
      <c r="A764" s="20"/>
      <c r="B764" s="20" t="n">
        <f aca="false">SUM(B696+B713+B730+B747)</f>
        <v>0</v>
      </c>
      <c r="C764" s="20" t="n">
        <f aca="false">SUM(C696+C713+C730+C747)</f>
        <v>0</v>
      </c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32"/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80</v>
      </c>
      <c r="C765" s="22" t="n">
        <f aca="false">SUM(C756:C763)</f>
        <v>3390</v>
      </c>
      <c r="D765" s="22" t="n">
        <f aca="false">SUM(D756:D763)</f>
        <v>0</v>
      </c>
      <c r="E765" s="22" t="n">
        <f aca="false">SUM(E756:E763)</f>
        <v>3470</v>
      </c>
      <c r="F765" s="22" t="n">
        <f aca="false">(B756*F756+B757*F757+B758*F758+B759*F759+B760*F760+B761*F761+B762*F762+B763*F763)/B765</f>
        <v>4843.75</v>
      </c>
      <c r="G765" s="22" t="n">
        <f aca="false">(C756*G756+C757*G757+C758*G758+C759*G759+C760*G760+C761*G761+C762*G762+C763*G763)/C765</f>
        <v>41425.9648967552</v>
      </c>
      <c r="H765" s="22"/>
      <c r="I765" s="22" t="n">
        <f aca="false">SUM(I756:I763)</f>
        <v>140822</v>
      </c>
      <c r="J765" s="22" t="n">
        <f aca="false">SUM(J756:J763)</f>
        <v>57</v>
      </c>
      <c r="K765" s="22" t="n">
        <f aca="false">SUM(K756:K763)</f>
        <v>2829</v>
      </c>
      <c r="L765" s="22" t="n">
        <f aca="false">SUM(L756:L763)</f>
        <v>137936</v>
      </c>
      <c r="M765" s="22" t="n">
        <f aca="false">SUM(M756:M763)</f>
        <v>0</v>
      </c>
      <c r="N765" s="32"/>
    </row>
    <row r="766" customFormat="false" ht="11.25" hidden="false" customHeight="false" outlineLevel="0" collapsed="false">
      <c r="A766" s="31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1.25" hidden="false" customHeight="false" outlineLevel="0" collapsed="false">
      <c r="A767" s="1" t="s">
        <v>87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 t="n">
        <v>0</v>
      </c>
      <c r="C773" s="19" t="n">
        <v>24</v>
      </c>
      <c r="D773" s="19" t="n">
        <v>0</v>
      </c>
      <c r="E773" s="19" t="n">
        <v>24</v>
      </c>
      <c r="F773" s="19"/>
      <c r="G773" s="19" t="n">
        <v>9604</v>
      </c>
      <c r="H773" s="19"/>
      <c r="I773" s="23" t="n">
        <v>231</v>
      </c>
      <c r="J773" s="19" t="n">
        <v>9</v>
      </c>
      <c r="K773" s="19" t="n">
        <v>6</v>
      </c>
      <c r="L773" s="19" t="n">
        <v>216</v>
      </c>
      <c r="M773" s="19" t="n">
        <v>0</v>
      </c>
      <c r="N773" s="32"/>
    </row>
    <row r="774" customFormat="false" ht="11.25" hidden="false" customHeight="false" outlineLevel="0" collapsed="false">
      <c r="A774" s="18" t="s">
        <v>27</v>
      </c>
      <c r="B774" s="18" t="n">
        <v>0</v>
      </c>
      <c r="C774" s="18" t="n">
        <v>92</v>
      </c>
      <c r="D774" s="18" t="n">
        <v>0</v>
      </c>
      <c r="E774" s="18" t="n">
        <v>92</v>
      </c>
      <c r="F774" s="18" t="n">
        <v>0</v>
      </c>
      <c r="G774" s="18" t="n">
        <v>28500</v>
      </c>
      <c r="H774" s="18" t="n">
        <v>0</v>
      </c>
      <c r="I774" s="24" t="n">
        <v>2622</v>
      </c>
      <c r="J774" s="18" t="n">
        <v>131</v>
      </c>
      <c r="K774" s="18" t="n">
        <v>66</v>
      </c>
      <c r="L774" s="18" t="n">
        <v>2425</v>
      </c>
      <c r="M774" s="18" t="n">
        <v>0</v>
      </c>
      <c r="N774" s="33"/>
    </row>
    <row r="775" s="3" customFormat="true" ht="11.25" hidden="false" customHeight="false" outlineLevel="0" collapsed="false">
      <c r="A775" s="18" t="s">
        <v>28</v>
      </c>
      <c r="B775" s="20"/>
      <c r="C775" s="20" t="n">
        <v>25</v>
      </c>
      <c r="D775" s="20"/>
      <c r="E775" s="20" t="n">
        <v>25</v>
      </c>
      <c r="F775" s="20"/>
      <c r="G775" s="20" t="n">
        <v>15000</v>
      </c>
      <c r="H775" s="20"/>
      <c r="I775" s="23" t="n">
        <v>375</v>
      </c>
      <c r="J775" s="20" t="n">
        <v>19</v>
      </c>
      <c r="K775" s="20" t="n">
        <v>9</v>
      </c>
      <c r="L775" s="20" t="n">
        <v>347</v>
      </c>
      <c r="M775" s="20"/>
      <c r="N775" s="32"/>
    </row>
    <row r="776" customFormat="false" ht="11.25" hidden="false" customHeight="false" outlineLevel="0" collapsed="false">
      <c r="A776" s="18" t="s">
        <v>29</v>
      </c>
      <c r="B776" s="20" t="n">
        <v>0</v>
      </c>
      <c r="C776" s="20" t="n">
        <v>50</v>
      </c>
      <c r="D776" s="20" t="n">
        <v>0</v>
      </c>
      <c r="E776" s="20" t="n">
        <v>50</v>
      </c>
      <c r="F776" s="20" t="n">
        <v>0</v>
      </c>
      <c r="G776" s="20" t="n">
        <v>37764</v>
      </c>
      <c r="H776" s="20" t="n">
        <v>0</v>
      </c>
      <c r="I776" s="23" t="n">
        <v>1888</v>
      </c>
      <c r="J776" s="20" t="n">
        <v>0</v>
      </c>
      <c r="K776" s="20" t="n">
        <v>38</v>
      </c>
      <c r="L776" s="20" t="n">
        <v>1850</v>
      </c>
      <c r="M776" s="20" t="n">
        <v>0</v>
      </c>
      <c r="N776" s="32"/>
    </row>
    <row r="777" customFormat="false" ht="11.25" hidden="false" customHeight="false" outlineLevel="0" collapsed="false">
      <c r="A777" s="18" t="s">
        <v>30</v>
      </c>
      <c r="B777" s="20"/>
      <c r="C777" s="20" t="n">
        <v>0</v>
      </c>
      <c r="D777" s="20"/>
      <c r="E777" s="20" t="n">
        <v>0</v>
      </c>
      <c r="F777" s="20"/>
      <c r="G777" s="20"/>
      <c r="H777" s="20"/>
      <c r="I777" s="23" t="n">
        <v>0</v>
      </c>
      <c r="J777" s="20"/>
      <c r="K777" s="20"/>
      <c r="L777" s="20"/>
      <c r="M777" s="20"/>
      <c r="N777" s="32"/>
    </row>
    <row r="778" customFormat="false" ht="11.25" hidden="false" customHeight="false" outlineLevel="0" collapsed="false">
      <c r="A778" s="18" t="s">
        <v>31</v>
      </c>
      <c r="B778" s="20" t="n">
        <v>2</v>
      </c>
      <c r="C778" s="20" t="n">
        <v>25</v>
      </c>
      <c r="D778" s="20" t="n">
        <v>0</v>
      </c>
      <c r="E778" s="20" t="n">
        <v>27</v>
      </c>
      <c r="F778" s="20" t="n">
        <v>9000</v>
      </c>
      <c r="G778" s="20" t="n">
        <v>19000</v>
      </c>
      <c r="H778" s="20"/>
      <c r="I778" s="23" t="n">
        <v>493</v>
      </c>
      <c r="J778" s="20" t="n">
        <v>0</v>
      </c>
      <c r="K778" s="20" t="n">
        <v>5</v>
      </c>
      <c r="L778" s="20" t="n">
        <v>488</v>
      </c>
      <c r="M778" s="20" t="n">
        <v>0</v>
      </c>
      <c r="N778" s="32"/>
    </row>
    <row r="779" customFormat="false" ht="11.25" hidden="false" customHeight="false" outlineLevel="0" collapsed="false">
      <c r="A779" s="18" t="s">
        <v>32</v>
      </c>
      <c r="B779" s="20" t="n">
        <v>0</v>
      </c>
      <c r="C779" s="20" t="n">
        <v>97</v>
      </c>
      <c r="D779" s="20" t="n">
        <v>0</v>
      </c>
      <c r="E779" s="20" t="n">
        <v>97</v>
      </c>
      <c r="F779" s="20"/>
      <c r="G779" s="20" t="n">
        <v>30000</v>
      </c>
      <c r="H779" s="20"/>
      <c r="I779" s="23" t="n">
        <v>2910</v>
      </c>
      <c r="J779" s="20" t="n">
        <v>0</v>
      </c>
      <c r="K779" s="20" t="n">
        <v>0</v>
      </c>
      <c r="L779" s="20" t="n">
        <v>2910</v>
      </c>
      <c r="M779" s="20" t="n">
        <v>0</v>
      </c>
      <c r="N779" s="32"/>
    </row>
    <row r="780" customFormat="false" ht="11.25" hidden="false" customHeight="false" outlineLevel="0" collapsed="false">
      <c r="A780" s="18" t="s">
        <v>33</v>
      </c>
      <c r="B780" s="18" t="n">
        <v>2</v>
      </c>
      <c r="C780" s="18" t="n">
        <v>12</v>
      </c>
      <c r="D780" s="18"/>
      <c r="E780" s="18" t="n">
        <v>14</v>
      </c>
      <c r="F780" s="18" t="n">
        <v>2500</v>
      </c>
      <c r="G780" s="18" t="n">
        <v>4000</v>
      </c>
      <c r="H780" s="18"/>
      <c r="I780" s="24" t="n">
        <v>495</v>
      </c>
      <c r="J780" s="18"/>
      <c r="K780" s="18"/>
      <c r="L780" s="18" t="n">
        <v>495</v>
      </c>
      <c r="M780" s="18"/>
      <c r="N780" s="33"/>
    </row>
    <row r="781" s="3" customFormat="true" ht="11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2"/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4</v>
      </c>
      <c r="C782" s="22" t="n">
        <f aca="false">SUM(C773:C780)</f>
        <v>325</v>
      </c>
      <c r="D782" s="22" t="n">
        <f aca="false">SUM(D773:D780)</f>
        <v>0</v>
      </c>
      <c r="E782" s="22" t="n">
        <f aca="false">SUM(E773:E780)</f>
        <v>329</v>
      </c>
      <c r="F782" s="22" t="n">
        <f aca="false">(B773*F773+B774*F774+B775*F775+B776*F776+B777*F777+B778*F778+B779*F779+B780*F780)/B782</f>
        <v>5750</v>
      </c>
      <c r="G782" s="22" t="n">
        <f aca="false">(C773*G773+C774*G774+C775*G775+C776*G776+C777*G777+C778*G778+C779*G779+C780*G780)/C782</f>
        <v>26303.68</v>
      </c>
      <c r="H782" s="22"/>
      <c r="I782" s="22" t="n">
        <f aca="false">SUM(I773:I780)</f>
        <v>9014</v>
      </c>
      <c r="J782" s="22" t="n">
        <f aca="false">SUM(J773:J780)</f>
        <v>159</v>
      </c>
      <c r="K782" s="22" t="n">
        <f aca="false">SUM(K773:K780)</f>
        <v>124</v>
      </c>
      <c r="L782" s="22" t="n">
        <f aca="false">SUM(L773:L780)</f>
        <v>8731</v>
      </c>
      <c r="M782" s="22" t="n">
        <f aca="false">SUM(M773:M780)</f>
        <v>0</v>
      </c>
      <c r="N782" s="32"/>
    </row>
    <row r="783" customFormat="false" ht="11.25" hidden="false" customHeight="false" outlineLevel="0" collapsed="false">
      <c r="A783" s="31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1.25" hidden="false" customHeight="false" outlineLevel="0" collapsed="false">
      <c r="A784" s="1" t="s">
        <v>88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 t="n">
        <v>0</v>
      </c>
      <c r="C790" s="19" t="n">
        <v>7</v>
      </c>
      <c r="D790" s="19" t="n">
        <v>0</v>
      </c>
      <c r="E790" s="19" t="n">
        <v>7</v>
      </c>
      <c r="F790" s="19"/>
      <c r="G790" s="19" t="n">
        <v>16000</v>
      </c>
      <c r="H790" s="19"/>
      <c r="I790" s="23" t="n">
        <v>112</v>
      </c>
      <c r="J790" s="19" t="n">
        <v>4</v>
      </c>
      <c r="K790" s="19" t="n">
        <v>2</v>
      </c>
      <c r="L790" s="19" t="n">
        <v>106</v>
      </c>
      <c r="M790" s="19" t="n">
        <v>0</v>
      </c>
      <c r="N790" s="32"/>
    </row>
    <row r="791" customFormat="false" ht="11.25" hidden="false" customHeight="false" outlineLevel="0" collapsed="false">
      <c r="A791" s="18" t="s">
        <v>27</v>
      </c>
      <c r="B791" s="18" t="n">
        <v>22</v>
      </c>
      <c r="C791" s="18" t="n">
        <v>360</v>
      </c>
      <c r="D791" s="18" t="n">
        <v>0</v>
      </c>
      <c r="E791" s="18" t="n">
        <v>382</v>
      </c>
      <c r="F791" s="18" t="n">
        <v>1000</v>
      </c>
      <c r="G791" s="18" t="n">
        <v>14938</v>
      </c>
      <c r="H791" s="18" t="n">
        <v>0</v>
      </c>
      <c r="I791" s="24" t="n">
        <v>5400</v>
      </c>
      <c r="J791" s="18" t="n">
        <v>270</v>
      </c>
      <c r="K791" s="18" t="n">
        <v>135</v>
      </c>
      <c r="L791" s="18" t="n">
        <v>4995</v>
      </c>
      <c r="M791" s="18" t="n">
        <v>0</v>
      </c>
      <c r="N791" s="33"/>
    </row>
    <row r="792" s="3" customFormat="true" ht="11.25" hidden="false" customHeight="false" outlineLevel="0" collapsed="false">
      <c r="A792" s="18" t="s">
        <v>28</v>
      </c>
      <c r="B792" s="20"/>
      <c r="C792" s="20" t="n">
        <v>8</v>
      </c>
      <c r="D792" s="20"/>
      <c r="E792" s="20" t="n">
        <v>8</v>
      </c>
      <c r="F792" s="20"/>
      <c r="G792" s="20" t="n">
        <v>20000</v>
      </c>
      <c r="H792" s="20"/>
      <c r="I792" s="23" t="n">
        <v>160</v>
      </c>
      <c r="J792" s="20" t="n">
        <v>3</v>
      </c>
      <c r="K792" s="20" t="n">
        <v>5</v>
      </c>
      <c r="L792" s="20" t="n">
        <v>152</v>
      </c>
      <c r="M792" s="20"/>
      <c r="N792" s="32"/>
    </row>
    <row r="793" customFormat="false" ht="11.25" hidden="false" customHeight="false" outlineLevel="0" collapsed="false">
      <c r="A793" s="18" t="s">
        <v>29</v>
      </c>
      <c r="B793" s="20" t="n">
        <v>0</v>
      </c>
      <c r="C793" s="20" t="n">
        <v>17</v>
      </c>
      <c r="D793" s="20" t="n">
        <v>0</v>
      </c>
      <c r="E793" s="20" t="n">
        <v>17</v>
      </c>
      <c r="F793" s="20" t="n">
        <v>0</v>
      </c>
      <c r="G793" s="20" t="n">
        <v>32253</v>
      </c>
      <c r="H793" s="20" t="n">
        <v>0</v>
      </c>
      <c r="I793" s="23" t="n">
        <v>548</v>
      </c>
      <c r="J793" s="20" t="n">
        <v>0</v>
      </c>
      <c r="K793" s="20" t="n">
        <v>0</v>
      </c>
      <c r="L793" s="20" t="n">
        <v>548</v>
      </c>
      <c r="M793" s="20" t="n">
        <v>0</v>
      </c>
      <c r="N793" s="32"/>
    </row>
    <row r="794" customFormat="false" ht="11.25" hidden="false" customHeight="false" outlineLevel="0" collapsed="false">
      <c r="A794" s="18" t="s">
        <v>30</v>
      </c>
      <c r="B794" s="20"/>
      <c r="C794" s="20" t="n">
        <v>30</v>
      </c>
      <c r="D794" s="20"/>
      <c r="E794" s="20" t="n">
        <v>30</v>
      </c>
      <c r="F794" s="20"/>
      <c r="G794" s="20" t="n">
        <v>45000</v>
      </c>
      <c r="H794" s="20"/>
      <c r="I794" s="23" t="n">
        <v>1350</v>
      </c>
      <c r="J794" s="20"/>
      <c r="K794" s="20"/>
      <c r="L794" s="20" t="n">
        <v>1350</v>
      </c>
      <c r="M794" s="20"/>
      <c r="N794" s="32"/>
    </row>
    <row r="795" customFormat="false" ht="11.25" hidden="false" customHeight="false" outlineLevel="0" collapsed="false">
      <c r="A795" s="18" t="s">
        <v>31</v>
      </c>
      <c r="B795" s="20" t="n">
        <v>0</v>
      </c>
      <c r="C795" s="20" t="n">
        <v>3</v>
      </c>
      <c r="D795" s="20" t="n">
        <v>0</v>
      </c>
      <c r="E795" s="20" t="n">
        <v>3</v>
      </c>
      <c r="F795" s="20"/>
      <c r="G795" s="20" t="n">
        <v>20300</v>
      </c>
      <c r="H795" s="20"/>
      <c r="I795" s="23" t="n">
        <v>61</v>
      </c>
      <c r="J795" s="20" t="n">
        <v>0</v>
      </c>
      <c r="K795" s="20" t="n">
        <v>1</v>
      </c>
      <c r="L795" s="20" t="n">
        <v>60</v>
      </c>
      <c r="M795" s="20" t="n">
        <v>0</v>
      </c>
      <c r="N795" s="32"/>
    </row>
    <row r="796" customFormat="false" ht="11.25" hidden="false" customHeight="false" outlineLevel="0" collapsed="false">
      <c r="A796" s="18" t="s">
        <v>32</v>
      </c>
      <c r="B796" s="20" t="n">
        <v>0</v>
      </c>
      <c r="C796" s="20" t="n">
        <v>41</v>
      </c>
      <c r="D796" s="20" t="n">
        <v>0</v>
      </c>
      <c r="E796" s="20" t="n">
        <v>41</v>
      </c>
      <c r="F796" s="20"/>
      <c r="G796" s="20" t="n">
        <v>26500</v>
      </c>
      <c r="H796" s="20"/>
      <c r="I796" s="23" t="n">
        <v>1087</v>
      </c>
      <c r="J796" s="20" t="n">
        <v>0</v>
      </c>
      <c r="K796" s="20" t="n">
        <v>0</v>
      </c>
      <c r="L796" s="20" t="n">
        <v>1087</v>
      </c>
      <c r="M796" s="20" t="n">
        <v>0</v>
      </c>
      <c r="N796" s="32"/>
    </row>
    <row r="797" customFormat="false" ht="11.25" hidden="false" customHeight="false" outlineLevel="0" collapsed="false">
      <c r="A797" s="18" t="s">
        <v>33</v>
      </c>
      <c r="B797" s="18" t="n">
        <v>2</v>
      </c>
      <c r="C797" s="18" t="n">
        <v>140</v>
      </c>
      <c r="D797" s="18"/>
      <c r="E797" s="18" t="n">
        <v>142</v>
      </c>
      <c r="F797" s="18" t="n">
        <v>4500</v>
      </c>
      <c r="G797" s="18" t="n">
        <v>35000</v>
      </c>
      <c r="H797" s="18"/>
      <c r="I797" s="24" t="n">
        <v>4909</v>
      </c>
      <c r="J797" s="18"/>
      <c r="K797" s="18"/>
      <c r="L797" s="18" t="n">
        <v>4909</v>
      </c>
      <c r="M797" s="18"/>
      <c r="N797" s="33"/>
    </row>
    <row r="798" s="3" customFormat="tru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2"/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24</v>
      </c>
      <c r="C799" s="22" t="n">
        <f aca="false">SUM(C790:C797)</f>
        <v>606</v>
      </c>
      <c r="D799" s="22" t="n">
        <f aca="false">SUM(D790:D797)</f>
        <v>0</v>
      </c>
      <c r="E799" s="22" t="n">
        <f aca="false">SUM(E790:E797)</f>
        <v>630</v>
      </c>
      <c r="F799" s="30" t="n">
        <f aca="false">(B790*F790+B791*F791+B792*F792+B793*F793+B794*F794+B795*F795+B796*F796+B797*F797)/B799</f>
        <v>1291.66666666667</v>
      </c>
      <c r="G799" s="30" t="n">
        <f aca="false">(C790*G790+C791*G791+C792*G792+C793*G793+C794*G794+C795*G795+C796*G796+C797*G797)/C799</f>
        <v>22434.6221122112</v>
      </c>
      <c r="H799" s="30"/>
      <c r="I799" s="22" t="n">
        <f aca="false">SUM(I790:I797)</f>
        <v>13627</v>
      </c>
      <c r="J799" s="22" t="n">
        <f aca="false">SUM(J790:J797)</f>
        <v>277</v>
      </c>
      <c r="K799" s="22" t="n">
        <f aca="false">SUM(K790:K797)</f>
        <v>143</v>
      </c>
      <c r="L799" s="22" t="n">
        <f aca="false">SUM(L790:L797)</f>
        <v>13207</v>
      </c>
      <c r="M799" s="22" t="n">
        <f aca="false">SUM(M790:M797)</f>
        <v>0</v>
      </c>
      <c r="N799" s="32"/>
    </row>
    <row r="801" customFormat="false" ht="11.25" hidden="false" customHeight="false" outlineLevel="0" collapsed="false">
      <c r="A801" s="1" t="s">
        <v>89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 t="n">
        <v>0</v>
      </c>
      <c r="C807" s="19" t="n">
        <v>0</v>
      </c>
      <c r="D807" s="19" t="n">
        <v>0</v>
      </c>
      <c r="E807" s="20" t="n">
        <v>0</v>
      </c>
      <c r="F807" s="19"/>
      <c r="G807" s="19"/>
      <c r="H807" s="19"/>
      <c r="I807" s="23" t="n">
        <v>0</v>
      </c>
      <c r="J807" s="19" t="n">
        <v>0</v>
      </c>
      <c r="K807" s="19" t="n">
        <v>0</v>
      </c>
      <c r="L807" s="19" t="n">
        <v>0</v>
      </c>
      <c r="M807" s="19" t="n">
        <v>0</v>
      </c>
      <c r="N807" s="32"/>
    </row>
    <row r="808" customFormat="false" ht="11.25" hidden="false" customHeight="false" outlineLevel="0" collapsed="false">
      <c r="A808" s="18" t="s">
        <v>27</v>
      </c>
      <c r="B808" s="18" t="n">
        <v>80</v>
      </c>
      <c r="C808" s="18" t="n">
        <v>297</v>
      </c>
      <c r="D808" s="18" t="n">
        <v>0</v>
      </c>
      <c r="E808" s="18" t="n">
        <v>377</v>
      </c>
      <c r="F808" s="18" t="n">
        <v>1500</v>
      </c>
      <c r="G808" s="18" t="n">
        <v>49595</v>
      </c>
      <c r="H808" s="18" t="n">
        <v>0</v>
      </c>
      <c r="I808" s="24" t="n">
        <v>14850</v>
      </c>
      <c r="J808" s="18" t="n">
        <v>743</v>
      </c>
      <c r="K808" s="18" t="n">
        <v>371</v>
      </c>
      <c r="L808" s="18" t="n">
        <v>13736</v>
      </c>
      <c r="M808" s="18" t="n">
        <v>0</v>
      </c>
      <c r="N808" s="33"/>
    </row>
    <row r="809" customFormat="false" ht="11.25" hidden="false" customHeight="false" outlineLevel="0" collapsed="false">
      <c r="A809" s="18" t="s">
        <v>28</v>
      </c>
      <c r="B809" s="20"/>
      <c r="C809" s="20" t="n">
        <v>52</v>
      </c>
      <c r="D809" s="20"/>
      <c r="E809" s="20" t="n">
        <v>52</v>
      </c>
      <c r="F809" s="20"/>
      <c r="G809" s="20" t="n">
        <v>25000</v>
      </c>
      <c r="H809" s="20"/>
      <c r="I809" s="23" t="n">
        <v>1300</v>
      </c>
      <c r="J809" s="20" t="n">
        <v>66</v>
      </c>
      <c r="K809" s="20" t="n">
        <v>32</v>
      </c>
      <c r="L809" s="20" t="n">
        <v>1202</v>
      </c>
      <c r="M809" s="20"/>
      <c r="N809" s="32"/>
    </row>
    <row r="810" customFormat="false" ht="11.25" hidden="false" customHeight="false" outlineLevel="0" collapsed="false">
      <c r="A810" s="18" t="s">
        <v>29</v>
      </c>
      <c r="B810" s="20" t="n">
        <v>0</v>
      </c>
      <c r="C810" s="20" t="n">
        <v>0</v>
      </c>
      <c r="D810" s="20" t="n">
        <v>0</v>
      </c>
      <c r="E810" s="20" t="n">
        <v>0</v>
      </c>
      <c r="F810" s="20" t="n">
        <v>0</v>
      </c>
      <c r="G810" s="20" t="n">
        <v>0</v>
      </c>
      <c r="H810" s="20" t="n">
        <v>0</v>
      </c>
      <c r="I810" s="23" t="n">
        <v>0</v>
      </c>
      <c r="J810" s="20" t="n">
        <v>0</v>
      </c>
      <c r="K810" s="20" t="n">
        <v>0</v>
      </c>
      <c r="L810" s="20" t="n">
        <v>0</v>
      </c>
      <c r="M810" s="20" t="n">
        <v>0</v>
      </c>
      <c r="N810" s="32"/>
    </row>
    <row r="811" customFormat="false" ht="11.25" hidden="false" customHeight="false" outlineLevel="0" collapsed="false">
      <c r="A811" s="18" t="s">
        <v>30</v>
      </c>
      <c r="B811" s="20"/>
      <c r="C811" s="20" t="n">
        <v>0</v>
      </c>
      <c r="D811" s="20"/>
      <c r="E811" s="20" t="n">
        <v>0</v>
      </c>
      <c r="F811" s="20"/>
      <c r="G811" s="20"/>
      <c r="H811" s="20"/>
      <c r="I811" s="23" t="n">
        <v>0</v>
      </c>
      <c r="J811" s="20"/>
      <c r="K811" s="20"/>
      <c r="L811" s="20"/>
      <c r="M811" s="20"/>
      <c r="N811" s="32"/>
    </row>
    <row r="812" customFormat="false" ht="11.25" hidden="false" customHeight="false" outlineLevel="0" collapsed="false">
      <c r="A812" s="18" t="s">
        <v>31</v>
      </c>
      <c r="B812" s="20" t="n">
        <v>0</v>
      </c>
      <c r="C812" s="20" t="n">
        <v>2</v>
      </c>
      <c r="D812" s="20" t="n">
        <v>0</v>
      </c>
      <c r="E812" s="20" t="n">
        <v>2</v>
      </c>
      <c r="F812" s="20"/>
      <c r="G812" s="20" t="n">
        <v>25000</v>
      </c>
      <c r="H812" s="20"/>
      <c r="I812" s="23" t="n">
        <v>50</v>
      </c>
      <c r="J812" s="20" t="n">
        <v>0</v>
      </c>
      <c r="K812" s="20" t="n">
        <v>1</v>
      </c>
      <c r="L812" s="20" t="n">
        <v>7</v>
      </c>
      <c r="M812" s="20" t="n">
        <v>42</v>
      </c>
      <c r="N812" s="32"/>
    </row>
    <row r="813" customFormat="false" ht="11.25" hidden="false" customHeight="false" outlineLevel="0" collapsed="false">
      <c r="A813" s="18" t="s">
        <v>32</v>
      </c>
      <c r="B813" s="20" t="n">
        <v>0</v>
      </c>
      <c r="C813" s="20" t="n">
        <v>7</v>
      </c>
      <c r="D813" s="20" t="n">
        <v>0</v>
      </c>
      <c r="E813" s="20" t="n">
        <v>7</v>
      </c>
      <c r="F813" s="20"/>
      <c r="G813" s="20" t="n">
        <v>27500</v>
      </c>
      <c r="H813" s="20"/>
      <c r="I813" s="23" t="n">
        <v>193</v>
      </c>
      <c r="J813" s="20" t="n">
        <v>0</v>
      </c>
      <c r="K813" s="20" t="n">
        <v>0</v>
      </c>
      <c r="L813" s="20" t="n">
        <v>193</v>
      </c>
      <c r="M813" s="20" t="n">
        <v>0</v>
      </c>
      <c r="N813" s="32"/>
    </row>
    <row r="814" customFormat="false" ht="11.25" hidden="false" customHeight="false" outlineLevel="0" collapsed="false">
      <c r="A814" s="18" t="s">
        <v>33</v>
      </c>
      <c r="B814" s="18" t="n">
        <v>23</v>
      </c>
      <c r="C814" s="18" t="n">
        <v>252</v>
      </c>
      <c r="D814" s="18"/>
      <c r="E814" s="18" t="n">
        <v>275</v>
      </c>
      <c r="F814" s="18" t="n">
        <v>4800</v>
      </c>
      <c r="G814" s="18" t="n">
        <v>48091</v>
      </c>
      <c r="H814" s="18"/>
      <c r="I814" s="24" t="n">
        <v>12222</v>
      </c>
      <c r="J814" s="18"/>
      <c r="K814" s="18"/>
      <c r="L814" s="18" t="n">
        <v>12222</v>
      </c>
      <c r="M814" s="18"/>
      <c r="N814" s="33"/>
    </row>
    <row r="815" s="3" customFormat="tru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2"/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103</v>
      </c>
      <c r="C816" s="22" t="n">
        <f aca="false">SUM(C807:C814)</f>
        <v>610</v>
      </c>
      <c r="D816" s="22" t="n">
        <f aca="false">SUM(D807:D814)</f>
        <v>0</v>
      </c>
      <c r="E816" s="22" t="n">
        <f aca="false">SUM(E807:E814)</f>
        <v>713</v>
      </c>
      <c r="F816" s="30" t="n">
        <f aca="false">(B807*F807+B808*F808+B809*F809+B810*F810+B811*F811+B812*F812+B813*F813+B814*F814)/B816</f>
        <v>2236.8932038835</v>
      </c>
      <c r="G816" s="30" t="n">
        <f aca="false">(C807*G807+C808*G808+C809*G809+C810*G810+C811*G811+C812*G812+C813*G813+C814*G814)/C816</f>
        <v>46542.8639344262</v>
      </c>
      <c r="H816" s="30"/>
      <c r="I816" s="22" t="n">
        <f aca="false">SUM(I807:I814)</f>
        <v>28615</v>
      </c>
      <c r="J816" s="22" t="n">
        <f aca="false">SUM(J807:J814)</f>
        <v>809</v>
      </c>
      <c r="K816" s="22" t="n">
        <f aca="false">SUM(K807:K814)</f>
        <v>404</v>
      </c>
      <c r="L816" s="22" t="n">
        <f aca="false">SUM(L807:L814)</f>
        <v>27360</v>
      </c>
      <c r="M816" s="22" t="n">
        <f aca="false">SUM(M807:M814)</f>
        <v>42</v>
      </c>
      <c r="N816" s="32"/>
    </row>
    <row r="818" customFormat="false" ht="11.25" hidden="false" customHeight="false" outlineLevel="0" collapsed="false">
      <c r="A818" s="1" t="s">
        <v>90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 t="n">
        <v>0</v>
      </c>
      <c r="C824" s="19" t="n">
        <v>0</v>
      </c>
      <c r="D824" s="19" t="n">
        <v>0</v>
      </c>
      <c r="E824" s="19" t="n">
        <v>0</v>
      </c>
      <c r="F824" s="19"/>
      <c r="G824" s="19"/>
      <c r="H824" s="19"/>
      <c r="I824" s="23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32"/>
    </row>
    <row r="825" customFormat="false" ht="11.25" hidden="false" customHeight="false" outlineLevel="0" collapsed="false">
      <c r="A825" s="18" t="s">
        <v>27</v>
      </c>
      <c r="B825" s="20" t="n">
        <v>47</v>
      </c>
      <c r="C825" s="20" t="n">
        <v>1521</v>
      </c>
      <c r="D825" s="20" t="n">
        <v>0</v>
      </c>
      <c r="E825" s="20" t="n">
        <v>1568</v>
      </c>
      <c r="F825" s="20" t="n">
        <v>4000</v>
      </c>
      <c r="G825" s="20" t="n">
        <v>70880</v>
      </c>
      <c r="H825" s="20" t="n">
        <v>0</v>
      </c>
      <c r="I825" s="23" t="n">
        <v>108000</v>
      </c>
      <c r="J825" s="20" t="n">
        <v>5400</v>
      </c>
      <c r="K825" s="20" t="n">
        <v>2700</v>
      </c>
      <c r="L825" s="20" t="n">
        <v>99900</v>
      </c>
      <c r="M825" s="20" t="n">
        <v>0</v>
      </c>
      <c r="N825" s="32"/>
    </row>
    <row r="826" customFormat="false" ht="11.25" hidden="false" customHeight="false" outlineLevel="0" collapsed="false">
      <c r="A826" s="18" t="s">
        <v>28</v>
      </c>
      <c r="B826" s="20"/>
      <c r="C826" s="20" t="n">
        <v>178</v>
      </c>
      <c r="D826" s="20"/>
      <c r="E826" s="20" t="n">
        <v>178</v>
      </c>
      <c r="F826" s="20"/>
      <c r="G826" s="20" t="n">
        <v>40000</v>
      </c>
      <c r="H826" s="20"/>
      <c r="I826" s="23" t="n">
        <v>7120</v>
      </c>
      <c r="J826" s="20" t="n">
        <v>356</v>
      </c>
      <c r="K826" s="20" t="n">
        <v>178</v>
      </c>
      <c r="L826" s="20" t="n">
        <v>5518</v>
      </c>
      <c r="M826" s="20" t="n">
        <v>1068</v>
      </c>
      <c r="N826" s="32"/>
    </row>
    <row r="827" customFormat="false" ht="11.25" hidden="false" customHeight="false" outlineLevel="0" collapsed="false">
      <c r="A827" s="18" t="s">
        <v>29</v>
      </c>
      <c r="B827" s="20" t="n">
        <v>0</v>
      </c>
      <c r="C827" s="20" t="n">
        <v>7</v>
      </c>
      <c r="D827" s="20" t="n">
        <v>0</v>
      </c>
      <c r="E827" s="20" t="n">
        <v>7</v>
      </c>
      <c r="F827" s="20" t="n">
        <v>0</v>
      </c>
      <c r="G827" s="20" t="n">
        <v>33800</v>
      </c>
      <c r="H827" s="20" t="n">
        <v>0</v>
      </c>
      <c r="I827" s="23" t="n">
        <v>237</v>
      </c>
      <c r="J827" s="20" t="n">
        <v>0</v>
      </c>
      <c r="K827" s="20" t="n">
        <v>17</v>
      </c>
      <c r="L827" s="20" t="n">
        <v>220</v>
      </c>
      <c r="M827" s="20" t="n">
        <v>0</v>
      </c>
      <c r="N827" s="32"/>
    </row>
    <row r="828" customFormat="false" ht="11.25" hidden="false" customHeight="false" outlineLevel="0" collapsed="false">
      <c r="A828" s="18" t="s">
        <v>30</v>
      </c>
      <c r="B828" s="20"/>
      <c r="C828" s="20" t="n">
        <v>42</v>
      </c>
      <c r="D828" s="20"/>
      <c r="E828" s="20" t="n">
        <v>42</v>
      </c>
      <c r="F828" s="20"/>
      <c r="G828" s="20" t="n">
        <v>50000</v>
      </c>
      <c r="H828" s="20"/>
      <c r="I828" s="23" t="n">
        <v>2100</v>
      </c>
      <c r="J828" s="20"/>
      <c r="K828" s="20"/>
      <c r="L828" s="20" t="n">
        <v>2100</v>
      </c>
      <c r="M828" s="20"/>
      <c r="N828" s="32"/>
    </row>
    <row r="829" customFormat="false" ht="11.25" hidden="false" customHeight="false" outlineLevel="0" collapsed="false">
      <c r="A829" s="18" t="s">
        <v>31</v>
      </c>
      <c r="B829" s="20" t="n">
        <v>0</v>
      </c>
      <c r="C829" s="20" t="n">
        <v>7</v>
      </c>
      <c r="D829" s="20" t="n">
        <v>0</v>
      </c>
      <c r="E829" s="20" t="n">
        <v>7</v>
      </c>
      <c r="F829" s="20"/>
      <c r="G829" s="20" t="n">
        <v>25000</v>
      </c>
      <c r="H829" s="20"/>
      <c r="I829" s="23" t="n">
        <v>175</v>
      </c>
      <c r="J829" s="20" t="n">
        <v>0</v>
      </c>
      <c r="K829" s="20" t="n">
        <v>1</v>
      </c>
      <c r="L829" s="20" t="n">
        <v>144</v>
      </c>
      <c r="M829" s="20" t="n">
        <v>30</v>
      </c>
      <c r="N829" s="32"/>
    </row>
    <row r="830" customFormat="false" ht="11.25" hidden="false" customHeight="false" outlineLevel="0" collapsed="false">
      <c r="A830" s="18" t="s">
        <v>32</v>
      </c>
      <c r="B830" s="20" t="n">
        <v>0</v>
      </c>
      <c r="C830" s="20" t="n">
        <v>62</v>
      </c>
      <c r="D830" s="20" t="n">
        <v>0</v>
      </c>
      <c r="E830" s="20" t="n">
        <v>62</v>
      </c>
      <c r="F830" s="20"/>
      <c r="G830" s="20" t="n">
        <v>29300</v>
      </c>
      <c r="H830" s="20"/>
      <c r="I830" s="23" t="n">
        <v>1817</v>
      </c>
      <c r="J830" s="20" t="n">
        <v>0</v>
      </c>
      <c r="K830" s="20" t="n">
        <v>0</v>
      </c>
      <c r="L830" s="20" t="n">
        <v>1817</v>
      </c>
      <c r="M830" s="20" t="n">
        <v>0</v>
      </c>
      <c r="N830" s="32"/>
    </row>
    <row r="831" customFormat="false" ht="11.25" hidden="false" customHeight="false" outlineLevel="0" collapsed="false">
      <c r="A831" s="18" t="s">
        <v>33</v>
      </c>
      <c r="B831" s="18" t="n">
        <v>17</v>
      </c>
      <c r="C831" s="18" t="n">
        <v>576</v>
      </c>
      <c r="D831" s="18"/>
      <c r="E831" s="18" t="n">
        <v>593</v>
      </c>
      <c r="F831" s="18" t="n">
        <v>4500</v>
      </c>
      <c r="G831" s="18" t="n">
        <v>46799</v>
      </c>
      <c r="H831" s="18"/>
      <c r="I831" s="24" t="n">
        <v>30747</v>
      </c>
      <c r="J831" s="18"/>
      <c r="K831" s="18"/>
      <c r="L831" s="18" t="n">
        <v>30747</v>
      </c>
      <c r="M831" s="18"/>
      <c r="N831" s="33"/>
    </row>
    <row r="832" s="3" customFormat="tru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2"/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64</v>
      </c>
      <c r="C833" s="22" t="n">
        <f aca="false">SUM(C824:C831)</f>
        <v>2393</v>
      </c>
      <c r="D833" s="22" t="n">
        <f aca="false">SUM(D824:D831)</f>
        <v>0</v>
      </c>
      <c r="E833" s="22" t="n">
        <f aca="false">SUM(E824:E831)</f>
        <v>2457</v>
      </c>
      <c r="F833" s="22" t="n">
        <f aca="false">(B824*F824+B825*F825+B826*F826+B827*F827+B828*F828+B829*F829+B830*F830+B831*F831)/B833</f>
        <v>4132.8125</v>
      </c>
      <c r="G833" s="22" t="n">
        <f aca="false">(C824*G824+C825*G825+C826*G826+C827*G827+C828*G828+C829*G829+C830*G830+C831*G831)/C833</f>
        <v>61100.2524028416</v>
      </c>
      <c r="H833" s="22"/>
      <c r="I833" s="22" t="n">
        <f aca="false">SUM(I824:I831)</f>
        <v>150196</v>
      </c>
      <c r="J833" s="22" t="n">
        <f aca="false">SUM(J824:J831)</f>
        <v>5756</v>
      </c>
      <c r="K833" s="22" t="n">
        <f aca="false">SUM(K824:K831)</f>
        <v>2896</v>
      </c>
      <c r="L833" s="22" t="n">
        <f aca="false">SUM(L824:L831)</f>
        <v>140446</v>
      </c>
      <c r="M833" s="22" t="n">
        <f aca="false">SUM(M824:M831)</f>
        <v>1098</v>
      </c>
      <c r="N833" s="32"/>
    </row>
    <row r="835" customFormat="false" ht="11.25" hidden="false" customHeight="false" outlineLevel="0" collapsed="false">
      <c r="A835" s="1" t="s">
        <v>91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 t="n">
        <v>0</v>
      </c>
      <c r="C841" s="19" t="n">
        <v>25</v>
      </c>
      <c r="D841" s="19" t="n">
        <v>0</v>
      </c>
      <c r="E841" s="20" t="n">
        <v>25</v>
      </c>
      <c r="F841" s="19"/>
      <c r="G841" s="19" t="n">
        <v>11000</v>
      </c>
      <c r="H841" s="19"/>
      <c r="I841" s="23" t="n">
        <v>275</v>
      </c>
      <c r="J841" s="19" t="n">
        <v>11</v>
      </c>
      <c r="K841" s="19" t="n">
        <v>2</v>
      </c>
      <c r="L841" s="19" t="n">
        <v>262</v>
      </c>
      <c r="M841" s="19" t="n">
        <v>0</v>
      </c>
      <c r="N841" s="32"/>
    </row>
    <row r="842" customFormat="false" ht="11.25" hidden="false" customHeight="false" outlineLevel="0" collapsed="false">
      <c r="A842" s="18" t="s">
        <v>27</v>
      </c>
      <c r="B842" s="20" t="n">
        <v>0</v>
      </c>
      <c r="C842" s="20" t="n">
        <v>20</v>
      </c>
      <c r="D842" s="20" t="n">
        <v>0</v>
      </c>
      <c r="E842" s="20" t="n">
        <v>20</v>
      </c>
      <c r="F842" s="20" t="n">
        <v>0</v>
      </c>
      <c r="G842" s="20" t="n">
        <v>20000</v>
      </c>
      <c r="H842" s="20" t="n">
        <v>0</v>
      </c>
      <c r="I842" s="23" t="n">
        <v>400</v>
      </c>
      <c r="J842" s="20" t="n">
        <v>20</v>
      </c>
      <c r="K842" s="20" t="n">
        <v>10</v>
      </c>
      <c r="L842" s="20" t="n">
        <v>370</v>
      </c>
      <c r="M842" s="20" t="n">
        <v>0</v>
      </c>
      <c r="N842" s="32"/>
    </row>
    <row r="843" customFormat="false" ht="11.25" hidden="false" customHeight="false" outlineLevel="0" collapsed="false">
      <c r="A843" s="18" t="s">
        <v>28</v>
      </c>
      <c r="B843" s="20"/>
      <c r="C843" s="20" t="n">
        <v>12</v>
      </c>
      <c r="D843" s="20"/>
      <c r="E843" s="20" t="n">
        <v>12</v>
      </c>
      <c r="F843" s="20"/>
      <c r="G843" s="20" t="n">
        <v>15000</v>
      </c>
      <c r="H843" s="20"/>
      <c r="I843" s="23" t="n">
        <v>180</v>
      </c>
      <c r="J843" s="20" t="n">
        <v>8</v>
      </c>
      <c r="K843" s="20" t="n">
        <v>6</v>
      </c>
      <c r="L843" s="20" t="n">
        <v>166</v>
      </c>
      <c r="M843" s="20"/>
      <c r="N843" s="32"/>
    </row>
    <row r="844" customFormat="false" ht="11.25" hidden="false" customHeight="false" outlineLevel="0" collapsed="false">
      <c r="A844" s="18" t="s">
        <v>29</v>
      </c>
      <c r="B844" s="20" t="n">
        <v>0</v>
      </c>
      <c r="C844" s="20" t="n">
        <v>0</v>
      </c>
      <c r="D844" s="20" t="n">
        <v>0</v>
      </c>
      <c r="E844" s="20" t="n">
        <v>0</v>
      </c>
      <c r="F844" s="20" t="n">
        <v>0</v>
      </c>
      <c r="G844" s="20" t="n">
        <v>0</v>
      </c>
      <c r="H844" s="20" t="n">
        <v>0</v>
      </c>
      <c r="I844" s="23" t="n">
        <v>0</v>
      </c>
      <c r="J844" s="20" t="n">
        <v>0</v>
      </c>
      <c r="K844" s="20" t="n">
        <v>0</v>
      </c>
      <c r="L844" s="20" t="n">
        <v>0</v>
      </c>
      <c r="M844" s="20" t="n">
        <v>0</v>
      </c>
      <c r="N844" s="32"/>
    </row>
    <row r="845" customFormat="false" ht="11.25" hidden="false" customHeight="false" outlineLevel="0" collapsed="false">
      <c r="A845" s="18" t="s">
        <v>30</v>
      </c>
      <c r="B845" s="20"/>
      <c r="C845" s="20" t="n">
        <v>35</v>
      </c>
      <c r="D845" s="20"/>
      <c r="E845" s="20" t="n">
        <v>35</v>
      </c>
      <c r="F845" s="20"/>
      <c r="G845" s="20" t="n">
        <v>38000</v>
      </c>
      <c r="H845" s="20"/>
      <c r="I845" s="23" t="n">
        <v>1330</v>
      </c>
      <c r="J845" s="20"/>
      <c r="K845" s="20" t="n">
        <v>266</v>
      </c>
      <c r="L845" s="20" t="n">
        <v>1064</v>
      </c>
      <c r="M845" s="20"/>
      <c r="N845" s="32"/>
    </row>
    <row r="846" customFormat="false" ht="11.25" hidden="false" customHeight="false" outlineLevel="0" collapsed="false">
      <c r="A846" s="18" t="s">
        <v>31</v>
      </c>
      <c r="B846" s="20" t="n">
        <v>0</v>
      </c>
      <c r="C846" s="20" t="n">
        <v>2</v>
      </c>
      <c r="D846" s="20" t="n">
        <v>0</v>
      </c>
      <c r="E846" s="20" t="n">
        <v>2</v>
      </c>
      <c r="F846" s="20"/>
      <c r="G846" s="20" t="n">
        <v>18000</v>
      </c>
      <c r="H846" s="20"/>
      <c r="I846" s="23" t="n">
        <v>36</v>
      </c>
      <c r="J846" s="20" t="n">
        <v>0</v>
      </c>
      <c r="K846" s="20" t="n">
        <v>1</v>
      </c>
      <c r="L846" s="20" t="n">
        <v>35</v>
      </c>
      <c r="M846" s="20" t="n">
        <v>0</v>
      </c>
      <c r="N846" s="32"/>
    </row>
    <row r="847" customFormat="false" ht="11.25" hidden="false" customHeight="false" outlineLevel="0" collapsed="false">
      <c r="A847" s="18" t="s">
        <v>32</v>
      </c>
      <c r="B847" s="20" t="n">
        <v>0</v>
      </c>
      <c r="C847" s="20" t="n">
        <v>25</v>
      </c>
      <c r="D847" s="20" t="n">
        <v>0</v>
      </c>
      <c r="E847" s="20" t="n">
        <v>25</v>
      </c>
      <c r="F847" s="20"/>
      <c r="G847" s="20" t="n">
        <v>20000</v>
      </c>
      <c r="H847" s="20"/>
      <c r="I847" s="23" t="n">
        <v>500</v>
      </c>
      <c r="J847" s="20" t="n">
        <v>0</v>
      </c>
      <c r="K847" s="20" t="n">
        <v>0</v>
      </c>
      <c r="L847" s="20" t="n">
        <v>500</v>
      </c>
      <c r="M847" s="20" t="n">
        <v>0</v>
      </c>
      <c r="N847" s="32"/>
    </row>
    <row r="848" customFormat="false" ht="11.25" hidden="false" customHeight="false" outlineLevel="0" collapsed="false">
      <c r="A848" s="18" t="s">
        <v>33</v>
      </c>
      <c r="B848" s="18"/>
      <c r="C848" s="18" t="n">
        <v>6</v>
      </c>
      <c r="D848" s="18"/>
      <c r="E848" s="18" t="n">
        <v>6</v>
      </c>
      <c r="F848" s="18"/>
      <c r="G848" s="18" t="n">
        <v>12500</v>
      </c>
      <c r="H848" s="18"/>
      <c r="I848" s="24" t="n">
        <v>75</v>
      </c>
      <c r="J848" s="18"/>
      <c r="K848" s="18"/>
      <c r="L848" s="18" t="n">
        <v>75</v>
      </c>
      <c r="M848" s="18"/>
      <c r="N848" s="33"/>
    </row>
    <row r="849" s="3" customFormat="tru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2"/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0</v>
      </c>
      <c r="C850" s="22" t="n">
        <f aca="false">SUM(C841:C848)</f>
        <v>125</v>
      </c>
      <c r="D850" s="22" t="n">
        <f aca="false">SUM(D841:D848)</f>
        <v>0</v>
      </c>
      <c r="E850" s="22" t="n">
        <f aca="false">SUM(E841:E848)</f>
        <v>125</v>
      </c>
      <c r="F850" s="22"/>
      <c r="G850" s="22" t="n">
        <f aca="false">(C841*G841+C842*G842+C843*G843+C844*G844+C845*G845+C846*G846+C847*G847+C848*G848)/C850</f>
        <v>22368</v>
      </c>
      <c r="H850" s="22"/>
      <c r="I850" s="22" t="n">
        <f aca="false">SUM(I841:I848)</f>
        <v>2796</v>
      </c>
      <c r="J850" s="22" t="n">
        <f aca="false">SUM(J841:J848)</f>
        <v>39</v>
      </c>
      <c r="K850" s="22" t="n">
        <f aca="false">SUM(K841:K848)</f>
        <v>285</v>
      </c>
      <c r="L850" s="22" t="n">
        <f aca="false">SUM(L841:L848)</f>
        <v>2472</v>
      </c>
      <c r="M850" s="22" t="n">
        <f aca="false">SUM(M841:M848)</f>
        <v>0</v>
      </c>
      <c r="N850" s="32"/>
    </row>
    <row r="852" customFormat="false" ht="11.25" hidden="false" customHeight="false" outlineLevel="0" collapsed="false">
      <c r="A852" s="1" t="s">
        <v>92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 t="n">
        <v>0</v>
      </c>
      <c r="C858" s="19" t="n">
        <v>0</v>
      </c>
      <c r="D858" s="19" t="n">
        <v>0</v>
      </c>
      <c r="E858" s="20" t="n">
        <v>0</v>
      </c>
      <c r="F858" s="19"/>
      <c r="G858" s="19"/>
      <c r="H858" s="19" t="n">
        <v>0</v>
      </c>
      <c r="I858" s="23" t="n">
        <v>0</v>
      </c>
      <c r="J858" s="19" t="n">
        <v>0</v>
      </c>
      <c r="K858" s="19" t="n">
        <v>0</v>
      </c>
      <c r="L858" s="19" t="n">
        <v>0</v>
      </c>
      <c r="M858" s="19" t="n">
        <v>0</v>
      </c>
      <c r="N858" s="32"/>
    </row>
    <row r="859" customFormat="false" ht="11.25" hidden="false" customHeight="false" outlineLevel="0" collapsed="false">
      <c r="A859" s="18" t="s">
        <v>27</v>
      </c>
      <c r="B859" s="20" t="n">
        <v>0</v>
      </c>
      <c r="C859" s="20" t="n">
        <v>4</v>
      </c>
      <c r="D859" s="20" t="n">
        <v>0</v>
      </c>
      <c r="E859" s="20" t="n">
        <v>4</v>
      </c>
      <c r="F859" s="20" t="n">
        <v>0</v>
      </c>
      <c r="G859" s="20" t="n">
        <v>40000</v>
      </c>
      <c r="H859" s="20" t="n">
        <v>0</v>
      </c>
      <c r="I859" s="23" t="n">
        <v>160</v>
      </c>
      <c r="J859" s="20" t="n">
        <v>8</v>
      </c>
      <c r="K859" s="20" t="n">
        <v>4</v>
      </c>
      <c r="L859" s="20" t="n">
        <v>148</v>
      </c>
      <c r="M859" s="20" t="n">
        <v>0</v>
      </c>
      <c r="N859" s="32"/>
    </row>
    <row r="860" customFormat="false" ht="11.25" hidden="false" customHeight="false" outlineLevel="0" collapsed="false">
      <c r="A860" s="18" t="s">
        <v>28</v>
      </c>
      <c r="B860" s="20"/>
      <c r="C860" s="20" t="n">
        <v>16</v>
      </c>
      <c r="D860" s="20"/>
      <c r="E860" s="20" t="n">
        <v>16</v>
      </c>
      <c r="F860" s="20"/>
      <c r="G860" s="20" t="n">
        <v>19500</v>
      </c>
      <c r="H860" s="20"/>
      <c r="I860" s="23" t="n">
        <v>312</v>
      </c>
      <c r="J860" s="20" t="n">
        <v>31</v>
      </c>
      <c r="K860" s="20" t="n">
        <v>8</v>
      </c>
      <c r="L860" s="20" t="n">
        <v>273</v>
      </c>
      <c r="M860" s="20"/>
      <c r="N860" s="32"/>
    </row>
    <row r="861" customFormat="false" ht="11.25" hidden="false" customHeight="false" outlineLevel="0" collapsed="false">
      <c r="A861" s="18" t="s">
        <v>29</v>
      </c>
      <c r="B861" s="20" t="n">
        <v>0</v>
      </c>
      <c r="C861" s="20" t="n">
        <v>3</v>
      </c>
      <c r="D861" s="20" t="n">
        <v>0</v>
      </c>
      <c r="E861" s="20" t="n">
        <v>3</v>
      </c>
      <c r="F861" s="20" t="n">
        <v>0</v>
      </c>
      <c r="G861" s="20" t="n">
        <v>18000</v>
      </c>
      <c r="H861" s="20" t="n">
        <v>0</v>
      </c>
      <c r="I861" s="23" t="n">
        <v>54</v>
      </c>
      <c r="J861" s="20" t="n">
        <v>0</v>
      </c>
      <c r="K861" s="20" t="n">
        <v>0</v>
      </c>
      <c r="L861" s="20" t="n">
        <v>54</v>
      </c>
      <c r="M861" s="20" t="n">
        <v>0</v>
      </c>
      <c r="N861" s="32"/>
    </row>
    <row r="862" customFormat="false" ht="11.25" hidden="false" customHeight="false" outlineLevel="0" collapsed="false">
      <c r="A862" s="18" t="s">
        <v>30</v>
      </c>
      <c r="B862" s="20"/>
      <c r="C862" s="20"/>
      <c r="D862" s="20"/>
      <c r="E862" s="20"/>
      <c r="F862" s="20"/>
      <c r="G862" s="20"/>
      <c r="H862" s="20"/>
      <c r="I862" s="23"/>
      <c r="J862" s="20"/>
      <c r="K862" s="20"/>
      <c r="L862" s="20"/>
      <c r="M862" s="20"/>
      <c r="N862" s="32"/>
    </row>
    <row r="863" customFormat="false" ht="11.25" hidden="false" customHeight="false" outlineLevel="0" collapsed="false">
      <c r="A863" s="18" t="s">
        <v>31</v>
      </c>
      <c r="B863" s="20" t="n">
        <v>0</v>
      </c>
      <c r="C863" s="20" t="n">
        <v>1</v>
      </c>
      <c r="D863" s="20" t="n">
        <v>0</v>
      </c>
      <c r="E863" s="20" t="n">
        <v>1</v>
      </c>
      <c r="F863" s="20"/>
      <c r="G863" s="20" t="n">
        <v>12000</v>
      </c>
      <c r="H863" s="20"/>
      <c r="I863" s="23" t="n">
        <v>12</v>
      </c>
      <c r="J863" s="20" t="n">
        <v>0</v>
      </c>
      <c r="K863" s="20" t="n">
        <v>1</v>
      </c>
      <c r="L863" s="20" t="n">
        <v>11</v>
      </c>
      <c r="M863" s="20" t="n">
        <v>0</v>
      </c>
      <c r="N863" s="32"/>
    </row>
    <row r="864" customFormat="false" ht="11.25" hidden="false" customHeight="false" outlineLevel="0" collapsed="false">
      <c r="A864" s="18" t="s">
        <v>32</v>
      </c>
      <c r="B864" s="20" t="n">
        <v>0</v>
      </c>
      <c r="C864" s="20" t="n">
        <v>25</v>
      </c>
      <c r="D864" s="20" t="n">
        <v>0</v>
      </c>
      <c r="E864" s="20" t="n">
        <v>25</v>
      </c>
      <c r="F864" s="20"/>
      <c r="G864" s="20" t="n">
        <v>20000</v>
      </c>
      <c r="H864" s="20"/>
      <c r="I864" s="23" t="n">
        <v>500</v>
      </c>
      <c r="J864" s="20" t="n">
        <v>0</v>
      </c>
      <c r="K864" s="20" t="n">
        <v>0</v>
      </c>
      <c r="L864" s="20" t="n">
        <v>500</v>
      </c>
      <c r="M864" s="20" t="n">
        <v>0</v>
      </c>
      <c r="N864" s="32"/>
    </row>
    <row r="865" customFormat="false" ht="11.25" hidden="false" customHeight="false" outlineLevel="0" collapsed="false">
      <c r="A865" s="18" t="s">
        <v>33</v>
      </c>
      <c r="B865" s="18"/>
      <c r="C865" s="18" t="n">
        <v>1</v>
      </c>
      <c r="D865" s="18"/>
      <c r="E865" s="18" t="n">
        <v>1</v>
      </c>
      <c r="F865" s="18"/>
      <c r="G865" s="18" t="n">
        <v>18000</v>
      </c>
      <c r="H865" s="18"/>
      <c r="I865" s="23" t="n">
        <v>18</v>
      </c>
      <c r="J865" s="18"/>
      <c r="K865" s="18"/>
      <c r="L865" s="18" t="n">
        <v>18</v>
      </c>
      <c r="M865" s="18"/>
      <c r="N865" s="33"/>
    </row>
    <row r="866" s="3" customFormat="tru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2"/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0</v>
      </c>
      <c r="C867" s="22" t="n">
        <f aca="false">SUM(C858:C865)</f>
        <v>50</v>
      </c>
      <c r="D867" s="22" t="n">
        <f aca="false">SUM(D858:D865)</f>
        <v>0</v>
      </c>
      <c r="E867" s="22" t="n">
        <f aca="false">SUM(E858:E865)</f>
        <v>50</v>
      </c>
      <c r="F867" s="22"/>
      <c r="G867" s="22" t="n">
        <f aca="false">(C858*G858+C859*G859+C860*G860+C861*G861+C862*G862+C863*G863+C864*G864+C865*G865)/C867</f>
        <v>21120</v>
      </c>
      <c r="H867" s="22"/>
      <c r="I867" s="22" t="n">
        <f aca="false">SUM(I858:I865)</f>
        <v>1056</v>
      </c>
      <c r="J867" s="22" t="n">
        <f aca="false">SUM(J858:J865)</f>
        <v>39</v>
      </c>
      <c r="K867" s="22" t="n">
        <f aca="false">SUM(K858:K865)</f>
        <v>13</v>
      </c>
      <c r="L867" s="22" t="n">
        <f aca="false">SUM(L858:L865)</f>
        <v>1004</v>
      </c>
      <c r="M867" s="22" t="n">
        <f aca="false">SUM(M858:M865)</f>
        <v>0</v>
      </c>
      <c r="N867" s="32"/>
    </row>
    <row r="869" customFormat="false" ht="11.25" hidden="false" customHeight="false" outlineLevel="0" collapsed="false">
      <c r="A869" s="1" t="s">
        <v>93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 t="n">
        <v>0</v>
      </c>
      <c r="C875" s="19" t="n">
        <v>39</v>
      </c>
      <c r="D875" s="19" t="n">
        <v>991</v>
      </c>
      <c r="E875" s="19" t="n">
        <v>1030</v>
      </c>
      <c r="F875" s="19"/>
      <c r="G875" s="19" t="n">
        <v>10385</v>
      </c>
      <c r="H875" s="19" t="n">
        <v>20783</v>
      </c>
      <c r="I875" s="23" t="n">
        <v>21001</v>
      </c>
      <c r="J875" s="19" t="n">
        <v>840</v>
      </c>
      <c r="K875" s="19" t="n">
        <v>20</v>
      </c>
      <c r="L875" s="19" t="n">
        <v>20141</v>
      </c>
      <c r="M875" s="19" t="n">
        <v>0</v>
      </c>
      <c r="N875" s="32"/>
    </row>
    <row r="876" customFormat="false" ht="11.25" hidden="false" customHeight="false" outlineLevel="0" collapsed="false">
      <c r="A876" s="18" t="s">
        <v>27</v>
      </c>
      <c r="B876" s="20" t="n">
        <v>2</v>
      </c>
      <c r="C876" s="20" t="n">
        <v>45</v>
      </c>
      <c r="D876" s="20" t="n">
        <v>0</v>
      </c>
      <c r="E876" s="20" t="n">
        <v>47</v>
      </c>
      <c r="F876" s="20" t="n">
        <v>0</v>
      </c>
      <c r="G876" s="20" t="n">
        <v>15000</v>
      </c>
      <c r="H876" s="20" t="n">
        <v>0</v>
      </c>
      <c r="I876" s="23" t="n">
        <v>675</v>
      </c>
      <c r="J876" s="20" t="n">
        <v>34</v>
      </c>
      <c r="K876" s="20" t="n">
        <v>17</v>
      </c>
      <c r="L876" s="20" t="n">
        <v>624</v>
      </c>
      <c r="M876" s="20" t="n">
        <v>0</v>
      </c>
      <c r="N876" s="32"/>
    </row>
    <row r="877" customFormat="false" ht="11.25" hidden="false" customHeight="false" outlineLevel="0" collapsed="false">
      <c r="A877" s="18" t="s">
        <v>28</v>
      </c>
      <c r="B877" s="20"/>
      <c r="C877" s="20" t="n">
        <v>76</v>
      </c>
      <c r="D877" s="20"/>
      <c r="E877" s="20" t="n">
        <v>76</v>
      </c>
      <c r="F877" s="20"/>
      <c r="G877" s="20" t="n">
        <v>11000</v>
      </c>
      <c r="H877" s="20"/>
      <c r="I877" s="23" t="n">
        <v>836</v>
      </c>
      <c r="J877" s="20" t="n">
        <v>42</v>
      </c>
      <c r="K877" s="20" t="n">
        <v>21</v>
      </c>
      <c r="L877" s="20" t="n">
        <v>564</v>
      </c>
      <c r="M877" s="20" t="n">
        <v>209</v>
      </c>
      <c r="N877" s="32"/>
    </row>
    <row r="878" customFormat="false" ht="11.25" hidden="false" customHeight="false" outlineLevel="0" collapsed="false">
      <c r="A878" s="18" t="s">
        <v>29</v>
      </c>
      <c r="B878" s="20" t="n">
        <v>4</v>
      </c>
      <c r="C878" s="20" t="n">
        <v>462</v>
      </c>
      <c r="D878" s="20" t="n">
        <v>720</v>
      </c>
      <c r="E878" s="20" t="n">
        <v>1186</v>
      </c>
      <c r="F878" s="20" t="n">
        <v>6000</v>
      </c>
      <c r="G878" s="20" t="n">
        <v>15336</v>
      </c>
      <c r="H878" s="20" t="n">
        <v>24826</v>
      </c>
      <c r="I878" s="23" t="n">
        <v>24985</v>
      </c>
      <c r="J878" s="20" t="n">
        <v>0</v>
      </c>
      <c r="K878" s="20" t="n">
        <v>500</v>
      </c>
      <c r="L878" s="20" t="n">
        <v>24485</v>
      </c>
      <c r="M878" s="20" t="n">
        <v>0</v>
      </c>
      <c r="N878" s="32"/>
    </row>
    <row r="879" customFormat="false" ht="11.25" hidden="false" customHeight="false" outlineLevel="0" collapsed="false">
      <c r="A879" s="18" t="s">
        <v>30</v>
      </c>
      <c r="B879" s="20"/>
      <c r="C879" s="20"/>
      <c r="D879" s="20"/>
      <c r="E879" s="20" t="n">
        <f aca="false">SUM(B879:D879)</f>
        <v>0</v>
      </c>
      <c r="F879" s="20"/>
      <c r="G879" s="20"/>
      <c r="H879" s="20"/>
      <c r="I879" s="23" t="n">
        <f aca="false">(B879*F879+C879*G879+D879*H879)/1000</f>
        <v>0</v>
      </c>
      <c r="J879" s="20"/>
      <c r="K879" s="20"/>
      <c r="L879" s="20"/>
      <c r="M879" s="20"/>
      <c r="N879" s="32"/>
    </row>
    <row r="880" customFormat="false" ht="11.25" hidden="false" customHeight="false" outlineLevel="0" collapsed="false">
      <c r="A880" s="18" t="s">
        <v>31</v>
      </c>
      <c r="B880" s="20" t="n">
        <v>0</v>
      </c>
      <c r="C880" s="20" t="n">
        <v>27</v>
      </c>
      <c r="D880" s="20" t="n">
        <v>0</v>
      </c>
      <c r="E880" s="20" t="n">
        <v>27</v>
      </c>
      <c r="F880" s="20"/>
      <c r="G880" s="20" t="n">
        <v>14000</v>
      </c>
      <c r="H880" s="20"/>
      <c r="I880" s="23" t="n">
        <v>378</v>
      </c>
      <c r="J880" s="20" t="n">
        <v>0</v>
      </c>
      <c r="K880" s="20" t="n">
        <v>4</v>
      </c>
      <c r="L880" s="20" t="n">
        <v>336</v>
      </c>
      <c r="M880" s="20" t="n">
        <v>38</v>
      </c>
      <c r="N880" s="32"/>
    </row>
    <row r="881" customFormat="false" ht="11.25" hidden="false" customHeight="false" outlineLevel="0" collapsed="false">
      <c r="A881" s="18" t="s">
        <v>32</v>
      </c>
      <c r="B881" s="20" t="n">
        <v>18</v>
      </c>
      <c r="C881" s="20" t="n">
        <v>35</v>
      </c>
      <c r="D881" s="20" t="n">
        <v>549</v>
      </c>
      <c r="E881" s="20" t="n">
        <v>602</v>
      </c>
      <c r="F881" s="20" t="n">
        <v>7000</v>
      </c>
      <c r="G881" s="20" t="n">
        <v>11000</v>
      </c>
      <c r="H881" s="20" t="n">
        <v>17000</v>
      </c>
      <c r="I881" s="23" t="n">
        <v>9844</v>
      </c>
      <c r="J881" s="20" t="n">
        <v>0</v>
      </c>
      <c r="K881" s="20" t="n">
        <v>0</v>
      </c>
      <c r="L881" s="20" t="n">
        <v>9844</v>
      </c>
      <c r="M881" s="20" t="n">
        <v>0</v>
      </c>
      <c r="N881" s="32"/>
    </row>
    <row r="882" customFormat="false" ht="11.25" hidden="false" customHeight="false" outlineLevel="0" collapsed="false">
      <c r="A882" s="18" t="s">
        <v>33</v>
      </c>
      <c r="B882" s="18" t="n">
        <v>6</v>
      </c>
      <c r="C882" s="18" t="n">
        <v>3</v>
      </c>
      <c r="D882" s="18"/>
      <c r="E882" s="18" t="n">
        <v>9</v>
      </c>
      <c r="F882" s="18" t="n">
        <v>3500</v>
      </c>
      <c r="G882" s="18" t="n">
        <v>10750</v>
      </c>
      <c r="H882" s="18"/>
      <c r="I882" s="24" t="n">
        <v>97</v>
      </c>
      <c r="J882" s="18"/>
      <c r="K882" s="18"/>
      <c r="L882" s="18" t="n">
        <v>97</v>
      </c>
      <c r="M882" s="18"/>
      <c r="N882" s="33"/>
    </row>
    <row r="883" s="3" customFormat="tru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2"/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30</v>
      </c>
      <c r="C884" s="22" t="n">
        <f aca="false">SUM(C875:C882)</f>
        <v>687</v>
      </c>
      <c r="D884" s="22" t="n">
        <f aca="false">SUM(D875:D882)</f>
        <v>2260</v>
      </c>
      <c r="E884" s="22" t="n">
        <f aca="false">SUM(E875:E882)</f>
        <v>2977</v>
      </c>
      <c r="F884" s="22" t="n">
        <f aca="false">(B875*F875+B876*F876+B877*F877+B878*F878+B879*F879+B880*F880+B881*F881+B882*F882)/B884</f>
        <v>5700</v>
      </c>
      <c r="G884" s="22" t="n">
        <f aca="false">(C875*G875+C876*G876+C877*G877+C878*G878+C879*G879+C880*G880+C881*G881+C882*G882)/C884</f>
        <v>14259.8209606987</v>
      </c>
      <c r="H884" s="22" t="n">
        <f aca="false">(D875*H875+D876*H876+D877*H877+D878*H878+D879*H879+D880*H880+D881*H881+D882*H882)/D884</f>
        <v>21152.067699115</v>
      </c>
      <c r="I884" s="22" t="n">
        <f aca="false">SUM(I875:I882)</f>
        <v>57816</v>
      </c>
      <c r="J884" s="22" t="n">
        <f aca="false">SUM(J875:J882)</f>
        <v>916</v>
      </c>
      <c r="K884" s="22" t="n">
        <f aca="false">SUM(K875:K882)</f>
        <v>562</v>
      </c>
      <c r="L884" s="22" t="n">
        <f aca="false">SUM(L875:L882)</f>
        <v>56091</v>
      </c>
      <c r="M884" s="22" t="n">
        <f aca="false">SUM(M875:M882)</f>
        <v>247</v>
      </c>
      <c r="N884" s="32"/>
    </row>
    <row r="886" customFormat="false" ht="11.25" hidden="false" customHeight="false" outlineLevel="0" collapsed="false">
      <c r="A886" s="1" t="s">
        <v>94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 t="n">
        <v>0</v>
      </c>
      <c r="C892" s="19" t="n">
        <v>23</v>
      </c>
      <c r="D892" s="19" t="n">
        <v>53</v>
      </c>
      <c r="E892" s="19" t="n">
        <v>76</v>
      </c>
      <c r="F892" s="19"/>
      <c r="G892" s="19" t="n">
        <v>5943</v>
      </c>
      <c r="H892" s="19" t="n">
        <v>9057</v>
      </c>
      <c r="I892" s="23" t="n">
        <v>617</v>
      </c>
      <c r="J892" s="19" t="n">
        <v>25</v>
      </c>
      <c r="K892" s="19" t="n">
        <v>2</v>
      </c>
      <c r="L892" s="19" t="n">
        <v>590</v>
      </c>
      <c r="M892" s="19" t="n">
        <v>0</v>
      </c>
      <c r="N892" s="32"/>
    </row>
    <row r="893" customFormat="false" ht="11.25" hidden="false" customHeight="false" outlineLevel="0" collapsed="false">
      <c r="A893" s="18" t="s">
        <v>27</v>
      </c>
      <c r="B893" s="20" t="n">
        <v>0</v>
      </c>
      <c r="C893" s="20" t="n">
        <v>43</v>
      </c>
      <c r="D893" s="20" t="n">
        <v>0</v>
      </c>
      <c r="E893" s="20" t="n">
        <v>43</v>
      </c>
      <c r="F893" s="20" t="n">
        <v>0</v>
      </c>
      <c r="G893" s="20" t="n">
        <v>12560</v>
      </c>
      <c r="H893" s="20" t="n">
        <v>0</v>
      </c>
      <c r="I893" s="23" t="n">
        <v>540</v>
      </c>
      <c r="J893" s="20" t="n">
        <v>27</v>
      </c>
      <c r="K893" s="20" t="n">
        <v>13</v>
      </c>
      <c r="L893" s="20" t="n">
        <v>500</v>
      </c>
      <c r="M893" s="20" t="n">
        <v>0</v>
      </c>
      <c r="N893" s="32"/>
    </row>
    <row r="894" customFormat="false" ht="11.25" hidden="false" customHeight="false" outlineLevel="0" collapsed="false">
      <c r="A894" s="18" t="s">
        <v>28</v>
      </c>
      <c r="B894" s="20"/>
      <c r="C894" s="20" t="n">
        <v>18</v>
      </c>
      <c r="D894" s="20"/>
      <c r="E894" s="20" t="n">
        <v>18</v>
      </c>
      <c r="F894" s="20"/>
      <c r="G894" s="20" t="n">
        <v>8000</v>
      </c>
      <c r="H894" s="20"/>
      <c r="I894" s="23" t="n">
        <v>144</v>
      </c>
      <c r="J894" s="20" t="n">
        <v>7</v>
      </c>
      <c r="K894" s="20" t="n">
        <v>4</v>
      </c>
      <c r="L894" s="20" t="n">
        <v>97</v>
      </c>
      <c r="M894" s="20" t="n">
        <v>36</v>
      </c>
      <c r="N894" s="32"/>
    </row>
    <row r="895" customFormat="false" ht="11.25" hidden="false" customHeight="false" outlineLevel="0" collapsed="false">
      <c r="A895" s="18" t="s">
        <v>29</v>
      </c>
      <c r="B895" s="20" t="n">
        <v>0</v>
      </c>
      <c r="C895" s="20" t="n">
        <v>87</v>
      </c>
      <c r="D895" s="20" t="n">
        <v>16</v>
      </c>
      <c r="E895" s="20" t="n">
        <v>103</v>
      </c>
      <c r="F895" s="20" t="n">
        <v>0</v>
      </c>
      <c r="G895" s="20" t="n">
        <v>13853</v>
      </c>
      <c r="H895" s="20" t="n">
        <v>17500</v>
      </c>
      <c r="I895" s="23" t="n">
        <v>1485</v>
      </c>
      <c r="J895" s="20" t="n">
        <v>0</v>
      </c>
      <c r="K895" s="20" t="n">
        <v>15</v>
      </c>
      <c r="L895" s="20" t="n">
        <v>1470</v>
      </c>
      <c r="M895" s="20" t="n">
        <v>0</v>
      </c>
      <c r="N895" s="32"/>
    </row>
    <row r="896" customFormat="false" ht="11.25" hidden="false" customHeight="false" outlineLevel="0" collapsed="false">
      <c r="A896" s="18" t="s">
        <v>30</v>
      </c>
      <c r="B896" s="20"/>
      <c r="C896" s="20"/>
      <c r="D896" s="20"/>
      <c r="E896" s="20"/>
      <c r="F896" s="20"/>
      <c r="G896" s="20"/>
      <c r="H896" s="20"/>
      <c r="I896" s="23"/>
      <c r="J896" s="20"/>
      <c r="K896" s="20"/>
      <c r="L896" s="20"/>
      <c r="M896" s="20"/>
      <c r="N896" s="32"/>
    </row>
    <row r="897" customFormat="false" ht="11.25" hidden="false" customHeight="false" outlineLevel="0" collapsed="false">
      <c r="A897" s="18" t="s">
        <v>31</v>
      </c>
      <c r="B897" s="20" t="n">
        <v>0</v>
      </c>
      <c r="C897" s="20" t="n">
        <v>11</v>
      </c>
      <c r="D897" s="20" t="n">
        <v>0</v>
      </c>
      <c r="E897" s="20" t="n">
        <v>11</v>
      </c>
      <c r="F897" s="20"/>
      <c r="G897" s="20" t="n">
        <v>7500</v>
      </c>
      <c r="H897" s="20"/>
      <c r="I897" s="23" t="n">
        <v>83</v>
      </c>
      <c r="J897" s="20" t="n">
        <v>0</v>
      </c>
      <c r="K897" s="20" t="n">
        <v>1</v>
      </c>
      <c r="L897" s="20" t="n">
        <v>32</v>
      </c>
      <c r="M897" s="20" t="n">
        <v>50</v>
      </c>
      <c r="N897" s="32"/>
    </row>
    <row r="898" customFormat="false" ht="11.25" hidden="false" customHeight="false" outlineLevel="0" collapsed="false">
      <c r="A898" s="18" t="s">
        <v>32</v>
      </c>
      <c r="B898" s="20" t="n">
        <v>4</v>
      </c>
      <c r="C898" s="20" t="n">
        <v>98</v>
      </c>
      <c r="D898" s="20" t="n">
        <v>0</v>
      </c>
      <c r="E898" s="20" t="n">
        <v>102</v>
      </c>
      <c r="F898" s="20" t="n">
        <v>3000</v>
      </c>
      <c r="G898" s="20" t="n">
        <v>7100</v>
      </c>
      <c r="H898" s="20"/>
      <c r="I898" s="23" t="n">
        <v>708</v>
      </c>
      <c r="J898" s="20" t="n">
        <v>0</v>
      </c>
      <c r="K898" s="20" t="n">
        <v>0</v>
      </c>
      <c r="L898" s="20" t="n">
        <v>708</v>
      </c>
      <c r="M898" s="20" t="n">
        <v>0</v>
      </c>
      <c r="N898" s="32"/>
    </row>
    <row r="899" customFormat="false" ht="11.25" hidden="false" customHeight="false" outlineLevel="0" collapsed="false">
      <c r="A899" s="18" t="s">
        <v>33</v>
      </c>
      <c r="B899" s="18" t="n">
        <v>1</v>
      </c>
      <c r="C899" s="18" t="n">
        <v>5</v>
      </c>
      <c r="D899" s="18"/>
      <c r="E899" s="18" t="n">
        <v>6</v>
      </c>
      <c r="F899" s="18" t="n">
        <v>1500</v>
      </c>
      <c r="G899" s="18" t="n">
        <v>7500</v>
      </c>
      <c r="H899" s="18"/>
      <c r="I899" s="24" t="n">
        <v>389</v>
      </c>
      <c r="J899" s="18"/>
      <c r="K899" s="18"/>
      <c r="L899" s="18" t="n">
        <v>389</v>
      </c>
      <c r="M899" s="18"/>
      <c r="N899" s="33"/>
    </row>
    <row r="900" s="3" customFormat="tru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2"/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5</v>
      </c>
      <c r="C901" s="22" t="n">
        <f aca="false">SUM(C892:C899)</f>
        <v>285</v>
      </c>
      <c r="D901" s="22" t="n">
        <f aca="false">SUM(D892:D899)</f>
        <v>69</v>
      </c>
      <c r="E901" s="22" t="n">
        <f aca="false">SUM(E892:E899)</f>
        <v>359</v>
      </c>
      <c r="F901" s="22" t="n">
        <f aca="false">(B892*F892+B893*F893+B894*F894+B895*F895+B896*F896+B897*F897+B898*F898+B899*F899)/B901</f>
        <v>2700</v>
      </c>
      <c r="G901" s="22" t="n">
        <f aca="false">(C892*G892+C893*G893+C894*G894+C895*G895+C896*G896+C897*G897+C898*G898+C899*G899)/C901</f>
        <v>9971.15789473684</v>
      </c>
      <c r="H901" s="22" t="n">
        <f aca="false">(D892*H892+D893*H893+D894*H894+D895*H895+D896*H896+D897*H897+D898*H898+D899*H899)/D901</f>
        <v>11014.7971014493</v>
      </c>
      <c r="I901" s="22" t="n">
        <f aca="false">SUM(I892:I899)</f>
        <v>3966</v>
      </c>
      <c r="J901" s="22" t="n">
        <f aca="false">SUM(J892:J899)</f>
        <v>59</v>
      </c>
      <c r="K901" s="22" t="n">
        <f aca="false">SUM(K892:K899)</f>
        <v>35</v>
      </c>
      <c r="L901" s="22" t="n">
        <f aca="false">SUM(L892:L899)</f>
        <v>3786</v>
      </c>
      <c r="M901" s="22" t="n">
        <f aca="false">SUM(M892:M899)</f>
        <v>86</v>
      </c>
      <c r="N901" s="32"/>
    </row>
    <row r="903" customFormat="false" ht="11.25" hidden="false" customHeight="false" outlineLevel="0" collapsed="false">
      <c r="A903" s="1" t="s">
        <v>95</v>
      </c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</row>
    <row r="909" customFormat="false" ht="11.25" hidden="false" customHeight="false" outlineLevel="0" collapsed="false">
      <c r="A909" s="18" t="s">
        <v>26</v>
      </c>
      <c r="B909" s="19" t="n">
        <v>0</v>
      </c>
      <c r="C909" s="19" t="n">
        <v>310</v>
      </c>
      <c r="D909" s="19" t="n">
        <v>9</v>
      </c>
      <c r="E909" s="19" t="n">
        <v>319</v>
      </c>
      <c r="F909" s="19"/>
      <c r="G909" s="19" t="n">
        <v>11531</v>
      </c>
      <c r="H909" s="19" t="n">
        <v>8000</v>
      </c>
      <c r="I909" s="23" t="n">
        <v>3647</v>
      </c>
      <c r="J909" s="19" t="n">
        <v>146</v>
      </c>
      <c r="K909" s="19" t="n">
        <v>73</v>
      </c>
      <c r="L909" s="19" t="n">
        <v>3428</v>
      </c>
      <c r="M909" s="19" t="n">
        <v>0</v>
      </c>
      <c r="N909" s="32"/>
    </row>
    <row r="910" customFormat="false" ht="11.25" hidden="false" customHeight="false" outlineLevel="0" collapsed="false">
      <c r="A910" s="18" t="s">
        <v>27</v>
      </c>
      <c r="B910" s="20" t="n">
        <v>67</v>
      </c>
      <c r="C910" s="20" t="n">
        <v>68</v>
      </c>
      <c r="D910" s="20" t="n">
        <v>0</v>
      </c>
      <c r="E910" s="20" t="n">
        <v>135</v>
      </c>
      <c r="F910" s="20" t="n">
        <v>4500</v>
      </c>
      <c r="G910" s="20" t="n">
        <v>8000</v>
      </c>
      <c r="H910" s="20" t="n">
        <v>0</v>
      </c>
      <c r="I910" s="23" t="n">
        <v>846</v>
      </c>
      <c r="J910" s="20" t="n">
        <v>42</v>
      </c>
      <c r="K910" s="20" t="n">
        <v>21</v>
      </c>
      <c r="L910" s="20" t="n">
        <v>783</v>
      </c>
      <c r="M910" s="20" t="n">
        <v>0</v>
      </c>
      <c r="N910" s="32"/>
    </row>
    <row r="911" customFormat="false" ht="11.25" hidden="false" customHeight="false" outlineLevel="0" collapsed="false">
      <c r="A911" s="18" t="s">
        <v>28</v>
      </c>
      <c r="B911" s="20"/>
      <c r="C911" s="20" t="n">
        <v>122</v>
      </c>
      <c r="D911" s="20"/>
      <c r="E911" s="20" t="n">
        <v>122</v>
      </c>
      <c r="F911" s="20"/>
      <c r="G911" s="20" t="n">
        <v>9000</v>
      </c>
      <c r="H911" s="20"/>
      <c r="I911" s="23" t="n">
        <v>1098</v>
      </c>
      <c r="J911" s="20" t="n">
        <v>160</v>
      </c>
      <c r="K911" s="20" t="n">
        <v>27</v>
      </c>
      <c r="L911" s="20" t="n">
        <v>636</v>
      </c>
      <c r="M911" s="20" t="n">
        <v>275</v>
      </c>
      <c r="N911" s="32"/>
    </row>
    <row r="912" customFormat="false" ht="11.25" hidden="false" customHeight="false" outlineLevel="0" collapsed="false">
      <c r="A912" s="18" t="s">
        <v>29</v>
      </c>
      <c r="B912" s="20" t="n">
        <v>0</v>
      </c>
      <c r="C912" s="20" t="n">
        <v>241</v>
      </c>
      <c r="D912" s="20" t="n">
        <v>0</v>
      </c>
      <c r="E912" s="20" t="n">
        <v>241</v>
      </c>
      <c r="F912" s="20" t="n">
        <v>0</v>
      </c>
      <c r="G912" s="20" t="n">
        <v>7608</v>
      </c>
      <c r="H912" s="20" t="n">
        <v>0</v>
      </c>
      <c r="I912" s="23" t="n">
        <v>1833</v>
      </c>
      <c r="J912" s="20" t="n">
        <v>18</v>
      </c>
      <c r="K912" s="20" t="n">
        <v>165</v>
      </c>
      <c r="L912" s="20" t="n">
        <v>1650</v>
      </c>
      <c r="M912" s="20" t="n">
        <v>0</v>
      </c>
      <c r="N912" s="32"/>
    </row>
    <row r="913" customFormat="false" ht="11.25" hidden="false" customHeight="false" outlineLevel="0" collapsed="false">
      <c r="A913" s="18" t="s">
        <v>30</v>
      </c>
      <c r="B913" s="20"/>
      <c r="C913" s="20" t="n">
        <v>110</v>
      </c>
      <c r="D913" s="20"/>
      <c r="E913" s="20" t="n">
        <v>110</v>
      </c>
      <c r="F913" s="20"/>
      <c r="G913" s="20" t="n">
        <v>8500</v>
      </c>
      <c r="H913" s="20"/>
      <c r="I913" s="23" t="n">
        <v>965</v>
      </c>
      <c r="J913" s="20"/>
      <c r="K913" s="20" t="n">
        <v>290</v>
      </c>
      <c r="L913" s="20" t="n">
        <v>675</v>
      </c>
      <c r="M913" s="20"/>
      <c r="N913" s="32"/>
    </row>
    <row r="914" customFormat="false" ht="11.25" hidden="false" customHeight="false" outlineLevel="0" collapsed="false">
      <c r="A914" s="18" t="s">
        <v>31</v>
      </c>
      <c r="B914" s="20" t="n">
        <v>25</v>
      </c>
      <c r="C914" s="20" t="n">
        <v>108</v>
      </c>
      <c r="D914" s="20" t="n">
        <v>0</v>
      </c>
      <c r="E914" s="20" t="n">
        <v>133</v>
      </c>
      <c r="F914" s="20" t="n">
        <v>3400</v>
      </c>
      <c r="G914" s="20" t="n">
        <v>8200</v>
      </c>
      <c r="H914" s="20"/>
      <c r="I914" s="23" t="n">
        <v>971</v>
      </c>
      <c r="J914" s="20" t="n">
        <v>0</v>
      </c>
      <c r="K914" s="20" t="n">
        <v>97</v>
      </c>
      <c r="L914" s="20" t="n">
        <v>388</v>
      </c>
      <c r="M914" s="20" t="n">
        <v>486</v>
      </c>
      <c r="N914" s="32"/>
    </row>
    <row r="915" customFormat="false" ht="11.25" hidden="false" customHeight="false" outlineLevel="0" collapsed="false">
      <c r="A915" s="18" t="s">
        <v>32</v>
      </c>
      <c r="B915" s="20" t="n">
        <v>153</v>
      </c>
      <c r="C915" s="20" t="n">
        <v>695</v>
      </c>
      <c r="D915" s="20" t="n">
        <v>0</v>
      </c>
      <c r="E915" s="20" t="n">
        <v>848</v>
      </c>
      <c r="F915" s="20" t="n">
        <v>4000</v>
      </c>
      <c r="G915" s="20" t="n">
        <v>9600</v>
      </c>
      <c r="H915" s="20"/>
      <c r="I915" s="23" t="n">
        <v>7284</v>
      </c>
      <c r="J915" s="20" t="n">
        <v>0</v>
      </c>
      <c r="K915" s="20" t="n">
        <v>0</v>
      </c>
      <c r="L915" s="20" t="n">
        <v>7284</v>
      </c>
      <c r="M915" s="20" t="n">
        <v>0</v>
      </c>
      <c r="N915" s="32"/>
    </row>
    <row r="916" customFormat="false" ht="11.25" hidden="false" customHeight="false" outlineLevel="0" collapsed="false">
      <c r="A916" s="18" t="s">
        <v>33</v>
      </c>
      <c r="B916" s="18" t="n">
        <v>40</v>
      </c>
      <c r="C916" s="18" t="n">
        <v>330</v>
      </c>
      <c r="D916" s="18"/>
      <c r="E916" s="18" t="n">
        <v>370</v>
      </c>
      <c r="F916" s="18" t="n">
        <v>1500</v>
      </c>
      <c r="G916" s="18" t="n">
        <v>7293</v>
      </c>
      <c r="H916" s="18"/>
      <c r="I916" s="24" t="n">
        <v>2467</v>
      </c>
      <c r="J916" s="18"/>
      <c r="K916" s="18"/>
      <c r="L916" s="18" t="n">
        <v>2467</v>
      </c>
      <c r="M916" s="18"/>
      <c r="N916" s="33"/>
    </row>
    <row r="917" s="3" customFormat="tru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2"/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285</v>
      </c>
      <c r="C918" s="22" t="n">
        <f aca="false">SUM(C909:C916)</f>
        <v>1984</v>
      </c>
      <c r="D918" s="22" t="n">
        <f aca="false">SUM(D909:D916)</f>
        <v>9</v>
      </c>
      <c r="E918" s="22" t="n">
        <f aca="false">SUM(E909:E916)</f>
        <v>2278</v>
      </c>
      <c r="F918" s="22" t="n">
        <f aca="false">(B909*F909+B910*F910+B911*F911+B912*F912+B913*F913+B914*F914+B915*F915+B916*F916)/B918</f>
        <v>3714.0350877193</v>
      </c>
      <c r="G918" s="22" t="n">
        <f aca="false">(C909*G909+C910*G910+C911*G911+C912*G912+C913*G913+C914*G914+C915*G915+C916*G916)/C918</f>
        <v>9047.09072580645</v>
      </c>
      <c r="H918" s="22" t="n">
        <f aca="false">(D909*H909+D910*H910+D911*H911+D912*H912+D913*H913+D914*H914+D915*H915+D916*H916)/D918</f>
        <v>8000</v>
      </c>
      <c r="I918" s="22" t="n">
        <f aca="false">SUM(I909:I916)</f>
        <v>19111</v>
      </c>
      <c r="J918" s="22" t="n">
        <f aca="false">SUM(J909:J916)</f>
        <v>366</v>
      </c>
      <c r="K918" s="22" t="n">
        <f aca="false">SUM(K909:K916)</f>
        <v>673</v>
      </c>
      <c r="L918" s="22" t="n">
        <f aca="false">SUM(L909:L916)</f>
        <v>17311</v>
      </c>
      <c r="M918" s="22" t="n">
        <f aca="false">SUM(M909:M916)</f>
        <v>761</v>
      </c>
      <c r="N918" s="32"/>
    </row>
    <row r="919" customFormat="false" ht="11.25" hidden="false" customHeight="false" outlineLevel="0" collapsed="false">
      <c r="N919" s="32"/>
    </row>
    <row r="920" customFormat="false" ht="11.25" hidden="false" customHeight="false" outlineLevel="0" collapsed="false">
      <c r="A920" s="1" t="s">
        <v>96</v>
      </c>
      <c r="N920" s="32"/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2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2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2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2"/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2"/>
    </row>
    <row r="926" customFormat="false" ht="11.25" hidden="false" customHeight="false" outlineLevel="0" collapsed="false">
      <c r="A926" s="18" t="s">
        <v>26</v>
      </c>
      <c r="B926" s="19"/>
      <c r="C926" s="19"/>
      <c r="D926" s="19" t="n">
        <v>0</v>
      </c>
      <c r="E926" s="19" t="n">
        <v>0</v>
      </c>
      <c r="F926" s="19"/>
      <c r="G926" s="19"/>
      <c r="H926" s="19"/>
      <c r="I926" s="23" t="n">
        <v>0</v>
      </c>
      <c r="J926" s="19" t="n">
        <v>0</v>
      </c>
      <c r="K926" s="19" t="n">
        <v>0</v>
      </c>
      <c r="L926" s="19" t="n">
        <v>0</v>
      </c>
      <c r="M926" s="19" t="n">
        <v>0</v>
      </c>
      <c r="N926" s="32"/>
    </row>
    <row r="927" customFormat="false" ht="11.25" hidden="false" customHeight="false" outlineLevel="0" collapsed="false">
      <c r="A927" s="18" t="s">
        <v>27</v>
      </c>
      <c r="B927" s="20"/>
      <c r="C927" s="20"/>
      <c r="D927" s="20"/>
      <c r="E927" s="20" t="n">
        <f aca="false">SUM(B927+C927+D927)</f>
        <v>0</v>
      </c>
      <c r="F927" s="20"/>
      <c r="G927" s="20"/>
      <c r="H927" s="20"/>
      <c r="I927" s="23" t="n">
        <f aca="false">(B927*F927+C927*G927+D927*H927)/1000</f>
        <v>0</v>
      </c>
      <c r="J927" s="20"/>
      <c r="K927" s="20"/>
      <c r="L927" s="20"/>
      <c r="M927" s="20"/>
      <c r="N927" s="32"/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 t="n">
        <f aca="false">SUM(B928+C928+D928)</f>
        <v>0</v>
      </c>
      <c r="F928" s="20"/>
      <c r="G928" s="20"/>
      <c r="H928" s="20"/>
      <c r="I928" s="23" t="n">
        <f aca="false">(B928*F928+C928*G928+D928*H928)/1000</f>
        <v>0</v>
      </c>
      <c r="J928" s="20"/>
      <c r="K928" s="20"/>
      <c r="L928" s="20"/>
      <c r="M928" s="20"/>
      <c r="N928" s="32"/>
    </row>
    <row r="929" customFormat="false" ht="11.25" hidden="false" customHeight="false" outlineLevel="0" collapsed="false">
      <c r="A929" s="18" t="s">
        <v>29</v>
      </c>
      <c r="B929" s="20"/>
      <c r="C929" s="20"/>
      <c r="D929" s="20" t="n">
        <v>1</v>
      </c>
      <c r="E929" s="20" t="n">
        <v>1</v>
      </c>
      <c r="F929" s="20"/>
      <c r="G929" s="20"/>
      <c r="H929" s="20" t="n">
        <v>25000</v>
      </c>
      <c r="I929" s="23" t="n">
        <v>25</v>
      </c>
      <c r="J929" s="20" t="n">
        <v>0</v>
      </c>
      <c r="K929" s="20" t="n">
        <v>0</v>
      </c>
      <c r="L929" s="20" t="n">
        <v>25</v>
      </c>
      <c r="M929" s="20" t="n">
        <v>0</v>
      </c>
      <c r="N929" s="32"/>
    </row>
    <row r="930" customFormat="false" ht="11.25" hidden="false" customHeight="false" outlineLevel="0" collapsed="false">
      <c r="A930" s="18" t="s">
        <v>30</v>
      </c>
      <c r="B930" s="20"/>
      <c r="C930" s="20"/>
      <c r="D930" s="20"/>
      <c r="E930" s="20" t="n">
        <f aca="false">SUM(B930+C930+D930)</f>
        <v>0</v>
      </c>
      <c r="F930" s="20"/>
      <c r="G930" s="20"/>
      <c r="H930" s="20"/>
      <c r="I930" s="23" t="n">
        <f aca="false">(B930*F930+C930*G930+D930*H930)/1000</f>
        <v>0</v>
      </c>
      <c r="J930" s="20"/>
      <c r="K930" s="20"/>
      <c r="L930" s="20"/>
      <c r="M930" s="20"/>
      <c r="N930" s="32"/>
    </row>
    <row r="931" customFormat="false" ht="11.25" hidden="false" customHeight="false" outlineLevel="0" collapsed="false">
      <c r="A931" s="18" t="s">
        <v>31</v>
      </c>
      <c r="B931" s="20"/>
      <c r="C931" s="20"/>
      <c r="D931" s="20" t="n">
        <v>1.29</v>
      </c>
      <c r="E931" s="20" t="n">
        <v>1.29</v>
      </c>
      <c r="F931" s="20"/>
      <c r="G931" s="20"/>
      <c r="H931" s="20" t="n">
        <v>160000</v>
      </c>
      <c r="I931" s="23" t="n">
        <v>206</v>
      </c>
      <c r="J931" s="20" t="n">
        <v>0</v>
      </c>
      <c r="K931" s="20" t="n">
        <v>6</v>
      </c>
      <c r="L931" s="20" t="n">
        <v>200</v>
      </c>
      <c r="M931" s="20" t="n">
        <v>0</v>
      </c>
      <c r="N931" s="32"/>
    </row>
    <row r="932" customFormat="false" ht="11.25" hidden="false" customHeight="false" outlineLevel="0" collapsed="false">
      <c r="A932" s="18" t="s">
        <v>32</v>
      </c>
      <c r="B932" s="20"/>
      <c r="C932" s="20"/>
      <c r="D932" s="20"/>
      <c r="E932" s="20" t="n">
        <f aca="false">SUM(B932+C932+D932)</f>
        <v>0</v>
      </c>
      <c r="F932" s="20"/>
      <c r="G932" s="20"/>
      <c r="H932" s="20"/>
      <c r="I932" s="23" t="n">
        <f aca="false">(B932*F932+C932*G932+D932*H932)/1000</f>
        <v>0</v>
      </c>
      <c r="J932" s="20"/>
      <c r="K932" s="20"/>
      <c r="L932" s="20"/>
      <c r="M932" s="20"/>
      <c r="N932" s="32"/>
    </row>
    <row r="933" customFormat="false" ht="11.25" hidden="false" customHeight="false" outlineLevel="0" collapsed="false">
      <c r="A933" s="18" t="s">
        <v>33</v>
      </c>
      <c r="B933" s="18"/>
      <c r="C933" s="18"/>
      <c r="D933" s="18"/>
      <c r="E933" s="18" t="n">
        <f aca="false">SUM(B933+C933+D933)</f>
        <v>0</v>
      </c>
      <c r="F933" s="18"/>
      <c r="G933" s="18"/>
      <c r="H933" s="18"/>
      <c r="I933" s="24" t="n">
        <f aca="false">(B933*F933+C933*G933+D933*H933)/1000</f>
        <v>0</v>
      </c>
      <c r="J933" s="18"/>
      <c r="K933" s="18"/>
      <c r="L933" s="18"/>
      <c r="M933" s="18"/>
      <c r="N933" s="33"/>
    </row>
    <row r="934" s="3" customFormat="tru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2"/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0</v>
      </c>
      <c r="C935" s="22" t="n">
        <f aca="false">SUM(C926:C933)</f>
        <v>0</v>
      </c>
      <c r="D935" s="22" t="n">
        <f aca="false">SUM(D926:D933)</f>
        <v>2.29</v>
      </c>
      <c r="E935" s="22" t="n">
        <f aca="false">SUM(E926:E933)</f>
        <v>2.29</v>
      </c>
      <c r="F935" s="22"/>
      <c r="G935" s="22"/>
      <c r="H935" s="22"/>
      <c r="I935" s="22" t="n">
        <f aca="false">SUM(I926:I933)</f>
        <v>231</v>
      </c>
      <c r="J935" s="22" t="n">
        <f aca="false">SUM(J926:J933)</f>
        <v>0</v>
      </c>
      <c r="K935" s="22" t="n">
        <f aca="false">SUM(K926:K933)</f>
        <v>6</v>
      </c>
      <c r="L935" s="22" t="n">
        <f aca="false">SUM(L926:L933)</f>
        <v>225</v>
      </c>
      <c r="M935" s="22" t="n">
        <f aca="false">SUM(M926:M933)</f>
        <v>0</v>
      </c>
      <c r="N935" s="32"/>
    </row>
    <row r="936" customFormat="false" ht="11.25" hidden="false" customHeight="false" outlineLevel="0" collapsed="false">
      <c r="N936" s="32"/>
    </row>
    <row r="937" customFormat="false" ht="11.25" hidden="false" customHeight="false" outlineLevel="0" collapsed="false">
      <c r="A937" s="3" t="s">
        <v>97</v>
      </c>
      <c r="N937" s="32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  <c r="N938" s="32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  <c r="N939" s="32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  <c r="N940" s="32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  <c r="N941" s="32"/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  <c r="N942" s="32"/>
    </row>
    <row r="943" customFormat="false" ht="11.25" hidden="false" customHeight="false" outlineLevel="0" collapsed="false">
      <c r="A943" s="18" t="s">
        <v>26</v>
      </c>
      <c r="B943" s="19"/>
      <c r="C943" s="19"/>
      <c r="D943" s="19" t="n">
        <v>2</v>
      </c>
      <c r="E943" s="20" t="n">
        <v>2</v>
      </c>
      <c r="F943" s="19"/>
      <c r="G943" s="19"/>
      <c r="H943" s="19" t="n">
        <v>80000</v>
      </c>
      <c r="I943" s="24" t="n">
        <v>160</v>
      </c>
      <c r="J943" s="19" t="n">
        <v>6</v>
      </c>
      <c r="K943" s="19" t="n">
        <v>0</v>
      </c>
      <c r="L943" s="19" t="n">
        <v>154</v>
      </c>
      <c r="M943" s="19" t="n">
        <v>0</v>
      </c>
      <c r="N943" s="32"/>
    </row>
    <row r="944" customFormat="false" ht="11.25" hidden="false" customHeight="false" outlineLevel="0" collapsed="false">
      <c r="A944" s="18" t="s">
        <v>27</v>
      </c>
      <c r="B944" s="20"/>
      <c r="C944" s="20"/>
      <c r="D944" s="20"/>
      <c r="E944" s="20"/>
      <c r="F944" s="20"/>
      <c r="G944" s="20"/>
      <c r="H944" s="20"/>
      <c r="I944" s="23" t="n">
        <f aca="false">(B944*F944+C944*G944+D944*H944)/1000</f>
        <v>0</v>
      </c>
      <c r="J944" s="20"/>
      <c r="K944" s="20"/>
      <c r="L944" s="20"/>
      <c r="M944" s="20"/>
      <c r="N944" s="32"/>
    </row>
    <row r="945" customFormat="false" ht="11.25" hidden="false" customHeight="false" outlineLevel="0" collapsed="false">
      <c r="A945" s="18" t="s">
        <v>28</v>
      </c>
      <c r="B945" s="20"/>
      <c r="C945" s="20"/>
      <c r="D945" s="20"/>
      <c r="E945" s="20"/>
      <c r="F945" s="20"/>
      <c r="G945" s="20"/>
      <c r="H945" s="20"/>
      <c r="I945" s="23" t="n">
        <f aca="false">(B945*F945+C945*G945+D945*H945)/1000</f>
        <v>0</v>
      </c>
      <c r="J945" s="20"/>
      <c r="K945" s="20"/>
      <c r="L945" s="20"/>
      <c r="M945" s="20"/>
      <c r="N945" s="32"/>
    </row>
    <row r="946" customFormat="false" ht="11.25" hidden="false" customHeight="false" outlineLevel="0" collapsed="false">
      <c r="A946" s="18" t="s">
        <v>29</v>
      </c>
      <c r="B946" s="20"/>
      <c r="C946" s="20"/>
      <c r="D946" s="20" t="n">
        <v>4</v>
      </c>
      <c r="E946" s="20" t="n">
        <v>4</v>
      </c>
      <c r="F946" s="20"/>
      <c r="G946" s="20"/>
      <c r="H946" s="20" t="n">
        <v>42000</v>
      </c>
      <c r="I946" s="23" t="n">
        <v>168</v>
      </c>
      <c r="J946" s="20" t="n">
        <v>0</v>
      </c>
      <c r="K946" s="20" t="n">
        <v>0</v>
      </c>
      <c r="L946" s="20" t="n">
        <v>168</v>
      </c>
      <c r="M946" s="20" t="n">
        <v>0</v>
      </c>
      <c r="N946" s="32"/>
    </row>
    <row r="947" customFormat="false" ht="11.25" hidden="false" customHeight="false" outlineLevel="0" collapsed="false">
      <c r="A947" s="18" t="s">
        <v>30</v>
      </c>
      <c r="B947" s="20"/>
      <c r="C947" s="20"/>
      <c r="D947" s="20"/>
      <c r="E947" s="20" t="n">
        <f aca="false">SUM(B947: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  <c r="N947" s="32"/>
    </row>
    <row r="948" customFormat="false" ht="11.25" hidden="false" customHeight="false" outlineLevel="0" collapsed="false">
      <c r="A948" s="18" t="s">
        <v>31</v>
      </c>
      <c r="B948" s="20"/>
      <c r="C948" s="20"/>
      <c r="D948" s="20"/>
      <c r="E948" s="20" t="n">
        <f aca="false">SUM(B948:D948)</f>
        <v>0</v>
      </c>
      <c r="F948" s="20"/>
      <c r="G948" s="20"/>
      <c r="H948" s="20"/>
      <c r="I948" s="23" t="n">
        <f aca="false">(B948*F948+C948*G948+D948*H948)/1000</f>
        <v>0</v>
      </c>
      <c r="J948" s="20"/>
      <c r="K948" s="20"/>
      <c r="L948" s="20"/>
      <c r="M948" s="20"/>
      <c r="N948" s="32"/>
    </row>
    <row r="949" customFormat="false" ht="11.25" hidden="false" customHeight="false" outlineLevel="0" collapsed="false">
      <c r="A949" s="18" t="s">
        <v>32</v>
      </c>
      <c r="B949" s="20"/>
      <c r="C949" s="20"/>
      <c r="D949" s="20"/>
      <c r="E949" s="20" t="n">
        <f aca="false">SUM(B949:D949)</f>
        <v>0</v>
      </c>
      <c r="F949" s="20"/>
      <c r="G949" s="20"/>
      <c r="H949" s="20"/>
      <c r="I949" s="23" t="n">
        <f aca="false">(B949*F949+C949*G949+D949*H949)/1000</f>
        <v>0</v>
      </c>
      <c r="J949" s="20"/>
      <c r="K949" s="20"/>
      <c r="L949" s="20"/>
      <c r="M949" s="20"/>
      <c r="N949" s="32"/>
    </row>
    <row r="950" customFormat="false" ht="11.25" hidden="false" customHeight="false" outlineLevel="0" collapsed="false">
      <c r="A950" s="18" t="s">
        <v>33</v>
      </c>
      <c r="B950" s="18"/>
      <c r="C950" s="18"/>
      <c r="D950" s="18"/>
      <c r="E950" s="18"/>
      <c r="F950" s="18"/>
      <c r="G950" s="18"/>
      <c r="H950" s="18"/>
      <c r="I950" s="24" t="n">
        <f aca="false">(B950*F950+C950*G950+D950*H950)/1000</f>
        <v>0</v>
      </c>
      <c r="J950" s="18"/>
      <c r="K950" s="18"/>
      <c r="L950" s="18"/>
      <c r="M950" s="18"/>
      <c r="N950" s="33"/>
    </row>
    <row r="951" s="3" customFormat="tru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32"/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0</v>
      </c>
      <c r="C952" s="22" t="n">
        <f aca="false">SUM(C943:C950)</f>
        <v>0</v>
      </c>
      <c r="D952" s="22" t="n">
        <f aca="false">SUM(D943:D950)</f>
        <v>6</v>
      </c>
      <c r="E952" s="22" t="n">
        <f aca="false">SUM(E943:E950)</f>
        <v>6</v>
      </c>
      <c r="F952" s="22"/>
      <c r="G952" s="22"/>
      <c r="H952" s="22"/>
      <c r="I952" s="22" t="n">
        <f aca="false">SUM(I943:I950)</f>
        <v>328</v>
      </c>
      <c r="J952" s="22" t="n">
        <f aca="false">SUM(J943:J950)</f>
        <v>6</v>
      </c>
      <c r="K952" s="22" t="n">
        <f aca="false">SUM(K943:K950)</f>
        <v>0</v>
      </c>
      <c r="L952" s="22" t="n">
        <f aca="false">SUM(L943:L950)</f>
        <v>322</v>
      </c>
      <c r="M952" s="22" t="n">
        <f aca="false">SUM(M943:M950)</f>
        <v>0</v>
      </c>
      <c r="N952" s="32"/>
    </row>
    <row r="953" customFormat="false" ht="11.25" hidden="false" customHeight="false" outlineLevel="0" collapsed="false">
      <c r="N953" s="32"/>
    </row>
    <row r="954" customFormat="false" ht="11.25" hidden="false" customHeight="false" outlineLevel="0" collapsed="false">
      <c r="A954" s="1" t="s">
        <v>98</v>
      </c>
      <c r="N954" s="32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  <c r="N955" s="32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  <c r="N956" s="32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  <c r="N957" s="32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  <c r="N958" s="32"/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  <c r="N959" s="32"/>
    </row>
    <row r="960" customFormat="false" ht="11.25" hidden="false" customHeight="false" outlineLevel="0" collapsed="false">
      <c r="A960" s="18" t="s">
        <v>26</v>
      </c>
      <c r="B960" s="19" t="n">
        <v>0</v>
      </c>
      <c r="C960" s="19" t="n">
        <v>241</v>
      </c>
      <c r="D960" s="19" t="n">
        <v>0</v>
      </c>
      <c r="E960" s="20" t="n">
        <v>241</v>
      </c>
      <c r="F960" s="19"/>
      <c r="G960" s="19" t="n">
        <v>12939</v>
      </c>
      <c r="H960" s="19"/>
      <c r="I960" s="23" t="n">
        <v>3118</v>
      </c>
      <c r="J960" s="19" t="n">
        <v>845</v>
      </c>
      <c r="K960" s="19" t="n">
        <v>10</v>
      </c>
      <c r="L960" s="19" t="n">
        <v>2263</v>
      </c>
      <c r="M960" s="19" t="n">
        <v>0</v>
      </c>
      <c r="N960" s="32"/>
    </row>
    <row r="961" customFormat="false" ht="11.25" hidden="false" customHeight="false" outlineLevel="0" collapsed="false">
      <c r="A961" s="18" t="s">
        <v>27</v>
      </c>
      <c r="B961" s="20" t="n">
        <v>0</v>
      </c>
      <c r="C961" s="20" t="n">
        <v>400</v>
      </c>
      <c r="D961" s="20" t="n">
        <v>0</v>
      </c>
      <c r="E961" s="20" t="n">
        <v>400</v>
      </c>
      <c r="F961" s="20" t="n">
        <v>0</v>
      </c>
      <c r="G961" s="20" t="n">
        <v>21350</v>
      </c>
      <c r="H961" s="20" t="n">
        <v>0</v>
      </c>
      <c r="I961" s="23" t="n">
        <v>8540</v>
      </c>
      <c r="J961" s="20" t="n">
        <v>427</v>
      </c>
      <c r="K961" s="20" t="n">
        <v>213</v>
      </c>
      <c r="L961" s="20" t="n">
        <v>7900</v>
      </c>
      <c r="M961" s="20" t="n">
        <v>0</v>
      </c>
      <c r="N961" s="32"/>
    </row>
    <row r="962" customFormat="false" ht="11.25" hidden="false" customHeight="false" outlineLevel="0" collapsed="false">
      <c r="A962" s="18" t="s">
        <v>28</v>
      </c>
      <c r="B962" s="20"/>
      <c r="C962" s="20"/>
      <c r="D962" s="20"/>
      <c r="E962" s="20" t="n">
        <f aca="false">SUM(B962:D962)</f>
        <v>0</v>
      </c>
      <c r="F962" s="20"/>
      <c r="G962" s="20"/>
      <c r="H962" s="20"/>
      <c r="I962" s="23" t="n">
        <f aca="false">(B962*F962+C962*G962+D962*H962)/1000</f>
        <v>0</v>
      </c>
      <c r="J962" s="20"/>
      <c r="K962" s="20"/>
      <c r="L962" s="20"/>
      <c r="M962" s="20"/>
      <c r="N962" s="32"/>
    </row>
    <row r="963" customFormat="false" ht="11.25" hidden="false" customHeight="false" outlineLevel="0" collapsed="false">
      <c r="A963" s="18" t="s">
        <v>99</v>
      </c>
      <c r="B963" s="20" t="n">
        <v>0</v>
      </c>
      <c r="C963" s="20" t="n">
        <v>239</v>
      </c>
      <c r="D963" s="20" t="n">
        <v>14</v>
      </c>
      <c r="E963" s="20" t="n">
        <v>253</v>
      </c>
      <c r="F963" s="20" t="n">
        <v>0</v>
      </c>
      <c r="G963" s="20" t="n">
        <v>15611</v>
      </c>
      <c r="H963" s="20" t="n">
        <v>17000</v>
      </c>
      <c r="I963" s="23" t="n">
        <v>3970</v>
      </c>
      <c r="J963" s="20" t="n">
        <v>40</v>
      </c>
      <c r="K963" s="20" t="n">
        <v>40</v>
      </c>
      <c r="L963" s="20" t="n">
        <v>3890</v>
      </c>
      <c r="M963" s="20" t="n">
        <v>0</v>
      </c>
      <c r="N963" s="32"/>
    </row>
    <row r="964" s="3" customFormat="true" ht="11.25" hidden="false" customHeight="false" outlineLevel="0" collapsed="false">
      <c r="A964" s="18" t="s">
        <v>100</v>
      </c>
      <c r="B964" s="20"/>
      <c r="C964" s="20" t="n">
        <v>30</v>
      </c>
      <c r="D964" s="20"/>
      <c r="E964" s="20" t="n">
        <v>30</v>
      </c>
      <c r="F964" s="20"/>
      <c r="G964" s="20" t="n">
        <v>20000</v>
      </c>
      <c r="H964" s="20"/>
      <c r="I964" s="23" t="n">
        <v>600</v>
      </c>
      <c r="J964" s="20"/>
      <c r="K964" s="20"/>
      <c r="L964" s="20" t="n">
        <v>600</v>
      </c>
      <c r="M964" s="20"/>
      <c r="N964" s="32"/>
    </row>
    <row r="965" customFormat="false" ht="11.25" hidden="false" customHeight="false" outlineLevel="0" collapsed="false">
      <c r="A965" s="18" t="s">
        <v>31</v>
      </c>
      <c r="B965" s="20" t="n">
        <v>0</v>
      </c>
      <c r="C965" s="20" t="n">
        <v>150</v>
      </c>
      <c r="D965" s="20" t="n">
        <v>0</v>
      </c>
      <c r="E965" s="20" t="n">
        <v>150</v>
      </c>
      <c r="F965" s="20" t="n">
        <v>5000</v>
      </c>
      <c r="G965" s="20" t="n">
        <v>20000</v>
      </c>
      <c r="H965" s="20"/>
      <c r="I965" s="23" t="n">
        <v>3220</v>
      </c>
      <c r="J965" s="20" t="n">
        <v>483</v>
      </c>
      <c r="K965" s="20" t="n">
        <v>161</v>
      </c>
      <c r="L965" s="20" t="n">
        <v>1932</v>
      </c>
      <c r="M965" s="20" t="n">
        <v>644</v>
      </c>
      <c r="N965" s="32"/>
    </row>
    <row r="966" customFormat="false" ht="11.25" hidden="false" customHeight="false" outlineLevel="0" collapsed="false">
      <c r="A966" s="18" t="s">
        <v>32</v>
      </c>
      <c r="B966" s="20"/>
      <c r="C966" s="20"/>
      <c r="D966" s="20"/>
      <c r="E966" s="20" t="n">
        <f aca="false">SUM(B966:D966)</f>
        <v>0</v>
      </c>
      <c r="F966" s="20"/>
      <c r="G966" s="20"/>
      <c r="H966" s="20"/>
      <c r="I966" s="23" t="n">
        <f aca="false">(B966*F966+C966*G966+D966*H966)/1000</f>
        <v>0</v>
      </c>
      <c r="J966" s="20"/>
      <c r="K966" s="20"/>
      <c r="L966" s="20"/>
      <c r="M966" s="20"/>
      <c r="N966" s="32"/>
    </row>
    <row r="967" customFormat="false" ht="11.25" hidden="false" customHeight="false" outlineLevel="0" collapsed="false">
      <c r="A967" s="18" t="s">
        <v>33</v>
      </c>
      <c r="B967" s="18" t="n">
        <v>153</v>
      </c>
      <c r="C967" s="18" t="n">
        <v>1195</v>
      </c>
      <c r="D967" s="18"/>
      <c r="E967" s="18" t="n">
        <v>1348</v>
      </c>
      <c r="F967" s="18" t="n">
        <v>8708</v>
      </c>
      <c r="G967" s="18" t="n">
        <v>24533</v>
      </c>
      <c r="H967" s="18"/>
      <c r="I967" s="24" t="n">
        <v>30642</v>
      </c>
      <c r="J967" s="18"/>
      <c r="K967" s="18"/>
      <c r="L967" s="18" t="n">
        <v>30642</v>
      </c>
      <c r="M967" s="18"/>
      <c r="N967" s="33"/>
    </row>
    <row r="968" s="3" customFormat="true" ht="11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32"/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153</v>
      </c>
      <c r="C969" s="22" t="n">
        <f aca="false">SUM(C960:C967)</f>
        <v>2255</v>
      </c>
      <c r="D969" s="22" t="n">
        <f aca="false">SUM(D960:D967)</f>
        <v>14</v>
      </c>
      <c r="E969" s="22" t="n">
        <f aca="false">SUM(E960:E967)</f>
        <v>2422</v>
      </c>
      <c r="F969" s="22" t="n">
        <f aca="false">(B960*F960+B961*F961+B962*F962+B963*F963+B964*F964+B965*F965+B966*F966+B967*F967)/B969</f>
        <v>8708</v>
      </c>
      <c r="G969" s="22" t="n">
        <f aca="false">(C960*G960+C961*G961+C962*G962+C963*G963+C964*G964+C965*G965+C966*G966+C967*G967)/C969</f>
        <v>21421.8461197339</v>
      </c>
      <c r="H969" s="22" t="n">
        <f aca="false">(D960*H960+D961*H961+D962*H962+D963*H963+D964*H964+D965*H965+D966*H966+D967*H967)/D969</f>
        <v>17000</v>
      </c>
      <c r="I969" s="22" t="n">
        <f aca="false">SUM(I960:I967)</f>
        <v>50090</v>
      </c>
      <c r="J969" s="22" t="n">
        <f aca="false">SUM(J960:J967)</f>
        <v>1795</v>
      </c>
      <c r="K969" s="22" t="n">
        <f aca="false">SUM(K960:K967)</f>
        <v>424</v>
      </c>
      <c r="L969" s="22" t="n">
        <f aca="false">SUM(L960:L967)</f>
        <v>47227</v>
      </c>
      <c r="M969" s="22" t="n">
        <f aca="false">SUM(M960:M967)</f>
        <v>644</v>
      </c>
      <c r="N969" s="32"/>
    </row>
    <row r="970" customFormat="false" ht="11.25" hidden="false" customHeight="false" outlineLevel="0" collapsed="false">
      <c r="A970" s="31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35" t="s">
        <v>101</v>
      </c>
      <c r="B971" s="36"/>
    </row>
    <row r="972" customFormat="false" ht="11.25" hidden="false" customHeight="false" outlineLevel="0" collapsed="false">
      <c r="A972" s="4"/>
      <c r="B972" s="5"/>
      <c r="C972" s="6"/>
      <c r="D972" s="6"/>
      <c r="E972" s="7"/>
      <c r="F972" s="5"/>
      <c r="G972" s="6"/>
      <c r="H972" s="7"/>
      <c r="I972" s="4"/>
      <c r="J972" s="8" t="s">
        <v>2</v>
      </c>
      <c r="K972" s="8"/>
      <c r="L972" s="8"/>
      <c r="M972" s="8"/>
    </row>
    <row r="973" customFormat="false" ht="11.25" hidden="false" customHeight="false" outlineLevel="0" collapsed="false">
      <c r="A973" s="9"/>
      <c r="B973" s="10" t="s">
        <v>3</v>
      </c>
      <c r="C973" s="10"/>
      <c r="D973" s="10"/>
      <c r="E973" s="10"/>
      <c r="F973" s="10" t="s">
        <v>4</v>
      </c>
      <c r="G973" s="10"/>
      <c r="H973" s="10"/>
      <c r="I973" s="9"/>
      <c r="J973" s="10" t="s">
        <v>5</v>
      </c>
      <c r="K973" s="10"/>
      <c r="L973" s="10"/>
      <c r="M973" s="10"/>
    </row>
    <row r="974" customFormat="false" ht="11.25" hidden="false" customHeight="false" outlineLevel="0" collapsed="false">
      <c r="A974" s="9" t="s">
        <v>6</v>
      </c>
      <c r="B974" s="11"/>
      <c r="C974" s="10" t="s">
        <v>7</v>
      </c>
      <c r="D974" s="10"/>
      <c r="E974" s="12" t="s">
        <v>8</v>
      </c>
      <c r="F974" s="9"/>
      <c r="G974" s="13" t="s">
        <v>7</v>
      </c>
      <c r="H974" s="13"/>
      <c r="I974" s="12" t="s">
        <v>9</v>
      </c>
      <c r="J974" s="14" t="s">
        <v>10</v>
      </c>
      <c r="K974" s="14"/>
      <c r="L974" s="14" t="s">
        <v>11</v>
      </c>
      <c r="M974" s="14"/>
    </row>
    <row r="975" customFormat="false" ht="11.25" hidden="false" customHeight="false" outlineLevel="0" collapsed="false">
      <c r="A975" s="9"/>
      <c r="B975" s="15" t="s">
        <v>12</v>
      </c>
      <c r="C975" s="8" t="s">
        <v>13</v>
      </c>
      <c r="D975" s="8" t="s">
        <v>14</v>
      </c>
      <c r="E975" s="9"/>
      <c r="F975" s="12" t="s">
        <v>12</v>
      </c>
      <c r="G975" s="8" t="s">
        <v>15</v>
      </c>
      <c r="H975" s="8" t="s">
        <v>14</v>
      </c>
      <c r="I975" s="12" t="s">
        <v>16</v>
      </c>
      <c r="J975" s="8" t="s">
        <v>17</v>
      </c>
      <c r="K975" s="8" t="s">
        <v>17</v>
      </c>
      <c r="L975" s="8" t="s">
        <v>18</v>
      </c>
      <c r="M975" s="8" t="s">
        <v>19</v>
      </c>
    </row>
    <row r="976" customFormat="false" ht="11.25" hidden="false" customHeight="false" outlineLevel="0" collapsed="false">
      <c r="A976" s="16"/>
      <c r="B976" s="17"/>
      <c r="C976" s="10" t="s">
        <v>20</v>
      </c>
      <c r="D976" s="10"/>
      <c r="E976" s="16"/>
      <c r="F976" s="10" t="s">
        <v>21</v>
      </c>
      <c r="G976" s="10" t="s">
        <v>21</v>
      </c>
      <c r="H976" s="10" t="s">
        <v>21</v>
      </c>
      <c r="I976" s="16"/>
      <c r="J976" s="10" t="s">
        <v>22</v>
      </c>
      <c r="K976" s="10" t="s">
        <v>23</v>
      </c>
      <c r="L976" s="10" t="s">
        <v>24</v>
      </c>
      <c r="M976" s="10" t="s">
        <v>25</v>
      </c>
    </row>
    <row r="977" customFormat="false" ht="11.25" hidden="false" customHeight="false" outlineLevel="0" collapsed="false">
      <c r="A977" s="18" t="s">
        <v>26</v>
      </c>
      <c r="B977" s="20" t="n">
        <f aca="false">SUM(B76+B93+B110+B586+B127+B178+B195+B212+B229+B246+B263+B280+B297+B382+B399+B416+B433+B450+B467+B535+B552+B569+B603+B620+B637+B654+B671+B756+B773+B790+B807+B824+B841+B858+B875+B892+B909+B926+B943+B960)</f>
        <v>0.01</v>
      </c>
      <c r="C977" s="20" t="n">
        <f aca="false">SUM(C76+C93+C110+C586+C127+C178+C195+C212+C229+C246+C263+C280+C297+C382+C399+C416+C433+C450+C467+C535+C552+C569+C603+C620+C637+C654+C671+C756+C773+C790+C807+C824+C841+C858+C875+C892+C909+C926+C943+C960)</f>
        <v>12273</v>
      </c>
      <c r="D977" s="20" t="n">
        <f aca="false">SUM(D76+D93+D110+D586+D127+D178+D195+D212+D229+D246+D263+D280+D297+D382+D399+D416+D433+D450+D467+D535+D552+D569+D603+D620+D637+D654+D671+D756+D773+D790+D807+D824+D841+D858+D875+D892+D909+D926+D943+D960)</f>
        <v>45373.01</v>
      </c>
      <c r="E977" s="20" t="n">
        <f aca="false">SUM(E76+E93+E110+E586+E127+E178+E195+E212+E229+E246+E263+E280+E297+E382+E399+E416+E433+E450+E467+E535+E552+E569+E603+E620+E637+E654+E671+E756+E773+E790+E807+E824+E841+E858+E875+E892+E909+E926+E943+E960)</f>
        <v>57646.01</v>
      </c>
      <c r="F977" s="20"/>
      <c r="G977" s="20"/>
      <c r="H977" s="20"/>
      <c r="I977" s="20" t="n">
        <f aca="false">SUM(I76+I93+I110+I586+I127+I178+I195+I212+I229+I246+I263+I280+I297+I382+I399+I416+I433+I450+I467+I535+I552+I569+I603+I620+I637+I654+I671+I756+I773+I790+I807+I824+I841+I858+I875+I892+I909+I926+I943+I960)</f>
        <v>3620450</v>
      </c>
      <c r="J977" s="20" t="n">
        <f aca="false">SUM(J76+J93+J110+J586+J127+J178+J195+J212+J229+J246+J263+J280+J297+J382+J399+J416+J433+J450+J467+J535+J552+J569+J603+J620+J637+J654+J671+J756+J773+J790+J807+J824+J841+J858+J875+J892+J909+J926+J943+J960)</f>
        <v>184087</v>
      </c>
      <c r="K977" s="20" t="n">
        <f aca="false">SUM(K76+K93+K110+K586+K127+K178+K195+K212+K229+K246+K263+K280+K297+K382+K399+K416+K433+K450+K467+K535+K552+K569+K603+K620+K637+K654+K671+K756+K773+K790+K807+K824+K841+K858+K875+K892+K909+K926+K943+K960)</f>
        <v>2692</v>
      </c>
      <c r="L977" s="20" t="n">
        <f aca="false">SUM(L76+L93+L110+L586+L127+L178+L195+L212+L229+L246+L263+L280+L297+L382+L399+L416+L433+L450+L467+L535+L552+L569+L603+L620+L637+L654+L671+L756+L773+L790+L807+L824+L841+L858+L875+L892+L909+L926+L943+L960)</f>
        <v>3406006</v>
      </c>
      <c r="M977" s="20" t="n">
        <f aca="false">SUM(M76+M93+M110+M586+M127+M178+M195+M212+M229+M246+M263+M280+M297+M382+M399+M416+M433+M450+M467+M535+M552+M569+M603+M620+M637+M654+M671+M756+M773+M790+M807+M824+M841+M858+M875+M892+M909+M926+M943+M960)</f>
        <v>27665</v>
      </c>
      <c r="N977" s="32"/>
    </row>
    <row r="978" customFormat="false" ht="11.25" hidden="false" customHeight="false" outlineLevel="0" collapsed="false">
      <c r="A978" s="18" t="s">
        <v>27</v>
      </c>
      <c r="B978" s="20" t="n">
        <f aca="false">SUM(B77+B94+B111+B587+B128+B179+B196+B213+B230+B247+B264+B281+B298+B383+B400+B417+B434+B451+B468+B536+B553+B570+B604+B621+B638+B655+B672+B757+B774+B791+B808+B825+B842+B859+B876+B893+B910+B927+B944+B961)</f>
        <v>624</v>
      </c>
      <c r="C978" s="20" t="n">
        <f aca="false">SUM(C77+C94+C111+C587+C128+C179+C196+C213+C230+C247+C264+C281+C298+C383+C400+C417+C434+C451+C468+C536+C553+C570+C604+C621+C638+C655+C672+C757+C774+C791+C808+C825+C842+C859+C876+C893+C910+C927+C944+C961)</f>
        <v>7592</v>
      </c>
      <c r="D978" s="20" t="n">
        <f aca="false">SUM(D77+D94+D111+D587+D128+D179+D196+D213+D230+D247+D264+D281+D298+D383+D400+D417+D434+D451+D468+D536+D553+D570+D604+D621+D638+D655+D672+D757+D774+D791+D808+D825+D842+D859+D876+D893+D910+D927+D944+D961)</f>
        <v>118</v>
      </c>
      <c r="E978" s="20" t="n">
        <f aca="false">SUM(E77+E94+E111+E587+E128+E179+E196+E213+E230+E247+E264+E281+E298+E383+E400+E417+E434+E451+E468+E536+E553+E570+E604+E621+E638+E655+E672+E757+E774+E791+E808+E825+E842+E859+E876+E893+E910+E927+E944+E961)</f>
        <v>8334</v>
      </c>
      <c r="F978" s="20"/>
      <c r="G978" s="20"/>
      <c r="H978" s="20"/>
      <c r="I978" s="20" t="n">
        <f aca="false">SUM(I77+I94+I111+I587+I128+I179+I196+I213+I230+I247+I264+I281+I298+I383+I400+I417+I434+I451+I468+I536+I553+I570+I604+I621+I638+I655+I672+I757+I774+I791+I808+I825+I842+I859+I876+I893+I910+I927+I944+I961)</f>
        <v>307261</v>
      </c>
      <c r="J978" s="20" t="n">
        <f aca="false">SUM(J77+J94+J111+J587+J128+J179+J196+J213+J230+J247+J264+J281+J298+J383+J400+J417+J434+J451+J468+J536+J553+J570+J604+J621+J638+J655+J672+J757+J774+J791+J808+J825+J842+J859+J876+J893+J910+J927+J944+J961)</f>
        <v>11848</v>
      </c>
      <c r="K978" s="20" t="n">
        <f aca="false">SUM(K77+K94+K111+K587+K128+K179+K196+K213+K230+K247+K264+K281+K298+K383+K400+K417+K434+K451+K468+K536+K553+K570+K604+K621+K638+K655+K672+K757+K774+K791+K808+K825+K842+K859+K876+K893+K910+K927+K944+K961)</f>
        <v>9666</v>
      </c>
      <c r="L978" s="20" t="n">
        <f aca="false">SUM(L77+L94+L111+L587+L128+L179+L196+L213+L230+L247+L264+L281+L298+L383+L400+L417+L434+L451+L468+L536+L553+L570+L604+L621+L638+L655+L672+L757+L774+L791+L808+L825+L842+L859+L876+L893+L910+L927+L944+L961)</f>
        <v>257327</v>
      </c>
      <c r="M978" s="20" t="n">
        <f aca="false">SUM(M77+M94+M111+M587+M128+M179+M196+M213+M230+M247+M264+M281+M298+M383+M400+M417+M434+M451+M468+M536+M553+M570+M604+M621+M638+M655+M672+M757+M774+M791+M808+M825+M842+M859+M876+M893+M910+M927+M944+M961)</f>
        <v>28420</v>
      </c>
      <c r="N978" s="32"/>
    </row>
    <row r="979" customFormat="false" ht="11.25" hidden="false" customHeight="false" outlineLevel="0" collapsed="false">
      <c r="A979" s="18" t="s">
        <v>28</v>
      </c>
      <c r="B979" s="20" t="n">
        <f aca="false">SUM(B78+B95+B112+B588+B129+B180+B197+B214+B231+B248+B265+B282+B299+B384+B401+B418+B435+B452+B469+B537+B554+B571+B605+B622+B639+B656+B673+B758+B775+B792+B809+B826+B843+B860+B877+B894+B911+B928+B945+B962)</f>
        <v>212</v>
      </c>
      <c r="C979" s="20" t="n">
        <f aca="false">SUM(C78+C95+C112+C588+C129+C180+C197+C214+C231+C248+C265+C282+C299+C384+C401+C418+C435+C452+C469+C537+C554+C571+C605+C622+C639+C656+C673+C758+C775+C792+C809+C826+C843+C860+C877+C894+C911+C928+C945+C962)</f>
        <v>6419</v>
      </c>
      <c r="D979" s="20" t="n">
        <f aca="false">SUM(D78+D95+D112+D588+D129+D180+D197+D214+D231+D248+D265+D282+D299+D384+D401+D418+D435+D452+D469+D537+D554+D571+D605+D622+D639+D656+D673+D758+D775+D792+D809+D826+D843+D860+D877+D894+D911+D928+D945+D962)</f>
        <v>0</v>
      </c>
      <c r="E979" s="20" t="n">
        <f aca="false">SUM(E78+E95+E112+E588+E129+E180+E197+E214+E231+E248+E265+E282+E299+E384+E401+E418+E435+E452+E469+E537+E554+E571+E605+E622+E639+E656+E673+E758+E775+E792+E809+E826+E843+E860+E877+E894+E911+E928+E945+E962)</f>
        <v>6631</v>
      </c>
      <c r="F979" s="20"/>
      <c r="G979" s="20"/>
      <c r="H979" s="20"/>
      <c r="I979" s="20" t="n">
        <f aca="false">SUM(I78+I95+I112+I588+I129+I180+I197+I214+I231+I248+I265+I282+I299+I384+I401+I418+I435+I452+I469+I537+I554+I571+I605+I622+I639+I656+I673+I758+I775+I792+I809+I826+I843+I860+I877+I894+I911+I928+I945+I962)</f>
        <v>147880</v>
      </c>
      <c r="J979" s="20" t="n">
        <f aca="false">SUM(J78+J95+J112+J588+J129+J180+J197+J214+J231+J248+J265+J282+J299+J384+J401+J418+J435+J452+J469+J537+J554+J571+J605+J622+J639+J656+J673+J758+J775+J792+J809+J826+J843+J860+J877+J894+J911+J928+J945+J962)</f>
        <v>2043</v>
      </c>
      <c r="K979" s="20" t="n">
        <f aca="false">SUM(K78+K95+K112+K588+K129+K180+K197+K214+K231+K248+K265+K282+K299+K384+K401+K418+K435+K452+K469+K537+K554+K571+K605+K622+K639+K656+K673+K758+K775+K792+K809+K826+K843+K860+K877+K894+K911+K928+K945+K962)</f>
        <v>4320</v>
      </c>
      <c r="L979" s="20" t="n">
        <f aca="false">SUM(L78+L95+L112+L588+L129+L180+L197+L214+L231+L248+L265+L282+L299+L384+L401+L418+L435+L452+L469+L537+L554+L571+L605+L622+L639+L656+L673+L758+L775+L792+L809+L826+L843+L860+L877+L894+L911+L928+L945+L962)</f>
        <v>138372</v>
      </c>
      <c r="M979" s="20" t="n">
        <f aca="false">SUM(M78+M95+M112+M588+M129+M180+M197+M214+M231+M248+M265+M282+M299+M384+M401+M418+M435+M452+M469+M537+M554+M571+M605+M622+M639+M656+M673+M758+M775+M792+M809+M826+M843+M860+M877+M894+M911+M928+M945+M962)</f>
        <v>3145</v>
      </c>
      <c r="N979" s="32"/>
    </row>
    <row r="980" customFormat="false" ht="11.25" hidden="false" customHeight="false" outlineLevel="0" collapsed="false">
      <c r="A980" s="18" t="s">
        <v>29</v>
      </c>
      <c r="B980" s="20" t="n">
        <f aca="false">SUM(B79+B96+B113+B589+B130+B181+B198+B215+B232+B249+B266+B283+B300+B385+B402+B419+B436+B453+B470+B538+B555+B572+B606+B623+B640+B657+B674+B759+B776+B793+B810+B827+B844+B861+B878+B895+B912+B929+B946+B963)</f>
        <v>2305</v>
      </c>
      <c r="C980" s="20" t="n">
        <f aca="false">SUM(C79+C96+C113+C589+C130+C181+C198+C215+C232+C249+C266+C283+C300+C385+C402+C419+C436+C453+C470+C538+C555+C572+C606+C623+C640+C657+C674+C759+C776+C793+C810+C827+C844+C861+C878+C895+C912+C929+C946+C963)</f>
        <v>15444</v>
      </c>
      <c r="D980" s="20" t="n">
        <f aca="false">SUM(D79+D96+D113+D589+D130+D181+D198+D215+D232+D249+D266+D283+D300+D385+D402+D419+D436+D453+D470+D538+D555+D572+D606+D623+D640+D657+D674+D759+D776+D793+D810+D827+D844+D861+D878+D895+D912+D929+D946+D963)</f>
        <v>5910</v>
      </c>
      <c r="E980" s="20" t="n">
        <f aca="false">SUM(E79+E96+E113+E589+E130+E181+E198+E215+E232+E249+E266+E283+E300+E385+E402+E419+E436+E453+E470+E538+E555+E572+E606+E623+E640+E657+E674+E759+E776+E793+E810+E827+E844+E861+E878+E895+E912+E929+E946+E963)</f>
        <v>23659</v>
      </c>
      <c r="F980" s="18"/>
      <c r="G980" s="18"/>
      <c r="H980" s="18"/>
      <c r="I980" s="20" t="n">
        <f aca="false">SUM(I79+I96+I113+I589+I130+I181+I198+I215+I232+I249+I266+I283+I300+I385+I402+I419+I436+I453+I470+I538+I555+I572+I606+I623+I640+I657+I674+I759+I776+I793+I810+I827+I844+I861+I878+I895+I912+I929+I946+I963)</f>
        <v>809050</v>
      </c>
      <c r="J980" s="20" t="n">
        <f aca="false">SUM(J79+J96+J113+J589+J130+J181+J198+J215+J232+J249+J266+J283+J300+J385+J402+J419+J436+J453+J470+J538+J555+J572+J606+J623+J640+J657+J674+J759+J776+J793+J810+J827+J844+J861+J878+J895+J912+J929+J946+J963)</f>
        <v>6373</v>
      </c>
      <c r="K980" s="20" t="n">
        <f aca="false">SUM(K79+K96+K113+K589+K130+K181+K198+K215+K232+K249+K266+K283+K300+K385+K402+K419+K436+K453+K470+K538+K555+K572+K606+K623+K640+K657+K674+K759+K776+K793+K810+K827+K844+K861+K878+K895+K912+K929+K946+K963)</f>
        <v>25792</v>
      </c>
      <c r="L980" s="20" t="n">
        <f aca="false">SUM(L79+L96+L113+L589+L130+L181+L198+L215+L232+L249+L266+L283+L300+L385+L402+L419+L436+L453+L470+L538+L555+L572+L606+L623+L640+L657+L674+L759+L776+L793+L810+L827+L844+L861+L878+L895+L912+L929+L946+L963)</f>
        <v>744943</v>
      </c>
      <c r="M980" s="20" t="n">
        <f aca="false">SUM(M79+M96+M113+M589+M130+M181+M198+M215+M232+M249+M266+M283+M300+M385+M402+M419+M436+M453+M470+M538+M555+M572+M606+M623+M640+M657+M674+M759+M776+M793+M810+M827+M844+M861+M878+M895+M912+M929+M946+M963)</f>
        <v>31942</v>
      </c>
      <c r="N980" s="33"/>
    </row>
    <row r="981" customFormat="false" ht="11.25" hidden="false" customHeight="false" outlineLevel="0" collapsed="false">
      <c r="A981" s="18" t="s">
        <v>30</v>
      </c>
      <c r="B981" s="20" t="n">
        <f aca="false">SUM(B80+B97+B114+B590+B131+B182+B199+B216+B233+B250+B267+B284+B301+B386+B403+B420+B437+B454+B471+B539+B556+B573+B607+B624+B641+B658+B675+B760+B777+B794+B811+B828+B845+B862+B879+B896+B913+B930+B947+B964)</f>
        <v>0</v>
      </c>
      <c r="C981" s="20" t="n">
        <f aca="false">SUM(C80+C97+C114+C590+C131+C182+C199+C216+C233+C250+C267+C284+C301+C386+C403+C420+C437+C454+C471+C539+C556+C573+C607+C624+C641+C658+C675+C760+C777+C794+C811+C828+C845+C862+C879+C896+C913+C930+C947+C964)</f>
        <v>1318</v>
      </c>
      <c r="D981" s="20" t="n">
        <f aca="false">SUM(D80+D97+D114+D590+D131+D182+D199+D216+D233+D250+D267+D284+D301+D386+D403+D420+D437+D454+D471+D539+D556+D573+D607+D624+D641+D658+D675+D760+D777+D794+D811+D828+D845+D862+D879+D896+D913+D930+D947+D964)</f>
        <v>6364</v>
      </c>
      <c r="E981" s="20" t="n">
        <f aca="false">SUM(E80+E97+E114+E590+E131+E182+E199+E216+E233+E250+E267+E284+E301+E386+E403+E420+E437+E454+E471+E539+E556+E573+E607+E624+E641+E658+E675+E760+E777+E794+E811+E828+E845+E862+E879+E896+E913+E930+E947+E964)</f>
        <v>7682</v>
      </c>
      <c r="F981" s="20"/>
      <c r="G981" s="20"/>
      <c r="H981" s="20"/>
      <c r="I981" s="20" t="n">
        <f aca="false">SUM(I80+I97+I114+I590+I131+I182+I199+I216+I233+I250+I267+I284+I301+I386+I403+I420+I437+I454+I471+I539+I556+I573+I607+I624+I641+I658+I675+I760+I777+I794+I811+I828+I845+I862+I879+I896+I913+I930+I947+I964)</f>
        <v>388605</v>
      </c>
      <c r="J981" s="20" t="n">
        <f aca="false">SUM(J80+J97+J114+J590+J131+J182+J199+J216+J233+J250+J267+J284+J301+J386+J403+J420+J437+J454+J471+J539+J556+J573+J607+J624+J641+J658+J675+J760+J777+J794+J811+J828+J845+J862+J879+J896+J913+J930+J947+J964)</f>
        <v>0</v>
      </c>
      <c r="K981" s="20" t="n">
        <f aca="false">SUM(K80+K97+K114+K590+K131+K182+K199+K216+K233+K250+K267+K284+K301+K386+K403+K420+K437+K454+K471+K539+K556+K573+K607+K624+K641+K658+K675+K760+K777+K794+K811+K828+K845+K862+K879+K896+K913+K930+K947+K964)</f>
        <v>8511</v>
      </c>
      <c r="L981" s="20" t="n">
        <f aca="false">SUM(L80+L97+L114+L590+L131+L182+L199+L216+L233+L250+L267+L284+L301+L386+L403+L420+L437+L454+L471+L539+L556+L573+L607+L624+L641+L658+L675+L760+L777+L794+L811+L828+L845+L862+L879+L896+L913+L930+L947+L964)</f>
        <v>298989</v>
      </c>
      <c r="M981" s="20" t="n">
        <f aca="false">SUM(M80+M97+M114+M590+M131+M182+M199+M216+M233+M250+M267+M284+M301+M386+M403+M420+M437+M454+M471+M539+M556+M573+M607+M624+M641+M658+M675+M760+M777+M794+M811+M828+M845+M862+M879+M896+M913+M930+M947+M964)</f>
        <v>81105</v>
      </c>
      <c r="N981" s="32"/>
    </row>
    <row r="982" customFormat="false" ht="11.25" hidden="false" customHeight="false" outlineLevel="0" collapsed="false">
      <c r="A982" s="18" t="s">
        <v>31</v>
      </c>
      <c r="B982" s="20" t="n">
        <f aca="false">SUM(B81+B98+B115+B591+B132+B183+B200+B217+B234+B251+B268+B285+B302+B387+B404+B421+B438+B455+B472+B540+B557+B574+B608+B625+B642+B659+B676+B761+B778+B795+B812+B829+B846+B863+B880+B897+B914+B931+B948+B965)</f>
        <v>513</v>
      </c>
      <c r="C982" s="20" t="n">
        <f aca="false">SUM(C81+C98+C115+C591+C132+C183+C200+C217+C234+C251+C268+C285+C302+C387+C404+C421+C438+C455+C472+C540+C557+C574+C608+C625+C642+C659+C676+C761+C778+C795+C812+C829+C846+C863+C880+C897+C914+C931+C948+C965)</f>
        <v>1705</v>
      </c>
      <c r="D982" s="20" t="n">
        <f aca="false">SUM(D81+D98+D115+D591+D132+D183+D200+D217+D234+D251+D268+D285+D302+D387+D404+D421+D438+D455+D472+D540+D557+D574+D608+D625+D642+D659+D676+D761+D778+D795+D812+D829+D846+D863+D880+D897+D914+D931+D948+D965)</f>
        <v>1.29</v>
      </c>
      <c r="E982" s="20" t="n">
        <f aca="false">SUM(E81+E98+E115+E591+E132+E183+E200+E217+E234+E251+E268+E285+E302+E387+E404+E421+E438+E455+E472+E540+E557+E574+E608+E625+E642+E659+E676+E761+E778+E795+E812+E829+E846+E863+E880+E897+E914+E931+E948+E965)</f>
        <v>2219.29</v>
      </c>
      <c r="F982" s="20"/>
      <c r="G982" s="20"/>
      <c r="H982" s="20"/>
      <c r="I982" s="20" t="n">
        <f aca="false">SUM(I81+I98+I115+I591+I132+I183+I200+I217+I234+I251+I268+I285+I302+I387+I404+I421+I438+I455+I472+I540+I557+I574+I608+I625+I642+I659+I676+I761+I778+I795+I812+I829+I846+I863+I880+I897+I914+I931+I948+I965)</f>
        <v>37503</v>
      </c>
      <c r="J982" s="20" t="n">
        <f aca="false">SUM(J81+J98+J115+J591+J132+J183+J200+J217+J234+J251+J268+J285+J302+J387+J404+J421+J438+J455+J472+J540+J557+J574+J608+J625+J642+J659+J676+J761+J778+J795+J812+J829+J846+J863+J880+J897+J914+J931+J948+J965)</f>
        <v>483</v>
      </c>
      <c r="K982" s="20" t="n">
        <f aca="false">SUM(K81+K98+K115+K591+K132+K183+K200+K217+K234+K251+K268+K285+K302+K387+K404+K421+K438+K455+K472+K540+K557+K574+K608+K625+K642+K659+K676+K761+K778+K795+K812+K829+K846+K863+K880+K897+K914+K931+K948+K965)</f>
        <v>1257</v>
      </c>
      <c r="L982" s="20" t="n">
        <f aca="false">SUM(L81+L98+L115+L591+L132+L183+L200+L217+L234+L251+L268+L285+L302+L387+L404+L421+L438+L455+L472+L540+L557+L574+L608+L625+L642+L659+L676+L761+L778+L795+L812+L829+L846+L863+L880+L897+L914+L931+L948+L965)</f>
        <v>31048</v>
      </c>
      <c r="M982" s="20" t="n">
        <f aca="false">SUM(M81+M98+M115+M591+M132+M183+M200+M217+M234+M251+M268+M285+M302+M387+M404+M421+M438+M455+M472+M540+M557+M574+M608+M625+M642+M659+M676+M761+M778+M795+M812+M829+M846+M863+M880+M897+M914+M931+M948+M965)</f>
        <v>4715</v>
      </c>
      <c r="N982" s="32"/>
    </row>
    <row r="983" customFormat="false" ht="11.25" hidden="false" customHeight="false" outlineLevel="0" collapsed="false">
      <c r="A983" s="18" t="s">
        <v>32</v>
      </c>
      <c r="B983" s="20" t="n">
        <f aca="false">SUM(B82+B99+B116+B592+B133+B184+B201+B218+B235+B252+B269+B286+B303+B388+B405+B422+B439+B456+B473+B541+B558+B575+B609+B626+B643+B660+B677+B762+B779+B796+B813+B830+B847+B864+B881+B898+B915+B932+B949+B966)</f>
        <v>623</v>
      </c>
      <c r="C983" s="20" t="n">
        <f aca="false">SUM(C82+C99+C116+C592+C133+C184+C201+C218+C235+C252+C269+C286+C303+C388+C405+C422+C439+C456+C473+C541+C558+C575+C609+C626+C643+C660+C677+C762+C779+C796+C813+C830+C847+C864+C881+C898+C915+C932+C949+C966)</f>
        <v>4646</v>
      </c>
      <c r="D983" s="20" t="n">
        <f aca="false">SUM(D82+D99+D116+D592+D133+D184+D201+D218+D235+D252+D269+D286+D303+D388+D405+D422+D439+D456+D473+D541+D558+D575+D609+D626+D643+D660+D677+D762+D779+D796+D813+D830+D847+D864+D881+D898+D915+D932+D949+D966)</f>
        <v>1737</v>
      </c>
      <c r="E983" s="20" t="n">
        <f aca="false">SUM(E82+E99+E116+E592+E133+E184+E201+E218+E235+E252+E269+E286+E303+E388+E405+E422+E439+E456+E473+E541+E558+E575+E609+E626+E643+E660+E677+E762+E779+E796+E813+E830+E847+E864+E881+E898+E915+E932+E949+E966)</f>
        <v>7006</v>
      </c>
      <c r="F983" s="20"/>
      <c r="G983" s="20"/>
      <c r="H983" s="20"/>
      <c r="I983" s="20" t="n">
        <f aca="false">SUM(I82+I99+I116+I592+I133+I184+I201+I218+I235+I252+I269+I286+I303+I388+I405+I422+I439+I456+I473+I541+I558+I575+I609+I626+I643+I660+I677+I762+I779+I796+I813+I830+I847+I864+I881+I898+I915+I932+I949+I966)</f>
        <v>194454</v>
      </c>
      <c r="J983" s="20" t="n">
        <f aca="false">SUM(J82+J99+J116+J592+J133+J184+J201+J218+J235+J252+J269+J286+J303+J388+J405+J422+J439+J456+J473+J541+J558+J575+J609+J626+J643+J660+J677+J762+J779+J796+J813+J830+J847+J864+J881+J898+J915+J932+J949+J966)</f>
        <v>0</v>
      </c>
      <c r="K983" s="20" t="n">
        <f aca="false">SUM(K82+K99+K116+K592+K133+K184+K201+K218+K235+K252+K269+K286+K303+K388+K405+K422+K439+K456+K473+K541+K558+K575+K609+K626+K643+K660+K677+K762+K779+K796+K813+K830+K847+K864+K881+K898+K915+K932+K949+K966)</f>
        <v>0</v>
      </c>
      <c r="L983" s="20" t="n">
        <f aca="false">SUM(L82+L99+L116+L592+L133+L184+L201+L218+L235+L252+L269+L286+L303+L388+L405+L422+L439+L456+L473+L541+L558+L575+L609+L626+L643+L660+L677+L762+L779+L796+L813+L830+L847+L864+L881+L898+L915+L932+L949+L966)</f>
        <v>194454</v>
      </c>
      <c r="M983" s="20" t="n">
        <f aca="false">SUM(M82+M99+M116+M592+M133+M184+M201+M218+M235+M252+M269+M286+M303+M388+M405+M422+M439+M456+M473+M541+M558+M575+M609+M626+M643+M660+M677+M762+M779+M796+M813+M830+M847+M864+M881+M898+M915+M932+M949+M966)</f>
        <v>0</v>
      </c>
      <c r="N983" s="32"/>
    </row>
    <row r="984" customFormat="false" ht="11.25" hidden="false" customHeight="false" outlineLevel="0" collapsed="false">
      <c r="A984" s="18" t="s">
        <v>33</v>
      </c>
      <c r="B984" s="20" t="n">
        <f aca="false">SUM(B83+B100+B117+B593+B134+B185+B202+B219+B236+B253+B270+B287+B304+B389+B406+B423+B440+B457+B474+B542+B559+B576+B610+B627+B644+B661+B678+B763+B780+B797+B814+B831+B848+B865+B882+B899+B916+B933+B950+B967)</f>
        <v>952</v>
      </c>
      <c r="C984" s="20" t="n">
        <f aca="false">SUM(C83+C100+C117+C593+C134+C185+C202+C219+C236+C253+C270+C287+C304+C389+C406+C423+C440+C457+C474+C542+C559+C576+C610+C627+C644+C661+C678+C763+C780+C797+C814+C831+C848+C865+C882+C899+C916+C933+C950+C967)</f>
        <v>15684</v>
      </c>
      <c r="D984" s="20" t="n">
        <f aca="false">SUM(D83+D100+D117+D593+D134+D185+D202+D219+D236+D253+D270+D287+D304+D389+D406+D423+D440+D457+D474+D542+D559+D576+D610+D627+D644+D661+D678+D763+D780+D797+D814+D831+D848+D865+D882+D899+D916+D933+D950+D967)</f>
        <v>40</v>
      </c>
      <c r="E984" s="20" t="n">
        <f aca="false">SUM(E83+E100+E117+E593+E134+E185+E202+E219+E236+E253+E270+E287+E304+E389+E406+E423+E440+E457+E474+E542+E559+E576+E610+E627+E644+E661+E678+E763+E780+E797+E814+E831+E848+E865+E882+E899+E916+E933+E950+E967)</f>
        <v>16676</v>
      </c>
      <c r="F984" s="18"/>
      <c r="G984" s="18"/>
      <c r="H984" s="18"/>
      <c r="I984" s="20" t="n">
        <f aca="false">SUM(I83+I100+I117+I593+I134+I185+I202+I219+I236+I253+I270+I287+I304+I389+I406+I423+I440+I457+I474+I542+I559+I576+I610+I627+I644+I661+I678+I763+I780+I797+I814+I831+I848+I865+I882+I899+I916+I933+I950+I967)</f>
        <v>991798</v>
      </c>
      <c r="J984" s="20" t="n">
        <f aca="false">SUM(J83+J100+J117+J593+J134+J185+J202+J219+J236+J253+J270+J287+J304+J389+J406+J423+J440+J457+J474+J542+J559+J576+J610+J627+J644+J661+J678+J763+J780+J797+J814+J831+J848+J865+J882+J899+J916+J933+J950+J967)</f>
        <v>0</v>
      </c>
      <c r="K984" s="20" t="n">
        <f aca="false">SUM(K83+K100+K117+K593+K134+K185+K202+K219+K236+K253+K270+K287+K304+K389+K406+K423+K440+K457+K474+K542+K559+K576+K610+K627+K644+K661+K678+K763+K780+K797+K814+K831+K848+K865+K882+K899+K916+K933+K950+K967)</f>
        <v>0</v>
      </c>
      <c r="L984" s="20" t="n">
        <f aca="false">SUM(L83+L100+L117+L593+L134+L185+L202+L219+L236+L253+L270+L287+L304+L389+L406+L423+L440+L457+L474+L542+L559+L576+L610+L627+L644+L661+L678+L763+L780+L797+L814+L831+L848+L865+L882+L899+L916+L933+L950+L967)</f>
        <v>386216</v>
      </c>
      <c r="M984" s="20" t="n">
        <f aca="false">SUM(M83+M100+M117+M593+M134+M185+M202+M219+M236+M253+M270+M287+M304+M389+M406+M423+M440+M457+M474+M542+M559+M576+M610+M627+M644+M661+M678+M763+M780+M797+M814+M831+M848+M865+M882+M899+M916+M933+M950+M967)</f>
        <v>605582</v>
      </c>
      <c r="N984" s="33"/>
    </row>
    <row r="985" customFormat="false" ht="11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32"/>
    </row>
    <row r="986" customFormat="false" ht="11.25" hidden="false" customHeight="false" outlineLevel="0" collapsed="false">
      <c r="A986" s="21" t="s">
        <v>34</v>
      </c>
      <c r="B986" s="22" t="n">
        <f aca="false">SUM(B977:B984)</f>
        <v>5229.01</v>
      </c>
      <c r="C986" s="22" t="n">
        <f aca="false">SUM(C977:C984)</f>
        <v>65081</v>
      </c>
      <c r="D986" s="22" t="n">
        <f aca="false">SUM(D977:D984)</f>
        <v>59543.3</v>
      </c>
      <c r="E986" s="22" t="n">
        <f aca="false">SUM(E977:E984)</f>
        <v>129853.3</v>
      </c>
      <c r="F986" s="22" t="n">
        <f aca="false">SUM(F977:F984)</f>
        <v>0</v>
      </c>
      <c r="G986" s="22" t="n">
        <f aca="false">SUM(G977:G984)</f>
        <v>0</v>
      </c>
      <c r="H986" s="22" t="n">
        <f aca="false">SUM(H977:H984)</f>
        <v>0</v>
      </c>
      <c r="I986" s="22" t="n">
        <f aca="false">SUM(I977:I984)</f>
        <v>6497001</v>
      </c>
      <c r="J986" s="22" t="n">
        <f aca="false">SUM(J977:J984)</f>
        <v>204834</v>
      </c>
      <c r="K986" s="22" t="n">
        <f aca="false">SUM(K977:K984)</f>
        <v>52238</v>
      </c>
      <c r="L986" s="22" t="n">
        <f aca="false">SUM(L977:L984)</f>
        <v>5457355</v>
      </c>
      <c r="M986" s="22" t="n">
        <f aca="false">SUM(M977:M984)</f>
        <v>782574</v>
      </c>
      <c r="N986" s="32"/>
    </row>
  </sheetData>
  <mergeCells count="464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  <mergeCell ref="J972:M972"/>
    <mergeCell ref="B973:E973"/>
    <mergeCell ref="F973:H973"/>
    <mergeCell ref="J973:M973"/>
    <mergeCell ref="C974:D974"/>
    <mergeCell ref="G974:H974"/>
    <mergeCell ref="J974:K974"/>
    <mergeCell ref="L974:M9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3" man="true" max="16383" min="0"/>
    <brk id="205" man="true" max="16383" min="0"/>
    <brk id="306" man="true" max="16383" min="0"/>
    <brk id="391" man="true" max="16383" min="0"/>
    <brk id="476" man="true" max="16383" min="0"/>
    <brk id="544" man="true" max="16383" min="0"/>
    <brk id="629" man="true" max="16383" min="0"/>
    <brk id="732" man="true" max="16383" min="0"/>
    <brk id="834" man="true" max="16383" min="0"/>
    <brk id="9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05-03T11:54:54Z</cp:lastPrinted>
  <dcterms:modified xsi:type="dcterms:W3CDTF">2019-04-04T10:30:50Z</dcterms:modified>
  <cp:revision>0</cp:revision>
  <dc:subject/>
  <dc:title/>
</cp:coreProperties>
</file>