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7.3. FERTILIZANTES Y OTROS. </t>
  </si>
  <si>
    <t xml:space="preserve">7.3.1. CONSUMO DE FERTILIZANTES (TONELADAS) EN ANDALUCÍA. t. AÑO 2017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MA</t>
  </si>
  <si>
    <t xml:space="preserve">7.3.2. PRECIOS MEDIOS  DE FERTILIZANTES ANDALUCIA. AÑO 2017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7.3.3. CONSUMO DE FITOSANITARIOS EN ANDALUCÍA . AÑO 2017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16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#,##0.00;\-;\-"/>
    <numFmt numFmtId="169" formatCode="0.00"/>
    <numFmt numFmtId="170" formatCode="#,##0.00"/>
    <numFmt numFmtId="171" formatCode="0.0"/>
    <numFmt numFmtId="172" formatCode="_-* #,##0\ _P_t_s_-;\-* #,##0\ _P_t_s_-;_-* \-??\ _P_t_s_-;_-@_-"/>
    <numFmt numFmtId="173" formatCode="#,##0.000"/>
    <numFmt numFmtId="174" formatCode="_-* #,##0.000\ _P_t_s_-;\-* #,##0.000\ _P_t_s_-;_-* \-??\ _P_t_s_-;_-@_-"/>
    <numFmt numFmtId="175" formatCode="_-* #,##0.00\ _P_t_a_-;\-* #,##0.00\ _P_t_a_-;_-* \-??\ _P_t_a_-;_-@_-"/>
    <numFmt numFmtId="176" formatCode="_-* #,##0.000\ _P_t_a_-;\-* #,##0.000\ _P_t_a_-;_-* \-??\ _P_t_a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I83" activeCellId="0" sqref="I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  <c r="Z3" s="6"/>
      <c r="AA3" s="6"/>
      <c r="AB3" s="6"/>
      <c r="AC3" s="6"/>
      <c r="AD3" s="6"/>
    </row>
    <row r="4" s="6" customFormat="true" ht="25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AC5" s="1" t="n">
        <f aca="false">T5*$K$5</f>
        <v>0</v>
      </c>
      <c r="AD5" s="1" t="n">
        <f aca="false">U5*$K$5</f>
        <v>0</v>
      </c>
    </row>
    <row r="6" s="4" customFormat="true" ht="11.25" hidden="false" customHeight="false" outlineLevel="0" collapsed="false">
      <c r="A6" s="11" t="s">
        <v>11</v>
      </c>
      <c r="B6" s="12" t="n">
        <v>7961.23642802682</v>
      </c>
      <c r="C6" s="12" t="n">
        <v>6720.22603424236</v>
      </c>
      <c r="D6" s="12" t="n">
        <v>23823.8053229967</v>
      </c>
      <c r="E6" s="12" t="n">
        <v>25349.3595319289</v>
      </c>
      <c r="F6" s="12" t="n">
        <v>10989.381660809</v>
      </c>
      <c r="G6" s="12" t="n">
        <v>26347.7588833243</v>
      </c>
      <c r="H6" s="12" t="n">
        <v>17429.0574773093</v>
      </c>
      <c r="I6" s="12" t="n">
        <v>64135.1775349369</v>
      </c>
      <c r="J6" s="13" t="n">
        <v>182756.002873574</v>
      </c>
    </row>
    <row r="7" customFormat="false" ht="11.25" hidden="false" customHeight="false" outlineLevel="0" collapsed="false">
      <c r="A7" s="14" t="s">
        <v>12</v>
      </c>
      <c r="B7" s="15" t="n">
        <v>0</v>
      </c>
      <c r="C7" s="15" t="n">
        <v>315.262218569504</v>
      </c>
      <c r="D7" s="15" t="n">
        <v>3976.143686125</v>
      </c>
      <c r="E7" s="15" t="n">
        <v>0</v>
      </c>
      <c r="F7" s="15" t="n">
        <v>210.17481237967</v>
      </c>
      <c r="G7" s="15" t="n">
        <v>215.227091523412</v>
      </c>
      <c r="H7" s="15" t="n">
        <v>3559.83588468065</v>
      </c>
      <c r="I7" s="15" t="n">
        <v>4074.1579015136</v>
      </c>
      <c r="J7" s="13" t="n">
        <v>12350.8015947918</v>
      </c>
    </row>
    <row r="8" customFormat="false" ht="11.25" hidden="false" customHeight="false" outlineLevel="0" collapsed="false">
      <c r="A8" s="14" t="s">
        <v>13</v>
      </c>
      <c r="B8" s="15" t="n">
        <v>24.1107679072435</v>
      </c>
      <c r="C8" s="15" t="n">
        <v>2179.01064961713</v>
      </c>
      <c r="D8" s="15" t="n">
        <v>6957.96577189869</v>
      </c>
      <c r="E8" s="15" t="n">
        <v>10.0461532946848</v>
      </c>
      <c r="F8" s="15" t="n">
        <v>1432.58145982205</v>
      </c>
      <c r="G8" s="15" t="n">
        <v>1089.00301714383</v>
      </c>
      <c r="H8" s="15" t="n">
        <v>2215.176801478</v>
      </c>
      <c r="I8" s="15" t="n">
        <v>9449.41178898052</v>
      </c>
      <c r="J8" s="13" t="n">
        <v>23357.3064101421</v>
      </c>
    </row>
    <row r="9" customFormat="false" ht="11.25" hidden="false" customHeight="false" outlineLevel="0" collapsed="false">
      <c r="A9" s="14" t="s">
        <v>14</v>
      </c>
      <c r="B9" s="15" t="n">
        <v>9659.23699053268</v>
      </c>
      <c r="C9" s="15" t="n">
        <v>2738.0671788051</v>
      </c>
      <c r="D9" s="15" t="n">
        <v>11752.2883437975</v>
      </c>
      <c r="E9" s="15" t="n">
        <v>8524.20914248893</v>
      </c>
      <c r="F9" s="15" t="n">
        <v>7854.19270355562</v>
      </c>
      <c r="G9" s="15" t="n">
        <v>2607.0639646256</v>
      </c>
      <c r="H9" s="15" t="n">
        <v>2592.06359658978</v>
      </c>
      <c r="I9" s="15" t="n">
        <v>13392.3285823805</v>
      </c>
      <c r="J9" s="13" t="n">
        <v>59119.4505027758</v>
      </c>
    </row>
    <row r="10" customFormat="false" ht="11.25" hidden="false" customHeight="false" outlineLevel="0" collapsed="false">
      <c r="A10" s="14" t="s">
        <v>15</v>
      </c>
      <c r="B10" s="15" t="n">
        <v>9036.37278875362</v>
      </c>
      <c r="C10" s="15" t="n">
        <v>18331.9732815383</v>
      </c>
      <c r="D10" s="15" t="n">
        <v>88825.6435102852</v>
      </c>
      <c r="E10" s="15" t="n">
        <v>36253.2485535529</v>
      </c>
      <c r="F10" s="15" t="n">
        <v>9846.58643625465</v>
      </c>
      <c r="G10" s="15" t="n">
        <v>31383.8340346948</v>
      </c>
      <c r="H10" s="15" t="n">
        <v>21797.4918817027</v>
      </c>
      <c r="I10" s="15" t="n">
        <v>79027.8528771423</v>
      </c>
      <c r="J10" s="13" t="n">
        <v>294503.003363924</v>
      </c>
    </row>
    <row r="11" customFormat="false" ht="11.25" hidden="false" customHeight="false" outlineLevel="0" collapsed="false">
      <c r="A11" s="14" t="s">
        <v>16</v>
      </c>
      <c r="B11" s="15" t="n">
        <v>42642.8808910406</v>
      </c>
      <c r="C11" s="15" t="n">
        <v>22693.7041243576</v>
      </c>
      <c r="D11" s="15" t="n">
        <v>12917.0143000307</v>
      </c>
      <c r="E11" s="15" t="n">
        <v>17424.0913554599</v>
      </c>
      <c r="F11" s="15" t="n">
        <v>20305.8951819193</v>
      </c>
      <c r="G11" s="15" t="n">
        <v>22522.3590428818</v>
      </c>
      <c r="H11" s="15" t="n">
        <v>9782.70193244894</v>
      </c>
      <c r="I11" s="15" t="n">
        <v>47770.207101052</v>
      </c>
      <c r="J11" s="13" t="n">
        <v>196058.853929191</v>
      </c>
    </row>
    <row r="12" customFormat="false" ht="11.25" hidden="false" customHeight="false" outlineLevel="0" collapsed="false">
      <c r="A12" s="14" t="s">
        <v>17</v>
      </c>
      <c r="B12" s="15" t="n">
        <v>592.212794655323</v>
      </c>
      <c r="C12" s="15" t="n">
        <v>1678.07320635836</v>
      </c>
      <c r="D12" s="15" t="n">
        <v>1322.94524761946</v>
      </c>
      <c r="E12" s="15" t="n">
        <v>1248.13955668544</v>
      </c>
      <c r="F12" s="15" t="n">
        <v>3094.792358684</v>
      </c>
      <c r="G12" s="15" t="n">
        <v>1453.02814140817</v>
      </c>
      <c r="H12" s="15" t="n">
        <v>367.739908428356</v>
      </c>
      <c r="I12" s="15" t="n">
        <v>1648.21708060409</v>
      </c>
      <c r="J12" s="13" t="n">
        <v>11405.1482944432</v>
      </c>
    </row>
    <row r="13" customFormat="false" ht="11.25" hidden="false" customHeight="false" outlineLevel="0" collapsed="false">
      <c r="A13" s="14" t="s">
        <v>18</v>
      </c>
      <c r="B13" s="15" t="n">
        <v>21.9357338284816</v>
      </c>
      <c r="C13" s="15" t="n">
        <v>330.744478123425</v>
      </c>
      <c r="D13" s="15" t="n">
        <v>30.29939771997</v>
      </c>
      <c r="E13" s="15" t="n">
        <v>5.20523606523838</v>
      </c>
      <c r="F13" s="15" t="n">
        <v>532.010242982925</v>
      </c>
      <c r="G13" s="15" t="n">
        <v>37.3849768331117</v>
      </c>
      <c r="H13" s="15" t="n">
        <v>40.4903955113012</v>
      </c>
      <c r="I13" s="15" t="n">
        <v>1598.52000677581</v>
      </c>
      <c r="J13" s="13" t="n">
        <v>2596.59046784027</v>
      </c>
      <c r="M13" s="16"/>
      <c r="AB13" s="15"/>
    </row>
    <row r="14" customFormat="false" ht="11.25" hidden="false" customHeight="false" outlineLevel="0" collapsed="false">
      <c r="A14" s="14" t="s">
        <v>19</v>
      </c>
      <c r="B14" s="15" t="n">
        <v>2653.62628730125</v>
      </c>
      <c r="C14" s="15" t="n">
        <v>0</v>
      </c>
      <c r="D14" s="15" t="n">
        <v>4244.5663437599</v>
      </c>
      <c r="E14" s="15" t="n">
        <v>7147.95989165129</v>
      </c>
      <c r="F14" s="15" t="n">
        <v>3043.2653172251</v>
      </c>
      <c r="G14" s="15" t="n">
        <v>3750.15263745251</v>
      </c>
      <c r="H14" s="15" t="n">
        <v>992.569578286619</v>
      </c>
      <c r="I14" s="15" t="n">
        <v>6956.84303744308</v>
      </c>
      <c r="J14" s="13" t="n">
        <v>28788.9830931198</v>
      </c>
      <c r="AB14" s="15"/>
    </row>
    <row r="15" customFormat="false" ht="11.25" hidden="false" customHeight="false" outlineLevel="0" collapsed="false">
      <c r="A15" s="14" t="s">
        <v>20</v>
      </c>
      <c r="B15" s="15" t="n">
        <v>3536.48987582351</v>
      </c>
      <c r="C15" s="15" t="n">
        <v>5399.5626377276</v>
      </c>
      <c r="D15" s="15" t="n">
        <v>8496.83182037307</v>
      </c>
      <c r="E15" s="15" t="n">
        <v>14016.6449140552</v>
      </c>
      <c r="F15" s="15" t="n">
        <v>6831.58409756531</v>
      </c>
      <c r="G15" s="15" t="n">
        <v>4609.09938545442</v>
      </c>
      <c r="H15" s="15" t="n">
        <v>0</v>
      </c>
      <c r="I15" s="15" t="n">
        <v>12312.8739248688</v>
      </c>
      <c r="J15" s="13" t="n">
        <v>55203.0866558679</v>
      </c>
      <c r="AB15" s="15"/>
    </row>
    <row r="16" customFormat="false" ht="11.25" hidden="false" customHeight="false" outlineLevel="0" collapsed="false">
      <c r="A16" s="14" t="s">
        <v>21</v>
      </c>
      <c r="B16" s="15" t="n">
        <v>6886.31004641271</v>
      </c>
      <c r="C16" s="15" t="n">
        <v>2814.7449575061</v>
      </c>
      <c r="D16" s="15" t="n">
        <v>169.723099845297</v>
      </c>
      <c r="E16" s="15" t="n">
        <v>324.864515236401</v>
      </c>
      <c r="F16" s="15" t="n">
        <v>4990.53796206026</v>
      </c>
      <c r="G16" s="15" t="n">
        <v>668.069665694601</v>
      </c>
      <c r="H16" s="15" t="n">
        <v>3208.83902406098</v>
      </c>
      <c r="I16" s="15" t="n">
        <v>1364.11032115751</v>
      </c>
      <c r="J16" s="13" t="n">
        <v>20427.1995919739</v>
      </c>
      <c r="AB16" s="15"/>
    </row>
    <row r="17" customFormat="false" ht="11.25" hidden="false" customHeight="false" outlineLevel="0" collapsed="false">
      <c r="A17" s="14" t="s">
        <v>22</v>
      </c>
      <c r="B17" s="15" t="n">
        <v>8488.07433513148</v>
      </c>
      <c r="C17" s="15" t="n">
        <v>9672.81453244947</v>
      </c>
      <c r="D17" s="15" t="n">
        <v>1870.6740839629</v>
      </c>
      <c r="E17" s="15" t="n">
        <v>123.964496230225</v>
      </c>
      <c r="F17" s="15" t="n">
        <v>1904.23073154226</v>
      </c>
      <c r="G17" s="15" t="n">
        <v>0</v>
      </c>
      <c r="H17" s="15" t="n">
        <v>304.640608171962</v>
      </c>
      <c r="I17" s="15" t="n">
        <v>6227.66233222341</v>
      </c>
      <c r="J17" s="13" t="n">
        <v>28592.0611197117</v>
      </c>
      <c r="AB17" s="15"/>
    </row>
    <row r="18" customFormat="false" ht="11.25" hidden="false" customHeight="false" outlineLevel="0" collapsed="false">
      <c r="A18" s="14" t="s">
        <v>23</v>
      </c>
      <c r="B18" s="15" t="n">
        <v>814.183058905968</v>
      </c>
      <c r="C18" s="15" t="n">
        <v>5692.93632273472</v>
      </c>
      <c r="D18" s="15" t="n">
        <v>24952.0318043779</v>
      </c>
      <c r="E18" s="15" t="n">
        <v>5684.92931767781</v>
      </c>
      <c r="F18" s="15" t="n">
        <v>2346.32245323763</v>
      </c>
      <c r="G18" s="15" t="n">
        <v>1349.63561361928</v>
      </c>
      <c r="H18" s="15" t="n">
        <v>7731.08310240307</v>
      </c>
      <c r="I18" s="15" t="n">
        <v>37034.9911273197</v>
      </c>
      <c r="J18" s="13" t="n">
        <v>85606.112800276</v>
      </c>
      <c r="AB18" s="15"/>
    </row>
    <row r="19" customFormat="false" ht="11.25" hidden="false" customHeight="false" outlineLevel="0" collapsed="false">
      <c r="A19" s="14" t="s">
        <v>24</v>
      </c>
      <c r="B19" s="15" t="n">
        <v>108.554886403005</v>
      </c>
      <c r="C19" s="15" t="n">
        <v>1087.63840220156</v>
      </c>
      <c r="D19" s="15" t="n">
        <v>1251.69029394065</v>
      </c>
      <c r="E19" s="15" t="n">
        <v>567.486160879143</v>
      </c>
      <c r="F19" s="15" t="n">
        <v>570.578246771844</v>
      </c>
      <c r="G19" s="15" t="n">
        <v>53.1790485678417</v>
      </c>
      <c r="H19" s="15" t="n">
        <v>166.080854690731</v>
      </c>
      <c r="I19" s="15" t="n">
        <v>7770.8027360407</v>
      </c>
      <c r="J19" s="13" t="n">
        <v>11576.0106294955</v>
      </c>
      <c r="AB19" s="15"/>
    </row>
    <row r="20" customFormat="false" ht="11.25" hidden="false" customHeight="false" outlineLevel="0" collapsed="false">
      <c r="A20" s="14" t="s">
        <v>25</v>
      </c>
      <c r="B20" s="15" t="n">
        <v>22073.1572885751</v>
      </c>
      <c r="C20" s="15" t="n">
        <v>8869.00416567916</v>
      </c>
      <c r="D20" s="15" t="n">
        <v>2104.2075007323</v>
      </c>
      <c r="E20" s="15" t="n">
        <v>4469.95093050642</v>
      </c>
      <c r="F20" s="15" t="n">
        <v>2505.0891258844</v>
      </c>
      <c r="G20" s="15" t="n">
        <v>2438.03781509161</v>
      </c>
      <c r="H20" s="15" t="n">
        <v>394.236902182612</v>
      </c>
      <c r="I20" s="15" t="n">
        <v>6015.21135281265</v>
      </c>
      <c r="J20" s="13" t="n">
        <v>48868.8950814642</v>
      </c>
      <c r="AB20" s="15"/>
    </row>
    <row r="21" customFormat="false" ht="11.25" hidden="false" customHeight="false" outlineLevel="0" collapsed="false">
      <c r="A21" s="14" t="s">
        <v>26</v>
      </c>
      <c r="B21" s="15" t="n">
        <v>3446.94577791357</v>
      </c>
      <c r="C21" s="15" t="n">
        <v>851.628816806111</v>
      </c>
      <c r="D21" s="15" t="n">
        <v>0</v>
      </c>
      <c r="E21" s="15" t="n">
        <v>30.2053430700656</v>
      </c>
      <c r="F21" s="15" t="n">
        <v>2386.00713368132</v>
      </c>
      <c r="G21" s="15" t="n">
        <v>2035.81654238588</v>
      </c>
      <c r="H21" s="15" t="n">
        <v>0</v>
      </c>
      <c r="I21" s="15" t="n">
        <v>470.924307389369</v>
      </c>
      <c r="J21" s="13" t="n">
        <v>9221.52792124632</v>
      </c>
      <c r="AB21" s="15"/>
    </row>
    <row r="22" customFormat="false" ht="11.25" hidden="false" customHeight="false" outlineLevel="0" collapsed="false">
      <c r="A22" s="14" t="s">
        <v>27</v>
      </c>
      <c r="B22" s="15" t="n">
        <v>4779.45025959745</v>
      </c>
      <c r="C22" s="15" t="n">
        <v>18144.3729426932</v>
      </c>
      <c r="D22" s="15" t="n">
        <v>53994.660253505</v>
      </c>
      <c r="E22" s="15" t="n">
        <v>15482.1253113956</v>
      </c>
      <c r="F22" s="15" t="n">
        <v>14398.4972446936</v>
      </c>
      <c r="G22" s="15" t="n">
        <v>60677.6477776345</v>
      </c>
      <c r="H22" s="15" t="n">
        <v>29688.846112483</v>
      </c>
      <c r="I22" s="15" t="n">
        <v>45071.9568228842</v>
      </c>
      <c r="J22" s="13" t="n">
        <v>242237.556724887</v>
      </c>
      <c r="AB22" s="15"/>
    </row>
    <row r="23" customFormat="false" ht="11.2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7" t="n">
        <f aca="false">SUM(B23:I23)</f>
        <v>0</v>
      </c>
      <c r="K23" s="18"/>
      <c r="L23" s="18"/>
      <c r="M23" s="18"/>
      <c r="N23" s="18"/>
      <c r="O23" s="18"/>
      <c r="P23" s="18"/>
      <c r="Q23" s="18"/>
      <c r="R23" s="19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1.25" hidden="false" customHeight="false" outlineLevel="0" collapsed="false">
      <c r="A24" s="14" t="s">
        <v>2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7" t="n">
        <f aca="false">SUM(B24:I24)</f>
        <v>0</v>
      </c>
      <c r="K24" s="18"/>
      <c r="L24" s="18"/>
      <c r="M24" s="18"/>
      <c r="N24" s="18"/>
      <c r="O24" s="18"/>
      <c r="P24" s="18"/>
      <c r="Q24" s="18"/>
      <c r="R24" s="19"/>
      <c r="S24" s="20"/>
      <c r="T24" s="20"/>
      <c r="U24" s="20"/>
      <c r="V24" s="20"/>
      <c r="W24" s="20"/>
      <c r="X24" s="20"/>
      <c r="Y24" s="20"/>
      <c r="Z24" s="20"/>
      <c r="AA24" s="20"/>
    </row>
    <row r="25" customFormat="false" ht="11.25" hidden="false" customHeight="false" outlineLevel="0" collapsed="false">
      <c r="A25" s="14" t="s">
        <v>30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7" t="n">
        <f aca="false">SUM(B25:I25)</f>
        <v>0</v>
      </c>
      <c r="K25" s="18"/>
      <c r="L25" s="19"/>
      <c r="M25" s="19"/>
      <c r="N25" s="19"/>
      <c r="O25" s="19"/>
      <c r="P25" s="19"/>
      <c r="Q25" s="19"/>
      <c r="R25" s="19"/>
      <c r="S25" s="15"/>
      <c r="T25" s="20"/>
      <c r="U25" s="20"/>
      <c r="V25" s="20"/>
      <c r="W25" s="20"/>
      <c r="X25" s="20"/>
      <c r="Y25" s="20"/>
      <c r="Z25" s="20"/>
      <c r="AA25" s="20"/>
    </row>
    <row r="26" customFormat="false" ht="11.25" hidden="false" customHeight="false" outlineLevel="0" collapsed="false">
      <c r="A26" s="21" t="s">
        <v>31</v>
      </c>
      <c r="B26" s="22" t="n">
        <f aca="false">SUM(B6:B25)</f>
        <v>122724.778210809</v>
      </c>
      <c r="C26" s="22" t="n">
        <f aca="false">SUM(C6:C25)</f>
        <v>107519.76394941</v>
      </c>
      <c r="D26" s="22" t="n">
        <f aca="false">SUM(D6:D25)</f>
        <v>246690.49078097</v>
      </c>
      <c r="E26" s="22" t="n">
        <f aca="false">SUM(E6:E25)</f>
        <v>136662.430410178</v>
      </c>
      <c r="F26" s="22" t="n">
        <f aca="false">SUM(F6:F25)</f>
        <v>93241.7271690689</v>
      </c>
      <c r="G26" s="22" t="n">
        <f aca="false">SUM(G6:G25)</f>
        <v>161237.297638336</v>
      </c>
      <c r="H26" s="22" t="n">
        <f aca="false">SUM(H6:H25)</f>
        <v>100270.854060428</v>
      </c>
      <c r="I26" s="22" t="n">
        <f aca="false">SUM(I6:I25)</f>
        <v>344321.248835525</v>
      </c>
      <c r="J26" s="23" t="n">
        <f aca="false">SUM(B26:I26)</f>
        <v>1312668.59105472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5"/>
      <c r="V26" s="15"/>
      <c r="W26" s="15"/>
      <c r="X26" s="15"/>
      <c r="Y26" s="15"/>
      <c r="Z26" s="15"/>
      <c r="AA26" s="15"/>
    </row>
    <row r="27" customFormat="false" ht="11.25" hidden="false" customHeight="false" outlineLevel="0" collapsed="false">
      <c r="A27" s="10" t="s">
        <v>32</v>
      </c>
      <c r="B27" s="24"/>
      <c r="C27" s="24"/>
      <c r="D27" s="24"/>
      <c r="E27" s="24"/>
      <c r="F27" s="24"/>
      <c r="G27" s="24"/>
      <c r="H27" s="24"/>
      <c r="I27" s="24"/>
      <c r="J27" s="25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1.25" hidden="false" customHeight="false" outlineLevel="0" collapsed="false">
      <c r="J28" s="26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1.25" hidden="false" customHeight="false" outlineLevel="0" collapsed="false">
      <c r="A29" s="3" t="s">
        <v>33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1.25" hidden="false" customHeight="false" outlineLevel="0" collapsed="false">
      <c r="A30" s="8" t="s">
        <v>34</v>
      </c>
      <c r="B30" s="8"/>
      <c r="C30" s="8"/>
      <c r="D30" s="8"/>
      <c r="E30" s="8"/>
      <c r="F30" s="8"/>
      <c r="G30" s="8"/>
      <c r="H30" s="8"/>
      <c r="I30" s="8"/>
      <c r="J30" s="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1.25" hidden="false" customHeight="false" outlineLevel="0" collapsed="false">
      <c r="A31" s="8" t="s">
        <v>35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6</v>
      </c>
      <c r="G31" s="8" t="s">
        <v>7</v>
      </c>
      <c r="H31" s="8" t="s">
        <v>8</v>
      </c>
      <c r="I31" s="8" t="s">
        <v>9</v>
      </c>
      <c r="J31" s="8" t="s">
        <v>10</v>
      </c>
      <c r="L31" s="27"/>
      <c r="M31" s="27"/>
      <c r="N31" s="27"/>
      <c r="O31" s="27"/>
      <c r="P31" s="27"/>
      <c r="Q31" s="27"/>
      <c r="R31" s="27"/>
      <c r="S31" s="27"/>
      <c r="T31" s="27"/>
    </row>
    <row r="32" s="4" customFormat="true" ht="11.25" hidden="false" customHeight="false" outlineLevel="0" collapsed="false">
      <c r="A32" s="4" t="s">
        <v>36</v>
      </c>
      <c r="B32" s="28" t="n">
        <v>23.97</v>
      </c>
      <c r="C32" s="29" t="n">
        <v>26.08</v>
      </c>
      <c r="D32" s="29" t="n">
        <v>17.77</v>
      </c>
      <c r="E32" s="29" t="n">
        <v>19.99</v>
      </c>
      <c r="F32" s="29" t="n">
        <v>21.71</v>
      </c>
      <c r="G32" s="29" t="n">
        <v>21.08</v>
      </c>
      <c r="H32" s="29" t="n">
        <v>22.6</v>
      </c>
      <c r="I32" s="29" t="n">
        <v>23.93</v>
      </c>
      <c r="J32" s="30" t="n">
        <v>21.99</v>
      </c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1.25" hidden="false" customHeight="false" outlineLevel="0" collapsed="false">
      <c r="A33" s="32" t="s">
        <v>12</v>
      </c>
      <c r="B33" s="33" t="n">
        <v>31.12</v>
      </c>
      <c r="C33" s="34" t="n">
        <v>31.12</v>
      </c>
      <c r="D33" s="34" t="n">
        <v>30.95</v>
      </c>
      <c r="E33" s="34" t="n">
        <v>31.12</v>
      </c>
      <c r="F33" s="34" t="n">
        <v>31.12</v>
      </c>
      <c r="G33" s="34" t="n">
        <v>31.12</v>
      </c>
      <c r="H33" s="34" t="n">
        <v>31.12</v>
      </c>
      <c r="I33" s="34" t="n">
        <v>31.28</v>
      </c>
      <c r="J33" s="35" t="n">
        <v>31.118</v>
      </c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1.25" hidden="false" customHeight="false" outlineLevel="0" collapsed="false">
      <c r="A34" s="32" t="s">
        <v>37</v>
      </c>
      <c r="B34" s="33" t="n">
        <v>30.14</v>
      </c>
      <c r="C34" s="34" t="n">
        <v>30.14</v>
      </c>
      <c r="D34" s="34" t="n">
        <v>28.32</v>
      </c>
      <c r="E34" s="34" t="n">
        <v>30.14</v>
      </c>
      <c r="F34" s="34" t="n">
        <v>30.14</v>
      </c>
      <c r="G34" s="34" t="n">
        <v>30.14</v>
      </c>
      <c r="H34" s="34" t="n">
        <v>30.14</v>
      </c>
      <c r="I34" s="34" t="n">
        <v>31.27</v>
      </c>
      <c r="J34" s="35" t="n">
        <v>30.055</v>
      </c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1.25" hidden="false" customHeight="false" outlineLevel="0" collapsed="false">
      <c r="A35" s="32" t="s">
        <v>38</v>
      </c>
      <c r="B35" s="33" t="n">
        <v>35.92</v>
      </c>
      <c r="C35" s="34" t="n">
        <v>31.04</v>
      </c>
      <c r="D35" s="34" t="n">
        <v>29.3</v>
      </c>
      <c r="E35" s="34" t="n">
        <v>36.06</v>
      </c>
      <c r="F35" s="34" t="n">
        <v>33.12</v>
      </c>
      <c r="G35" s="34" t="n">
        <v>34.46</v>
      </c>
      <c r="H35" s="34" t="n">
        <v>39.26</v>
      </c>
      <c r="I35" s="34" t="n">
        <v>30.95</v>
      </c>
      <c r="J35" s="35" t="n">
        <v>32.982</v>
      </c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1.25" hidden="false" customHeight="false" outlineLevel="0" collapsed="false">
      <c r="A36" s="32" t="s">
        <v>15</v>
      </c>
      <c r="B36" s="33" t="n">
        <v>32.76</v>
      </c>
      <c r="C36" s="34" t="n">
        <v>30.33</v>
      </c>
      <c r="D36" s="34" t="n">
        <v>31.9</v>
      </c>
      <c r="E36" s="34" t="n">
        <v>32.42</v>
      </c>
      <c r="F36" s="34" t="n">
        <v>33.57</v>
      </c>
      <c r="G36" s="34" t="n">
        <v>34.54</v>
      </c>
      <c r="H36" s="34" t="n">
        <v>36.25</v>
      </c>
      <c r="I36" s="34" t="n">
        <v>32.65</v>
      </c>
      <c r="J36" s="35" t="n">
        <v>32.753</v>
      </c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1.25" hidden="false" customHeight="false" outlineLevel="0" collapsed="false">
      <c r="A37" s="32" t="s">
        <v>39</v>
      </c>
      <c r="B37" s="33" t="n">
        <v>17.189</v>
      </c>
      <c r="C37" s="34" t="n">
        <v>23.008</v>
      </c>
      <c r="D37" s="34" t="n">
        <v>25.849</v>
      </c>
      <c r="E37" s="34" t="n">
        <v>25.114</v>
      </c>
      <c r="F37" s="34" t="n">
        <v>26.074</v>
      </c>
      <c r="G37" s="34" t="n">
        <v>25.85</v>
      </c>
      <c r="H37" s="34" t="n">
        <v>29.028</v>
      </c>
      <c r="I37" s="34" t="n">
        <v>27.35</v>
      </c>
      <c r="J37" s="35" t="n">
        <v>24.119</v>
      </c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1.25" hidden="false" customHeight="false" outlineLevel="0" collapsed="false">
      <c r="A38" s="32" t="s">
        <v>17</v>
      </c>
      <c r="B38" s="33" t="n">
        <v>21.59</v>
      </c>
      <c r="C38" s="34" t="n">
        <v>21.59</v>
      </c>
      <c r="D38" s="34" t="n">
        <v>20.38</v>
      </c>
      <c r="E38" s="34" t="n">
        <v>21.59</v>
      </c>
      <c r="F38" s="34" t="n">
        <v>22.36</v>
      </c>
      <c r="G38" s="34" t="n">
        <v>23</v>
      </c>
      <c r="H38" s="34" t="n">
        <v>21.59</v>
      </c>
      <c r="I38" s="34" t="n">
        <v>21.27</v>
      </c>
      <c r="J38" s="35" t="n">
        <v>21.792</v>
      </c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1.25" hidden="false" customHeight="false" outlineLevel="0" collapsed="false">
      <c r="A39" s="32" t="s">
        <v>40</v>
      </c>
      <c r="B39" s="33" t="n">
        <v>22.91</v>
      </c>
      <c r="C39" s="33" t="n">
        <v>22.91</v>
      </c>
      <c r="D39" s="33" t="n">
        <v>22.91</v>
      </c>
      <c r="E39" s="33" t="n">
        <v>22.91</v>
      </c>
      <c r="F39" s="33" t="n">
        <v>22</v>
      </c>
      <c r="G39" s="33" t="n">
        <v>48.5</v>
      </c>
      <c r="H39" s="33" t="n">
        <v>25</v>
      </c>
      <c r="I39" s="33" t="n">
        <v>24</v>
      </c>
      <c r="J39" s="33" t="n">
        <v>23.796</v>
      </c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1.25" hidden="false" customHeight="false" outlineLevel="0" collapsed="false">
      <c r="A40" s="32" t="s">
        <v>41</v>
      </c>
      <c r="B40" s="33" t="n">
        <v>62.35</v>
      </c>
      <c r="C40" s="34" t="n">
        <v>62.35</v>
      </c>
      <c r="D40" s="34" t="n">
        <v>62.35</v>
      </c>
      <c r="E40" s="34" t="n">
        <v>62.35</v>
      </c>
      <c r="F40" s="34" t="n">
        <v>62.35</v>
      </c>
      <c r="G40" s="34" t="n">
        <v>62.35</v>
      </c>
      <c r="H40" s="34" t="n">
        <v>62.35</v>
      </c>
      <c r="I40" s="34" t="n">
        <v>62.35</v>
      </c>
      <c r="J40" s="35" t="n">
        <v>62.35</v>
      </c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1.25" hidden="false" customHeight="false" outlineLevel="0" collapsed="false">
      <c r="A41" s="32" t="s">
        <v>42</v>
      </c>
      <c r="B41" s="33" t="n">
        <v>46.56</v>
      </c>
      <c r="C41" s="34" t="n">
        <v>45.41</v>
      </c>
      <c r="D41" s="34" t="n">
        <v>65.41</v>
      </c>
      <c r="E41" s="34" t="n">
        <v>36.43</v>
      </c>
      <c r="F41" s="34" t="n">
        <v>45.41</v>
      </c>
      <c r="G41" s="34" t="n">
        <v>45.55</v>
      </c>
      <c r="H41" s="34" t="n">
        <v>45.8</v>
      </c>
      <c r="I41" s="34" t="n">
        <v>42.64</v>
      </c>
      <c r="J41" s="35" t="n">
        <v>45.676</v>
      </c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1.25" hidden="false" customHeight="false" outlineLevel="0" collapsed="false">
      <c r="A42" s="32" t="s">
        <v>43</v>
      </c>
      <c r="B42" s="33" t="n">
        <v>73.58</v>
      </c>
      <c r="C42" s="34" t="n">
        <v>72.15</v>
      </c>
      <c r="D42" s="34" t="n">
        <v>72.15</v>
      </c>
      <c r="E42" s="34" t="n">
        <v>69.21</v>
      </c>
      <c r="F42" s="34" t="n">
        <v>72.15</v>
      </c>
      <c r="G42" s="34" t="n">
        <v>72.15</v>
      </c>
      <c r="H42" s="34" t="n">
        <v>67.93</v>
      </c>
      <c r="I42" s="34" t="n">
        <v>71.88</v>
      </c>
      <c r="J42" s="35" t="n">
        <v>71.904</v>
      </c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1.25" hidden="false" customHeight="false" outlineLevel="0" collapsed="false">
      <c r="A43" s="32" t="s">
        <v>44</v>
      </c>
      <c r="B43" s="33" t="n">
        <v>105.25</v>
      </c>
      <c r="C43" s="34" t="n">
        <v>97.2</v>
      </c>
      <c r="D43" s="34" t="n">
        <v>93.23</v>
      </c>
      <c r="E43" s="34" t="n">
        <v>93.64</v>
      </c>
      <c r="F43" s="34" t="n">
        <v>97.19</v>
      </c>
      <c r="G43" s="34" t="n">
        <v>97.19</v>
      </c>
      <c r="H43" s="34" t="n">
        <v>97.19</v>
      </c>
      <c r="I43" s="34" t="n">
        <v>100.64</v>
      </c>
      <c r="J43" s="35" t="n">
        <v>100.063</v>
      </c>
      <c r="K43" s="2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1.25" hidden="false" customHeight="false" outlineLevel="0" collapsed="false">
      <c r="A44" s="32" t="s">
        <v>45</v>
      </c>
      <c r="B44" s="33" t="n">
        <v>54.16</v>
      </c>
      <c r="C44" s="34" t="n">
        <v>41.38</v>
      </c>
      <c r="D44" s="34" t="n">
        <v>62.77</v>
      </c>
      <c r="E44" s="34" t="n">
        <v>51.24</v>
      </c>
      <c r="F44" s="34" t="n">
        <v>51.24</v>
      </c>
      <c r="G44" s="34" t="n">
        <v>41.25</v>
      </c>
      <c r="H44" s="34" t="n">
        <v>49.33</v>
      </c>
      <c r="I44" s="34" t="n">
        <v>42.25</v>
      </c>
      <c r="J44" s="35" t="n">
        <v>49.754</v>
      </c>
      <c r="K44" s="2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1.25" hidden="false" customHeight="false" outlineLevel="0" collapsed="false">
      <c r="A45" s="32" t="s">
        <v>24</v>
      </c>
      <c r="B45" s="33" t="n">
        <v>28.69</v>
      </c>
      <c r="C45" s="34" t="n">
        <v>28.69</v>
      </c>
      <c r="D45" s="34" t="n">
        <v>30.04</v>
      </c>
      <c r="E45" s="34" t="n">
        <v>28.69</v>
      </c>
      <c r="F45" s="34" t="n">
        <v>28.69</v>
      </c>
      <c r="G45" s="34" t="n">
        <v>25.75</v>
      </c>
      <c r="H45" s="34" t="n">
        <v>28.69</v>
      </c>
      <c r="I45" s="34" t="n">
        <v>30.11</v>
      </c>
      <c r="J45" s="35" t="n">
        <v>29.776</v>
      </c>
      <c r="K45" s="2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1.25" hidden="false" customHeight="false" outlineLevel="0" collapsed="false">
      <c r="A46" s="32" t="s">
        <v>25</v>
      </c>
      <c r="B46" s="33" t="n">
        <v>28.69</v>
      </c>
      <c r="C46" s="34" t="n">
        <v>28.69</v>
      </c>
      <c r="D46" s="34" t="n">
        <v>30.04</v>
      </c>
      <c r="E46" s="34" t="n">
        <v>28.69</v>
      </c>
      <c r="F46" s="34" t="n">
        <v>28.69</v>
      </c>
      <c r="G46" s="34" t="n">
        <v>25.75</v>
      </c>
      <c r="H46" s="34" t="n">
        <v>28.69</v>
      </c>
      <c r="I46" s="34" t="n">
        <v>30.11</v>
      </c>
      <c r="J46" s="35" t="n">
        <v>28.776</v>
      </c>
      <c r="K46" s="4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1.25" hidden="false" customHeight="false" outlineLevel="0" collapsed="false">
      <c r="A47" s="32" t="s">
        <v>26</v>
      </c>
      <c r="B47" s="33" t="n">
        <v>28.69</v>
      </c>
      <c r="C47" s="34" t="n">
        <v>28.69</v>
      </c>
      <c r="D47" s="34" t="n">
        <v>30.04</v>
      </c>
      <c r="E47" s="34" t="n">
        <v>28.69</v>
      </c>
      <c r="F47" s="34" t="n">
        <v>28.69</v>
      </c>
      <c r="G47" s="34" t="n">
        <v>25.75</v>
      </c>
      <c r="H47" s="34" t="n">
        <v>28.69</v>
      </c>
      <c r="I47" s="34" t="n">
        <v>30.11</v>
      </c>
      <c r="J47" s="35" t="n">
        <v>28.113</v>
      </c>
      <c r="K47" s="4"/>
      <c r="L47" s="36"/>
      <c r="M47" s="36"/>
      <c r="N47" s="36"/>
      <c r="O47" s="36"/>
      <c r="P47" s="36"/>
      <c r="Q47" s="36"/>
      <c r="R47" s="36"/>
      <c r="S47" s="36"/>
      <c r="T47" s="36"/>
    </row>
    <row r="48" customFormat="false" ht="12" hidden="false" customHeight="false" outlineLevel="0" collapsed="false">
      <c r="A48" s="37" t="s">
        <v>27</v>
      </c>
      <c r="B48" s="38" t="n">
        <v>34.51</v>
      </c>
      <c r="C48" s="39" t="n">
        <v>34.383</v>
      </c>
      <c r="D48" s="39" t="n">
        <v>31.921</v>
      </c>
      <c r="E48" s="39" t="n">
        <v>33.524</v>
      </c>
      <c r="F48" s="39" t="n">
        <v>35</v>
      </c>
      <c r="G48" s="39" t="n">
        <v>32.904</v>
      </c>
      <c r="H48" s="39" t="n">
        <v>40.22</v>
      </c>
      <c r="I48" s="39" t="n">
        <v>34.993</v>
      </c>
      <c r="J48" s="40" t="n">
        <v>34.277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10" t="s">
        <v>32</v>
      </c>
      <c r="B49" s="14"/>
      <c r="C49" s="4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42"/>
      <c r="B50" s="42"/>
      <c r="C50" s="43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4" customFormat="true" ht="12.75" hidden="false" customHeight="true" outlineLevel="0" collapsed="false">
      <c r="A51" s="45" t="s">
        <v>46</v>
      </c>
      <c r="J51" s="5"/>
      <c r="AE51" s="44"/>
    </row>
    <row r="52" s="4" customFormat="true" ht="11.25" hidden="false" customHeight="false" outlineLevel="0" collapsed="false">
      <c r="A52" s="45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44"/>
    </row>
    <row r="53" customFormat="false" ht="23.25" hidden="false" customHeight="true" outlineLevel="0" collapsed="false">
      <c r="A53" s="8" t="s">
        <v>47</v>
      </c>
      <c r="B53" s="46" t="s">
        <v>2</v>
      </c>
      <c r="C53" s="46" t="s">
        <v>3</v>
      </c>
      <c r="D53" s="46" t="s">
        <v>4</v>
      </c>
      <c r="E53" s="46" t="s">
        <v>5</v>
      </c>
      <c r="F53" s="46" t="s">
        <v>6</v>
      </c>
      <c r="G53" s="46" t="s">
        <v>7</v>
      </c>
      <c r="H53" s="46" t="s">
        <v>8</v>
      </c>
      <c r="I53" s="46" t="s">
        <v>9</v>
      </c>
      <c r="J53" s="46" t="s">
        <v>10</v>
      </c>
      <c r="AE53" s="44"/>
    </row>
    <row r="54" customFormat="false" ht="20.1" hidden="false" customHeight="true" outlineLevel="0" collapsed="false">
      <c r="A54" s="32"/>
      <c r="B54" s="47"/>
      <c r="C54" s="48"/>
      <c r="D54" s="49"/>
      <c r="E54" s="49"/>
      <c r="F54" s="49"/>
      <c r="G54" s="49"/>
      <c r="H54" s="49"/>
      <c r="I54" s="49"/>
      <c r="J54" s="50"/>
      <c r="K54" s="51"/>
      <c r="L54" s="51"/>
      <c r="M54" s="51"/>
      <c r="N54" s="51"/>
      <c r="O54" s="51"/>
      <c r="P54" s="51"/>
      <c r="Q54" s="51"/>
      <c r="R54" s="51"/>
      <c r="S54" s="51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</row>
    <row r="55" s="44" customFormat="true" ht="13.5" hidden="false" customHeight="true" outlineLevel="0" collapsed="false">
      <c r="A55" s="52" t="s">
        <v>48</v>
      </c>
      <c r="B55" s="53" t="n">
        <v>7.122</v>
      </c>
      <c r="C55" s="53" t="n">
        <v>0.788</v>
      </c>
      <c r="D55" s="53" t="n">
        <v>1.388</v>
      </c>
      <c r="E55" s="53" t="n">
        <v>0.793</v>
      </c>
      <c r="F55" s="53" t="n">
        <v>1.535</v>
      </c>
      <c r="G55" s="53" t="n">
        <v>0.671</v>
      </c>
      <c r="H55" s="53" t="n">
        <v>0.931</v>
      </c>
      <c r="I55" s="53" t="n">
        <v>3.614</v>
      </c>
      <c r="J55" s="53" t="n">
        <f aca="false">SUM(B55:I55)</f>
        <v>16.842</v>
      </c>
      <c r="K55" s="54"/>
      <c r="L55" s="54"/>
      <c r="M55" s="54"/>
      <c r="N55" s="54"/>
      <c r="O55" s="54"/>
      <c r="P55" s="54"/>
      <c r="Q55" s="54"/>
      <c r="R55" s="54"/>
      <c r="S55" s="54"/>
    </row>
    <row r="56" s="44" customFormat="true" ht="14.25" hidden="false" customHeight="true" outlineLevel="0" collapsed="false">
      <c r="A56" s="52" t="s">
        <v>49</v>
      </c>
      <c r="B56" s="53" t="n">
        <v>0.074</v>
      </c>
      <c r="C56" s="53" t="n">
        <v>0.006</v>
      </c>
      <c r="D56" s="53" t="n">
        <v>0.008</v>
      </c>
      <c r="E56" s="53" t="n">
        <v>0.002</v>
      </c>
      <c r="F56" s="53" t="n">
        <v>0.055</v>
      </c>
      <c r="G56" s="53" t="n">
        <v>0</v>
      </c>
      <c r="H56" s="53" t="n">
        <v>0.006</v>
      </c>
      <c r="I56" s="53" t="n">
        <v>0.022</v>
      </c>
      <c r="J56" s="53" t="n">
        <f aca="false">SUM(B56:I56)</f>
        <v>0.173</v>
      </c>
      <c r="K56" s="55"/>
      <c r="L56" s="55"/>
      <c r="M56" s="55"/>
      <c r="N56" s="55"/>
      <c r="O56" s="55"/>
      <c r="P56" s="55"/>
      <c r="Q56" s="55"/>
      <c r="R56" s="55"/>
      <c r="S56" s="55"/>
    </row>
    <row r="57" s="44" customFormat="true" ht="14.25" hidden="false" customHeight="true" outlineLevel="0" collapsed="false">
      <c r="A57" s="52" t="s">
        <v>50</v>
      </c>
      <c r="B57" s="53" t="n">
        <v>0.35</v>
      </c>
      <c r="C57" s="53" t="n">
        <v>0.063</v>
      </c>
      <c r="D57" s="53" t="n">
        <v>0.005</v>
      </c>
      <c r="E57" s="53" t="n">
        <v>0.011</v>
      </c>
      <c r="F57" s="53" t="n">
        <v>0.12</v>
      </c>
      <c r="G57" s="53" t="n">
        <v>0</v>
      </c>
      <c r="H57" s="53" t="n">
        <v>0.014</v>
      </c>
      <c r="I57" s="53" t="n">
        <v>0.018</v>
      </c>
      <c r="J57" s="53" t="n">
        <f aca="false">SUM(B57:I57)</f>
        <v>0.581</v>
      </c>
      <c r="K57" s="54"/>
      <c r="L57" s="54"/>
      <c r="M57" s="54"/>
      <c r="N57" s="54"/>
      <c r="O57" s="54"/>
      <c r="P57" s="54"/>
      <c r="Q57" s="54"/>
      <c r="R57" s="54"/>
      <c r="S57" s="54"/>
      <c r="AE57" s="52"/>
    </row>
    <row r="58" s="44" customFormat="true" ht="14.25" hidden="false" customHeight="true" outlineLevel="0" collapsed="false">
      <c r="A58" s="52" t="s">
        <v>51</v>
      </c>
      <c r="B58" s="53" t="n">
        <v>0.474</v>
      </c>
      <c r="C58" s="53" t="n">
        <v>0.092</v>
      </c>
      <c r="D58" s="53" t="n">
        <v>0.422</v>
      </c>
      <c r="E58" s="53" t="n">
        <v>0.089</v>
      </c>
      <c r="F58" s="53" t="n">
        <v>0.147</v>
      </c>
      <c r="G58" s="53" t="n">
        <v>0.26</v>
      </c>
      <c r="H58" s="53" t="n">
        <v>0.16</v>
      </c>
      <c r="I58" s="53" t="n">
        <v>0.48</v>
      </c>
      <c r="J58" s="53" t="n">
        <f aca="false">SUM(B58:I58)</f>
        <v>2.124</v>
      </c>
      <c r="K58" s="54"/>
      <c r="L58" s="54"/>
      <c r="M58" s="54"/>
      <c r="N58" s="54"/>
      <c r="O58" s="54"/>
      <c r="P58" s="54"/>
      <c r="Q58" s="54"/>
      <c r="R58" s="54"/>
      <c r="S58" s="54"/>
      <c r="AE58" s="32"/>
    </row>
    <row r="59" s="44" customFormat="true" ht="15.75" hidden="false" customHeight="true" outlineLevel="0" collapsed="false">
      <c r="A59" s="52" t="s">
        <v>52</v>
      </c>
      <c r="B59" s="53" t="n">
        <v>1.22</v>
      </c>
      <c r="C59" s="53" t="n">
        <v>2.828</v>
      </c>
      <c r="D59" s="53" t="n">
        <v>7.123</v>
      </c>
      <c r="E59" s="53" t="n">
        <v>1.699</v>
      </c>
      <c r="F59" s="53" t="n">
        <v>2.389</v>
      </c>
      <c r="G59" s="53" t="n">
        <v>6.073</v>
      </c>
      <c r="H59" s="53" t="n">
        <v>2.973</v>
      </c>
      <c r="I59" s="53" t="n">
        <v>13.484</v>
      </c>
      <c r="J59" s="53" t="n">
        <f aca="false">SUM(B59:I59)</f>
        <v>37.789</v>
      </c>
      <c r="K59" s="54"/>
      <c r="L59" s="54"/>
      <c r="M59" s="54"/>
      <c r="N59" s="54"/>
      <c r="O59" s="54"/>
      <c r="P59" s="54"/>
      <c r="Q59" s="54"/>
      <c r="R59" s="54"/>
      <c r="S59" s="54"/>
      <c r="AE59" s="1"/>
    </row>
    <row r="60" s="44" customFormat="true" ht="15.75" hidden="false" customHeight="true" outlineLevel="0" collapsed="false">
      <c r="A60" s="52" t="s">
        <v>53</v>
      </c>
      <c r="B60" s="53" t="n">
        <v>0.796</v>
      </c>
      <c r="C60" s="53" t="n">
        <v>0.082</v>
      </c>
      <c r="D60" s="53" t="n">
        <v>0.316</v>
      </c>
      <c r="E60" s="53" t="n">
        <v>0.139</v>
      </c>
      <c r="F60" s="53" t="n">
        <v>0.245</v>
      </c>
      <c r="G60" s="53" t="n">
        <v>0.508</v>
      </c>
      <c r="H60" s="53" t="n">
        <v>0.182</v>
      </c>
      <c r="I60" s="53" t="n">
        <v>0.515</v>
      </c>
      <c r="J60" s="53" t="n">
        <f aca="false">SUM(B60:I60)</f>
        <v>2.783</v>
      </c>
      <c r="K60" s="54"/>
      <c r="L60" s="54"/>
      <c r="M60" s="54"/>
      <c r="N60" s="54"/>
      <c r="O60" s="54"/>
      <c r="P60" s="54"/>
      <c r="Q60" s="54"/>
      <c r="R60" s="54"/>
      <c r="S60" s="54"/>
      <c r="AE60" s="1"/>
    </row>
    <row r="61" s="44" customFormat="true" ht="12.75" hidden="false" customHeight="true" outlineLevel="0" collapsed="false">
      <c r="A61" s="52"/>
      <c r="B61" s="56"/>
      <c r="C61" s="56"/>
      <c r="D61" s="56"/>
      <c r="E61" s="56"/>
      <c r="F61" s="56"/>
      <c r="G61" s="56"/>
      <c r="H61" s="56"/>
      <c r="I61" s="56"/>
      <c r="J61" s="56"/>
      <c r="K61" s="51"/>
      <c r="L61" s="51"/>
      <c r="M61" s="51"/>
      <c r="N61" s="51"/>
      <c r="O61" s="51"/>
      <c r="P61" s="51"/>
      <c r="Q61" s="51"/>
      <c r="R61" s="51"/>
      <c r="S61" s="51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</row>
    <row r="62" s="52" customFormat="true" ht="15.75" hidden="false" customHeight="true" outlineLevel="0" collapsed="false">
      <c r="A62" s="52" t="s">
        <v>54</v>
      </c>
      <c r="B62" s="53" t="n">
        <f aca="false">SUM(B55:B61)</f>
        <v>10.036</v>
      </c>
      <c r="C62" s="53" t="n">
        <f aca="false">SUM(C55:C61)</f>
        <v>3.859</v>
      </c>
      <c r="D62" s="53" t="n">
        <f aca="false">SUM(D55:D61)</f>
        <v>9.262</v>
      </c>
      <c r="E62" s="53" t="n">
        <f aca="false">SUM(E55:E61)</f>
        <v>2.733</v>
      </c>
      <c r="F62" s="53" t="n">
        <f aca="false">SUM(F55:F61)</f>
        <v>4.491</v>
      </c>
      <c r="G62" s="53" t="n">
        <f aca="false">SUM(G55:G61)</f>
        <v>7.512</v>
      </c>
      <c r="H62" s="53" t="n">
        <f aca="false">SUM(H55:H61)</f>
        <v>4.266</v>
      </c>
      <c r="I62" s="53" t="n">
        <f aca="false">SUM(I55:I61)</f>
        <v>18.133</v>
      </c>
      <c r="J62" s="53" t="n">
        <f aca="false">SUM(J55:J61)</f>
        <v>60.292</v>
      </c>
      <c r="K62" s="51"/>
      <c r="L62" s="51"/>
      <c r="M62" s="51"/>
      <c r="N62" s="51"/>
      <c r="O62" s="51"/>
      <c r="P62" s="51"/>
      <c r="Q62" s="51"/>
      <c r="R62" s="51"/>
      <c r="S62" s="51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44"/>
    </row>
    <row r="63" s="32" customFormat="true" ht="20.1" hidden="false" customHeight="tru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1"/>
      <c r="L63" s="51"/>
      <c r="M63" s="51"/>
      <c r="N63" s="51"/>
      <c r="O63" s="51"/>
      <c r="P63" s="51"/>
      <c r="Q63" s="51"/>
      <c r="R63" s="51"/>
      <c r="S63" s="5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44"/>
    </row>
    <row r="64" customFormat="false" ht="19.5" hidden="false" customHeight="true" outlineLevel="0" collapsed="false">
      <c r="A64" s="8" t="s">
        <v>55</v>
      </c>
      <c r="B64" s="46" t="s">
        <v>2</v>
      </c>
      <c r="C64" s="46" t="s">
        <v>3</v>
      </c>
      <c r="D64" s="46" t="s">
        <v>4</v>
      </c>
      <c r="E64" s="46" t="s">
        <v>5</v>
      </c>
      <c r="F64" s="46" t="s">
        <v>6</v>
      </c>
      <c r="G64" s="46" t="s">
        <v>7</v>
      </c>
      <c r="H64" s="46" t="s">
        <v>8</v>
      </c>
      <c r="I64" s="46" t="s">
        <v>9</v>
      </c>
      <c r="J64" s="46" t="s">
        <v>10</v>
      </c>
      <c r="K64" s="51"/>
      <c r="L64" s="51"/>
      <c r="M64" s="51"/>
      <c r="N64" s="51"/>
      <c r="O64" s="51"/>
      <c r="P64" s="51"/>
      <c r="Q64" s="51"/>
      <c r="R64" s="51"/>
      <c r="S64" s="51"/>
      <c r="AE64" s="44"/>
    </row>
    <row r="65" customFormat="false" ht="20.1" hidden="false" customHeight="true" outlineLevel="0" collapsed="false">
      <c r="A65" s="32"/>
      <c r="B65" s="47"/>
      <c r="C65" s="48"/>
      <c r="D65" s="49"/>
      <c r="E65" s="49"/>
      <c r="F65" s="49"/>
      <c r="G65" s="49"/>
      <c r="H65" s="49"/>
      <c r="I65" s="49"/>
      <c r="J65" s="50"/>
      <c r="K65" s="51"/>
      <c r="L65" s="51"/>
      <c r="M65" s="51"/>
      <c r="N65" s="51"/>
      <c r="O65" s="51"/>
      <c r="P65" s="51"/>
      <c r="Q65" s="51"/>
      <c r="R65" s="51"/>
      <c r="S65" s="51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</row>
    <row r="66" s="44" customFormat="true" ht="20.1" hidden="false" customHeight="true" outlineLevel="0" collapsed="false">
      <c r="A66" s="52" t="s">
        <v>48</v>
      </c>
      <c r="B66" s="53" t="n">
        <v>42.661</v>
      </c>
      <c r="C66" s="53" t="n">
        <v>4.72</v>
      </c>
      <c r="D66" s="53" t="n">
        <v>8.314</v>
      </c>
      <c r="E66" s="53" t="n">
        <v>4.75</v>
      </c>
      <c r="F66" s="53" t="n">
        <v>9.195</v>
      </c>
      <c r="G66" s="53" t="n">
        <v>4.019</v>
      </c>
      <c r="H66" s="53" t="n">
        <v>5.577</v>
      </c>
      <c r="I66" s="53" t="n">
        <v>21.648</v>
      </c>
      <c r="J66" s="53" t="n">
        <f aca="false">SUM(B66:I66)</f>
        <v>100.884</v>
      </c>
      <c r="K66" s="51"/>
      <c r="L66" s="51"/>
      <c r="M66" s="51"/>
      <c r="N66" s="51"/>
      <c r="O66" s="51"/>
      <c r="P66" s="51"/>
      <c r="Q66" s="51"/>
      <c r="R66" s="51"/>
      <c r="S66" s="51"/>
    </row>
    <row r="67" s="44" customFormat="true" ht="20.1" hidden="false" customHeight="true" outlineLevel="0" collapsed="false">
      <c r="A67" s="52" t="s">
        <v>49</v>
      </c>
      <c r="B67" s="53" t="n">
        <v>2.548</v>
      </c>
      <c r="C67" s="53" t="n">
        <v>0.207</v>
      </c>
      <c r="D67" s="53" t="n">
        <v>0.275</v>
      </c>
      <c r="E67" s="53" t="n">
        <v>0.069</v>
      </c>
      <c r="F67" s="53" t="n">
        <v>1.894</v>
      </c>
      <c r="G67" s="53" t="n">
        <v>0</v>
      </c>
      <c r="H67" s="53" t="n">
        <v>0.207</v>
      </c>
      <c r="I67" s="53" t="n">
        <v>0.758</v>
      </c>
      <c r="J67" s="53" t="n">
        <f aca="false">SUM(B67:I67)</f>
        <v>5.958</v>
      </c>
      <c r="K67" s="51"/>
      <c r="L67" s="51"/>
      <c r="M67" s="51"/>
      <c r="N67" s="51"/>
      <c r="O67" s="51"/>
      <c r="P67" s="51"/>
      <c r="Q67" s="51"/>
      <c r="R67" s="51"/>
      <c r="S67" s="51"/>
    </row>
    <row r="68" s="44" customFormat="true" ht="20.1" hidden="false" customHeight="true" outlineLevel="0" collapsed="false">
      <c r="A68" s="52" t="s">
        <v>50</v>
      </c>
      <c r="B68" s="53" t="n">
        <v>14.944</v>
      </c>
      <c r="C68" s="53" t="n">
        <v>2.69</v>
      </c>
      <c r="D68" s="53" t="n">
        <v>0.213</v>
      </c>
      <c r="E68" s="53" t="n">
        <v>0.47</v>
      </c>
      <c r="F68" s="53" t="n">
        <v>5.124</v>
      </c>
      <c r="G68" s="53" t="n">
        <v>0</v>
      </c>
      <c r="H68" s="53" t="n">
        <v>0.598</v>
      </c>
      <c r="I68" s="53" t="n">
        <v>0.769</v>
      </c>
      <c r="J68" s="53" t="n">
        <f aca="false">SUM(B68:I68)</f>
        <v>24.808</v>
      </c>
      <c r="K68" s="51"/>
      <c r="L68" s="51"/>
      <c r="M68" s="51"/>
      <c r="N68" s="51"/>
      <c r="O68" s="51"/>
      <c r="P68" s="51"/>
      <c r="Q68" s="51"/>
      <c r="R68" s="51"/>
      <c r="S68" s="51"/>
      <c r="AE68" s="52"/>
    </row>
    <row r="69" s="44" customFormat="true" ht="20.1" hidden="false" customHeight="true" outlineLevel="0" collapsed="false">
      <c r="A69" s="52" t="s">
        <v>51</v>
      </c>
      <c r="B69" s="53" t="n">
        <v>20.831</v>
      </c>
      <c r="C69" s="53" t="n">
        <v>4.043</v>
      </c>
      <c r="D69" s="44" t="n">
        <v>18.546</v>
      </c>
      <c r="E69" s="53" t="n">
        <v>3.911</v>
      </c>
      <c r="F69" s="53" t="n">
        <v>6.46</v>
      </c>
      <c r="G69" s="53" t="n">
        <v>11.426</v>
      </c>
      <c r="H69" s="53" t="n">
        <v>7.032</v>
      </c>
      <c r="I69" s="53" t="n">
        <v>21.095</v>
      </c>
      <c r="J69" s="53" t="n">
        <f aca="false">SUM(B69:I69)</f>
        <v>93.344</v>
      </c>
      <c r="K69" s="51"/>
      <c r="L69" s="51"/>
      <c r="M69" s="51"/>
      <c r="N69" s="51"/>
      <c r="O69" s="51"/>
      <c r="P69" s="51"/>
      <c r="Q69" s="51"/>
      <c r="R69" s="51"/>
      <c r="S69" s="51"/>
      <c r="AE69" s="52"/>
    </row>
    <row r="70" s="44" customFormat="true" ht="20.1" hidden="false" customHeight="true" outlineLevel="0" collapsed="false">
      <c r="A70" s="52" t="s">
        <v>52</v>
      </c>
      <c r="B70" s="53" t="n">
        <v>2.921</v>
      </c>
      <c r="C70" s="53" t="n">
        <v>6.771</v>
      </c>
      <c r="D70" s="53" t="n">
        <v>17.054</v>
      </c>
      <c r="E70" s="53" t="n">
        <v>4.068</v>
      </c>
      <c r="F70" s="53" t="n">
        <v>5.72</v>
      </c>
      <c r="G70" s="53" t="n">
        <v>14.54</v>
      </c>
      <c r="H70" s="53" t="n">
        <v>7.118</v>
      </c>
      <c r="I70" s="53" t="n">
        <v>32.283</v>
      </c>
      <c r="J70" s="53" t="n">
        <f aca="false">SUM(B70:I70)</f>
        <v>90.475</v>
      </c>
      <c r="K70" s="51"/>
      <c r="L70" s="51"/>
      <c r="M70" s="51"/>
      <c r="N70" s="51"/>
      <c r="O70" s="51"/>
      <c r="P70" s="51"/>
      <c r="Q70" s="51"/>
      <c r="R70" s="51"/>
      <c r="S70" s="51"/>
      <c r="AE70" s="1"/>
    </row>
    <row r="71" s="44" customFormat="true" ht="20.1" hidden="false" customHeight="true" outlineLevel="0" collapsed="false">
      <c r="A71" s="52" t="s">
        <v>53</v>
      </c>
      <c r="B71" s="53" t="n">
        <v>12.913</v>
      </c>
      <c r="C71" s="53" t="n">
        <v>1.33</v>
      </c>
      <c r="D71" s="53" t="n">
        <v>5.126</v>
      </c>
      <c r="E71" s="53" t="n">
        <v>2.255</v>
      </c>
      <c r="F71" s="53" t="n">
        <v>3.975</v>
      </c>
      <c r="G71" s="53" t="n">
        <v>8.241</v>
      </c>
      <c r="H71" s="53" t="n">
        <v>2.953</v>
      </c>
      <c r="I71" s="53" t="n">
        <v>8.355</v>
      </c>
      <c r="J71" s="53" t="n">
        <f aca="false">SUM(B71:I71)</f>
        <v>45.148</v>
      </c>
      <c r="K71" s="51"/>
      <c r="L71" s="51"/>
      <c r="M71" s="51"/>
      <c r="N71" s="51"/>
      <c r="O71" s="51"/>
      <c r="P71" s="51"/>
      <c r="Q71" s="51"/>
      <c r="R71" s="51"/>
      <c r="S71" s="51"/>
      <c r="AE71" s="4"/>
    </row>
    <row r="72" s="44" customFormat="true" ht="20.1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1"/>
      <c r="L72" s="51"/>
      <c r="M72" s="51"/>
      <c r="N72" s="51"/>
      <c r="O72" s="51"/>
      <c r="P72" s="51"/>
      <c r="Q72" s="51"/>
      <c r="R72" s="51"/>
      <c r="S72" s="51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1"/>
    </row>
    <row r="73" s="52" customFormat="true" ht="21.75" hidden="false" customHeight="true" outlineLevel="0" collapsed="false">
      <c r="A73" s="58" t="s">
        <v>54</v>
      </c>
      <c r="B73" s="59" t="n">
        <f aca="false">SUM(B66:B72)</f>
        <v>96.818</v>
      </c>
      <c r="C73" s="59" t="n">
        <f aca="false">SUM(C66:C72)</f>
        <v>19.761</v>
      </c>
      <c r="D73" s="59" t="n">
        <f aca="false">SUM(D66:D72)</f>
        <v>49.528</v>
      </c>
      <c r="E73" s="59" t="n">
        <f aca="false">SUM(E66:E72)</f>
        <v>15.523</v>
      </c>
      <c r="F73" s="59" t="n">
        <f aca="false">SUM(F66:F72)</f>
        <v>32.368</v>
      </c>
      <c r="G73" s="59" t="n">
        <f aca="false">SUM(G66:G72)</f>
        <v>38.226</v>
      </c>
      <c r="H73" s="59" t="n">
        <f aca="false">SUM(H66:H72)</f>
        <v>23.485</v>
      </c>
      <c r="I73" s="59" t="n">
        <f aca="false">SUM(I66:I72)</f>
        <v>84.908</v>
      </c>
      <c r="J73" s="59" t="n">
        <f aca="false">SUM(J66:J72)</f>
        <v>360.617</v>
      </c>
      <c r="K73" s="51"/>
      <c r="L73" s="51"/>
      <c r="M73" s="51"/>
      <c r="N73" s="51"/>
      <c r="O73" s="51"/>
      <c r="P73" s="51"/>
      <c r="Q73" s="51"/>
      <c r="R73" s="51"/>
      <c r="S73" s="51"/>
      <c r="AE73" s="1"/>
    </row>
    <row r="74" s="52" customFormat="true" ht="15.75" hidden="false" customHeight="true" outlineLevel="0" collapsed="false">
      <c r="A74" s="10" t="s">
        <v>32</v>
      </c>
      <c r="B74" s="53"/>
      <c r="C74" s="53"/>
      <c r="D74" s="53"/>
      <c r="E74" s="53"/>
      <c r="F74" s="53"/>
      <c r="G74" s="53"/>
      <c r="H74" s="53"/>
      <c r="I74" s="53"/>
      <c r="J74" s="53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47"/>
      <c r="B75" s="47"/>
      <c r="C75" s="48"/>
      <c r="D75" s="49"/>
      <c r="E75" s="49"/>
      <c r="F75" s="49"/>
      <c r="G75" s="49"/>
      <c r="H75" s="49"/>
      <c r="I75" s="49"/>
      <c r="J75" s="6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s="4" customFormat="true" ht="11.25" hidden="false" customHeight="false" outlineLevel="0" collapsed="false">
      <c r="A76" s="45" t="s">
        <v>56</v>
      </c>
      <c r="J76" s="5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21.75" hidden="false" customHeight="true" outlineLevel="0" collapsed="false">
      <c r="A77" s="7"/>
      <c r="B77" s="46" t="s">
        <v>2</v>
      </c>
      <c r="C77" s="46" t="s">
        <v>3</v>
      </c>
      <c r="D77" s="46" t="s">
        <v>4</v>
      </c>
      <c r="E77" s="46" t="s">
        <v>5</v>
      </c>
      <c r="F77" s="46" t="s">
        <v>6</v>
      </c>
      <c r="G77" s="46" t="s">
        <v>7</v>
      </c>
      <c r="H77" s="46" t="s">
        <v>8</v>
      </c>
      <c r="I77" s="46" t="s">
        <v>9</v>
      </c>
      <c r="J77" s="46" t="s">
        <v>10</v>
      </c>
    </row>
    <row r="78" customFormat="false" ht="11.25" hidden="false" customHeight="false" outlineLevel="0" collapsed="false">
      <c r="A78" s="9"/>
      <c r="B78" s="61"/>
      <c r="C78" s="61"/>
      <c r="D78" s="61"/>
      <c r="E78" s="61"/>
      <c r="F78" s="61"/>
      <c r="G78" s="61"/>
      <c r="H78" s="61"/>
      <c r="I78" s="61"/>
      <c r="J78" s="62"/>
    </row>
    <row r="79" customFormat="false" ht="11.25" hidden="false" customHeight="false" outlineLevel="0" collapsed="false">
      <c r="A79" s="14" t="s">
        <v>57</v>
      </c>
      <c r="B79" s="63" t="n">
        <v>22.8361435028942</v>
      </c>
      <c r="C79" s="63" t="n">
        <v>14.0509023714455</v>
      </c>
      <c r="D79" s="63" t="n">
        <v>21.8472827339216</v>
      </c>
      <c r="E79" s="63" t="n">
        <v>20.7953288594137</v>
      </c>
      <c r="F79" s="63" t="n">
        <v>14.4869831184134</v>
      </c>
      <c r="G79" s="63" t="n">
        <v>25.3265136132218</v>
      </c>
      <c r="H79" s="63" t="n">
        <v>11.276155433497</v>
      </c>
      <c r="I79" s="63" t="n">
        <v>55.3901004610231</v>
      </c>
      <c r="J79" s="64" t="n">
        <f aca="false">SUM(B79:I79)</f>
        <v>186.00941009383</v>
      </c>
    </row>
    <row r="80" customFormat="false" ht="11.25" hidden="false" customHeight="false" outlineLevel="0" collapsed="false">
      <c r="A80" s="14" t="s">
        <v>58</v>
      </c>
      <c r="B80" s="65" t="n">
        <v>1.5530384</v>
      </c>
      <c r="C80" s="65" t="n">
        <v>1.4102959</v>
      </c>
      <c r="D80" s="65" t="n">
        <v>2.398074</v>
      </c>
      <c r="E80" s="65" t="n">
        <v>1.7357488</v>
      </c>
      <c r="F80" s="65" t="n">
        <v>0.970649</v>
      </c>
      <c r="G80" s="65" t="n">
        <v>2.1753957</v>
      </c>
      <c r="H80" s="65" t="n">
        <v>1.1476497</v>
      </c>
      <c r="I80" s="65" t="n">
        <v>4.5220824</v>
      </c>
      <c r="J80" s="64" t="n">
        <f aca="false">SUM(B80:I80)</f>
        <v>15.9129339</v>
      </c>
    </row>
    <row r="81" customFormat="false" ht="11.25" hidden="false" customHeight="false" outlineLevel="0" collapsed="false">
      <c r="A81" s="14" t="s">
        <v>59</v>
      </c>
      <c r="B81" s="65" t="n">
        <v>51.5030946</v>
      </c>
      <c r="C81" s="65" t="n">
        <v>12.1688652</v>
      </c>
      <c r="D81" s="65" t="n">
        <v>22.287102</v>
      </c>
      <c r="E81" s="65" t="n">
        <v>31.2574308</v>
      </c>
      <c r="F81" s="65" t="n">
        <v>22.3006272</v>
      </c>
      <c r="G81" s="65" t="n">
        <v>32.4689766</v>
      </c>
      <c r="H81" s="65" t="n">
        <v>12.0474852</v>
      </c>
      <c r="I81" s="65" t="n">
        <v>42.0378822</v>
      </c>
      <c r="J81" s="64" t="n">
        <f aca="false">SUM(B81:I81)</f>
        <v>226.0714638</v>
      </c>
    </row>
    <row r="82" customFormat="false" ht="11.25" hidden="false" customHeight="false" outlineLevel="0" collapsed="false">
      <c r="A82" s="14" t="s">
        <v>60</v>
      </c>
      <c r="B82" s="65" t="n">
        <v>57.147</v>
      </c>
      <c r="C82" s="65" t="n">
        <v>2.723</v>
      </c>
      <c r="D82" s="65" t="n">
        <v>1.587</v>
      </c>
      <c r="E82" s="65" t="n">
        <v>6.631</v>
      </c>
      <c r="F82" s="65" t="n">
        <v>57.249</v>
      </c>
      <c r="G82" s="65" t="n">
        <v>0.21</v>
      </c>
      <c r="H82" s="65" t="n">
        <v>3.758</v>
      </c>
      <c r="I82" s="65" t="n">
        <v>7.622</v>
      </c>
      <c r="J82" s="64" t="n">
        <f aca="false">SUM(B82:I82)</f>
        <v>136.927</v>
      </c>
    </row>
    <row r="83" customFormat="false" ht="11.25" hidden="false" customHeight="false" outlineLevel="0" collapsed="false">
      <c r="A83" s="66" t="s">
        <v>61</v>
      </c>
      <c r="B83" s="67" t="n">
        <v>2.299</v>
      </c>
      <c r="C83" s="67" t="n">
        <v>2.584</v>
      </c>
      <c r="D83" s="67" t="n">
        <v>6.43</v>
      </c>
      <c r="E83" s="67" t="n">
        <v>4.151</v>
      </c>
      <c r="F83" s="67" t="n">
        <v>2.87</v>
      </c>
      <c r="G83" s="67" t="n">
        <v>5.801</v>
      </c>
      <c r="H83" s="67" t="n">
        <v>2.767</v>
      </c>
      <c r="I83" s="67" t="n">
        <v>10.549</v>
      </c>
      <c r="J83" s="64" t="n">
        <f aca="false">SUM(B83:I83)</f>
        <v>37.451</v>
      </c>
    </row>
    <row r="84" customFormat="false" ht="11.25" hidden="false" customHeight="false" outlineLevel="0" collapsed="false">
      <c r="A84" s="10" t="s">
        <v>32</v>
      </c>
      <c r="J84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7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5-30T08:24:07Z</dcterms:modified>
  <cp:revision>0</cp:revision>
  <dc:subject/>
  <dc:title/>
</cp:coreProperties>
</file>