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75">
  <si>
    <t xml:space="preserve">5.10. VIÑEDO 2017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Viveros.</t>
  </si>
  <si>
    <t xml:space="preserve">5.10.9. Total viñedo.</t>
  </si>
  <si>
    <t xml:space="preserve"> 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con Indicación Geográfica Protegida (IGP).</t>
  </si>
  <si>
    <t xml:space="preserve"> Vinos  certificados y controlados (sin DOP ni IGP), varietales....</t>
  </si>
  <si>
    <t xml:space="preserve">Otros vinos de mesa (sin calidad reconocida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Otros vinos (sin calidad reconocida)</t>
  </si>
  <si>
    <t xml:space="preserve">TOTAL  VINO</t>
  </si>
  <si>
    <t xml:space="preserve">Vinos de calidad producidos en región determinada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III. Uvas pasas.</t>
  </si>
  <si>
    <t xml:space="preserve">II. Zumos y Mostos.</t>
  </si>
  <si>
    <t xml:space="preserve">. Total zumos y mostos</t>
  </si>
  <si>
    <t xml:space="preserve"> Uvas pasas.</t>
  </si>
  <si>
    <t xml:space="preserve">Zumo de uva</t>
  </si>
  <si>
    <t xml:space="preserve">Mosto Conservado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P23" activeCellId="0" sqref="P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 t="n">
        <v>0</v>
      </c>
      <c r="C7" s="18" t="n">
        <v>129</v>
      </c>
      <c r="D7" s="19" t="n">
        <v>129</v>
      </c>
      <c r="E7" s="20" t="n">
        <v>0</v>
      </c>
      <c r="F7" s="17" t="n">
        <v>87</v>
      </c>
      <c r="G7" s="21"/>
      <c r="H7" s="17" t="n">
        <v>24850</v>
      </c>
      <c r="I7" s="22" t="n">
        <v>2162</v>
      </c>
      <c r="J7" s="18" t="n">
        <v>2162</v>
      </c>
      <c r="K7" s="17" t="n">
        <v>0</v>
      </c>
      <c r="L7" s="21" t="n">
        <v>0</v>
      </c>
      <c r="M7" s="18" t="n">
        <v>4</v>
      </c>
      <c r="N7" s="17" t="n">
        <v>32</v>
      </c>
      <c r="O7" s="23"/>
    </row>
    <row r="8" customFormat="false" ht="11.25" hidden="false" customHeight="false" outlineLevel="0" collapsed="false">
      <c r="A8" s="16" t="s">
        <v>25</v>
      </c>
      <c r="B8" s="19" t="n">
        <v>41</v>
      </c>
      <c r="C8" s="24" t="n">
        <v>205</v>
      </c>
      <c r="D8" s="19" t="n">
        <v>246</v>
      </c>
      <c r="E8" s="25" t="n">
        <v>21</v>
      </c>
      <c r="F8" s="19" t="n">
        <v>205</v>
      </c>
      <c r="G8" s="26" t="n">
        <v>7200</v>
      </c>
      <c r="H8" s="19" t="n">
        <v>7698</v>
      </c>
      <c r="I8" s="22" t="n">
        <v>1729</v>
      </c>
      <c r="J8" s="24" t="n">
        <v>1729</v>
      </c>
      <c r="K8" s="19" t="n">
        <v>0</v>
      </c>
      <c r="L8" s="26" t="n">
        <v>0</v>
      </c>
      <c r="M8" s="24" t="n">
        <v>0</v>
      </c>
      <c r="N8" s="19" t="n">
        <v>0</v>
      </c>
      <c r="O8" s="23"/>
    </row>
    <row r="9" customFormat="false" ht="11.25" hidden="false" customHeight="false" outlineLevel="0" collapsed="false">
      <c r="A9" s="16" t="s">
        <v>26</v>
      </c>
      <c r="B9" s="19" t="n">
        <v>55</v>
      </c>
      <c r="C9" s="24"/>
      <c r="D9" s="19" t="n">
        <v>55</v>
      </c>
      <c r="E9" s="25" t="n">
        <v>14</v>
      </c>
      <c r="F9" s="19"/>
      <c r="G9" s="26" t="n">
        <v>4900</v>
      </c>
      <c r="H9" s="19"/>
      <c r="I9" s="22" t="n">
        <v>69</v>
      </c>
      <c r="J9" s="24" t="n">
        <v>69</v>
      </c>
      <c r="K9" s="19"/>
      <c r="L9" s="26"/>
      <c r="M9" s="24"/>
      <c r="N9" s="19" t="n">
        <v>3</v>
      </c>
      <c r="O9" s="23"/>
    </row>
    <row r="10" customFormat="false" ht="11.25" hidden="false" customHeight="false" outlineLevel="0" collapsed="false">
      <c r="A10" s="16" t="s">
        <v>27</v>
      </c>
      <c r="B10" s="19" t="n">
        <v>24</v>
      </c>
      <c r="C10" s="24" t="n">
        <v>49</v>
      </c>
      <c r="D10" s="19" t="n">
        <v>73</v>
      </c>
      <c r="E10" s="25" t="n">
        <v>2</v>
      </c>
      <c r="F10" s="19" t="n">
        <v>46</v>
      </c>
      <c r="G10" s="26" t="n">
        <v>2100</v>
      </c>
      <c r="H10" s="19" t="n">
        <v>17493</v>
      </c>
      <c r="I10" s="22" t="n">
        <v>809</v>
      </c>
      <c r="J10" s="24" t="n">
        <v>0</v>
      </c>
      <c r="K10" s="19" t="n">
        <v>0</v>
      </c>
      <c r="L10" s="26" t="n">
        <v>809</v>
      </c>
      <c r="M10" s="24" t="n">
        <v>7</v>
      </c>
      <c r="N10" s="19" t="n">
        <v>15</v>
      </c>
      <c r="O10" s="23"/>
    </row>
    <row r="11" customFormat="false" ht="11.25" hidden="false" customHeight="false" outlineLevel="0" collapsed="false">
      <c r="A11" s="16" t="s">
        <v>28</v>
      </c>
      <c r="B11" s="19" t="n">
        <v>85</v>
      </c>
      <c r="C11" s="24" t="n">
        <v>30</v>
      </c>
      <c r="D11" s="19" t="n">
        <v>115</v>
      </c>
      <c r="E11" s="25" t="n">
        <v>51</v>
      </c>
      <c r="F11" s="19" t="n">
        <v>30</v>
      </c>
      <c r="G11" s="26" t="n">
        <v>7490</v>
      </c>
      <c r="H11" s="19" t="n">
        <v>23000</v>
      </c>
      <c r="I11" s="22" t="n">
        <v>1072</v>
      </c>
      <c r="J11" s="24" t="n">
        <v>1072</v>
      </c>
      <c r="K11" s="19"/>
      <c r="L11" s="26"/>
      <c r="M11" s="24" t="n">
        <v>5</v>
      </c>
      <c r="N11" s="19"/>
      <c r="O11" s="23"/>
    </row>
    <row r="12" customFormat="false" ht="11.25" hidden="false" customHeight="false" outlineLevel="0" collapsed="false">
      <c r="A12" s="16" t="s">
        <v>29</v>
      </c>
      <c r="B12" s="19" t="n">
        <v>16</v>
      </c>
      <c r="C12" s="24" t="n">
        <v>6</v>
      </c>
      <c r="D12" s="19" t="n">
        <v>22</v>
      </c>
      <c r="E12" s="25" t="n">
        <v>16</v>
      </c>
      <c r="F12" s="19" t="n">
        <v>6</v>
      </c>
      <c r="G12" s="26" t="n">
        <v>4000</v>
      </c>
      <c r="H12" s="19" t="n">
        <v>9000</v>
      </c>
      <c r="I12" s="22" t="n">
        <v>118</v>
      </c>
      <c r="J12" s="24" t="n">
        <v>118</v>
      </c>
      <c r="K12" s="19"/>
      <c r="L12" s="26"/>
      <c r="M12" s="24" t="n">
        <v>1</v>
      </c>
      <c r="N12" s="19" t="n">
        <v>0</v>
      </c>
      <c r="O12" s="23"/>
    </row>
    <row r="13" customFormat="false" ht="11.25" hidden="false" customHeight="false" outlineLevel="0" collapsed="false">
      <c r="A13" s="16" t="s">
        <v>30</v>
      </c>
      <c r="B13" s="19" t="n">
        <v>500</v>
      </c>
      <c r="C13" s="19" t="n">
        <v>5</v>
      </c>
      <c r="D13" s="19" t="n">
        <v>505</v>
      </c>
      <c r="E13" s="19" t="n">
        <v>500</v>
      </c>
      <c r="F13" s="19" t="n">
        <v>5</v>
      </c>
      <c r="G13" s="19" t="n">
        <v>1700</v>
      </c>
      <c r="H13" s="19" t="n">
        <v>7000</v>
      </c>
      <c r="I13" s="22" t="n">
        <v>885</v>
      </c>
      <c r="J13" s="19" t="n">
        <v>885</v>
      </c>
      <c r="K13" s="19" t="n">
        <v>0</v>
      </c>
      <c r="L13" s="19" t="n">
        <v>0</v>
      </c>
      <c r="M13" s="19" t="n">
        <v>0</v>
      </c>
      <c r="N13" s="19" t="n">
        <v>0</v>
      </c>
      <c r="O13" s="23"/>
    </row>
    <row r="14" customFormat="false" ht="11.25" hidden="false" customHeight="false" outlineLevel="0" collapsed="false">
      <c r="A14" s="16" t="s">
        <v>31</v>
      </c>
      <c r="B14" s="19" t="n">
        <v>127</v>
      </c>
      <c r="C14" s="19" t="n">
        <v>394</v>
      </c>
      <c r="D14" s="19" t="n">
        <v>521</v>
      </c>
      <c r="E14" s="19" t="n">
        <v>127</v>
      </c>
      <c r="F14" s="19" t="n">
        <v>394</v>
      </c>
      <c r="G14" s="19" t="n">
        <v>1500</v>
      </c>
      <c r="H14" s="19" t="n">
        <v>15500</v>
      </c>
      <c r="I14" s="22" t="n">
        <v>6298</v>
      </c>
      <c r="J14" s="19" t="n">
        <v>6298</v>
      </c>
      <c r="K14" s="19"/>
      <c r="L14" s="19"/>
      <c r="M14" s="19" t="n">
        <v>269</v>
      </c>
      <c r="N14" s="19"/>
      <c r="O14" s="23"/>
    </row>
    <row r="15" customFormat="false" ht="11.25" hidden="false" customHeight="false" outlineLevel="0" collapsed="false">
      <c r="A15" s="16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/>
    </row>
    <row r="16" customFormat="false" ht="11.25" hidden="false" customHeight="false" outlineLevel="0" collapsed="false">
      <c r="A16" s="27" t="s">
        <v>32</v>
      </c>
      <c r="B16" s="28" t="n">
        <f aca="false">SUM(B7:B14)</f>
        <v>848</v>
      </c>
      <c r="C16" s="28" t="n">
        <f aca="false">SUM(C7:C14)</f>
        <v>818</v>
      </c>
      <c r="D16" s="28" t="n">
        <f aca="false">SUM(D7:D14)</f>
        <v>1666</v>
      </c>
      <c r="E16" s="28" t="n">
        <f aca="false">SUM(E7:E14)</f>
        <v>731</v>
      </c>
      <c r="F16" s="28" t="n">
        <f aca="false">SUM(F7:F14)</f>
        <v>773</v>
      </c>
      <c r="G16" s="29" t="n">
        <f aca="false">AVERAGEA(G7:G14)</f>
        <v>4127.14285714286</v>
      </c>
      <c r="H16" s="29" t="n">
        <f aca="false">AVERAGEA(H7:H14)</f>
        <v>14934.4285714286</v>
      </c>
      <c r="I16" s="28" t="n">
        <f aca="false">SUM(I7:I14)</f>
        <v>13142</v>
      </c>
      <c r="J16" s="28" t="n">
        <f aca="false">SUM(J7:J14)</f>
        <v>12333</v>
      </c>
      <c r="K16" s="28" t="n">
        <f aca="false">SUM(K7:K14)</f>
        <v>0</v>
      </c>
      <c r="L16" s="28" t="n">
        <f aca="false">SUM(L7:L14)</f>
        <v>809</v>
      </c>
      <c r="M16" s="28" t="n">
        <f aca="false">SUM(M7:M14)</f>
        <v>286</v>
      </c>
      <c r="N16" s="28" t="n">
        <f aca="false">SUM(N7:N14)</f>
        <v>50</v>
      </c>
      <c r="O16" s="23"/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/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/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/>
    </row>
    <row r="26" customFormat="false" ht="11.25" hidden="false" customHeight="false" outlineLevel="0" collapsed="false">
      <c r="A26" s="16" t="s">
        <v>27</v>
      </c>
      <c r="B26" s="19"/>
      <c r="C26" s="24" t="n">
        <v>0</v>
      </c>
      <c r="D26" s="19" t="n">
        <f aca="false">SUM(B26+C26)</f>
        <v>0</v>
      </c>
      <c r="E26" s="25"/>
      <c r="F26" s="19"/>
      <c r="G26" s="26"/>
      <c r="H26" s="19"/>
      <c r="I26" s="22" t="n">
        <f aca="false">((E26*G26)+(F26*H26))/1000</f>
        <v>0</v>
      </c>
      <c r="J26" s="24"/>
      <c r="K26" s="19"/>
      <c r="L26" s="26"/>
      <c r="M26" s="24"/>
      <c r="N26" s="19"/>
      <c r="O26" s="23"/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/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/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/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/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/>
    </row>
    <row r="32" customFormat="false" ht="11.25" hidden="false" customHeight="false" outlineLevel="0" collapsed="false">
      <c r="A32" s="27" t="s">
        <v>32</v>
      </c>
      <c r="B32" s="28" t="n">
        <f aca="false">SUM(B23:B30)</f>
        <v>0</v>
      </c>
      <c r="C32" s="28" t="n">
        <f aca="false">SUM(C23:C30)</f>
        <v>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0</v>
      </c>
      <c r="G32" s="29" t="n">
        <f aca="false">AVERAGEA(G23:G30)</f>
        <v>0</v>
      </c>
      <c r="H32" s="29" t="n">
        <f aca="false">AVERAGEA(H23:H30)</f>
        <v>0</v>
      </c>
      <c r="I32" s="28" t="n">
        <f aca="false">SUM(I23:I30)</f>
        <v>0</v>
      </c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0</v>
      </c>
      <c r="O32" s="23"/>
    </row>
    <row r="34" customFormat="false" ht="11.25" hidden="false" customHeight="false" outlineLevel="0" collapsed="false">
      <c r="A34" s="30" t="s">
        <v>34</v>
      </c>
      <c r="B34" s="30"/>
      <c r="C34" s="30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f aca="false">SUM(B7+B23)</f>
        <v>0</v>
      </c>
      <c r="C39" s="19" t="n">
        <f aca="false">SUM(C7+C23)</f>
        <v>129</v>
      </c>
      <c r="D39" s="19" t="n">
        <f aca="false">SUM(D7+D23)</f>
        <v>129</v>
      </c>
      <c r="E39" s="19" t="n">
        <f aca="false">SUM(E7+E23)</f>
        <v>0</v>
      </c>
      <c r="F39" s="19" t="n">
        <f aca="false">SUM(F7+F23)</f>
        <v>87</v>
      </c>
      <c r="G39" s="19"/>
      <c r="H39" s="19" t="n">
        <f aca="false">SUM(H7+H23)</f>
        <v>24850</v>
      </c>
      <c r="I39" s="19" t="n">
        <f aca="false">SUM(I7+I23)</f>
        <v>2162</v>
      </c>
      <c r="J39" s="19" t="n">
        <f aca="false">SUM(J7+J23)</f>
        <v>2162</v>
      </c>
      <c r="K39" s="19"/>
      <c r="L39" s="19" t="n">
        <f aca="false">SUM(L7+L23)</f>
        <v>0</v>
      </c>
      <c r="M39" s="19" t="n">
        <f aca="false">SUM(M7+M23)</f>
        <v>4</v>
      </c>
      <c r="N39" s="19" t="n">
        <f aca="false">SUM(N7+N23)</f>
        <v>32</v>
      </c>
      <c r="O39" s="23"/>
    </row>
    <row r="40" customFormat="false" ht="11.25" hidden="false" customHeight="false" outlineLevel="0" collapsed="false">
      <c r="A40" s="16" t="s">
        <v>25</v>
      </c>
      <c r="B40" s="19" t="n">
        <f aca="false">SUM(B8+B24)</f>
        <v>41</v>
      </c>
      <c r="C40" s="19" t="n">
        <f aca="false">SUM(C8+C24)</f>
        <v>205</v>
      </c>
      <c r="D40" s="19" t="n">
        <f aca="false">SUM(D8+D24)</f>
        <v>246</v>
      </c>
      <c r="E40" s="19" t="n">
        <f aca="false">SUM(E8+E24)</f>
        <v>21</v>
      </c>
      <c r="F40" s="19" t="n">
        <f aca="false">SUM(F8+F24)</f>
        <v>205</v>
      </c>
      <c r="G40" s="26"/>
      <c r="H40" s="19" t="n">
        <v>10244</v>
      </c>
      <c r="I40" s="19" t="n">
        <f aca="false">SUM(I8+I24)</f>
        <v>1729</v>
      </c>
      <c r="J40" s="19" t="n">
        <f aca="false">SUM(J8+J24)</f>
        <v>1729</v>
      </c>
      <c r="K40" s="19"/>
      <c r="L40" s="19" t="n">
        <f aca="false">SUM(L8+L24)</f>
        <v>0</v>
      </c>
      <c r="M40" s="19" t="n">
        <f aca="false">SUM(M8+M24)</f>
        <v>0</v>
      </c>
      <c r="N40" s="19" t="n">
        <f aca="false">SUM(N8+N24)</f>
        <v>0</v>
      </c>
      <c r="O40" s="23"/>
    </row>
    <row r="41" customFormat="false" ht="11.25" hidden="false" customHeight="false" outlineLevel="0" collapsed="false">
      <c r="A41" s="16" t="s">
        <v>26</v>
      </c>
      <c r="B41" s="19" t="n">
        <f aca="false">SUM(B9+B25)</f>
        <v>55</v>
      </c>
      <c r="C41" s="19" t="n">
        <f aca="false">SUM(C9+C25)</f>
        <v>0</v>
      </c>
      <c r="D41" s="19" t="n">
        <f aca="false">SUM(D9+D25)</f>
        <v>55</v>
      </c>
      <c r="E41" s="19" t="n">
        <f aca="false">SUM(E9+E25)</f>
        <v>14</v>
      </c>
      <c r="F41" s="19" t="n">
        <f aca="false">SUM(F9+F25)</f>
        <v>0</v>
      </c>
      <c r="G41" s="26" t="n">
        <v>6500</v>
      </c>
      <c r="H41" s="19"/>
      <c r="I41" s="19" t="n">
        <f aca="false">SUM(I9+I25)</f>
        <v>69</v>
      </c>
      <c r="J41" s="19" t="n">
        <f aca="false">SUM(J9+J25)</f>
        <v>69</v>
      </c>
      <c r="K41" s="19"/>
      <c r="L41" s="19" t="n">
        <f aca="false">SUM(L9+L25)</f>
        <v>0</v>
      </c>
      <c r="M41" s="19"/>
      <c r="N41" s="19" t="n">
        <f aca="false">SUM(N9+N25)</f>
        <v>3</v>
      </c>
      <c r="O41" s="23"/>
    </row>
    <row r="42" customFormat="false" ht="11.25" hidden="false" customHeight="false" outlineLevel="0" collapsed="false">
      <c r="A42" s="16" t="s">
        <v>27</v>
      </c>
      <c r="B42" s="19" t="n">
        <f aca="false">SUM(B10+B26)</f>
        <v>24</v>
      </c>
      <c r="C42" s="19" t="n">
        <f aca="false">SUM(C10+C26)</f>
        <v>49</v>
      </c>
      <c r="D42" s="19" t="n">
        <f aca="false">SUM(D10+D26)</f>
        <v>73</v>
      </c>
      <c r="E42" s="19" t="n">
        <f aca="false">SUM(E10+E26)</f>
        <v>2</v>
      </c>
      <c r="F42" s="19" t="n">
        <f aca="false">SUM(F10+F26)</f>
        <v>46</v>
      </c>
      <c r="G42" s="19" t="n">
        <v>2100</v>
      </c>
      <c r="H42" s="19" t="n">
        <v>17493</v>
      </c>
      <c r="I42" s="19" t="n">
        <f aca="false">SUM(I10+I26)</f>
        <v>809</v>
      </c>
      <c r="J42" s="19" t="n">
        <f aca="false">SUM(J10+J26)</f>
        <v>0</v>
      </c>
      <c r="K42" s="19" t="n">
        <f aca="false">SUM(K10+K26)</f>
        <v>0</v>
      </c>
      <c r="L42" s="19" t="n">
        <f aca="false">SUM(L10+L26)</f>
        <v>809</v>
      </c>
      <c r="M42" s="19" t="n">
        <f aca="false">SUM(M10+M26)</f>
        <v>7</v>
      </c>
      <c r="N42" s="19" t="n">
        <f aca="false">SUM(N10+N26)</f>
        <v>15</v>
      </c>
      <c r="O42" s="23"/>
    </row>
    <row r="43" customFormat="false" ht="11.25" hidden="false" customHeight="false" outlineLevel="0" collapsed="false">
      <c r="A43" s="16" t="s">
        <v>28</v>
      </c>
      <c r="B43" s="19" t="n">
        <f aca="false">SUM(B11+B27)</f>
        <v>85</v>
      </c>
      <c r="C43" s="19" t="n">
        <f aca="false">SUM(C11+C27)</f>
        <v>30</v>
      </c>
      <c r="D43" s="19" t="n">
        <f aca="false">SUM(D11+D27)</f>
        <v>115</v>
      </c>
      <c r="E43" s="19" t="n">
        <f aca="false">SUM(E11+E27)</f>
        <v>51</v>
      </c>
      <c r="F43" s="19" t="n">
        <f aca="false">SUM(F11+F27)</f>
        <v>30</v>
      </c>
      <c r="G43" s="19" t="n">
        <v>7490</v>
      </c>
      <c r="H43" s="19" t="n">
        <v>23000</v>
      </c>
      <c r="I43" s="19" t="n">
        <f aca="false">SUM(I11+I27)</f>
        <v>1072</v>
      </c>
      <c r="J43" s="19" t="n">
        <f aca="false">SUM(J11+J27)</f>
        <v>1072</v>
      </c>
      <c r="K43" s="19" t="n">
        <f aca="false">SUM(K11+K27)</f>
        <v>0</v>
      </c>
      <c r="L43" s="19" t="n">
        <f aca="false">SUM(L11+L27)</f>
        <v>0</v>
      </c>
      <c r="M43" s="19" t="n">
        <f aca="false">SUM(M11+M27)</f>
        <v>5</v>
      </c>
      <c r="N43" s="19" t="n">
        <f aca="false">SUM(N11+N27)</f>
        <v>0</v>
      </c>
      <c r="O43" s="23"/>
    </row>
    <row r="44" customFormat="false" ht="11.25" hidden="false" customHeight="false" outlineLevel="0" collapsed="false">
      <c r="A44" s="16" t="s">
        <v>29</v>
      </c>
      <c r="B44" s="19" t="n">
        <f aca="false">SUM(B12+B28)</f>
        <v>16</v>
      </c>
      <c r="C44" s="19" t="n">
        <f aca="false">SUM(C12+C28)</f>
        <v>6</v>
      </c>
      <c r="D44" s="19" t="n">
        <f aca="false">SUM(D12+D28)</f>
        <v>22</v>
      </c>
      <c r="E44" s="19" t="n">
        <f aca="false">SUM(E12+E28)</f>
        <v>16</v>
      </c>
      <c r="F44" s="19" t="n">
        <f aca="false">SUM(F12+F28)</f>
        <v>6</v>
      </c>
      <c r="G44" s="19" t="n">
        <f aca="false">SUM(G12+G28)</f>
        <v>4000</v>
      </c>
      <c r="H44" s="19" t="n">
        <f aca="false">SUM(H12+H28)</f>
        <v>9000</v>
      </c>
      <c r="I44" s="19" t="n">
        <f aca="false">SUM(I12+I28)</f>
        <v>118</v>
      </c>
      <c r="J44" s="19" t="n">
        <f aca="false">SUM(J12+J28)</f>
        <v>118</v>
      </c>
      <c r="K44" s="19" t="n">
        <f aca="false">SUM(K12+K28)</f>
        <v>0</v>
      </c>
      <c r="L44" s="19" t="n">
        <f aca="false">SUM(L12+L28)</f>
        <v>0</v>
      </c>
      <c r="M44" s="19" t="n">
        <f aca="false">SUM(M12+M28)</f>
        <v>1</v>
      </c>
      <c r="N44" s="19" t="n">
        <f aca="false">SUM(N12+N28)</f>
        <v>0</v>
      </c>
      <c r="O44" s="23"/>
    </row>
    <row r="45" customFormat="false" ht="11.25" hidden="false" customHeight="false" outlineLevel="0" collapsed="false">
      <c r="A45" s="16" t="s">
        <v>30</v>
      </c>
      <c r="B45" s="19" t="n">
        <f aca="false">SUM(B13+B29)</f>
        <v>500</v>
      </c>
      <c r="C45" s="19" t="n">
        <f aca="false">SUM(C13+C29)</f>
        <v>5</v>
      </c>
      <c r="D45" s="19" t="n">
        <f aca="false">SUM(D13+D29)</f>
        <v>505</v>
      </c>
      <c r="E45" s="19" t="n">
        <f aca="false">SUM(E13+E29)</f>
        <v>500</v>
      </c>
      <c r="F45" s="19" t="n">
        <f aca="false">SUM(F13+F29)</f>
        <v>5</v>
      </c>
      <c r="G45" s="19" t="n">
        <v>1700</v>
      </c>
      <c r="H45" s="19" t="n">
        <v>7000</v>
      </c>
      <c r="I45" s="19" t="n">
        <f aca="false">SUM(I13+I29)</f>
        <v>885</v>
      </c>
      <c r="J45" s="19" t="n">
        <f aca="false">SUM(J13+J29)</f>
        <v>885</v>
      </c>
      <c r="K45" s="19" t="n">
        <f aca="false">SUM(K13+K29)</f>
        <v>0</v>
      </c>
      <c r="L45" s="19" t="n">
        <f aca="false">SUM(L13+L29)</f>
        <v>0</v>
      </c>
      <c r="M45" s="19"/>
      <c r="N45" s="19" t="n">
        <f aca="false">SUM(N13+N29)</f>
        <v>0</v>
      </c>
      <c r="O45" s="23"/>
    </row>
    <row r="46" customFormat="false" ht="11.25" hidden="false" customHeight="false" outlineLevel="0" collapsed="false">
      <c r="A46" s="16" t="s">
        <v>31</v>
      </c>
      <c r="B46" s="19" t="n">
        <f aca="false">SUM(B14+B30)</f>
        <v>127</v>
      </c>
      <c r="C46" s="19" t="n">
        <f aca="false">SUM(C14+C30)</f>
        <v>394</v>
      </c>
      <c r="D46" s="19" t="n">
        <f aca="false">SUM(D14+D30)</f>
        <v>521</v>
      </c>
      <c r="E46" s="19" t="n">
        <f aca="false">SUM(E14+E30)</f>
        <v>127</v>
      </c>
      <c r="F46" s="19" t="n">
        <f aca="false">SUM(F14+F30)</f>
        <v>394</v>
      </c>
      <c r="G46" s="19" t="n">
        <f aca="false">SUM(G14+G30)</f>
        <v>1500</v>
      </c>
      <c r="H46" s="19" t="n">
        <f aca="false">SUM(H14+H30)</f>
        <v>15500</v>
      </c>
      <c r="I46" s="19" t="n">
        <f aca="false">SUM(I14+I30)</f>
        <v>6298</v>
      </c>
      <c r="J46" s="19" t="n">
        <f aca="false">SUM(J14+J30)</f>
        <v>6298</v>
      </c>
      <c r="K46" s="19" t="n">
        <f aca="false">SUM(K14+K30)</f>
        <v>0</v>
      </c>
      <c r="L46" s="19" t="n">
        <f aca="false">SUM(L14+L30)</f>
        <v>0</v>
      </c>
      <c r="M46" s="19" t="n">
        <f aca="false">SUM(M14+M30)</f>
        <v>269</v>
      </c>
      <c r="N46" s="19" t="n">
        <f aca="false">SUM(N14+N30)</f>
        <v>0</v>
      </c>
      <c r="O46" s="23"/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26"/>
      <c r="H47" s="19"/>
      <c r="I47" s="19"/>
      <c r="J47" s="24"/>
      <c r="K47" s="19"/>
      <c r="L47" s="26"/>
      <c r="M47" s="24"/>
      <c r="N47" s="19"/>
      <c r="O47" s="23"/>
    </row>
    <row r="48" customFormat="false" ht="11.25" hidden="false" customHeight="false" outlineLevel="0" collapsed="false">
      <c r="A48" s="27" t="s">
        <v>32</v>
      </c>
      <c r="B48" s="28" t="n">
        <f aca="false">SUM(B39:B46)</f>
        <v>848</v>
      </c>
      <c r="C48" s="28" t="n">
        <f aca="false">SUM(C39:C46)</f>
        <v>818</v>
      </c>
      <c r="D48" s="28" t="n">
        <f aca="false">SUM(D39:D46)</f>
        <v>1666</v>
      </c>
      <c r="E48" s="28" t="n">
        <f aca="false">SUM(E39:E46)</f>
        <v>731</v>
      </c>
      <c r="F48" s="28" t="n">
        <f aca="false">SUM(F39:F46)</f>
        <v>773</v>
      </c>
      <c r="G48" s="31" t="n">
        <f aca="false">((E39*G39)+(E40*G40)+(E41*G41)+(E42*G42)+(E43*G43)+(E44*G44)+(E45*G45)+(E46*G46))/E48</f>
        <v>2163.73461012312</v>
      </c>
      <c r="H48" s="31" t="n">
        <f aca="false">((F39*H39)+(F40*H40)+(F41*H41)+(F42*H42)+(F43*H43)+(F44*H44)+(F45*H45)+(F46*H46))/F48</f>
        <v>15462.6752910737</v>
      </c>
      <c r="I48" s="28" t="n">
        <f aca="false">SUM(I39:I46)</f>
        <v>13142</v>
      </c>
      <c r="J48" s="28" t="n">
        <f aca="false">SUM(J39:J46)</f>
        <v>12333</v>
      </c>
      <c r="K48" s="28" t="n">
        <f aca="false">SUM(K39:K46)</f>
        <v>0</v>
      </c>
      <c r="L48" s="28" t="n">
        <f aca="false">SUM(L39:L46)</f>
        <v>809</v>
      </c>
      <c r="M48" s="28" t="n">
        <f aca="false">SUM(M39:M46)</f>
        <v>286</v>
      </c>
      <c r="N48" s="28" t="n">
        <f aca="false">SUM(N39:N46)</f>
        <v>50</v>
      </c>
      <c r="O48" s="23"/>
    </row>
    <row r="50" customFormat="false" ht="11.25" hidden="false" customHeight="false" outlineLevel="0" collapsed="false">
      <c r="A50" s="1" t="s">
        <v>35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1.25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1.25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1016</v>
      </c>
      <c r="C55" s="18" t="n">
        <v>104</v>
      </c>
      <c r="D55" s="19" t="n">
        <v>1120</v>
      </c>
      <c r="E55" s="20" t="n">
        <v>1011</v>
      </c>
      <c r="F55" s="17" t="n">
        <v>102</v>
      </c>
      <c r="G55" s="21" t="n">
        <v>1025</v>
      </c>
      <c r="H55" s="17" t="n">
        <v>4696</v>
      </c>
      <c r="I55" s="22" t="n">
        <v>1515</v>
      </c>
      <c r="J55" s="18" t="n">
        <v>0</v>
      </c>
      <c r="K55" s="17" t="n">
        <v>0</v>
      </c>
      <c r="L55" s="21" t="n">
        <v>1515</v>
      </c>
      <c r="M55" s="18" t="n">
        <v>15</v>
      </c>
      <c r="N55" s="17" t="n">
        <v>3</v>
      </c>
      <c r="O55" s="23"/>
    </row>
    <row r="56" customFormat="false" ht="11.25" hidden="false" customHeight="false" outlineLevel="0" collapsed="false">
      <c r="A56" s="16" t="s">
        <v>25</v>
      </c>
      <c r="B56" s="19" t="n">
        <v>9357</v>
      </c>
      <c r="C56" s="24" t="n">
        <v>333</v>
      </c>
      <c r="D56" s="19" t="n">
        <v>9690</v>
      </c>
      <c r="E56" s="25" t="n">
        <v>9191</v>
      </c>
      <c r="F56" s="19" t="n">
        <v>333</v>
      </c>
      <c r="G56" s="26" t="n">
        <v>7000</v>
      </c>
      <c r="H56" s="19" t="n">
        <v>7495</v>
      </c>
      <c r="I56" s="22" t="n">
        <v>66833</v>
      </c>
      <c r="J56" s="24" t="n">
        <v>0</v>
      </c>
      <c r="K56" s="19" t="n">
        <v>0</v>
      </c>
      <c r="L56" s="26" t="n">
        <v>66833</v>
      </c>
      <c r="M56" s="24"/>
      <c r="N56" s="19" t="n">
        <v>106</v>
      </c>
      <c r="O56" s="23"/>
    </row>
    <row r="57" customFormat="false" ht="11.25" hidden="false" customHeight="false" outlineLevel="0" collapsed="false">
      <c r="A57" s="16" t="s">
        <v>26</v>
      </c>
      <c r="B57" s="19" t="n">
        <v>5366</v>
      </c>
      <c r="C57" s="24" t="n">
        <v>437</v>
      </c>
      <c r="D57" s="19" t="n">
        <v>5803</v>
      </c>
      <c r="E57" s="25" t="n">
        <v>5331</v>
      </c>
      <c r="F57" s="19" t="n">
        <v>210</v>
      </c>
      <c r="G57" s="26" t="n">
        <v>6428</v>
      </c>
      <c r="H57" s="19" t="n">
        <v>7955</v>
      </c>
      <c r="I57" s="22" t="n">
        <v>35938</v>
      </c>
      <c r="J57" s="24"/>
      <c r="K57" s="19"/>
      <c r="L57" s="26" t="n">
        <v>35938</v>
      </c>
      <c r="M57" s="24" t="n">
        <v>46</v>
      </c>
      <c r="N57" s="19"/>
      <c r="O57" s="23"/>
    </row>
    <row r="58" customFormat="false" ht="11.25" hidden="false" customHeight="false" outlineLevel="0" collapsed="false">
      <c r="A58" s="16" t="s">
        <v>27</v>
      </c>
      <c r="B58" s="19" t="n">
        <v>2741</v>
      </c>
      <c r="C58" s="24" t="n">
        <v>507</v>
      </c>
      <c r="D58" s="19" t="n">
        <v>3248</v>
      </c>
      <c r="E58" s="25" t="n">
        <v>2473</v>
      </c>
      <c r="F58" s="19" t="n">
        <v>451</v>
      </c>
      <c r="G58" s="26" t="n">
        <v>1497</v>
      </c>
      <c r="H58" s="19" t="n">
        <v>3850</v>
      </c>
      <c r="I58" s="22" t="n">
        <v>5437</v>
      </c>
      <c r="J58" s="24" t="n">
        <v>0</v>
      </c>
      <c r="K58" s="19" t="n">
        <v>0</v>
      </c>
      <c r="L58" s="26" t="n">
        <v>5437</v>
      </c>
      <c r="M58" s="24" t="n">
        <v>139</v>
      </c>
      <c r="N58" s="19" t="n">
        <v>41</v>
      </c>
      <c r="O58" s="23"/>
    </row>
    <row r="59" customFormat="false" ht="11.25" hidden="false" customHeight="false" outlineLevel="0" collapsed="false">
      <c r="A59" s="16" t="s">
        <v>28</v>
      </c>
      <c r="B59" s="19" t="n">
        <v>3341</v>
      </c>
      <c r="C59" s="24" t="n">
        <v>69</v>
      </c>
      <c r="D59" s="19" t="n">
        <v>3410</v>
      </c>
      <c r="E59" s="25" t="n">
        <v>2960</v>
      </c>
      <c r="F59" s="19" t="n">
        <v>45</v>
      </c>
      <c r="G59" s="26" t="n">
        <v>10002</v>
      </c>
      <c r="H59" s="19" t="n">
        <v>10950</v>
      </c>
      <c r="I59" s="22" t="n">
        <v>30100</v>
      </c>
      <c r="J59" s="24"/>
      <c r="K59" s="19"/>
      <c r="L59" s="26" t="n">
        <v>30100</v>
      </c>
      <c r="M59" s="24" t="n">
        <v>9</v>
      </c>
      <c r="N59" s="19" t="n">
        <v>18</v>
      </c>
      <c r="O59" s="23"/>
    </row>
    <row r="60" customFormat="false" ht="11.25" hidden="false" customHeight="false" outlineLevel="0" collapsed="false">
      <c r="A60" s="16" t="s">
        <v>29</v>
      </c>
      <c r="B60" s="19" t="n">
        <v>309</v>
      </c>
      <c r="C60" s="24" t="n">
        <v>29</v>
      </c>
      <c r="D60" s="19" t="n">
        <v>338</v>
      </c>
      <c r="E60" s="25" t="n">
        <v>273</v>
      </c>
      <c r="F60" s="19" t="n">
        <v>10</v>
      </c>
      <c r="G60" s="26" t="n">
        <v>1634</v>
      </c>
      <c r="H60" s="19" t="n">
        <v>4000</v>
      </c>
      <c r="I60" s="22" t="n">
        <v>486</v>
      </c>
      <c r="J60" s="24"/>
      <c r="K60" s="19"/>
      <c r="L60" s="26" t="n">
        <v>486</v>
      </c>
      <c r="M60" s="24"/>
      <c r="N60" s="19" t="n">
        <v>55</v>
      </c>
      <c r="O60" s="23"/>
    </row>
    <row r="61" customFormat="false" ht="11.25" hidden="false" customHeight="false" outlineLevel="0" collapsed="false">
      <c r="A61" s="16" t="s">
        <v>30</v>
      </c>
      <c r="B61" s="19" t="n">
        <v>1835</v>
      </c>
      <c r="C61" s="24" t="n">
        <v>115</v>
      </c>
      <c r="D61" s="19" t="n">
        <v>1950</v>
      </c>
      <c r="E61" s="26" t="n">
        <v>1762</v>
      </c>
      <c r="F61" s="19" t="n">
        <v>115</v>
      </c>
      <c r="G61" s="19" t="n">
        <v>3657</v>
      </c>
      <c r="H61" s="19" t="n">
        <v>7000</v>
      </c>
      <c r="I61" s="22" t="n">
        <v>7249</v>
      </c>
      <c r="J61" s="19" t="n">
        <v>0</v>
      </c>
      <c r="K61" s="19" t="n">
        <v>0</v>
      </c>
      <c r="L61" s="19" t="n">
        <v>7249</v>
      </c>
      <c r="M61" s="19" t="n">
        <v>27</v>
      </c>
      <c r="N61" s="19" t="n">
        <v>23</v>
      </c>
      <c r="O61" s="23"/>
    </row>
    <row r="62" customFormat="false" ht="11.25" hidden="false" customHeight="false" outlineLevel="0" collapsed="false">
      <c r="A62" s="16" t="s">
        <v>31</v>
      </c>
      <c r="B62" s="19" t="n">
        <v>546</v>
      </c>
      <c r="C62" s="24" t="n">
        <v>12</v>
      </c>
      <c r="D62" s="19" t="n">
        <v>558</v>
      </c>
      <c r="E62" s="26" t="n">
        <v>540</v>
      </c>
      <c r="F62" s="19" t="n">
        <v>4</v>
      </c>
      <c r="G62" s="19" t="n">
        <v>1650</v>
      </c>
      <c r="H62" s="19" t="n">
        <v>3950</v>
      </c>
      <c r="I62" s="22" t="n">
        <v>907</v>
      </c>
      <c r="J62" s="19"/>
      <c r="K62" s="19"/>
      <c r="L62" s="19" t="n">
        <v>907</v>
      </c>
      <c r="M62" s="19"/>
      <c r="N62" s="19" t="n">
        <v>8</v>
      </c>
      <c r="O62" s="23"/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/>
    </row>
    <row r="64" customFormat="false" ht="11.25" hidden="false" customHeight="false" outlineLevel="0" collapsed="false">
      <c r="A64" s="27" t="s">
        <v>32</v>
      </c>
      <c r="B64" s="28" t="n">
        <f aca="false">SUM(B55:B62)</f>
        <v>24511</v>
      </c>
      <c r="C64" s="32" t="n">
        <f aca="false">SUM(C55:C62)</f>
        <v>1606</v>
      </c>
      <c r="D64" s="28" t="n">
        <f aca="false">SUM(D55:D62)</f>
        <v>26117</v>
      </c>
      <c r="E64" s="33" t="n">
        <f aca="false">SUM(E55:E62)</f>
        <v>23541</v>
      </c>
      <c r="F64" s="28" t="n">
        <f aca="false">SUM(F55:F62)</f>
        <v>1270</v>
      </c>
      <c r="G64" s="28" t="n">
        <f aca="false">((E55*G55)+(E56*G56)+(E57*G57)+(E58*G58)+(E59*G59)+(E60*G60)+(E61*G61)+(E62*G62))/E64</f>
        <v>5978.06635232148</v>
      </c>
      <c r="H64" s="28" t="n">
        <f aca="false">((F55*H55)+(F56*H56)+(F57*H57)+(F58*H58)+(F59*H59)+(F60*H60)+(F61*H61)+(F62*H62))/F64</f>
        <v>6090.76929133858</v>
      </c>
      <c r="I64" s="28" t="n">
        <f aca="false">SUM(I55:I62)</f>
        <v>148465</v>
      </c>
      <c r="J64" s="28" t="n">
        <f aca="false">SUM(J55:J62)</f>
        <v>0</v>
      </c>
      <c r="K64" s="28" t="n">
        <f aca="false">SUM(K55:K62)</f>
        <v>0</v>
      </c>
      <c r="L64" s="28" t="n">
        <f aca="false">SUM(L55:L62)</f>
        <v>148465</v>
      </c>
      <c r="M64" s="28" t="n">
        <f aca="false">SUM(M55:M62)</f>
        <v>236</v>
      </c>
      <c r="N64" s="28" t="n">
        <f aca="false">SUM(N55:N62)</f>
        <v>254</v>
      </c>
      <c r="O64" s="23"/>
    </row>
    <row r="66" customFormat="false" ht="11.25" hidden="false" customHeight="false" outlineLevel="0" collapsed="false">
      <c r="A66" s="1" t="s">
        <v>36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1.25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1.25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7"/>
      <c r="E71" s="20"/>
      <c r="F71" s="17" t="n">
        <v>0.01</v>
      </c>
      <c r="G71" s="21" t="n">
        <v>0</v>
      </c>
      <c r="H71" s="17" t="n">
        <v>0.01</v>
      </c>
      <c r="I71" s="22" t="n">
        <f aca="false">((E71*G71)+(F71*H71))/1000</f>
        <v>1E-007</v>
      </c>
      <c r="J71" s="18"/>
      <c r="K71" s="17"/>
      <c r="L71" s="21"/>
      <c r="M71" s="18"/>
      <c r="N71" s="17"/>
      <c r="O71" s="23"/>
    </row>
    <row r="72" customFormat="false" ht="11.25" hidden="false" customHeight="false" outlineLevel="0" collapsed="false">
      <c r="A72" s="16" t="s">
        <v>25</v>
      </c>
      <c r="B72" s="19"/>
      <c r="C72" s="24"/>
      <c r="D72" s="19"/>
      <c r="E72" s="25"/>
      <c r="F72" s="19" t="n">
        <v>0.01</v>
      </c>
      <c r="G72" s="26" t="n">
        <v>0</v>
      </c>
      <c r="H72" s="19" t="n">
        <v>0.01</v>
      </c>
      <c r="I72" s="22" t="n">
        <f aca="false">((E72*G72)+(F72*H72))/1000</f>
        <v>1E-007</v>
      </c>
      <c r="J72" s="24"/>
      <c r="K72" s="19"/>
      <c r="L72" s="26"/>
      <c r="M72" s="24"/>
      <c r="N72" s="19"/>
      <c r="O72" s="23"/>
    </row>
    <row r="73" customFormat="false" ht="11.25" hidden="false" customHeight="false" outlineLevel="0" collapsed="false">
      <c r="A73" s="16" t="s">
        <v>26</v>
      </c>
      <c r="B73" s="19" t="n">
        <v>376</v>
      </c>
      <c r="C73" s="24" t="n">
        <v>3</v>
      </c>
      <c r="D73" s="19" t="n">
        <v>379</v>
      </c>
      <c r="E73" s="25" t="n">
        <v>222</v>
      </c>
      <c r="F73" s="19" t="n">
        <v>1</v>
      </c>
      <c r="G73" s="26" t="n">
        <v>5500</v>
      </c>
      <c r="H73" s="19" t="n">
        <v>7500</v>
      </c>
      <c r="I73" s="22" t="n">
        <v>1228</v>
      </c>
      <c r="J73" s="24"/>
      <c r="K73" s="19"/>
      <c r="L73" s="26" t="n">
        <v>1228</v>
      </c>
      <c r="M73" s="24" t="n">
        <v>45</v>
      </c>
      <c r="N73" s="19"/>
      <c r="O73" s="23"/>
    </row>
    <row r="74" customFormat="false" ht="11.25" hidden="false" customHeight="false" outlineLevel="0" collapsed="false">
      <c r="A74" s="16" t="s">
        <v>27</v>
      </c>
      <c r="B74" s="19"/>
      <c r="C74" s="24"/>
      <c r="D74" s="19" t="n">
        <f aca="false">SUM(B74+C74)</f>
        <v>0</v>
      </c>
      <c r="E74" s="25"/>
      <c r="F74" s="19"/>
      <c r="G74" s="26"/>
      <c r="H74" s="19"/>
      <c r="I74" s="22" t="n">
        <f aca="false">((E74*G74)+(F74*H74))/1000</f>
        <v>0</v>
      </c>
      <c r="J74" s="24"/>
      <c r="K74" s="19"/>
      <c r="L74" s="26"/>
      <c r="M74" s="24"/>
      <c r="N74" s="19"/>
      <c r="O74" s="23"/>
    </row>
    <row r="75" customFormat="false" ht="11.25" hidden="false" customHeight="false" outlineLevel="0" collapsed="false">
      <c r="A75" s="16" t="s">
        <v>28</v>
      </c>
      <c r="B75" s="19"/>
      <c r="C75" s="24"/>
      <c r="D75" s="19"/>
      <c r="E75" s="25"/>
      <c r="F75" s="19" t="n">
        <v>0.01</v>
      </c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/>
    </row>
    <row r="76" customFormat="false" ht="11.25" hidden="false" customHeight="false" outlineLevel="0" collapsed="false">
      <c r="A76" s="16" t="s">
        <v>29</v>
      </c>
      <c r="B76" s="19"/>
      <c r="C76" s="24"/>
      <c r="D76" s="19"/>
      <c r="E76" s="25"/>
      <c r="F76" s="19" t="n">
        <v>0.01</v>
      </c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/>
    </row>
    <row r="77" customFormat="false" ht="11.25" hidden="false" customHeight="false" outlineLevel="0" collapsed="false">
      <c r="A77" s="16" t="s">
        <v>30</v>
      </c>
      <c r="B77" s="19"/>
      <c r="C77" s="19"/>
      <c r="D77" s="19"/>
      <c r="E77" s="25"/>
      <c r="F77" s="19" t="n">
        <v>0.01</v>
      </c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/>
    </row>
    <row r="78" customFormat="false" ht="11.25" hidden="false" customHeight="false" outlineLevel="0" collapsed="false">
      <c r="A78" s="16" t="s">
        <v>31</v>
      </c>
      <c r="B78" s="19"/>
      <c r="C78" s="24"/>
      <c r="D78" s="19"/>
      <c r="E78" s="25"/>
      <c r="F78" s="19" t="n">
        <v>0.01</v>
      </c>
      <c r="G78" s="26" t="n">
        <v>0</v>
      </c>
      <c r="H78" s="19"/>
      <c r="I78" s="22" t="n">
        <f aca="false">((E78*G78)+(F78*H78))/1000</f>
        <v>0</v>
      </c>
      <c r="J78" s="24"/>
      <c r="K78" s="19"/>
      <c r="L78" s="26"/>
      <c r="M78" s="24"/>
      <c r="N78" s="19"/>
      <c r="O78" s="23"/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/>
    </row>
    <row r="80" customFormat="false" ht="11.25" hidden="false" customHeight="false" outlineLevel="0" collapsed="false">
      <c r="A80" s="27" t="s">
        <v>32</v>
      </c>
      <c r="B80" s="28" t="n">
        <f aca="false">SUM(B71:B78)</f>
        <v>376</v>
      </c>
      <c r="C80" s="28" t="n">
        <f aca="false">SUM(C71:C78)</f>
        <v>3</v>
      </c>
      <c r="D80" s="28" t="n">
        <f aca="false">SUM(D71:D78)</f>
        <v>379</v>
      </c>
      <c r="E80" s="28" t="n">
        <f aca="false">SUM(E71:E78)</f>
        <v>222</v>
      </c>
      <c r="F80" s="28" t="n">
        <f aca="false">SUM(F71:F78)</f>
        <v>1.06</v>
      </c>
      <c r="G80" s="28" t="n">
        <v>0</v>
      </c>
      <c r="H80" s="28" t="n">
        <v>0.01</v>
      </c>
      <c r="I80" s="28" t="n">
        <f aca="false">SUM(I71:I78)</f>
        <v>1228.0000002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1228</v>
      </c>
      <c r="M80" s="28" t="n">
        <f aca="false">SUM(M71:M78)</f>
        <v>45</v>
      </c>
      <c r="N80" s="28" t="n">
        <f aca="false">SUM(N71:N78)</f>
        <v>0</v>
      </c>
      <c r="O80" s="23"/>
    </row>
    <row r="81" customFormat="false" ht="11.25" hidden="false" customHeight="false" outlineLevel="0" collapsed="false">
      <c r="A81" s="34"/>
    </row>
    <row r="82" customFormat="false" ht="11.25" hidden="false" customHeight="false" outlineLevel="0" collapsed="false">
      <c r="A82" s="30" t="s">
        <v>37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1.25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1.25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f aca="false">SUM(B55+B71)</f>
        <v>1016</v>
      </c>
      <c r="C87" s="19" t="n">
        <f aca="false">SUM(C55+C71)</f>
        <v>104</v>
      </c>
      <c r="D87" s="19" t="n">
        <f aca="false">SUM(D55+D71)</f>
        <v>1120</v>
      </c>
      <c r="E87" s="19" t="n">
        <f aca="false">SUM(E55+E71)</f>
        <v>1011</v>
      </c>
      <c r="F87" s="19" t="n">
        <f aca="false">SUM(F55+F71)</f>
        <v>102.01</v>
      </c>
      <c r="G87" s="22" t="n">
        <f aca="false">(E71*G71+E55*G55)/E87</f>
        <v>1025</v>
      </c>
      <c r="H87" s="22" t="n">
        <v>4271</v>
      </c>
      <c r="I87" s="19" t="n">
        <f aca="false">SUM(I55+I71)</f>
        <v>1515.0000001</v>
      </c>
      <c r="J87" s="19" t="n">
        <f aca="false">SUM(J55+J71)</f>
        <v>0</v>
      </c>
      <c r="K87" s="19" t="n">
        <f aca="false">SUM(K55+K71)</f>
        <v>0</v>
      </c>
      <c r="L87" s="19" t="n">
        <f aca="false">SUM(L55+L71)</f>
        <v>1515</v>
      </c>
      <c r="M87" s="19" t="n">
        <f aca="false">SUM(M55+M71)</f>
        <v>15</v>
      </c>
      <c r="N87" s="19" t="n">
        <f aca="false">SUM(N55+N71)</f>
        <v>3</v>
      </c>
      <c r="O87" s="23"/>
    </row>
    <row r="88" customFormat="false" ht="11.25" hidden="false" customHeight="false" outlineLevel="0" collapsed="false">
      <c r="A88" s="16" t="s">
        <v>25</v>
      </c>
      <c r="B88" s="19" t="n">
        <f aca="false">SUM(B56+B72)</f>
        <v>9357</v>
      </c>
      <c r="C88" s="19" t="n">
        <f aca="false">SUM(C56+C72)</f>
        <v>333</v>
      </c>
      <c r="D88" s="19" t="n">
        <f aca="false">SUM(D56+D72)</f>
        <v>9690</v>
      </c>
      <c r="E88" s="19" t="n">
        <f aca="false">SUM(E56+E72)</f>
        <v>9191</v>
      </c>
      <c r="F88" s="19" t="n">
        <f aca="false">SUM(F56+F72)</f>
        <v>333.01</v>
      </c>
      <c r="G88" s="22" t="n">
        <v>6811</v>
      </c>
      <c r="H88" s="22" t="n">
        <v>8500</v>
      </c>
      <c r="I88" s="19" t="n">
        <f aca="false">SUM(I56+I72)</f>
        <v>66833.0000001</v>
      </c>
      <c r="J88" s="19" t="n">
        <f aca="false">SUM(J56+J72)</f>
        <v>0</v>
      </c>
      <c r="K88" s="19" t="n">
        <f aca="false">SUM(K56+K72)</f>
        <v>0</v>
      </c>
      <c r="L88" s="19" t="n">
        <f aca="false">SUM(L56+L72)</f>
        <v>66833</v>
      </c>
      <c r="M88" s="19" t="n">
        <f aca="false">SUM(M56+M72)</f>
        <v>0</v>
      </c>
      <c r="N88" s="19" t="n">
        <f aca="false">SUM(N56+N72)</f>
        <v>106</v>
      </c>
      <c r="O88" s="23"/>
    </row>
    <row r="89" customFormat="false" ht="11.25" hidden="false" customHeight="false" outlineLevel="0" collapsed="false">
      <c r="A89" s="16" t="s">
        <v>26</v>
      </c>
      <c r="B89" s="19" t="n">
        <f aca="false">SUM(B57+B73)</f>
        <v>5742</v>
      </c>
      <c r="C89" s="19" t="n">
        <f aca="false">SUM(C57+C73)</f>
        <v>440</v>
      </c>
      <c r="D89" s="19" t="n">
        <f aca="false">SUM(D57+D73)</f>
        <v>6182</v>
      </c>
      <c r="E89" s="19" t="n">
        <f aca="false">SUM(E57+E73)</f>
        <v>5553</v>
      </c>
      <c r="F89" s="19" t="n">
        <f aca="false">SUM(F57+F73)</f>
        <v>211</v>
      </c>
      <c r="G89" s="22" t="n">
        <v>6391</v>
      </c>
      <c r="H89" s="22" t="n">
        <v>7953</v>
      </c>
      <c r="I89" s="19" t="n">
        <f aca="false">SUM(I57+I73)</f>
        <v>37166</v>
      </c>
      <c r="J89" s="24"/>
      <c r="K89" s="19"/>
      <c r="L89" s="19" t="n">
        <f aca="false">SUM(L57+L73)</f>
        <v>37166</v>
      </c>
      <c r="M89" s="19" t="n">
        <f aca="false">SUM(M57+M73)</f>
        <v>91</v>
      </c>
      <c r="N89" s="19" t="n">
        <f aca="false">SUM(N57+N73)</f>
        <v>0</v>
      </c>
      <c r="O89" s="23"/>
    </row>
    <row r="90" customFormat="false" ht="11.25" hidden="false" customHeight="false" outlineLevel="0" collapsed="false">
      <c r="A90" s="16" t="s">
        <v>27</v>
      </c>
      <c r="B90" s="19" t="n">
        <f aca="false">SUM(B58+B74)</f>
        <v>2741</v>
      </c>
      <c r="C90" s="19" t="n">
        <f aca="false">SUM(C58+C74)</f>
        <v>507</v>
      </c>
      <c r="D90" s="19" t="n">
        <f aca="false">SUM(D58+D74)</f>
        <v>3248</v>
      </c>
      <c r="E90" s="19" t="n">
        <f aca="false">SUM(E58+E74)</f>
        <v>2473</v>
      </c>
      <c r="F90" s="19" t="n">
        <f aca="false">SUM(F58+F74)</f>
        <v>451</v>
      </c>
      <c r="G90" s="22" t="n">
        <f aca="false">(E74*G74+E58*G58)/E90</f>
        <v>1497</v>
      </c>
      <c r="H90" s="22" t="n">
        <f aca="false">(F74*H74+F58*H58)/F90</f>
        <v>3850</v>
      </c>
      <c r="I90" s="19" t="n">
        <f aca="false">SUM(I58+I74)</f>
        <v>5437</v>
      </c>
      <c r="J90" s="19" t="n">
        <f aca="false">SUM(J58+J74)</f>
        <v>0</v>
      </c>
      <c r="K90" s="19" t="n">
        <f aca="false">SUM(K58+K74)</f>
        <v>0</v>
      </c>
      <c r="L90" s="19" t="n">
        <f aca="false">SUM(L58+L74)</f>
        <v>5437</v>
      </c>
      <c r="M90" s="19" t="n">
        <f aca="false">SUM(M58+M74)</f>
        <v>139</v>
      </c>
      <c r="N90" s="19" t="n">
        <f aca="false">SUM(N58+N74)</f>
        <v>41</v>
      </c>
      <c r="O90" s="23"/>
    </row>
    <row r="91" customFormat="false" ht="11.25" hidden="false" customHeight="false" outlineLevel="0" collapsed="false">
      <c r="A91" s="16" t="s">
        <v>28</v>
      </c>
      <c r="B91" s="19" t="n">
        <f aca="false">SUM(B59+B75)</f>
        <v>3341</v>
      </c>
      <c r="C91" s="19" t="n">
        <f aca="false">SUM(C59+C75)</f>
        <v>69</v>
      </c>
      <c r="D91" s="19" t="n">
        <f aca="false">SUM(D59+D75)</f>
        <v>3410</v>
      </c>
      <c r="E91" s="19" t="n">
        <f aca="false">SUM(E59+E75)</f>
        <v>2960</v>
      </c>
      <c r="F91" s="19" t="n">
        <f aca="false">SUM(F59+F75)</f>
        <v>45.01</v>
      </c>
      <c r="G91" s="22" t="n">
        <f aca="false">(E75*G75+E59*G59)/E91</f>
        <v>10002</v>
      </c>
      <c r="H91" s="22" t="n">
        <v>10950</v>
      </c>
      <c r="I91" s="19" t="n">
        <f aca="false">SUM(I59+I75)</f>
        <v>30100</v>
      </c>
      <c r="J91" s="19" t="n">
        <f aca="false">SUM(J59+J75)</f>
        <v>0</v>
      </c>
      <c r="K91" s="19" t="n">
        <f aca="false">SUM(K59+K75)</f>
        <v>0</v>
      </c>
      <c r="L91" s="19" t="n">
        <f aca="false">SUM(L59+L75)</f>
        <v>30100</v>
      </c>
      <c r="M91" s="19" t="n">
        <f aca="false">SUM(M59+M75)</f>
        <v>9</v>
      </c>
      <c r="N91" s="19" t="n">
        <f aca="false">SUM(N59+N75)</f>
        <v>18</v>
      </c>
      <c r="O91" s="23"/>
    </row>
    <row r="92" customFormat="false" ht="11.25" hidden="false" customHeight="false" outlineLevel="0" collapsed="false">
      <c r="A92" s="16" t="s">
        <v>29</v>
      </c>
      <c r="B92" s="19" t="n">
        <f aca="false">SUM(B60+B76)</f>
        <v>309</v>
      </c>
      <c r="C92" s="19" t="n">
        <f aca="false">SUM(C60+C76)</f>
        <v>29</v>
      </c>
      <c r="D92" s="19" t="n">
        <f aca="false">SUM(D60+D76)</f>
        <v>338</v>
      </c>
      <c r="E92" s="19" t="n">
        <f aca="false">SUM(E60+E76)</f>
        <v>273</v>
      </c>
      <c r="F92" s="19" t="n">
        <f aca="false">SUM(F60+F76)</f>
        <v>10.01</v>
      </c>
      <c r="G92" s="22" t="n">
        <f aca="false">(E76*G76+E60*G60)/E92</f>
        <v>1634</v>
      </c>
      <c r="H92" s="22" t="n">
        <v>4000</v>
      </c>
      <c r="I92" s="19" t="n">
        <f aca="false">SUM(I60+I76)</f>
        <v>486</v>
      </c>
      <c r="J92" s="19" t="n">
        <f aca="false">SUM(J60+J76)</f>
        <v>0</v>
      </c>
      <c r="K92" s="19" t="n">
        <f aca="false">SUM(K60+K76)</f>
        <v>0</v>
      </c>
      <c r="L92" s="19" t="n">
        <f aca="false">SUM(L60+L76)</f>
        <v>486</v>
      </c>
      <c r="M92" s="19" t="n">
        <f aca="false">SUM(M60+M76)</f>
        <v>0</v>
      </c>
      <c r="N92" s="19" t="n">
        <f aca="false">SUM(N60+N76)</f>
        <v>55</v>
      </c>
      <c r="O92" s="23"/>
    </row>
    <row r="93" customFormat="false" ht="11.25" hidden="false" customHeight="false" outlineLevel="0" collapsed="false">
      <c r="A93" s="16" t="s">
        <v>30</v>
      </c>
      <c r="B93" s="19" t="n">
        <f aca="false">SUM(B61+B77)</f>
        <v>1835</v>
      </c>
      <c r="C93" s="19" t="n">
        <f aca="false">SUM(C61+C77)</f>
        <v>115</v>
      </c>
      <c r="D93" s="19" t="n">
        <f aca="false">SUM(D61+D77)</f>
        <v>1950</v>
      </c>
      <c r="E93" s="19" t="n">
        <f aca="false">SUM(E61+E77)</f>
        <v>1762</v>
      </c>
      <c r="F93" s="19" t="n">
        <f aca="false">SUM(F61+F77)</f>
        <v>115.01</v>
      </c>
      <c r="G93" s="22" t="n">
        <f aca="false">(E77*G77+E61*G61)/E93</f>
        <v>3657</v>
      </c>
      <c r="H93" s="22" t="n">
        <v>7000</v>
      </c>
      <c r="I93" s="19" t="n">
        <f aca="false">SUM(I61+I77)</f>
        <v>7249</v>
      </c>
      <c r="J93" s="19" t="n">
        <f aca="false">SUM(J61+J77)</f>
        <v>0</v>
      </c>
      <c r="K93" s="19" t="n">
        <f aca="false">SUM(K61+K77)</f>
        <v>0</v>
      </c>
      <c r="L93" s="19" t="n">
        <f aca="false">SUM(L61+L77)</f>
        <v>7249</v>
      </c>
      <c r="M93" s="19" t="n">
        <f aca="false">SUM(M61+M77)</f>
        <v>27</v>
      </c>
      <c r="N93" s="19" t="n">
        <f aca="false">SUM(N61+N77)</f>
        <v>23</v>
      </c>
      <c r="O93" s="23"/>
    </row>
    <row r="94" customFormat="false" ht="11.25" hidden="false" customHeight="false" outlineLevel="0" collapsed="false">
      <c r="A94" s="16" t="s">
        <v>31</v>
      </c>
      <c r="B94" s="19" t="n">
        <f aca="false">SUM(B62+B78)</f>
        <v>546</v>
      </c>
      <c r="C94" s="19" t="n">
        <f aca="false">SUM(C62+C78)</f>
        <v>12</v>
      </c>
      <c r="D94" s="19" t="n">
        <f aca="false">SUM(D62+D78)</f>
        <v>558</v>
      </c>
      <c r="E94" s="19" t="n">
        <f aca="false">SUM(E62+E78)</f>
        <v>540</v>
      </c>
      <c r="F94" s="19" t="n">
        <f aca="false">SUM(F62+F78)</f>
        <v>4.01</v>
      </c>
      <c r="G94" s="22" t="n">
        <f aca="false">(E78*G78+E62*G62)/E94</f>
        <v>1650</v>
      </c>
      <c r="H94" s="22" t="n">
        <v>3950</v>
      </c>
      <c r="I94" s="19" t="n">
        <f aca="false">SUM(I62+I78)</f>
        <v>907</v>
      </c>
      <c r="J94" s="19" t="n">
        <f aca="false">SUM(J62+J78)</f>
        <v>0</v>
      </c>
      <c r="K94" s="19" t="n">
        <f aca="false">SUM(K62+K78)</f>
        <v>0</v>
      </c>
      <c r="L94" s="19" t="n">
        <f aca="false">SUM(L62+L78)</f>
        <v>907</v>
      </c>
      <c r="M94" s="19" t="n">
        <f aca="false">SUM(M62+M78)</f>
        <v>0</v>
      </c>
      <c r="N94" s="19" t="n">
        <f aca="false">SUM(N62+N78)</f>
        <v>8</v>
      </c>
      <c r="O94" s="23"/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26"/>
      <c r="H95" s="19"/>
      <c r="I95" s="19"/>
      <c r="J95" s="24"/>
      <c r="K95" s="19"/>
      <c r="L95" s="26"/>
      <c r="M95" s="24"/>
      <c r="N95" s="19"/>
      <c r="O95" s="23"/>
    </row>
    <row r="96" customFormat="false" ht="11.25" hidden="false" customHeight="false" outlineLevel="0" collapsed="false">
      <c r="A96" s="27" t="s">
        <v>32</v>
      </c>
      <c r="B96" s="28" t="n">
        <f aca="false">SUM(B87:B94)</f>
        <v>24887</v>
      </c>
      <c r="C96" s="28" t="n">
        <f aca="false">SUM(C87:C94)</f>
        <v>1609</v>
      </c>
      <c r="D96" s="28" t="n">
        <f aca="false">SUM(D87:D94)</f>
        <v>26496</v>
      </c>
      <c r="E96" s="28" t="n">
        <f aca="false">SUM(E87:E94)</f>
        <v>23763</v>
      </c>
      <c r="F96" s="28" t="n">
        <f aca="false">SUM(F87:F94)</f>
        <v>1271.06</v>
      </c>
      <c r="G96" s="28" t="n">
        <f aca="false">((D87*F87)+(D88*F88)+(D89*F89)+(D90*F90)+(D91*F91)+(D92*F92)+(D93*F93)+(D94*F94))/D96</f>
        <v>245.083886624396</v>
      </c>
      <c r="H96" s="28" t="n">
        <f aca="false">((E87*G87)+(E88*G88)+(E89*G89)+(E90*G90)+(E91*G91)+(E92*G92)+(E93*G93)+(E94*G94))/E96</f>
        <v>5900.52249295123</v>
      </c>
      <c r="I96" s="28" t="n">
        <f aca="false">SUM(I87:I94)</f>
        <v>149693.0000002</v>
      </c>
      <c r="J96" s="28" t="n">
        <f aca="false">SUM(J87:J94)</f>
        <v>0</v>
      </c>
      <c r="K96" s="28" t="n">
        <f aca="false">SUM(K87:K94)</f>
        <v>0</v>
      </c>
      <c r="L96" s="28" t="n">
        <f aca="false">SUM(L87:L94)</f>
        <v>149693</v>
      </c>
      <c r="M96" s="28" t="n">
        <f aca="false">SUM(M87:M94)</f>
        <v>281</v>
      </c>
      <c r="N96" s="28" t="n">
        <f aca="false">SUM(N87:N94)</f>
        <v>254</v>
      </c>
      <c r="O96" s="23"/>
    </row>
    <row r="98" customFormat="false" ht="11.25" hidden="false" customHeight="false" outlineLevel="0" collapsed="false">
      <c r="A98" s="1" t="s">
        <v>38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1.25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1.25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/>
    </row>
    <row r="104" customFormat="false" ht="11.25" hidden="false" customHeight="false" outlineLevel="0" collapsed="false">
      <c r="A104" s="16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/>
    </row>
    <row r="105" customFormat="false" ht="11.25" hidden="false" customHeight="false" outlineLevel="0" collapsed="false">
      <c r="A105" s="16" t="s">
        <v>26</v>
      </c>
      <c r="B105" s="19" t="n">
        <v>3</v>
      </c>
      <c r="C105" s="19"/>
      <c r="D105" s="19" t="n">
        <v>3</v>
      </c>
      <c r="E105" s="19"/>
      <c r="F105" s="19"/>
      <c r="G105" s="19"/>
      <c r="H105" s="19"/>
      <c r="I105" s="22"/>
      <c r="J105" s="19"/>
      <c r="K105" s="19"/>
      <c r="L105" s="19"/>
      <c r="M105" s="19"/>
      <c r="N105" s="19"/>
      <c r="O105" s="23"/>
    </row>
    <row r="106" customFormat="false" ht="11.25" hidden="false" customHeight="false" outlineLevel="0" collapsed="false">
      <c r="A106" s="16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/>
    </row>
    <row r="107" customFormat="false" ht="11.25" hidden="false" customHeight="false" outlineLevel="0" collapsed="false">
      <c r="A107" s="16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/>
    </row>
    <row r="108" customFormat="false" ht="11.25" hidden="false" customHeight="false" outlineLevel="0" collapsed="false">
      <c r="A108" s="16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/>
    </row>
    <row r="109" customFormat="false" ht="11.25" hidden="false" customHeight="false" outlineLevel="0" collapsed="false">
      <c r="A109" s="16" t="s">
        <v>30</v>
      </c>
      <c r="B109" s="19" t="n">
        <v>1689</v>
      </c>
      <c r="C109" s="19" t="n">
        <v>0</v>
      </c>
      <c r="D109" s="19" t="n">
        <v>1689</v>
      </c>
      <c r="E109" s="19" t="n">
        <v>1689</v>
      </c>
      <c r="F109" s="19" t="n">
        <v>0</v>
      </c>
      <c r="G109" s="19" t="n">
        <v>750</v>
      </c>
      <c r="H109" s="19" t="n">
        <v>0</v>
      </c>
      <c r="I109" s="22" t="n">
        <v>1267</v>
      </c>
      <c r="J109" s="19" t="n">
        <v>0</v>
      </c>
      <c r="K109" s="19" t="n">
        <v>990</v>
      </c>
      <c r="L109" s="19" t="n">
        <v>277</v>
      </c>
      <c r="M109" s="19" t="n">
        <v>0</v>
      </c>
      <c r="N109" s="19" t="n">
        <v>0</v>
      </c>
      <c r="O109" s="23"/>
    </row>
    <row r="110" customFormat="false" ht="11.25" hidden="false" customHeight="false" outlineLevel="0" collapsed="false">
      <c r="A110" s="16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/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/>
    </row>
    <row r="112" customFormat="false" ht="11.25" hidden="false" customHeight="false" outlineLevel="0" collapsed="false">
      <c r="A112" s="27" t="s">
        <v>32</v>
      </c>
      <c r="B112" s="28" t="n">
        <f aca="false">SUM(B103:B110)</f>
        <v>1692</v>
      </c>
      <c r="C112" s="28" t="n">
        <f aca="false">SUM(C103:C110)</f>
        <v>0</v>
      </c>
      <c r="D112" s="28" t="n">
        <f aca="false">SUM(D103:D110)</f>
        <v>1692</v>
      </c>
      <c r="E112" s="28" t="n">
        <f aca="false">SUM(E103:E110)</f>
        <v>1689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750</v>
      </c>
      <c r="H112" s="28"/>
      <c r="I112" s="28" t="n">
        <f aca="false">SUM(I103:I110)</f>
        <v>1267</v>
      </c>
      <c r="J112" s="28" t="n">
        <f aca="false">SUM(J103:J110)</f>
        <v>0</v>
      </c>
      <c r="K112" s="28" t="n">
        <f aca="false">SUM(K103:K110)</f>
        <v>990</v>
      </c>
      <c r="L112" s="28" t="n">
        <f aca="false">SUM(L103:L110)</f>
        <v>277</v>
      </c>
      <c r="M112" s="28" t="n">
        <f aca="false">SUM(M103:M110)</f>
        <v>0</v>
      </c>
      <c r="N112" s="28" t="n">
        <f aca="false">SUM(N103:N110)</f>
        <v>0</v>
      </c>
      <c r="O112" s="23"/>
    </row>
    <row r="114" customFormat="false" ht="11.25" hidden="false" customHeight="false" outlineLevel="0" collapsed="false">
      <c r="A114" s="1" t="s">
        <v>39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1.25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1.25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/>
      <c r="C119" s="19"/>
      <c r="D119" s="19"/>
      <c r="E119" s="19"/>
      <c r="F119" s="19"/>
      <c r="G119" s="35"/>
      <c r="H119" s="36"/>
      <c r="I119" s="19"/>
      <c r="J119" s="19"/>
      <c r="K119" s="19"/>
      <c r="L119" s="19"/>
      <c r="M119" s="19"/>
      <c r="N119" s="19"/>
      <c r="O119" s="23"/>
    </row>
    <row r="120" customFormat="false" ht="11.25" hidden="false" customHeight="false" outlineLevel="0" collapsed="false">
      <c r="A120" s="16" t="s">
        <v>25</v>
      </c>
      <c r="B120" s="19"/>
      <c r="C120" s="19"/>
      <c r="D120" s="19"/>
      <c r="E120" s="19"/>
      <c r="F120" s="19"/>
      <c r="G120" s="36"/>
      <c r="H120" s="36"/>
      <c r="I120" s="19"/>
      <c r="J120" s="19"/>
      <c r="K120" s="19"/>
      <c r="L120" s="19"/>
      <c r="M120" s="19"/>
      <c r="N120" s="19"/>
      <c r="O120" s="23"/>
    </row>
    <row r="121" customFormat="false" ht="11.25" hidden="false" customHeight="false" outlineLevel="0" collapsed="false">
      <c r="A121" s="16" t="s">
        <v>26</v>
      </c>
      <c r="B121" s="19"/>
      <c r="C121" s="19"/>
      <c r="D121" s="19"/>
      <c r="E121" s="19"/>
      <c r="F121" s="19"/>
      <c r="G121" s="36"/>
      <c r="H121" s="36"/>
      <c r="I121" s="19"/>
      <c r="J121" s="19"/>
      <c r="K121" s="19"/>
      <c r="L121" s="19"/>
      <c r="M121" s="19"/>
      <c r="N121" s="19"/>
      <c r="O121" s="23"/>
    </row>
    <row r="122" customFormat="false" ht="11.25" hidden="false" customHeight="false" outlineLevel="0" collapsed="false">
      <c r="A122" s="16" t="s">
        <v>27</v>
      </c>
      <c r="B122" s="19" t="n">
        <v>7</v>
      </c>
      <c r="C122" s="19" t="n">
        <v>180</v>
      </c>
      <c r="D122" s="19" t="n">
        <v>187</v>
      </c>
      <c r="E122" s="19"/>
      <c r="F122" s="19"/>
      <c r="G122" s="36"/>
      <c r="H122" s="36"/>
      <c r="I122" s="19"/>
      <c r="J122" s="19"/>
      <c r="K122" s="19"/>
      <c r="L122" s="19"/>
      <c r="M122" s="19"/>
      <c r="N122" s="19"/>
      <c r="O122" s="23"/>
    </row>
    <row r="123" customFormat="false" ht="11.25" hidden="false" customHeight="false" outlineLevel="0" collapsed="false">
      <c r="A123" s="16" t="s">
        <v>28</v>
      </c>
      <c r="B123" s="19"/>
      <c r="C123" s="19"/>
      <c r="D123" s="19"/>
      <c r="E123" s="19"/>
      <c r="F123" s="19"/>
      <c r="G123" s="36"/>
      <c r="H123" s="36"/>
      <c r="I123" s="19"/>
      <c r="J123" s="19"/>
      <c r="K123" s="19"/>
      <c r="L123" s="19"/>
      <c r="M123" s="19"/>
      <c r="N123" s="19"/>
      <c r="O123" s="23"/>
    </row>
    <row r="124" customFormat="false" ht="11.25" hidden="false" customHeight="false" outlineLevel="0" collapsed="false">
      <c r="A124" s="16" t="s">
        <v>29</v>
      </c>
      <c r="B124" s="19"/>
      <c r="C124" s="19"/>
      <c r="D124" s="19"/>
      <c r="E124" s="19"/>
      <c r="F124" s="19"/>
      <c r="G124" s="36"/>
      <c r="H124" s="36"/>
      <c r="I124" s="19"/>
      <c r="J124" s="19"/>
      <c r="K124" s="19"/>
      <c r="L124" s="19"/>
      <c r="M124" s="19"/>
      <c r="N124" s="19"/>
      <c r="O124" s="23"/>
    </row>
    <row r="125" customFormat="false" ht="11.25" hidden="false" customHeight="false" outlineLevel="0" collapsed="false">
      <c r="A125" s="16" t="s">
        <v>30</v>
      </c>
      <c r="B125" s="19"/>
      <c r="C125" s="19"/>
      <c r="D125" s="19"/>
      <c r="E125" s="19"/>
      <c r="F125" s="19"/>
      <c r="G125" s="36"/>
      <c r="H125" s="36"/>
      <c r="I125" s="19"/>
      <c r="J125" s="19"/>
      <c r="K125" s="19"/>
      <c r="L125" s="19"/>
      <c r="M125" s="19"/>
      <c r="N125" s="19"/>
      <c r="O125" s="23"/>
    </row>
    <row r="126" customFormat="false" ht="11.25" hidden="false" customHeight="false" outlineLevel="0" collapsed="false">
      <c r="A126" s="16" t="s">
        <v>31</v>
      </c>
      <c r="B126" s="19" t="n">
        <f aca="false">SUM(B31+B79+B95)</f>
        <v>0</v>
      </c>
      <c r="C126" s="19" t="n">
        <f aca="false">SUM(C31+C79+C95)</f>
        <v>0</v>
      </c>
      <c r="D126" s="19" t="n">
        <f aca="false">SUM(D31+D79+D95)</f>
        <v>0</v>
      </c>
      <c r="E126" s="19"/>
      <c r="F126" s="19"/>
      <c r="G126" s="36"/>
      <c r="H126" s="36"/>
      <c r="I126" s="19"/>
      <c r="J126" s="19"/>
      <c r="K126" s="19"/>
      <c r="L126" s="19"/>
      <c r="M126" s="19"/>
      <c r="N126" s="19"/>
      <c r="O126" s="23"/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19"/>
      <c r="H127" s="19"/>
      <c r="I127" s="19"/>
      <c r="J127" s="24"/>
      <c r="K127" s="19"/>
      <c r="L127" s="26"/>
      <c r="M127" s="24"/>
      <c r="N127" s="19"/>
      <c r="O127" s="23"/>
    </row>
    <row r="128" customFormat="false" ht="11.25" hidden="false" customHeight="false" outlineLevel="0" collapsed="false">
      <c r="A128" s="27" t="s">
        <v>32</v>
      </c>
      <c r="B128" s="28" t="n">
        <f aca="false">SUM(B119:B126)</f>
        <v>7</v>
      </c>
      <c r="C128" s="28" t="n">
        <f aca="false">SUM(C119:C126)</f>
        <v>180</v>
      </c>
      <c r="D128" s="28" t="n">
        <f aca="false">SUM(D119:D126)</f>
        <v>187</v>
      </c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3"/>
    </row>
    <row r="129" customFormat="false" ht="11.25" hidden="false" customHeight="false" outlineLevel="0" collapsed="false">
      <c r="A129" s="37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3"/>
    </row>
    <row r="130" customFormat="false" ht="11.25" hidden="false" customHeight="false" outlineLevel="0" collapsed="false">
      <c r="A130" s="1" t="s">
        <v>40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5" t="s">
        <v>4</v>
      </c>
      <c r="J131" s="4" t="s">
        <v>5</v>
      </c>
      <c r="K131" s="4"/>
      <c r="L131" s="4"/>
      <c r="M131" s="3"/>
      <c r="N131" s="3"/>
    </row>
    <row r="132" customFormat="false" ht="11.25" hidden="false" customHeight="false" outlineLevel="0" collapsed="false">
      <c r="A132" s="6"/>
      <c r="B132" s="4" t="s">
        <v>6</v>
      </c>
      <c r="C132" s="4"/>
      <c r="D132" s="4"/>
      <c r="E132" s="4" t="s">
        <v>7</v>
      </c>
      <c r="F132" s="4"/>
      <c r="G132" s="3"/>
      <c r="H132" s="3"/>
      <c r="I132" s="7"/>
      <c r="J132" s="8" t="s">
        <v>8</v>
      </c>
      <c r="K132" s="5" t="s">
        <v>9</v>
      </c>
      <c r="L132" s="9" t="s">
        <v>10</v>
      </c>
      <c r="M132" s="7" t="s">
        <v>11</v>
      </c>
      <c r="N132" s="7" t="s">
        <v>12</v>
      </c>
    </row>
    <row r="133" customFormat="false" ht="11.25" hidden="false" customHeight="false" outlineLevel="0" collapsed="false">
      <c r="A133" s="6" t="s">
        <v>13</v>
      </c>
      <c r="B133" s="5" t="s">
        <v>14</v>
      </c>
      <c r="C133" s="5" t="s">
        <v>15</v>
      </c>
      <c r="D133" s="5" t="s">
        <v>6</v>
      </c>
      <c r="E133" s="5" t="s">
        <v>14</v>
      </c>
      <c r="F133" s="5" t="s">
        <v>15</v>
      </c>
      <c r="G133" s="7" t="s">
        <v>14</v>
      </c>
      <c r="H133" s="7" t="s">
        <v>15</v>
      </c>
      <c r="I133" s="7"/>
      <c r="J133" s="10" t="s">
        <v>16</v>
      </c>
      <c r="K133" s="7"/>
      <c r="L133" s="11"/>
      <c r="M133" s="7" t="s">
        <v>17</v>
      </c>
      <c r="N133" s="7" t="s">
        <v>18</v>
      </c>
    </row>
    <row r="134" customFormat="false" ht="11.25" hidden="false" customHeight="false" outlineLevel="0" collapsed="false">
      <c r="A134" s="12"/>
      <c r="B134" s="13" t="s">
        <v>19</v>
      </c>
      <c r="C134" s="13" t="s">
        <v>19</v>
      </c>
      <c r="D134" s="13" t="s">
        <v>19</v>
      </c>
      <c r="E134" s="13" t="s">
        <v>19</v>
      </c>
      <c r="F134" s="13" t="s">
        <v>19</v>
      </c>
      <c r="G134" s="13" t="s">
        <v>20</v>
      </c>
      <c r="H134" s="13" t="s">
        <v>20</v>
      </c>
      <c r="I134" s="13" t="s">
        <v>21</v>
      </c>
      <c r="J134" s="14" t="s">
        <v>21</v>
      </c>
      <c r="K134" s="13" t="s">
        <v>21</v>
      </c>
      <c r="L134" s="15" t="s">
        <v>21</v>
      </c>
      <c r="M134" s="13" t="s">
        <v>22</v>
      </c>
      <c r="N134" s="13" t="s">
        <v>23</v>
      </c>
    </row>
    <row r="135" customFormat="false" ht="11.25" hidden="false" customHeight="false" outlineLevel="0" collapsed="false">
      <c r="A135" s="16" t="s">
        <v>24</v>
      </c>
      <c r="B135" s="19" t="n">
        <f aca="false">SUM(B39+B87+B103)</f>
        <v>1016</v>
      </c>
      <c r="C135" s="19" t="n">
        <f aca="false">SUM(C39+C87+C103)</f>
        <v>233</v>
      </c>
      <c r="D135" s="19" t="n">
        <f aca="false">SUM(D39+D87+D103)</f>
        <v>1249</v>
      </c>
      <c r="E135" s="19" t="n">
        <f aca="false">SUM(E39+E87+E103)</f>
        <v>1011</v>
      </c>
      <c r="F135" s="19" t="n">
        <f aca="false">SUM(F39+F87+F103)</f>
        <v>189.01</v>
      </c>
      <c r="G135" s="35" t="n">
        <v>931</v>
      </c>
      <c r="H135" s="36" t="n">
        <v>12856</v>
      </c>
      <c r="I135" s="19" t="n">
        <f aca="false">SUM(I39+I87+I103)</f>
        <v>3677.0000001</v>
      </c>
      <c r="J135" s="19" t="n">
        <f aca="false">SUM(J39+J87+J103)</f>
        <v>2162</v>
      </c>
      <c r="K135" s="19" t="n">
        <f aca="false">SUM(K39+K87+K103)</f>
        <v>0</v>
      </c>
      <c r="L135" s="19" t="n">
        <f aca="false">SUM(L39+L87+L103)</f>
        <v>1515</v>
      </c>
      <c r="M135" s="19" t="n">
        <f aca="false">SUM(M39+M87+M103)</f>
        <v>19</v>
      </c>
      <c r="N135" s="19" t="n">
        <f aca="false">SUM(N39+N87+N103)</f>
        <v>35</v>
      </c>
      <c r="O135" s="23"/>
    </row>
    <row r="136" customFormat="false" ht="11.25" hidden="false" customHeight="false" outlineLevel="0" collapsed="false">
      <c r="A136" s="16" t="s">
        <v>25</v>
      </c>
      <c r="B136" s="19" t="n">
        <f aca="false">SUM(B40+B88+B104)</f>
        <v>9398</v>
      </c>
      <c r="C136" s="19" t="n">
        <f aca="false">SUM(C40+C88+C104)</f>
        <v>538</v>
      </c>
      <c r="D136" s="19" t="n">
        <f aca="false">SUM(D40+D88+D104)</f>
        <v>9936</v>
      </c>
      <c r="E136" s="19" t="n">
        <f aca="false">SUM(E40+E88+E104)</f>
        <v>9212</v>
      </c>
      <c r="F136" s="19" t="n">
        <f aca="false">SUM(F40+F88+F104)</f>
        <v>538.01</v>
      </c>
      <c r="G136" s="36" t="n">
        <v>6811</v>
      </c>
      <c r="H136" s="36" t="n">
        <v>8206</v>
      </c>
      <c r="I136" s="19" t="n">
        <f aca="false">SUM(I40+I88+I104)</f>
        <v>68562.0000001</v>
      </c>
      <c r="J136" s="19" t="n">
        <f aca="false">SUM(J40+J88+J104)</f>
        <v>1729</v>
      </c>
      <c r="K136" s="19" t="n">
        <f aca="false">SUM(K40+K88+K104)</f>
        <v>0</v>
      </c>
      <c r="L136" s="19" t="n">
        <f aca="false">SUM(L40+L88+L104)</f>
        <v>66833</v>
      </c>
      <c r="M136" s="19" t="n">
        <f aca="false">SUM(M40+M88+M104)</f>
        <v>0</v>
      </c>
      <c r="N136" s="19" t="n">
        <f aca="false">SUM(N40+N88+N104)</f>
        <v>106</v>
      </c>
      <c r="O136" s="23"/>
    </row>
    <row r="137" customFormat="false" ht="11.25" hidden="false" customHeight="false" outlineLevel="0" collapsed="false">
      <c r="A137" s="16" t="s">
        <v>26</v>
      </c>
      <c r="B137" s="19" t="n">
        <f aca="false">SUM(B41+B89+B105)</f>
        <v>5800</v>
      </c>
      <c r="C137" s="19" t="n">
        <f aca="false">SUM(C41+C89+C105)</f>
        <v>440</v>
      </c>
      <c r="D137" s="19" t="n">
        <f aca="false">SUM(D41+D89+D105)</f>
        <v>6240</v>
      </c>
      <c r="E137" s="19" t="n">
        <f aca="false">SUM(E41+E89+E105)</f>
        <v>5567</v>
      </c>
      <c r="F137" s="19" t="n">
        <f aca="false">SUM(F41+F89+F105)</f>
        <v>211</v>
      </c>
      <c r="G137" s="36" t="n">
        <v>7679</v>
      </c>
      <c r="H137" s="36" t="n">
        <v>7953</v>
      </c>
      <c r="I137" s="19" t="n">
        <v>37235</v>
      </c>
      <c r="J137" s="19" t="n">
        <f aca="false">SUM(J41+J89+J105)</f>
        <v>69</v>
      </c>
      <c r="K137" s="19"/>
      <c r="L137" s="19" t="n">
        <f aca="false">SUM(L41+L89+L105)</f>
        <v>37166</v>
      </c>
      <c r="M137" s="19" t="n">
        <f aca="false">SUM(M41+M89+M105)</f>
        <v>91</v>
      </c>
      <c r="N137" s="19" t="n">
        <f aca="false">SUM(N41+N89+N105)</f>
        <v>3</v>
      </c>
      <c r="O137" s="23"/>
    </row>
    <row r="138" customFormat="false" ht="11.25" hidden="false" customHeight="false" outlineLevel="0" collapsed="false">
      <c r="A138" s="16" t="s">
        <v>27</v>
      </c>
      <c r="B138" s="19" t="n">
        <f aca="false">SUM(B42+B90+B106+B122)</f>
        <v>2772</v>
      </c>
      <c r="C138" s="19" t="n">
        <f aca="false">SUM(C42+C90+C106+C122)</f>
        <v>736</v>
      </c>
      <c r="D138" s="19" t="n">
        <f aca="false">SUM(D42+D90+D106+D122)</f>
        <v>3508</v>
      </c>
      <c r="E138" s="19" t="n">
        <f aca="false">SUM(E42+E90+E106)</f>
        <v>2475</v>
      </c>
      <c r="F138" s="19" t="n">
        <f aca="false">SUM(F42+F90+F106)</f>
        <v>497</v>
      </c>
      <c r="G138" s="36" t="n">
        <v>1497</v>
      </c>
      <c r="H138" s="36" t="n">
        <v>5112</v>
      </c>
      <c r="I138" s="19" t="n">
        <f aca="false">SUM(I42+I90+I106)</f>
        <v>6246</v>
      </c>
      <c r="J138" s="19" t="n">
        <f aca="false">SUM(J42+J90+J106)</f>
        <v>0</v>
      </c>
      <c r="K138" s="19" t="n">
        <f aca="false">SUM(K42+K90+K106)</f>
        <v>0</v>
      </c>
      <c r="L138" s="19" t="n">
        <f aca="false">SUM(L42+L90+L106)</f>
        <v>6246</v>
      </c>
      <c r="M138" s="19" t="n">
        <f aca="false">SUM(M42+M90+M106)</f>
        <v>146</v>
      </c>
      <c r="N138" s="19" t="n">
        <f aca="false">SUM(N42+N90+N106)</f>
        <v>56</v>
      </c>
      <c r="O138" s="23"/>
    </row>
    <row r="139" customFormat="false" ht="11.25" hidden="false" customHeight="false" outlineLevel="0" collapsed="false">
      <c r="A139" s="16" t="s">
        <v>28</v>
      </c>
      <c r="B139" s="19" t="n">
        <f aca="false">SUM(B43+B91+B107)</f>
        <v>3426</v>
      </c>
      <c r="C139" s="19" t="n">
        <f aca="false">SUM(C43+C91+C107)</f>
        <v>99</v>
      </c>
      <c r="D139" s="19" t="n">
        <f aca="false">SUM(D43+D91+D107)</f>
        <v>3525</v>
      </c>
      <c r="E139" s="19" t="n">
        <f aca="false">SUM(E43+E91+E107)</f>
        <v>3011</v>
      </c>
      <c r="F139" s="19" t="n">
        <f aca="false">SUM(F43+F91+F107)</f>
        <v>75.01</v>
      </c>
      <c r="G139" s="36" t="n">
        <v>9963</v>
      </c>
      <c r="H139" s="36" t="n">
        <v>15650</v>
      </c>
      <c r="I139" s="19" t="n">
        <f aca="false">SUM(I43+I91+I107)</f>
        <v>31172</v>
      </c>
      <c r="J139" s="19" t="n">
        <f aca="false">SUM(J43+J91+J107)</f>
        <v>1072</v>
      </c>
      <c r="K139" s="19" t="n">
        <f aca="false">SUM(K43+K91+K107)</f>
        <v>0</v>
      </c>
      <c r="L139" s="19" t="n">
        <f aca="false">SUM(L43+L91+L107)</f>
        <v>30100</v>
      </c>
      <c r="M139" s="19" t="n">
        <f aca="false">SUM(M43+M91+M107)</f>
        <v>14</v>
      </c>
      <c r="N139" s="19" t="n">
        <f aca="false">SUM(N43+N91+N107)</f>
        <v>18</v>
      </c>
      <c r="O139" s="23"/>
    </row>
    <row r="140" customFormat="false" ht="11.25" hidden="false" customHeight="false" outlineLevel="0" collapsed="false">
      <c r="A140" s="16" t="s">
        <v>29</v>
      </c>
      <c r="B140" s="19" t="n">
        <f aca="false">SUM(B44+B92+B108)</f>
        <v>325</v>
      </c>
      <c r="C140" s="19" t="n">
        <f aca="false">SUM(C44+C92+C108)</f>
        <v>35</v>
      </c>
      <c r="D140" s="19" t="n">
        <f aca="false">SUM(D44+D92+D108)</f>
        <v>360</v>
      </c>
      <c r="E140" s="19" t="n">
        <f aca="false">SUM(E44+E92+E108)</f>
        <v>289</v>
      </c>
      <c r="F140" s="19" t="n">
        <f aca="false">SUM(F44+F92+F108)</f>
        <v>16.01</v>
      </c>
      <c r="G140" s="36" t="n">
        <v>1811</v>
      </c>
      <c r="H140" s="36" t="n">
        <v>5034</v>
      </c>
      <c r="I140" s="19" t="n">
        <f aca="false">SUM(I44+I92+I108)</f>
        <v>604</v>
      </c>
      <c r="J140" s="19" t="n">
        <f aca="false">SUM(J44+J92+J108)</f>
        <v>118</v>
      </c>
      <c r="K140" s="19" t="n">
        <f aca="false">SUM(K44+K92+K108)</f>
        <v>0</v>
      </c>
      <c r="L140" s="19" t="n">
        <f aca="false">SUM(L44+L92+L108)</f>
        <v>486</v>
      </c>
      <c r="M140" s="19" t="n">
        <f aca="false">SUM(M44+M92+M108)</f>
        <v>1</v>
      </c>
      <c r="N140" s="19" t="n">
        <f aca="false">SUM(N44+N92+N108)</f>
        <v>55</v>
      </c>
      <c r="O140" s="23"/>
    </row>
    <row r="141" customFormat="false" ht="11.25" hidden="false" customHeight="false" outlineLevel="0" collapsed="false">
      <c r="A141" s="16" t="s">
        <v>30</v>
      </c>
      <c r="B141" s="19" t="n">
        <f aca="false">SUM(B45+B93+B109)</f>
        <v>4024</v>
      </c>
      <c r="C141" s="19" t="n">
        <f aca="false">SUM(C45+C93+C109)</f>
        <v>120</v>
      </c>
      <c r="D141" s="19" t="n">
        <f aca="false">SUM(D45+D93+D109)</f>
        <v>4144</v>
      </c>
      <c r="E141" s="19" t="n">
        <f aca="false">SUM(E45+E93+E109)</f>
        <v>3951</v>
      </c>
      <c r="F141" s="19" t="n">
        <f aca="false">SUM(F45+F93+F109)</f>
        <v>120.01</v>
      </c>
      <c r="G141" s="36" t="n">
        <v>2167</v>
      </c>
      <c r="H141" s="36" t="n">
        <v>7000</v>
      </c>
      <c r="I141" s="19" t="n">
        <f aca="false">SUM(I45+I93+I109)</f>
        <v>9401</v>
      </c>
      <c r="J141" s="19" t="n">
        <f aca="false">SUM(J45+J93+J109)</f>
        <v>885</v>
      </c>
      <c r="K141" s="19" t="n">
        <f aca="false">SUM(K45+K93+K109)</f>
        <v>990</v>
      </c>
      <c r="L141" s="19" t="n">
        <f aca="false">SUM(L45+L93+L109)</f>
        <v>7526</v>
      </c>
      <c r="M141" s="19" t="n">
        <f aca="false">SUM(M45+M93+M109)</f>
        <v>27</v>
      </c>
      <c r="N141" s="19" t="n">
        <f aca="false">SUM(N45+N93+N109)</f>
        <v>23</v>
      </c>
      <c r="O141" s="23"/>
    </row>
    <row r="142" customFormat="false" ht="11.25" hidden="false" customHeight="false" outlineLevel="0" collapsed="false">
      <c r="A142" s="16" t="s">
        <v>31</v>
      </c>
      <c r="B142" s="19" t="n">
        <f aca="false">SUM(B46+B94+B110)</f>
        <v>673</v>
      </c>
      <c r="C142" s="19" t="n">
        <f aca="false">SUM(C46+C94+C110)</f>
        <v>406</v>
      </c>
      <c r="D142" s="19" t="n">
        <f aca="false">SUM(D46+D94+D110)</f>
        <v>1079</v>
      </c>
      <c r="E142" s="19" t="n">
        <f aca="false">SUM(E46+E94+E110)</f>
        <v>667</v>
      </c>
      <c r="F142" s="19" t="n">
        <f aca="false">SUM(F46+F94+F110)</f>
        <v>398.01</v>
      </c>
      <c r="G142" s="36" t="n">
        <v>1621</v>
      </c>
      <c r="H142" s="36" t="n">
        <v>15384</v>
      </c>
      <c r="I142" s="19" t="n">
        <f aca="false">SUM(I46+I94+I110)</f>
        <v>7205</v>
      </c>
      <c r="J142" s="19" t="n">
        <f aca="false">SUM(J46+J94+J110)</f>
        <v>6298</v>
      </c>
      <c r="K142" s="19" t="n">
        <f aca="false">SUM(K46+K94+K110)</f>
        <v>0</v>
      </c>
      <c r="L142" s="19" t="n">
        <f aca="false">SUM(L46+L94+L110)</f>
        <v>907</v>
      </c>
      <c r="M142" s="19" t="n">
        <f aca="false">SUM(M46+M94+M110)</f>
        <v>269</v>
      </c>
      <c r="N142" s="19" t="n">
        <f aca="false">SUM(N46+N94+N110)</f>
        <v>8</v>
      </c>
      <c r="O142" s="23"/>
    </row>
    <row r="143" customFormat="false" ht="11.25" hidden="false" customHeight="false" outlineLevel="0" collapsed="false">
      <c r="A143" s="19"/>
      <c r="B143" s="19"/>
      <c r="C143" s="24"/>
      <c r="D143" s="19"/>
      <c r="E143" s="25"/>
      <c r="F143" s="19"/>
      <c r="G143" s="19"/>
      <c r="H143" s="19"/>
      <c r="I143" s="19"/>
      <c r="J143" s="24"/>
      <c r="K143" s="19"/>
      <c r="L143" s="26"/>
      <c r="M143" s="24"/>
      <c r="N143" s="19"/>
      <c r="O143" s="23"/>
    </row>
    <row r="144" customFormat="false" ht="11.25" hidden="false" customHeight="false" outlineLevel="0" collapsed="false">
      <c r="A144" s="27" t="s">
        <v>32</v>
      </c>
      <c r="B144" s="28" t="n">
        <f aca="false">SUM(B135:B142)</f>
        <v>27434</v>
      </c>
      <c r="C144" s="28" t="n">
        <f aca="false">SUM(C135:C142)</f>
        <v>2607</v>
      </c>
      <c r="D144" s="28" t="n">
        <f aca="false">SUM(D135:D142)</f>
        <v>30041</v>
      </c>
      <c r="E144" s="28" t="n">
        <f aca="false">SUM(E135:E142)</f>
        <v>26183</v>
      </c>
      <c r="F144" s="28" t="n">
        <f aca="false">SUM(F135:F142)</f>
        <v>2044.06</v>
      </c>
      <c r="G144" s="28" t="n">
        <f aca="false">((E135*G135)+(E136*G136)+(E137*G137)+(E138*G138)+(E139*G139)+(E140*G140)+(E141*G141)+(E142*G142))/E144</f>
        <v>5740.48951609823</v>
      </c>
      <c r="H144" s="28" t="n">
        <f aca="false">((F135*H135)+(F136*H136)+(F137*H137)+(F138*H138)+(F139*H139)+(F140*H140)+(F141*H141)+(F142*H142))/F144</f>
        <v>9432.75945911568</v>
      </c>
      <c r="I144" s="28" t="n">
        <f aca="false">SUM(I135:I142)</f>
        <v>164102.0000002</v>
      </c>
      <c r="J144" s="28" t="n">
        <f aca="false">SUM(J135:J142)</f>
        <v>12333</v>
      </c>
      <c r="K144" s="28" t="n">
        <f aca="false">SUM(K135:K142)</f>
        <v>990</v>
      </c>
      <c r="L144" s="28" t="n">
        <f aca="false">SUM(L135:L142)</f>
        <v>150779</v>
      </c>
      <c r="M144" s="28" t="n">
        <f aca="false">SUM(M135:M142)</f>
        <v>567</v>
      </c>
      <c r="N144" s="28" t="n">
        <f aca="false">SUM(N135:N142)</f>
        <v>304</v>
      </c>
      <c r="O144" s="23"/>
    </row>
    <row r="145" customFormat="false" ht="11.25" hidden="false" customHeight="false" outlineLevel="0" collapsed="false">
      <c r="A145" s="38"/>
    </row>
    <row r="146" s="39" customFormat="true" ht="11.25" hidden="false" customHeight="false" outlineLevel="0" collapsed="false">
      <c r="A146" s="39" t="s">
        <v>41</v>
      </c>
    </row>
    <row r="147" customFormat="false" ht="11.25" hidden="false" customHeight="false" outlineLevel="0" collapsed="false">
      <c r="A147" s="30" t="s">
        <v>42</v>
      </c>
    </row>
    <row r="148" customFormat="false" ht="11.25" hidden="false" customHeight="false" outlineLevel="0" collapsed="false">
      <c r="A148" s="30" t="s">
        <v>43</v>
      </c>
      <c r="F148" s="40"/>
    </row>
    <row r="149" customFormat="false" ht="11.25" hidden="false" customHeight="false" outlineLevel="0" collapsed="false">
      <c r="A149" s="3"/>
      <c r="B149" s="41"/>
      <c r="C149" s="41"/>
      <c r="D149" s="41"/>
      <c r="E149" s="42"/>
      <c r="F149" s="40"/>
    </row>
    <row r="150" customFormat="false" ht="11.25" hidden="false" customHeight="false" outlineLevel="0" collapsed="false">
      <c r="A150" s="6" t="s">
        <v>13</v>
      </c>
      <c r="B150" s="7" t="s">
        <v>44</v>
      </c>
      <c r="C150" s="7" t="s">
        <v>45</v>
      </c>
      <c r="D150" s="7" t="s">
        <v>46</v>
      </c>
      <c r="E150" s="7" t="s">
        <v>6</v>
      </c>
      <c r="F150" s="40"/>
    </row>
    <row r="151" customFormat="false" ht="11.25" hidden="false" customHeight="false" outlineLevel="0" collapsed="false">
      <c r="A151" s="12"/>
      <c r="B151" s="13"/>
      <c r="C151" s="13"/>
      <c r="D151" s="13" t="s">
        <v>47</v>
      </c>
      <c r="E151" s="13"/>
      <c r="F151" s="40"/>
    </row>
    <row r="152" customFormat="false" ht="11.25" hidden="false" customHeight="false" outlineLevel="0" collapsed="false">
      <c r="A152" s="16" t="s">
        <v>24</v>
      </c>
      <c r="B152" s="17" t="n">
        <f aca="false">B167+H167+N167</f>
        <v>0</v>
      </c>
      <c r="C152" s="17" t="n">
        <f aca="false">C167+I167+O167</f>
        <v>0</v>
      </c>
      <c r="D152" s="17" t="n">
        <f aca="false">D167+J167+P167</f>
        <v>0</v>
      </c>
      <c r="E152" s="19" t="n">
        <f aca="false">SUM(B152:D152)</f>
        <v>0</v>
      </c>
      <c r="F152" s="40"/>
    </row>
    <row r="153" customFormat="false" ht="11.25" hidden="false" customHeight="false" outlineLevel="0" collapsed="false">
      <c r="A153" s="16" t="s">
        <v>25</v>
      </c>
      <c r="B153" s="19" t="n">
        <f aca="false">B168+H168+N168</f>
        <v>507621</v>
      </c>
      <c r="C153" s="25" t="n">
        <f aca="false">C168+I168+O168</f>
        <v>0</v>
      </c>
      <c r="D153" s="19" t="n">
        <f aca="false">D168+J168+P168</f>
        <v>0</v>
      </c>
      <c r="E153" s="19" t="n">
        <f aca="false">SUM(B153:D153)</f>
        <v>507621</v>
      </c>
      <c r="F153" s="40"/>
    </row>
    <row r="154" customFormat="false" ht="11.25" hidden="false" customHeight="false" outlineLevel="0" collapsed="false">
      <c r="A154" s="16" t="s">
        <v>26</v>
      </c>
      <c r="B154" s="19" t="n">
        <f aca="false">B169+H169+N169</f>
        <v>145228</v>
      </c>
      <c r="C154" s="19" t="n">
        <f aca="false">C169+I169+O169</f>
        <v>0</v>
      </c>
      <c r="D154" s="19" t="n">
        <f aca="false">D169+J169+P169</f>
        <v>0</v>
      </c>
      <c r="E154" s="19" t="n">
        <f aca="false">SUM(B154:D154)</f>
        <v>145228</v>
      </c>
      <c r="F154" s="40"/>
    </row>
    <row r="155" customFormat="false" ht="11.25" hidden="false" customHeight="false" outlineLevel="0" collapsed="false">
      <c r="A155" s="16" t="s">
        <v>27</v>
      </c>
      <c r="B155" s="19" t="n">
        <f aca="false">B170+H170+N170</f>
        <v>1094</v>
      </c>
      <c r="C155" s="25" t="n">
        <f aca="false">C170+I170+O170</f>
        <v>3703</v>
      </c>
      <c r="D155" s="19" t="n">
        <f aca="false">D170+J170+P170</f>
        <v>0</v>
      </c>
      <c r="E155" s="19" t="n">
        <f aca="false">SUM(B155:D155)</f>
        <v>4797</v>
      </c>
      <c r="F155" s="40"/>
    </row>
    <row r="156" customFormat="false" ht="11.25" hidden="false" customHeight="false" outlineLevel="0" collapsed="false">
      <c r="A156" s="16" t="s">
        <v>28</v>
      </c>
      <c r="B156" s="19" t="n">
        <f aca="false">B171+H171+N171</f>
        <v>90493</v>
      </c>
      <c r="C156" s="19" t="n">
        <f aca="false">C171+I171+O171</f>
        <v>1848</v>
      </c>
      <c r="D156" s="19" t="n">
        <f aca="false">D171+J171+P171</f>
        <v>0</v>
      </c>
      <c r="E156" s="19" t="n">
        <f aca="false">SUM(B156:D156)</f>
        <v>92341</v>
      </c>
      <c r="F156" s="40"/>
    </row>
    <row r="157" customFormat="false" ht="11.25" hidden="false" customHeight="false" outlineLevel="0" collapsed="false">
      <c r="A157" s="16" t="s">
        <v>29</v>
      </c>
      <c r="B157" s="19" t="n">
        <f aca="false">B172+H172+N172</f>
        <v>0</v>
      </c>
      <c r="C157" s="25" t="n">
        <f aca="false">C172+I172+O172</f>
        <v>0</v>
      </c>
      <c r="D157" s="19" t="n">
        <f aca="false">D172+J172+P172</f>
        <v>0</v>
      </c>
      <c r="E157" s="19" t="n">
        <f aca="false">SUM(B157:D157)</f>
        <v>0</v>
      </c>
      <c r="F157" s="40"/>
    </row>
    <row r="158" customFormat="false" ht="11.25" hidden="false" customHeight="false" outlineLevel="0" collapsed="false">
      <c r="A158" s="16" t="s">
        <v>30</v>
      </c>
      <c r="B158" s="19" t="n">
        <f aca="false">B173+H173+N173</f>
        <v>15801</v>
      </c>
      <c r="C158" s="25" t="n">
        <f aca="false">C173+I173+O173</f>
        <v>4439</v>
      </c>
      <c r="D158" s="19" t="n">
        <f aca="false">D173+J173+P173</f>
        <v>0</v>
      </c>
      <c r="E158" s="19" t="n">
        <f aca="false">SUM(B158:D158)</f>
        <v>20240</v>
      </c>
      <c r="F158" s="40"/>
    </row>
    <row r="159" customFormat="false" ht="11.25" hidden="false" customHeight="false" outlineLevel="0" collapsed="false">
      <c r="A159" s="16" t="s">
        <v>31</v>
      </c>
      <c r="B159" s="19" t="n">
        <f aca="false">B174+H174+N174</f>
        <v>1050</v>
      </c>
      <c r="C159" s="25" t="n">
        <f aca="false">C174+I174+O174</f>
        <v>220</v>
      </c>
      <c r="D159" s="19" t="n">
        <f aca="false">D174+J174+P174</f>
        <v>0</v>
      </c>
      <c r="E159" s="19" t="n">
        <f aca="false">SUM(B159:D159)</f>
        <v>1270</v>
      </c>
      <c r="F159" s="40"/>
    </row>
    <row r="160" customFormat="false" ht="11.25" hidden="false" customHeight="false" outlineLevel="0" collapsed="false">
      <c r="A160" s="19"/>
      <c r="B160" s="19"/>
      <c r="C160" s="25"/>
      <c r="D160" s="19"/>
      <c r="E160" s="19"/>
      <c r="F160" s="40"/>
    </row>
    <row r="161" customFormat="false" ht="11.25" hidden="false" customHeight="false" outlineLevel="0" collapsed="false">
      <c r="A161" s="27" t="s">
        <v>32</v>
      </c>
      <c r="B161" s="28" t="n">
        <f aca="false">SUM(B152:B159)</f>
        <v>761287</v>
      </c>
      <c r="C161" s="28" t="n">
        <f aca="false">SUM(C152:C159)</f>
        <v>10210</v>
      </c>
      <c r="D161" s="28" t="n">
        <f aca="false">SUM(D152:D159)</f>
        <v>0</v>
      </c>
      <c r="E161" s="28" t="n">
        <f aca="false">SUM(E152:E159)</f>
        <v>771497</v>
      </c>
      <c r="F161" s="40"/>
    </row>
    <row r="162" customFormat="false" ht="11.25" hidden="false" customHeight="false" outlineLevel="0" collapsed="false">
      <c r="F162" s="40"/>
    </row>
    <row r="163" customFormat="false" ht="11.25" hidden="false" customHeight="false" outlineLevel="0" collapsed="false">
      <c r="A163" s="1" t="s">
        <v>48</v>
      </c>
      <c r="F163" s="40"/>
      <c r="G163" s="1" t="s">
        <v>49</v>
      </c>
      <c r="M163" s="1" t="s">
        <v>50</v>
      </c>
    </row>
    <row r="164" customFormat="false" ht="11.25" hidden="false" customHeight="false" outlineLevel="0" collapsed="false">
      <c r="A164" s="3"/>
      <c r="B164" s="41"/>
      <c r="C164" s="41"/>
      <c r="D164" s="41"/>
      <c r="E164" s="42"/>
      <c r="F164" s="40"/>
      <c r="G164" s="3"/>
      <c r="H164" s="4" t="s">
        <v>51</v>
      </c>
      <c r="I164" s="4"/>
      <c r="J164" s="4"/>
      <c r="K164" s="4"/>
      <c r="M164" s="3"/>
      <c r="N164" s="43" t="s">
        <v>51</v>
      </c>
      <c r="O164" s="44"/>
      <c r="P164" s="44"/>
      <c r="Q164" s="41"/>
    </row>
    <row r="165" customFormat="false" ht="11.25" hidden="false" customHeight="false" outlineLevel="0" collapsed="false">
      <c r="A165" s="6" t="s">
        <v>13</v>
      </c>
      <c r="B165" s="7" t="s">
        <v>44</v>
      </c>
      <c r="C165" s="7" t="s">
        <v>45</v>
      </c>
      <c r="D165" s="7" t="s">
        <v>46</v>
      </c>
      <c r="E165" s="7" t="s">
        <v>6</v>
      </c>
      <c r="F165" s="40"/>
      <c r="G165" s="6" t="s">
        <v>13</v>
      </c>
      <c r="H165" s="5" t="s">
        <v>44</v>
      </c>
      <c r="I165" s="5" t="s">
        <v>45</v>
      </c>
      <c r="J165" s="5" t="s">
        <v>46</v>
      </c>
      <c r="K165" s="5" t="s">
        <v>6</v>
      </c>
      <c r="M165" s="6" t="s">
        <v>13</v>
      </c>
      <c r="N165" s="5" t="s">
        <v>44</v>
      </c>
      <c r="O165" s="5" t="s">
        <v>45</v>
      </c>
      <c r="P165" s="5" t="s">
        <v>46</v>
      </c>
      <c r="Q165" s="5" t="s">
        <v>6</v>
      </c>
    </row>
    <row r="166" customFormat="false" ht="11.25" hidden="false" customHeight="false" outlineLevel="0" collapsed="false">
      <c r="A166" s="12"/>
      <c r="B166" s="13"/>
      <c r="C166" s="13"/>
      <c r="D166" s="13" t="s">
        <v>47</v>
      </c>
      <c r="E166" s="13"/>
      <c r="F166" s="40"/>
      <c r="G166" s="12"/>
      <c r="H166" s="13"/>
      <c r="I166" s="13"/>
      <c r="J166" s="13" t="s">
        <v>47</v>
      </c>
      <c r="K166" s="13"/>
      <c r="M166" s="12"/>
      <c r="N166" s="13"/>
      <c r="O166" s="13"/>
      <c r="P166" s="13" t="s">
        <v>47</v>
      </c>
      <c r="Q166" s="13"/>
    </row>
    <row r="167" customFormat="false" ht="11.25" hidden="false" customHeight="false" outlineLevel="0" collapsed="false">
      <c r="A167" s="16" t="s">
        <v>24</v>
      </c>
      <c r="B167" s="17"/>
      <c r="C167" s="20"/>
      <c r="D167" s="17"/>
      <c r="E167" s="19" t="n">
        <f aca="false">SUM(B167:D167)</f>
        <v>0</v>
      </c>
      <c r="F167" s="40"/>
      <c r="G167" s="16" t="s">
        <v>24</v>
      </c>
      <c r="H167" s="18"/>
      <c r="I167" s="17"/>
      <c r="J167" s="20"/>
      <c r="K167" s="19" t="n">
        <f aca="false">SUM(H167:J167)</f>
        <v>0</v>
      </c>
      <c r="M167" s="16" t="s">
        <v>24</v>
      </c>
      <c r="N167" s="18"/>
      <c r="O167" s="17"/>
      <c r="P167" s="20"/>
      <c r="Q167" s="19" t="n">
        <f aca="false">SUM(N167:P167)</f>
        <v>0</v>
      </c>
    </row>
    <row r="168" customFormat="false" ht="11.25" hidden="false" customHeight="false" outlineLevel="0" collapsed="false">
      <c r="A168" s="16" t="s">
        <v>25</v>
      </c>
      <c r="B168" s="19"/>
      <c r="C168" s="25"/>
      <c r="D168" s="19"/>
      <c r="E168" s="19" t="n">
        <f aca="false">SUM(B168:D168)</f>
        <v>0</v>
      </c>
      <c r="F168" s="40"/>
      <c r="G168" s="16" t="s">
        <v>25</v>
      </c>
      <c r="H168" s="24"/>
      <c r="I168" s="19"/>
      <c r="J168" s="25"/>
      <c r="K168" s="19" t="n">
        <f aca="false">SUM(H168:J168)</f>
        <v>0</v>
      </c>
      <c r="M168" s="16" t="s">
        <v>25</v>
      </c>
      <c r="N168" s="24" t="n">
        <v>507621</v>
      </c>
      <c r="O168" s="19" t="n">
        <v>0</v>
      </c>
      <c r="P168" s="25" t="n">
        <v>0</v>
      </c>
      <c r="Q168" s="19" t="n">
        <f aca="false">SUM(N168:P168)</f>
        <v>507621</v>
      </c>
    </row>
    <row r="169" customFormat="false" ht="11.25" hidden="false" customHeight="false" outlineLevel="0" collapsed="false">
      <c r="A169" s="16" t="s">
        <v>26</v>
      </c>
      <c r="B169" s="19"/>
      <c r="C169" s="25"/>
      <c r="D169" s="19"/>
      <c r="E169" s="19" t="n">
        <f aca="false">SUM(B169:D169)</f>
        <v>0</v>
      </c>
      <c r="F169" s="40"/>
      <c r="G169" s="16" t="s">
        <v>26</v>
      </c>
      <c r="H169" s="24"/>
      <c r="I169" s="19"/>
      <c r="J169" s="25"/>
      <c r="K169" s="19" t="n">
        <f aca="false">SUM(H169:J169)</f>
        <v>0</v>
      </c>
      <c r="M169" s="16" t="s">
        <v>26</v>
      </c>
      <c r="N169" s="24" t="n">
        <v>145228</v>
      </c>
      <c r="O169" s="19"/>
      <c r="P169" s="25"/>
      <c r="Q169" s="19" t="n">
        <f aca="false">SUM(N169:P169)</f>
        <v>145228</v>
      </c>
    </row>
    <row r="170" customFormat="false" ht="11.25" hidden="false" customHeight="false" outlineLevel="0" collapsed="false">
      <c r="A170" s="16" t="s">
        <v>27</v>
      </c>
      <c r="B170" s="19"/>
      <c r="C170" s="25"/>
      <c r="D170" s="19"/>
      <c r="E170" s="19" t="n">
        <f aca="false">SUM(B170:D170)</f>
        <v>0</v>
      </c>
      <c r="F170" s="40"/>
      <c r="G170" s="16" t="s">
        <v>27</v>
      </c>
      <c r="H170" s="24"/>
      <c r="I170" s="19"/>
      <c r="J170" s="25"/>
      <c r="K170" s="19" t="n">
        <f aca="false">SUM(H170:J170)</f>
        <v>0</v>
      </c>
      <c r="M170" s="16" t="s">
        <v>27</v>
      </c>
      <c r="N170" s="24" t="n">
        <v>1094</v>
      </c>
      <c r="O170" s="19" t="n">
        <v>3703</v>
      </c>
      <c r="P170" s="25" t="n">
        <v>0</v>
      </c>
      <c r="Q170" s="19" t="n">
        <f aca="false">SUM(N170:P170)</f>
        <v>4797</v>
      </c>
    </row>
    <row r="171" customFormat="false" ht="11.25" hidden="false" customHeight="false" outlineLevel="0" collapsed="false">
      <c r="A171" s="16" t="s">
        <v>28</v>
      </c>
      <c r="B171" s="19"/>
      <c r="C171" s="25"/>
      <c r="D171" s="19"/>
      <c r="E171" s="19" t="n">
        <f aca="false">SUM(B171:D171)</f>
        <v>0</v>
      </c>
      <c r="F171" s="40"/>
      <c r="G171" s="16" t="s">
        <v>28</v>
      </c>
      <c r="H171" s="24" t="n">
        <v>4409</v>
      </c>
      <c r="I171" s="19" t="n">
        <v>0</v>
      </c>
      <c r="J171" s="25" t="n">
        <v>0</v>
      </c>
      <c r="K171" s="19" t="n">
        <f aca="false">SUM(H171:J171)</f>
        <v>4409</v>
      </c>
      <c r="M171" s="16" t="s">
        <v>28</v>
      </c>
      <c r="N171" s="24" t="n">
        <v>86084</v>
      </c>
      <c r="O171" s="19" t="n">
        <v>1848</v>
      </c>
      <c r="P171" s="25" t="n">
        <v>0</v>
      </c>
      <c r="Q171" s="19" t="n">
        <f aca="false">SUM(N171:P171)</f>
        <v>87932</v>
      </c>
    </row>
    <row r="172" customFormat="false" ht="11.25" hidden="false" customHeight="false" outlineLevel="0" collapsed="false">
      <c r="A172" s="16" t="s">
        <v>29</v>
      </c>
      <c r="B172" s="19"/>
      <c r="C172" s="25"/>
      <c r="D172" s="19"/>
      <c r="E172" s="19" t="n">
        <f aca="false">SUM(B172:D172)</f>
        <v>0</v>
      </c>
      <c r="F172" s="40"/>
      <c r="G172" s="16" t="s">
        <v>29</v>
      </c>
      <c r="H172" s="24"/>
      <c r="I172" s="19"/>
      <c r="J172" s="25"/>
      <c r="K172" s="19" t="n">
        <f aca="false">SUM(H172:J172)</f>
        <v>0</v>
      </c>
      <c r="M172" s="16" t="s">
        <v>29</v>
      </c>
      <c r="N172" s="24"/>
      <c r="O172" s="19"/>
      <c r="P172" s="25"/>
      <c r="Q172" s="19" t="n">
        <f aca="false">SUM(N172:P172)</f>
        <v>0</v>
      </c>
    </row>
    <row r="173" customFormat="false" ht="11.25" hidden="false" customHeight="false" outlineLevel="0" collapsed="false">
      <c r="A173" s="16" t="s">
        <v>30</v>
      </c>
      <c r="B173" s="19"/>
      <c r="C173" s="25"/>
      <c r="D173" s="19"/>
      <c r="E173" s="19" t="n">
        <f aca="false">SUM(B173:D173)</f>
        <v>0</v>
      </c>
      <c r="F173" s="40"/>
      <c r="G173" s="16" t="s">
        <v>30</v>
      </c>
      <c r="H173" s="24"/>
      <c r="I173" s="19"/>
      <c r="J173" s="25"/>
      <c r="K173" s="19" t="n">
        <f aca="false">SUM(H173:J173)</f>
        <v>0</v>
      </c>
      <c r="M173" s="16" t="s">
        <v>30</v>
      </c>
      <c r="N173" s="24" t="n">
        <v>15801</v>
      </c>
      <c r="O173" s="19" t="n">
        <v>4439</v>
      </c>
      <c r="P173" s="25" t="n">
        <v>0</v>
      </c>
      <c r="Q173" s="19" t="n">
        <f aca="false">SUM(N173:P173)</f>
        <v>20240</v>
      </c>
    </row>
    <row r="174" customFormat="false" ht="11.25" hidden="false" customHeight="false" outlineLevel="0" collapsed="false">
      <c r="A174" s="16" t="s">
        <v>31</v>
      </c>
      <c r="B174" s="19"/>
      <c r="C174" s="25"/>
      <c r="D174" s="19"/>
      <c r="E174" s="19" t="n">
        <f aca="false">SUM(B174:D174)</f>
        <v>0</v>
      </c>
      <c r="F174" s="40"/>
      <c r="G174" s="16" t="s">
        <v>31</v>
      </c>
      <c r="H174" s="24"/>
      <c r="I174" s="19"/>
      <c r="J174" s="25"/>
      <c r="K174" s="19" t="n">
        <f aca="false">SUM(H174:J174)</f>
        <v>0</v>
      </c>
      <c r="M174" s="16" t="s">
        <v>31</v>
      </c>
      <c r="N174" s="24" t="n">
        <v>1050</v>
      </c>
      <c r="O174" s="19" t="n">
        <v>220</v>
      </c>
      <c r="P174" s="25"/>
      <c r="Q174" s="19" t="n">
        <f aca="false">SUM(N174:P174)</f>
        <v>1270</v>
      </c>
    </row>
    <row r="175" customFormat="false" ht="11.25" hidden="false" customHeight="false" outlineLevel="0" collapsed="false">
      <c r="A175" s="19"/>
      <c r="B175" s="19"/>
      <c r="C175" s="25"/>
      <c r="D175" s="19"/>
      <c r="E175" s="19"/>
      <c r="F175" s="40"/>
      <c r="G175" s="19"/>
      <c r="H175" s="24"/>
      <c r="I175" s="19"/>
      <c r="J175" s="25"/>
      <c r="K175" s="19"/>
      <c r="M175" s="19"/>
      <c r="N175" s="24"/>
      <c r="O175" s="19"/>
      <c r="P175" s="25"/>
      <c r="Q175" s="19"/>
    </row>
    <row r="176" customFormat="false" ht="11.25" hidden="false" customHeight="false" outlineLevel="0" collapsed="false">
      <c r="A176" s="27" t="s">
        <v>32</v>
      </c>
      <c r="B176" s="28" t="n">
        <f aca="false">SUM(B167:B174)</f>
        <v>0</v>
      </c>
      <c r="C176" s="28" t="n">
        <f aca="false">SUM(C167:C174)</f>
        <v>0</v>
      </c>
      <c r="D176" s="28" t="n">
        <f aca="false">SUM(D167:D174)</f>
        <v>0</v>
      </c>
      <c r="E176" s="28" t="n">
        <f aca="false">SUM(E167:E174)</f>
        <v>0</v>
      </c>
      <c r="F176" s="40"/>
      <c r="G176" s="27" t="s">
        <v>32</v>
      </c>
      <c r="H176" s="32" t="n">
        <f aca="false">SUM(H167:H174)</f>
        <v>4409</v>
      </c>
      <c r="I176" s="32" t="n">
        <f aca="false">SUM(I167:I174)</f>
        <v>0</v>
      </c>
      <c r="J176" s="32" t="n">
        <f aca="false">SUM(J167:J174)</f>
        <v>0</v>
      </c>
      <c r="K176" s="28" t="n">
        <f aca="false">SUM(K167:K174)</f>
        <v>4409</v>
      </c>
      <c r="M176" s="27" t="s">
        <v>32</v>
      </c>
      <c r="N176" s="32" t="n">
        <f aca="false">SUM(N167:N174)</f>
        <v>756878</v>
      </c>
      <c r="O176" s="32" t="n">
        <f aca="false">SUM(O167:O174)</f>
        <v>10210</v>
      </c>
      <c r="P176" s="32" t="n">
        <f aca="false">SUM(P167:P174)</f>
        <v>0</v>
      </c>
      <c r="Q176" s="28" t="n">
        <f aca="false">SUM(Q167:Q174)</f>
        <v>767088</v>
      </c>
    </row>
    <row r="177" customFormat="false" ht="11.25" hidden="false" customHeight="false" outlineLevel="0" collapsed="false">
      <c r="F177" s="40"/>
      <c r="M177" s="45"/>
      <c r="N177" s="20"/>
      <c r="O177" s="20"/>
      <c r="P177" s="20"/>
      <c r="Q177" s="20"/>
    </row>
    <row r="178" customFormat="false" ht="11.25" hidden="false" customHeight="false" outlineLevel="0" collapsed="false">
      <c r="A178" s="30" t="s">
        <v>52</v>
      </c>
      <c r="F178" s="40"/>
    </row>
    <row r="179" customFormat="false" ht="11.25" hidden="false" customHeight="false" outlineLevel="0" collapsed="false">
      <c r="A179" s="3"/>
      <c r="B179" s="41"/>
      <c r="C179" s="41"/>
      <c r="D179" s="41"/>
      <c r="E179" s="42"/>
      <c r="F179" s="40"/>
    </row>
    <row r="180" customFormat="false" ht="11.25" hidden="false" customHeight="false" outlineLevel="0" collapsed="false">
      <c r="A180" s="6" t="s">
        <v>13</v>
      </c>
      <c r="B180" s="7" t="s">
        <v>44</v>
      </c>
      <c r="C180" s="7" t="s">
        <v>45</v>
      </c>
      <c r="D180" s="7" t="s">
        <v>46</v>
      </c>
      <c r="E180" s="7" t="s">
        <v>6</v>
      </c>
      <c r="F180" s="40"/>
    </row>
    <row r="181" customFormat="false" ht="11.25" hidden="false" customHeight="false" outlineLevel="0" collapsed="false">
      <c r="A181" s="12"/>
      <c r="B181" s="13"/>
      <c r="C181" s="13"/>
      <c r="D181" s="13" t="s">
        <v>47</v>
      </c>
      <c r="E181" s="13"/>
      <c r="F181" s="40"/>
    </row>
    <row r="182" customFormat="false" ht="11.25" hidden="false" customHeight="false" outlineLevel="0" collapsed="false">
      <c r="A182" s="16" t="s">
        <v>24</v>
      </c>
      <c r="B182" s="19" t="n">
        <v>2233</v>
      </c>
      <c r="C182" s="25" t="n">
        <v>3731</v>
      </c>
      <c r="D182" s="19" t="n">
        <v>1866</v>
      </c>
      <c r="E182" s="17" t="n">
        <f aca="false">SUM(B182:D182)</f>
        <v>7830</v>
      </c>
      <c r="F182" s="40"/>
    </row>
    <row r="183" customFormat="false" ht="11.25" hidden="false" customHeight="false" outlineLevel="0" collapsed="false">
      <c r="A183" s="16" t="s">
        <v>25</v>
      </c>
      <c r="B183" s="19" t="n">
        <v>19594</v>
      </c>
      <c r="C183" s="25" t="n">
        <v>10444</v>
      </c>
      <c r="D183" s="19" t="n">
        <v>0</v>
      </c>
      <c r="E183" s="17" t="n">
        <f aca="false">SUM(B183:D183)</f>
        <v>30038</v>
      </c>
      <c r="F183" s="40"/>
    </row>
    <row r="184" customFormat="false" ht="11.25" hidden="false" customHeight="false" outlineLevel="0" collapsed="false">
      <c r="A184" s="16" t="s">
        <v>26</v>
      </c>
      <c r="B184" s="19"/>
      <c r="C184" s="25" t="n">
        <v>3060</v>
      </c>
      <c r="D184" s="19"/>
      <c r="E184" s="19" t="n">
        <f aca="false">SUM(B184:D184)</f>
        <v>3060</v>
      </c>
      <c r="F184" s="40"/>
    </row>
    <row r="185" customFormat="false" ht="11.25" hidden="false" customHeight="false" outlineLevel="0" collapsed="false">
      <c r="A185" s="16" t="s">
        <v>27</v>
      </c>
      <c r="B185" s="19" t="n">
        <v>149</v>
      </c>
      <c r="C185" s="25" t="n">
        <v>1766</v>
      </c>
      <c r="D185" s="19" t="n">
        <v>0</v>
      </c>
      <c r="E185" s="19" t="n">
        <f aca="false">SUM(B185:D185)</f>
        <v>1915</v>
      </c>
      <c r="F185" s="40"/>
    </row>
    <row r="186" customFormat="false" ht="11.25" hidden="false" customHeight="false" outlineLevel="0" collapsed="false">
      <c r="A186" s="16" t="s">
        <v>28</v>
      </c>
      <c r="B186" s="19" t="n">
        <v>0</v>
      </c>
      <c r="C186" s="25" t="n">
        <v>0</v>
      </c>
      <c r="D186" s="19" t="n">
        <v>0</v>
      </c>
      <c r="E186" s="19" t="n">
        <f aca="false">SUM(B186:D186)</f>
        <v>0</v>
      </c>
      <c r="F186" s="40"/>
    </row>
    <row r="187" customFormat="false" ht="11.25" hidden="false" customHeight="false" outlineLevel="0" collapsed="false">
      <c r="A187" s="16" t="s">
        <v>29</v>
      </c>
      <c r="B187" s="19" t="n">
        <v>1229</v>
      </c>
      <c r="C187" s="25" t="n">
        <v>1232</v>
      </c>
      <c r="D187" s="19" t="n">
        <v>0</v>
      </c>
      <c r="E187" s="19" t="n">
        <f aca="false">SUM(B187:D187)</f>
        <v>2461</v>
      </c>
      <c r="F187" s="40"/>
    </row>
    <row r="188" customFormat="false" ht="11.25" hidden="false" customHeight="false" outlineLevel="0" collapsed="false">
      <c r="A188" s="16" t="s">
        <v>30</v>
      </c>
      <c r="B188" s="19" t="n">
        <v>0</v>
      </c>
      <c r="C188" s="25" t="n">
        <v>0</v>
      </c>
      <c r="D188" s="19" t="n">
        <v>0</v>
      </c>
      <c r="E188" s="19" t="n">
        <f aca="false">SUM(B188:D188)</f>
        <v>0</v>
      </c>
      <c r="F188" s="40"/>
    </row>
    <row r="189" customFormat="false" ht="11.25" hidden="false" customHeight="false" outlineLevel="0" collapsed="false">
      <c r="A189" s="16" t="s">
        <v>31</v>
      </c>
      <c r="B189" s="19" t="n">
        <v>43</v>
      </c>
      <c r="C189" s="25" t="n">
        <v>16</v>
      </c>
      <c r="D189" s="19"/>
      <c r="E189" s="19" t="n">
        <f aca="false">SUM(B189:D189)</f>
        <v>59</v>
      </c>
      <c r="F189" s="40"/>
    </row>
    <row r="190" customFormat="false" ht="11.25" hidden="false" customHeight="false" outlineLevel="0" collapsed="false">
      <c r="A190" s="19"/>
      <c r="B190" s="19"/>
      <c r="C190" s="25"/>
      <c r="D190" s="19"/>
      <c r="E190" s="19"/>
      <c r="F190" s="40"/>
    </row>
    <row r="191" customFormat="false" ht="11.25" hidden="false" customHeight="false" outlineLevel="0" collapsed="false">
      <c r="A191" s="27" t="s">
        <v>32</v>
      </c>
      <c r="B191" s="28" t="n">
        <f aca="false">SUM(B182:B189)</f>
        <v>23248</v>
      </c>
      <c r="C191" s="28" t="n">
        <f aca="false">SUM(C182:C189)</f>
        <v>20249</v>
      </c>
      <c r="D191" s="28" t="n">
        <f aca="false">SUM(D182:D189)</f>
        <v>1866</v>
      </c>
      <c r="E191" s="28" t="n">
        <f aca="false">SUM(E182:E189)</f>
        <v>45363</v>
      </c>
      <c r="F191" s="40"/>
    </row>
    <row r="193" s="30" customFormat="true" ht="11.25" hidden="false" customHeight="false" outlineLevel="0" collapsed="false">
      <c r="A193" s="30" t="s">
        <v>53</v>
      </c>
      <c r="F193" s="46"/>
    </row>
    <row r="194" customFormat="false" ht="11.25" hidden="false" customHeight="false" outlineLevel="0" collapsed="false">
      <c r="A194" s="3"/>
      <c r="B194" s="41"/>
      <c r="C194" s="41"/>
      <c r="D194" s="41"/>
      <c r="E194" s="42"/>
      <c r="F194" s="40"/>
    </row>
    <row r="195" customFormat="false" ht="11.25" hidden="false" customHeight="false" outlineLevel="0" collapsed="false">
      <c r="A195" s="6" t="s">
        <v>13</v>
      </c>
      <c r="B195" s="7" t="s">
        <v>44</v>
      </c>
      <c r="C195" s="7" t="s">
        <v>45</v>
      </c>
      <c r="D195" s="7" t="s">
        <v>46</v>
      </c>
      <c r="E195" s="7" t="s">
        <v>6</v>
      </c>
      <c r="F195" s="40"/>
    </row>
    <row r="196" customFormat="false" ht="11.25" hidden="false" customHeight="false" outlineLevel="0" collapsed="false">
      <c r="A196" s="12"/>
      <c r="B196" s="13"/>
      <c r="C196" s="13"/>
      <c r="D196" s="13" t="s">
        <v>47</v>
      </c>
      <c r="E196" s="13"/>
      <c r="F196" s="40"/>
    </row>
    <row r="197" customFormat="false" ht="11.25" hidden="false" customHeight="false" outlineLevel="0" collapsed="false">
      <c r="A197" s="16" t="s">
        <v>24</v>
      </c>
      <c r="B197" s="17"/>
      <c r="C197" s="20"/>
      <c r="D197" s="17"/>
      <c r="E197" s="17"/>
      <c r="F197" s="40"/>
    </row>
    <row r="198" customFormat="false" ht="11.25" hidden="false" customHeight="false" outlineLevel="0" collapsed="false">
      <c r="A198" s="16" t="s">
        <v>25</v>
      </c>
      <c r="B198" s="19" t="n">
        <v>1074</v>
      </c>
      <c r="C198" s="25" t="n">
        <v>24</v>
      </c>
      <c r="D198" s="19" t="n">
        <v>0</v>
      </c>
      <c r="E198" s="19" t="n">
        <f aca="false">SUM(B198:D198)</f>
        <v>1098</v>
      </c>
      <c r="F198" s="40"/>
    </row>
    <row r="199" customFormat="false" ht="11.25" hidden="false" customHeight="false" outlineLevel="0" collapsed="false">
      <c r="A199" s="16" t="s">
        <v>26</v>
      </c>
      <c r="B199" s="19" t="n">
        <v>48</v>
      </c>
      <c r="C199" s="25" t="n">
        <v>19146</v>
      </c>
      <c r="D199" s="19"/>
      <c r="E199" s="19" t="n">
        <f aca="false">SUM(B199:D199)</f>
        <v>19194</v>
      </c>
      <c r="F199" s="40"/>
    </row>
    <row r="200" customFormat="false" ht="11.25" hidden="false" customHeight="false" outlineLevel="0" collapsed="false">
      <c r="A200" s="16" t="s">
        <v>27</v>
      </c>
      <c r="B200" s="19" t="n">
        <v>1896</v>
      </c>
      <c r="C200" s="25" t="n">
        <v>18861</v>
      </c>
      <c r="D200" s="19" t="n">
        <v>744</v>
      </c>
      <c r="E200" s="19" t="n">
        <f aca="false">SUM(B200:D200)</f>
        <v>21501</v>
      </c>
      <c r="F200" s="40"/>
    </row>
    <row r="201" customFormat="false" ht="11.25" hidden="false" customHeight="false" outlineLevel="0" collapsed="false">
      <c r="A201" s="16" t="s">
        <v>28</v>
      </c>
      <c r="B201" s="19" t="n">
        <v>38546</v>
      </c>
      <c r="C201" s="25" t="n">
        <v>289</v>
      </c>
      <c r="D201" s="19" t="n">
        <v>0</v>
      </c>
      <c r="E201" s="19" t="n">
        <f aca="false">SUM(B201:D201)</f>
        <v>38835</v>
      </c>
      <c r="F201" s="40"/>
    </row>
    <row r="202" customFormat="false" ht="11.25" hidden="false" customHeight="false" outlineLevel="0" collapsed="false">
      <c r="A202" s="16" t="s">
        <v>29</v>
      </c>
      <c r="B202" s="19" t="n">
        <v>28</v>
      </c>
      <c r="C202" s="25" t="n">
        <v>52</v>
      </c>
      <c r="D202" s="19" t="n">
        <v>0</v>
      </c>
      <c r="E202" s="19" t="n">
        <f aca="false">SUM(B202:D202)</f>
        <v>80</v>
      </c>
      <c r="F202" s="40"/>
    </row>
    <row r="203" customFormat="false" ht="11.25" hidden="false" customHeight="false" outlineLevel="0" collapsed="false">
      <c r="A203" s="16" t="s">
        <v>30</v>
      </c>
      <c r="B203" s="19" t="n">
        <v>840</v>
      </c>
      <c r="C203" s="25" t="n">
        <v>125</v>
      </c>
      <c r="D203" s="19" t="n">
        <v>0</v>
      </c>
      <c r="E203" s="19" t="n">
        <f aca="false">SUM(B203:D203)</f>
        <v>965</v>
      </c>
      <c r="F203" s="40"/>
    </row>
    <row r="204" customFormat="false" ht="11.25" hidden="false" customHeight="false" outlineLevel="0" collapsed="false">
      <c r="A204" s="16" t="s">
        <v>31</v>
      </c>
      <c r="B204" s="19" t="n">
        <v>181</v>
      </c>
      <c r="C204" s="25" t="n">
        <v>777</v>
      </c>
      <c r="D204" s="19"/>
      <c r="E204" s="19" t="n">
        <f aca="false">SUM(B204:D204)</f>
        <v>958</v>
      </c>
      <c r="F204" s="40"/>
    </row>
    <row r="205" customFormat="false" ht="11.25" hidden="false" customHeight="false" outlineLevel="0" collapsed="false">
      <c r="A205" s="19"/>
      <c r="B205" s="19"/>
      <c r="C205" s="25"/>
      <c r="D205" s="19"/>
      <c r="E205" s="19"/>
      <c r="F205" s="40"/>
    </row>
    <row r="206" customFormat="false" ht="11.25" hidden="false" customHeight="false" outlineLevel="0" collapsed="false">
      <c r="A206" s="27" t="s">
        <v>32</v>
      </c>
      <c r="B206" s="28" t="n">
        <f aca="false">SUM(B197:B204)</f>
        <v>42613</v>
      </c>
      <c r="C206" s="28" t="n">
        <f aca="false">SUM(C197:C204)</f>
        <v>39274</v>
      </c>
      <c r="D206" s="28" t="n">
        <f aca="false">SUM(D197:D204)</f>
        <v>744</v>
      </c>
      <c r="E206" s="28" t="n">
        <f aca="false">SUM(E197:E204)</f>
        <v>82631</v>
      </c>
      <c r="F206" s="40"/>
    </row>
    <row r="207" customFormat="false" ht="11.25" hidden="false" customHeight="false" outlineLevel="0" collapsed="false">
      <c r="A207" s="37"/>
      <c r="B207" s="25"/>
      <c r="C207" s="25"/>
      <c r="D207" s="25"/>
      <c r="E207" s="25"/>
      <c r="F207" s="40"/>
      <c r="G207" s="37"/>
      <c r="H207" s="25"/>
      <c r="I207" s="25"/>
      <c r="J207" s="25"/>
      <c r="K207" s="25"/>
    </row>
    <row r="208" customFormat="false" ht="11.25" hidden="false" customHeight="false" outlineLevel="0" collapsed="false">
      <c r="A208" s="30" t="s">
        <v>54</v>
      </c>
      <c r="F208" s="40"/>
    </row>
    <row r="209" customFormat="false" ht="11.25" hidden="false" customHeight="false" outlineLevel="0" collapsed="false">
      <c r="A209" s="3"/>
      <c r="B209" s="41"/>
      <c r="C209" s="41"/>
      <c r="D209" s="41"/>
      <c r="E209" s="42"/>
      <c r="F209" s="40"/>
    </row>
    <row r="210" customFormat="false" ht="11.25" hidden="false" customHeight="false" outlineLevel="0" collapsed="false">
      <c r="A210" s="6" t="s">
        <v>13</v>
      </c>
      <c r="B210" s="7" t="s">
        <v>44</v>
      </c>
      <c r="C210" s="7" t="s">
        <v>45</v>
      </c>
      <c r="D210" s="7" t="s">
        <v>46</v>
      </c>
      <c r="E210" s="7" t="s">
        <v>6</v>
      </c>
      <c r="F210" s="40"/>
    </row>
    <row r="211" customFormat="false" ht="11.25" hidden="false" customHeight="false" outlineLevel="0" collapsed="false">
      <c r="A211" s="12"/>
      <c r="B211" s="13"/>
      <c r="C211" s="13"/>
      <c r="D211" s="13" t="s">
        <v>47</v>
      </c>
      <c r="E211" s="13"/>
      <c r="F211" s="40"/>
    </row>
    <row r="212" customFormat="false" ht="11.25" hidden="false" customHeight="false" outlineLevel="0" collapsed="false">
      <c r="A212" s="16" t="s">
        <v>24</v>
      </c>
      <c r="B212" s="17" t="n">
        <f aca="false">B227+H227+B242+H242+B257</f>
        <v>594</v>
      </c>
      <c r="C212" s="17" t="n">
        <f aca="false">C227+I227+C242+I242+C257</f>
        <v>1114</v>
      </c>
      <c r="D212" s="17" t="n">
        <f aca="false">D227+J227+D242+J242+D257</f>
        <v>556</v>
      </c>
      <c r="E212" s="17" t="n">
        <f aca="false">SUM(B212:D212)</f>
        <v>2264</v>
      </c>
      <c r="F212" s="40"/>
    </row>
    <row r="213" customFormat="false" ht="11.25" hidden="false" customHeight="false" outlineLevel="0" collapsed="false">
      <c r="A213" s="16" t="s">
        <v>25</v>
      </c>
      <c r="B213" s="19" t="n">
        <f aca="false">B228+H228+B243+H243+B258</f>
        <v>45154</v>
      </c>
      <c r="C213" s="25" t="n">
        <f aca="false">C228+I228+C243+I243+C258</f>
        <v>6477</v>
      </c>
      <c r="D213" s="19" t="n">
        <f aca="false">D228+J228+D243+J243+D258</f>
        <v>0</v>
      </c>
      <c r="E213" s="19" t="n">
        <f aca="false">SUM(B213:D213)</f>
        <v>51631</v>
      </c>
      <c r="F213" s="40"/>
    </row>
    <row r="214" customFormat="false" ht="11.25" hidden="false" customHeight="false" outlineLevel="0" collapsed="false">
      <c r="A214" s="16" t="s">
        <v>26</v>
      </c>
      <c r="B214" s="19" t="n">
        <f aca="false">B229+H229+B244+H244+B259</f>
        <v>40964</v>
      </c>
      <c r="C214" s="25" t="n">
        <f aca="false">C229+I229+C244+I244+C259</f>
        <v>4166</v>
      </c>
      <c r="D214" s="19" t="n">
        <f aca="false">D229+J229+D244+J244+D259</f>
        <v>0</v>
      </c>
      <c r="E214" s="19" t="n">
        <f aca="false">SUM(B214:D214)</f>
        <v>45130</v>
      </c>
      <c r="F214" s="40"/>
    </row>
    <row r="215" customFormat="false" ht="11.25" hidden="false" customHeight="false" outlineLevel="0" collapsed="false">
      <c r="A215" s="16" t="s">
        <v>27</v>
      </c>
      <c r="B215" s="19" t="n">
        <f aca="false">B230+H230+B245+H245+B260</f>
        <v>4520</v>
      </c>
      <c r="C215" s="25" t="n">
        <f aca="false">C230+I230+C245+I245+C260</f>
        <v>3756</v>
      </c>
      <c r="D215" s="19" t="n">
        <f aca="false">D230+J230+D245+J245+D260</f>
        <v>0</v>
      </c>
      <c r="E215" s="19" t="n">
        <f aca="false">SUM(B215:D215)</f>
        <v>8276</v>
      </c>
      <c r="F215" s="40"/>
    </row>
    <row r="216" customFormat="false" ht="11.25" hidden="false" customHeight="false" outlineLevel="0" collapsed="false">
      <c r="A216" s="16" t="s">
        <v>28</v>
      </c>
      <c r="B216" s="19" t="n">
        <f aca="false">B231+H231+B246+H246+B261</f>
        <v>69016</v>
      </c>
      <c r="C216" s="25" t="n">
        <f aca="false">C231+I231+C246+I246+C261</f>
        <v>3720</v>
      </c>
      <c r="D216" s="19" t="n">
        <f aca="false">D231+J231+D246+J246+D261</f>
        <v>0</v>
      </c>
      <c r="E216" s="19" t="n">
        <f aca="false">SUM(B216:D216)</f>
        <v>72736</v>
      </c>
      <c r="F216" s="40"/>
    </row>
    <row r="217" customFormat="false" ht="11.25" hidden="false" customHeight="false" outlineLevel="0" collapsed="false">
      <c r="A217" s="16" t="s">
        <v>29</v>
      </c>
      <c r="B217" s="19" t="n">
        <f aca="false">B232+H232+B247+H247+B262</f>
        <v>153</v>
      </c>
      <c r="C217" s="25" t="n">
        <f aca="false">C232+I232+C247+I247+C262</f>
        <v>841</v>
      </c>
      <c r="D217" s="19" t="n">
        <f aca="false">D232+J232+D247+J247+D262</f>
        <v>0</v>
      </c>
      <c r="E217" s="19" t="n">
        <f aca="false">SUM(B217:D217)</f>
        <v>994</v>
      </c>
      <c r="F217" s="40"/>
    </row>
    <row r="218" customFormat="false" ht="11.25" hidden="false" customHeight="false" outlineLevel="0" collapsed="false">
      <c r="A218" s="16" t="s">
        <v>30</v>
      </c>
      <c r="B218" s="19" t="n">
        <f aca="false">B233+H233+B248+H248+B263</f>
        <v>28941</v>
      </c>
      <c r="C218" s="25" t="n">
        <f aca="false">C233+I233+C248+I248+C263</f>
        <v>941</v>
      </c>
      <c r="D218" s="19" t="n">
        <f aca="false">D233+J233+D248+J248+D263</f>
        <v>0</v>
      </c>
      <c r="E218" s="19" t="n">
        <f aca="false">SUM(B218:D218)</f>
        <v>29882</v>
      </c>
      <c r="F218" s="40"/>
    </row>
    <row r="219" customFormat="false" ht="11.25" hidden="false" customHeight="false" outlineLevel="0" collapsed="false">
      <c r="A219" s="16" t="s">
        <v>31</v>
      </c>
      <c r="B219" s="19" t="n">
        <f aca="false">B234+H234+B249+H249+B264</f>
        <v>2939</v>
      </c>
      <c r="C219" s="25" t="n">
        <f aca="false">C234+I234+C249+I249+C264</f>
        <v>943</v>
      </c>
      <c r="D219" s="19" t="n">
        <f aca="false">D234+J234+D249+J249+D264</f>
        <v>0</v>
      </c>
      <c r="E219" s="19" t="n">
        <f aca="false">SUM(B219:D219)</f>
        <v>3882</v>
      </c>
      <c r="F219" s="40"/>
    </row>
    <row r="220" customFormat="false" ht="11.25" hidden="false" customHeight="false" outlineLevel="0" collapsed="false">
      <c r="A220" s="19"/>
      <c r="B220" s="19"/>
      <c r="C220" s="25"/>
      <c r="D220" s="19"/>
      <c r="E220" s="19"/>
      <c r="F220" s="40"/>
    </row>
    <row r="221" customFormat="false" ht="11.25" hidden="false" customHeight="false" outlineLevel="0" collapsed="false">
      <c r="A221" s="27" t="s">
        <v>32</v>
      </c>
      <c r="B221" s="28" t="n">
        <f aca="false">SUM(B212:B219)</f>
        <v>192281</v>
      </c>
      <c r="C221" s="28" t="n">
        <f aca="false">SUM(C212:C219)</f>
        <v>21958</v>
      </c>
      <c r="D221" s="28" t="n">
        <f aca="false">SUM(D212:D219)</f>
        <v>556</v>
      </c>
      <c r="E221" s="28" t="n">
        <f aca="false">SUM(E212:E219)</f>
        <v>214795</v>
      </c>
      <c r="F221" s="40"/>
    </row>
    <row r="222" customFormat="false" ht="11.25" hidden="false" customHeight="false" outlineLevel="0" collapsed="false">
      <c r="A222" s="37"/>
      <c r="B222" s="25"/>
      <c r="C222" s="25"/>
      <c r="D222" s="25"/>
      <c r="E222" s="25"/>
      <c r="F222" s="40"/>
      <c r="G222" s="37"/>
      <c r="H222" s="25"/>
      <c r="I222" s="25"/>
      <c r="J222" s="25"/>
      <c r="K222" s="25"/>
    </row>
    <row r="223" customFormat="false" ht="11.25" hidden="false" customHeight="false" outlineLevel="0" collapsed="false">
      <c r="A223" s="1" t="s">
        <v>55</v>
      </c>
      <c r="F223" s="40"/>
      <c r="G223" s="1" t="s">
        <v>56</v>
      </c>
    </row>
    <row r="224" customFormat="false" ht="11.25" hidden="false" customHeight="false" outlineLevel="0" collapsed="false">
      <c r="A224" s="3"/>
      <c r="B224" s="41"/>
      <c r="C224" s="41"/>
      <c r="D224" s="41"/>
      <c r="E224" s="42"/>
      <c r="F224" s="40"/>
      <c r="G224" s="3"/>
      <c r="H224" s="43" t="s">
        <v>51</v>
      </c>
      <c r="I224" s="44"/>
      <c r="J224" s="44"/>
      <c r="K224" s="41"/>
      <c r="L224" s="40"/>
    </row>
    <row r="225" customFormat="false" ht="11.25" hidden="false" customHeight="false" outlineLevel="0" collapsed="false">
      <c r="A225" s="6" t="s">
        <v>13</v>
      </c>
      <c r="B225" s="7" t="s">
        <v>44</v>
      </c>
      <c r="C225" s="7" t="s">
        <v>45</v>
      </c>
      <c r="D225" s="7" t="s">
        <v>46</v>
      </c>
      <c r="E225" s="7" t="s">
        <v>6</v>
      </c>
      <c r="F225" s="40"/>
      <c r="G225" s="6" t="s">
        <v>13</v>
      </c>
      <c r="H225" s="5" t="s">
        <v>44</v>
      </c>
      <c r="I225" s="5" t="s">
        <v>45</v>
      </c>
      <c r="J225" s="5" t="s">
        <v>46</v>
      </c>
      <c r="K225" s="5" t="s">
        <v>6</v>
      </c>
      <c r="L225" s="40"/>
    </row>
    <row r="226" customFormat="false" ht="11.25" hidden="false" customHeight="false" outlineLevel="0" collapsed="false">
      <c r="A226" s="12"/>
      <c r="B226" s="13"/>
      <c r="C226" s="13"/>
      <c r="D226" s="13" t="s">
        <v>47</v>
      </c>
      <c r="E226" s="13"/>
      <c r="F226" s="40"/>
      <c r="G226" s="12"/>
      <c r="H226" s="13"/>
      <c r="I226" s="13"/>
      <c r="J226" s="13" t="s">
        <v>47</v>
      </c>
      <c r="K226" s="13"/>
      <c r="L226" s="40"/>
    </row>
    <row r="227" customFormat="false" ht="11.25" hidden="false" customHeight="false" outlineLevel="0" collapsed="false">
      <c r="A227" s="16" t="s">
        <v>24</v>
      </c>
      <c r="B227" s="17"/>
      <c r="C227" s="20"/>
      <c r="D227" s="17"/>
      <c r="E227" s="17"/>
      <c r="F227" s="40"/>
      <c r="G227" s="16" t="s">
        <v>24</v>
      </c>
      <c r="H227" s="18"/>
      <c r="I227" s="17" t="n">
        <v>0</v>
      </c>
      <c r="J227" s="20" t="n">
        <v>0</v>
      </c>
      <c r="K227" s="19" t="n">
        <f aca="false">SUM(H227:J227)</f>
        <v>0</v>
      </c>
      <c r="L227" s="40"/>
    </row>
    <row r="228" customFormat="false" ht="11.25" hidden="false" customHeight="false" outlineLevel="0" collapsed="false">
      <c r="A228" s="16" t="s">
        <v>25</v>
      </c>
      <c r="B228" s="19"/>
      <c r="C228" s="25"/>
      <c r="D228" s="19"/>
      <c r="E228" s="19"/>
      <c r="F228" s="40"/>
      <c r="G228" s="16" t="s">
        <v>25</v>
      </c>
      <c r="H228" s="24"/>
      <c r="I228" s="19"/>
      <c r="J228" s="25"/>
      <c r="K228" s="19" t="n">
        <f aca="false">SUM(H228:J228)</f>
        <v>0</v>
      </c>
      <c r="L228" s="40"/>
    </row>
    <row r="229" customFormat="false" ht="11.25" hidden="false" customHeight="false" outlineLevel="0" collapsed="false">
      <c r="A229" s="16" t="s">
        <v>26</v>
      </c>
      <c r="B229" s="19"/>
      <c r="C229" s="25"/>
      <c r="D229" s="19"/>
      <c r="E229" s="19"/>
      <c r="F229" s="40"/>
      <c r="G229" s="16" t="s">
        <v>26</v>
      </c>
      <c r="H229" s="24"/>
      <c r="I229" s="19"/>
      <c r="J229" s="25"/>
      <c r="K229" s="19" t="n">
        <f aca="false">SUM(H229:J229)</f>
        <v>0</v>
      </c>
      <c r="L229" s="40"/>
    </row>
    <row r="230" customFormat="false" ht="11.25" hidden="false" customHeight="false" outlineLevel="0" collapsed="false">
      <c r="A230" s="16" t="s">
        <v>27</v>
      </c>
      <c r="B230" s="19"/>
      <c r="C230" s="25"/>
      <c r="D230" s="19"/>
      <c r="E230" s="19"/>
      <c r="F230" s="40"/>
      <c r="G230" s="16" t="s">
        <v>27</v>
      </c>
      <c r="H230" s="24"/>
      <c r="I230" s="19"/>
      <c r="J230" s="25"/>
      <c r="K230" s="19" t="n">
        <f aca="false">SUM(H230:J230)</f>
        <v>0</v>
      </c>
      <c r="L230" s="40"/>
    </row>
    <row r="231" customFormat="false" ht="11.25" hidden="false" customHeight="false" outlineLevel="0" collapsed="false">
      <c r="A231" s="16" t="s">
        <v>28</v>
      </c>
      <c r="B231" s="19"/>
      <c r="C231" s="25"/>
      <c r="D231" s="19"/>
      <c r="E231" s="19"/>
      <c r="F231" s="40"/>
      <c r="G231" s="16" t="s">
        <v>28</v>
      </c>
      <c r="H231" s="24" t="n">
        <v>225</v>
      </c>
      <c r="I231" s="19"/>
      <c r="J231" s="25"/>
      <c r="K231" s="19" t="n">
        <f aca="false">SUM(H231:J231)</f>
        <v>225</v>
      </c>
      <c r="L231" s="40"/>
    </row>
    <row r="232" customFormat="false" ht="11.25" hidden="false" customHeight="false" outlineLevel="0" collapsed="false">
      <c r="A232" s="16" t="s">
        <v>29</v>
      </c>
      <c r="B232" s="19"/>
      <c r="C232" s="25"/>
      <c r="D232" s="19"/>
      <c r="E232" s="19"/>
      <c r="F232" s="40"/>
      <c r="G232" s="16" t="s">
        <v>29</v>
      </c>
      <c r="H232" s="24"/>
      <c r="I232" s="19"/>
      <c r="J232" s="25"/>
      <c r="K232" s="19" t="n">
        <f aca="false">SUM(H232:J232)</f>
        <v>0</v>
      </c>
      <c r="L232" s="40"/>
    </row>
    <row r="233" customFormat="false" ht="11.25" hidden="false" customHeight="false" outlineLevel="0" collapsed="false">
      <c r="A233" s="16" t="s">
        <v>30</v>
      </c>
      <c r="B233" s="19"/>
      <c r="C233" s="25"/>
      <c r="D233" s="19"/>
      <c r="E233" s="19"/>
      <c r="F233" s="40"/>
      <c r="G233" s="16" t="s">
        <v>30</v>
      </c>
      <c r="H233" s="24"/>
      <c r="I233" s="19"/>
      <c r="J233" s="25"/>
      <c r="K233" s="19" t="n">
        <f aca="false">SUM(H233:J233)</f>
        <v>0</v>
      </c>
      <c r="L233" s="40"/>
    </row>
    <row r="234" customFormat="false" ht="11.25" hidden="false" customHeight="false" outlineLevel="0" collapsed="false">
      <c r="A234" s="16" t="s">
        <v>31</v>
      </c>
      <c r="B234" s="19"/>
      <c r="C234" s="25"/>
      <c r="D234" s="19"/>
      <c r="E234" s="19"/>
      <c r="F234" s="40"/>
      <c r="G234" s="16" t="s">
        <v>31</v>
      </c>
      <c r="H234" s="24"/>
      <c r="I234" s="19"/>
      <c r="J234" s="25"/>
      <c r="K234" s="19" t="n">
        <f aca="false">SUM(H234:J234)</f>
        <v>0</v>
      </c>
      <c r="L234" s="40"/>
    </row>
    <row r="235" customFormat="false" ht="11.25" hidden="false" customHeight="false" outlineLevel="0" collapsed="false">
      <c r="A235" s="19"/>
      <c r="B235" s="19"/>
      <c r="C235" s="25"/>
      <c r="D235" s="19"/>
      <c r="E235" s="19"/>
      <c r="F235" s="40"/>
      <c r="G235" s="19"/>
      <c r="H235" s="24"/>
      <c r="I235" s="19"/>
      <c r="J235" s="25"/>
      <c r="K235" s="19"/>
      <c r="L235" s="40"/>
    </row>
    <row r="236" customFormat="false" ht="11.25" hidden="false" customHeight="false" outlineLevel="0" collapsed="false">
      <c r="A236" s="27" t="s">
        <v>32</v>
      </c>
      <c r="B236" s="28" t="n">
        <f aca="false">SUM(B227:B234)</f>
        <v>0</v>
      </c>
      <c r="C236" s="28" t="n">
        <f aca="false">SUM(C227:C234)</f>
        <v>0</v>
      </c>
      <c r="D236" s="28" t="n">
        <f aca="false">SUM(D227:D234)</f>
        <v>0</v>
      </c>
      <c r="E236" s="28" t="n">
        <f aca="false">SUM(E227:E234)</f>
        <v>0</v>
      </c>
      <c r="F236" s="40"/>
      <c r="G236" s="27" t="s">
        <v>32</v>
      </c>
      <c r="H236" s="32" t="n">
        <f aca="false">SUM(H227:H234)</f>
        <v>225</v>
      </c>
      <c r="I236" s="32" t="n">
        <f aca="false">SUM(I227:I234)</f>
        <v>0</v>
      </c>
      <c r="J236" s="32" t="n">
        <f aca="false">SUM(J227:J234)</f>
        <v>0</v>
      </c>
      <c r="K236" s="28" t="n">
        <f aca="false">SUM(K227:K234)</f>
        <v>225</v>
      </c>
      <c r="L236" s="40"/>
    </row>
    <row r="238" customFormat="false" ht="11.25" hidden="false" customHeight="false" outlineLevel="0" collapsed="false">
      <c r="A238" s="1" t="s">
        <v>57</v>
      </c>
      <c r="F238" s="40"/>
      <c r="G238" s="1" t="s">
        <v>58</v>
      </c>
    </row>
    <row r="239" customFormat="false" ht="11.25" hidden="false" customHeight="false" outlineLevel="0" collapsed="false">
      <c r="A239" s="3"/>
      <c r="B239" s="41"/>
      <c r="C239" s="41"/>
      <c r="D239" s="41"/>
      <c r="E239" s="42"/>
      <c r="F239" s="40"/>
      <c r="G239" s="3"/>
      <c r="H239" s="43" t="s">
        <v>51</v>
      </c>
      <c r="I239" s="44"/>
      <c r="J239" s="44"/>
      <c r="K239" s="41"/>
    </row>
    <row r="240" customFormat="false" ht="11.25" hidden="false" customHeight="false" outlineLevel="0" collapsed="false">
      <c r="A240" s="6" t="s">
        <v>13</v>
      </c>
      <c r="B240" s="7" t="s">
        <v>44</v>
      </c>
      <c r="C240" s="7" t="s">
        <v>45</v>
      </c>
      <c r="D240" s="7" t="s">
        <v>46</v>
      </c>
      <c r="E240" s="7" t="s">
        <v>6</v>
      </c>
      <c r="F240" s="40"/>
      <c r="G240" s="6" t="s">
        <v>13</v>
      </c>
      <c r="H240" s="5" t="s">
        <v>44</v>
      </c>
      <c r="I240" s="5" t="s">
        <v>45</v>
      </c>
      <c r="J240" s="5" t="s">
        <v>46</v>
      </c>
      <c r="K240" s="5" t="s">
        <v>6</v>
      </c>
    </row>
    <row r="241" customFormat="false" ht="11.25" hidden="false" customHeight="false" outlineLevel="0" collapsed="false">
      <c r="A241" s="12"/>
      <c r="B241" s="13"/>
      <c r="C241" s="13"/>
      <c r="D241" s="13" t="s">
        <v>47</v>
      </c>
      <c r="E241" s="13"/>
      <c r="F241" s="40"/>
      <c r="G241" s="12"/>
      <c r="H241" s="13"/>
      <c r="I241" s="13"/>
      <c r="J241" s="13" t="s">
        <v>47</v>
      </c>
      <c r="K241" s="13"/>
    </row>
    <row r="242" customFormat="false" ht="11.25" hidden="false" customHeight="false" outlineLevel="0" collapsed="false">
      <c r="A242" s="16" t="s">
        <v>24</v>
      </c>
      <c r="B242" s="17"/>
      <c r="C242" s="20"/>
      <c r="D242" s="17"/>
      <c r="E242" s="19" t="n">
        <f aca="false">SUM(B242:D242)</f>
        <v>0</v>
      </c>
      <c r="F242" s="40"/>
      <c r="G242" s="16" t="s">
        <v>24</v>
      </c>
      <c r="H242" s="18"/>
      <c r="I242" s="17"/>
      <c r="J242" s="20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5</v>
      </c>
      <c r="B243" s="19"/>
      <c r="C243" s="25"/>
      <c r="D243" s="19"/>
      <c r="E243" s="19" t="n">
        <f aca="false">SUM(B243:D243)</f>
        <v>0</v>
      </c>
      <c r="F243" s="40"/>
      <c r="G243" s="16" t="s">
        <v>25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6</v>
      </c>
      <c r="B244" s="19"/>
      <c r="C244" s="25"/>
      <c r="D244" s="19"/>
      <c r="E244" s="19" t="n">
        <f aca="false">SUM(B244:D244)</f>
        <v>0</v>
      </c>
      <c r="F244" s="40"/>
      <c r="G244" s="16" t="s">
        <v>26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7</v>
      </c>
      <c r="B245" s="19"/>
      <c r="C245" s="25"/>
      <c r="D245" s="19"/>
      <c r="E245" s="19" t="n">
        <f aca="false">SUM(B245:D245)</f>
        <v>0</v>
      </c>
      <c r="F245" s="40"/>
      <c r="G245" s="16" t="s">
        <v>27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8</v>
      </c>
      <c r="B246" s="19"/>
      <c r="C246" s="25"/>
      <c r="D246" s="19"/>
      <c r="E246" s="19" t="n">
        <f aca="false">SUM(B246:D246)</f>
        <v>0</v>
      </c>
      <c r="F246" s="40"/>
      <c r="G246" s="16" t="s">
        <v>28</v>
      </c>
      <c r="H246" s="24" t="n">
        <v>160</v>
      </c>
      <c r="I246" s="19" t="n">
        <v>0</v>
      </c>
      <c r="J246" s="25" t="n">
        <v>0</v>
      </c>
      <c r="K246" s="19" t="n">
        <f aca="false">SUM(H246:J246)</f>
        <v>160</v>
      </c>
    </row>
    <row r="247" customFormat="false" ht="11.25" hidden="false" customHeight="false" outlineLevel="0" collapsed="false">
      <c r="A247" s="16" t="s">
        <v>29</v>
      </c>
      <c r="B247" s="19"/>
      <c r="C247" s="25"/>
      <c r="D247" s="19"/>
      <c r="E247" s="19" t="n">
        <f aca="false">SUM(B247:D247)</f>
        <v>0</v>
      </c>
      <c r="F247" s="40"/>
      <c r="G247" s="16" t="s">
        <v>29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0</v>
      </c>
      <c r="B248" s="19"/>
      <c r="C248" s="25"/>
      <c r="D248" s="19"/>
      <c r="E248" s="19" t="n">
        <f aca="false">SUM(B248:D248)</f>
        <v>0</v>
      </c>
      <c r="F248" s="40"/>
      <c r="G248" s="16" t="s">
        <v>30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6" t="s">
        <v>31</v>
      </c>
      <c r="B249" s="19"/>
      <c r="C249" s="25"/>
      <c r="D249" s="19"/>
      <c r="E249" s="19" t="n">
        <f aca="false">SUM(B249:D249)</f>
        <v>0</v>
      </c>
      <c r="F249" s="40"/>
      <c r="G249" s="16" t="s">
        <v>31</v>
      </c>
      <c r="H249" s="24"/>
      <c r="I249" s="19"/>
      <c r="J249" s="25"/>
      <c r="K249" s="19" t="n">
        <f aca="false">SUM(H249:J249)</f>
        <v>0</v>
      </c>
    </row>
    <row r="250" customFormat="false" ht="11.25" hidden="false" customHeight="false" outlineLevel="0" collapsed="false">
      <c r="A250" s="19"/>
      <c r="B250" s="19"/>
      <c r="C250" s="25"/>
      <c r="D250" s="19"/>
      <c r="E250" s="19"/>
      <c r="F250" s="40"/>
      <c r="G250" s="19"/>
      <c r="H250" s="24"/>
      <c r="I250" s="19"/>
      <c r="J250" s="25"/>
      <c r="K250" s="19"/>
    </row>
    <row r="251" customFormat="false" ht="11.25" hidden="false" customHeight="false" outlineLevel="0" collapsed="false">
      <c r="A251" s="27" t="s">
        <v>32</v>
      </c>
      <c r="B251" s="28" t="n">
        <f aca="false">SUM(B242:B249)</f>
        <v>0</v>
      </c>
      <c r="C251" s="28" t="n">
        <f aca="false">SUM(C242:C249)</f>
        <v>0</v>
      </c>
      <c r="D251" s="28" t="n">
        <f aca="false">SUM(D242:D249)</f>
        <v>0</v>
      </c>
      <c r="E251" s="28" t="n">
        <f aca="false">SUM(E242:E249)</f>
        <v>0</v>
      </c>
      <c r="F251" s="40"/>
      <c r="G251" s="27" t="s">
        <v>32</v>
      </c>
      <c r="H251" s="32" t="n">
        <f aca="false">SUM(H242:H249)</f>
        <v>160</v>
      </c>
      <c r="I251" s="32" t="n">
        <f aca="false">SUM(I242:I249)</f>
        <v>0</v>
      </c>
      <c r="J251" s="32" t="n">
        <f aca="false">SUM(J242:J249)</f>
        <v>0</v>
      </c>
      <c r="K251" s="28" t="n">
        <f aca="false">SUM(K242:K249)</f>
        <v>160</v>
      </c>
    </row>
    <row r="253" customFormat="false" ht="11.25" hidden="false" customHeight="false" outlineLevel="0" collapsed="false">
      <c r="A253" s="1" t="s">
        <v>59</v>
      </c>
      <c r="F253" s="40"/>
    </row>
    <row r="254" customFormat="false" ht="11.25" hidden="false" customHeight="false" outlineLevel="0" collapsed="false">
      <c r="A254" s="3"/>
      <c r="B254" s="41"/>
      <c r="C254" s="41"/>
      <c r="D254" s="41"/>
      <c r="E254" s="42"/>
      <c r="F254" s="40"/>
    </row>
    <row r="255" customFormat="false" ht="11.25" hidden="false" customHeight="false" outlineLevel="0" collapsed="false">
      <c r="A255" s="6" t="s">
        <v>13</v>
      </c>
      <c r="B255" s="7" t="s">
        <v>44</v>
      </c>
      <c r="C255" s="7" t="s">
        <v>45</v>
      </c>
      <c r="D255" s="7" t="s">
        <v>46</v>
      </c>
      <c r="E255" s="7" t="s">
        <v>6</v>
      </c>
      <c r="F255" s="40"/>
    </row>
    <row r="256" customFormat="false" ht="11.25" hidden="false" customHeight="false" outlineLevel="0" collapsed="false">
      <c r="A256" s="12"/>
      <c r="B256" s="13"/>
      <c r="C256" s="13"/>
      <c r="D256" s="13" t="s">
        <v>47</v>
      </c>
      <c r="E256" s="13"/>
      <c r="F256" s="40"/>
    </row>
    <row r="257" customFormat="false" ht="11.25" hidden="false" customHeight="false" outlineLevel="0" collapsed="false">
      <c r="A257" s="16" t="s">
        <v>24</v>
      </c>
      <c r="B257" s="17" t="n">
        <v>594</v>
      </c>
      <c r="C257" s="20" t="n">
        <v>1114</v>
      </c>
      <c r="D257" s="17" t="n">
        <v>556</v>
      </c>
      <c r="E257" s="17" t="n">
        <f aca="false">SUM(B257:D257)</f>
        <v>2264</v>
      </c>
      <c r="F257" s="40"/>
    </row>
    <row r="258" customFormat="false" ht="11.25" hidden="false" customHeight="false" outlineLevel="0" collapsed="false">
      <c r="A258" s="16" t="s">
        <v>25</v>
      </c>
      <c r="B258" s="19" t="n">
        <v>45154</v>
      </c>
      <c r="C258" s="25" t="n">
        <v>6477</v>
      </c>
      <c r="D258" s="19" t="n">
        <v>0</v>
      </c>
      <c r="E258" s="19" t="n">
        <f aca="false">SUM(B258:D258)</f>
        <v>51631</v>
      </c>
      <c r="F258" s="40"/>
    </row>
    <row r="259" customFormat="false" ht="11.25" hidden="false" customHeight="false" outlineLevel="0" collapsed="false">
      <c r="A259" s="16" t="s">
        <v>26</v>
      </c>
      <c r="B259" s="19" t="n">
        <v>40964</v>
      </c>
      <c r="C259" s="25" t="n">
        <v>4166</v>
      </c>
      <c r="D259" s="19"/>
      <c r="E259" s="19" t="n">
        <f aca="false">SUM(B259:D259)</f>
        <v>45130</v>
      </c>
      <c r="F259" s="40"/>
    </row>
    <row r="260" customFormat="false" ht="11.25" hidden="false" customHeight="false" outlineLevel="0" collapsed="false">
      <c r="A260" s="16" t="s">
        <v>27</v>
      </c>
      <c r="B260" s="19" t="n">
        <v>4520</v>
      </c>
      <c r="C260" s="25" t="n">
        <v>3756</v>
      </c>
      <c r="D260" s="19" t="n">
        <v>0</v>
      </c>
      <c r="E260" s="19" t="n">
        <f aca="false">SUM(B260:D260)</f>
        <v>8276</v>
      </c>
      <c r="F260" s="40"/>
    </row>
    <row r="261" customFormat="false" ht="11.25" hidden="false" customHeight="false" outlineLevel="0" collapsed="false">
      <c r="A261" s="16" t="s">
        <v>28</v>
      </c>
      <c r="B261" s="19" t="n">
        <v>68631</v>
      </c>
      <c r="C261" s="25" t="n">
        <v>3720</v>
      </c>
      <c r="D261" s="19" t="n">
        <v>0</v>
      </c>
      <c r="E261" s="19" t="n">
        <f aca="false">SUM(B261:D261)</f>
        <v>72351</v>
      </c>
      <c r="F261" s="40"/>
    </row>
    <row r="262" customFormat="false" ht="11.25" hidden="false" customHeight="false" outlineLevel="0" collapsed="false">
      <c r="A262" s="16" t="s">
        <v>29</v>
      </c>
      <c r="B262" s="19" t="n">
        <v>153</v>
      </c>
      <c r="C262" s="25" t="n">
        <v>841</v>
      </c>
      <c r="D262" s="19" t="n">
        <v>0</v>
      </c>
      <c r="E262" s="19" t="n">
        <f aca="false">SUM(B262:D262)</f>
        <v>994</v>
      </c>
      <c r="F262" s="40"/>
    </row>
    <row r="263" customFormat="false" ht="11.25" hidden="false" customHeight="false" outlineLevel="0" collapsed="false">
      <c r="A263" s="16" t="s">
        <v>30</v>
      </c>
      <c r="B263" s="19" t="n">
        <v>28941</v>
      </c>
      <c r="C263" s="25" t="n">
        <v>941</v>
      </c>
      <c r="D263" s="19" t="n">
        <v>0</v>
      </c>
      <c r="E263" s="19" t="n">
        <f aca="false">SUM(B263:D263)</f>
        <v>29882</v>
      </c>
      <c r="F263" s="40"/>
    </row>
    <row r="264" customFormat="false" ht="11.25" hidden="false" customHeight="false" outlineLevel="0" collapsed="false">
      <c r="A264" s="16" t="s">
        <v>31</v>
      </c>
      <c r="B264" s="19" t="n">
        <v>2939</v>
      </c>
      <c r="C264" s="25" t="n">
        <v>943</v>
      </c>
      <c r="D264" s="19"/>
      <c r="E264" s="19" t="n">
        <f aca="false">SUM(B264:D264)</f>
        <v>3882</v>
      </c>
      <c r="F264" s="40"/>
    </row>
    <row r="265" customFormat="false" ht="11.25" hidden="false" customHeight="false" outlineLevel="0" collapsed="false">
      <c r="A265" s="19"/>
      <c r="B265" s="19"/>
      <c r="C265" s="25"/>
      <c r="D265" s="19"/>
      <c r="E265" s="19"/>
      <c r="F265" s="40"/>
    </row>
    <row r="266" customFormat="false" ht="11.25" hidden="false" customHeight="false" outlineLevel="0" collapsed="false">
      <c r="A266" s="27" t="s">
        <v>32</v>
      </c>
      <c r="B266" s="28" t="n">
        <f aca="false">SUM(B257:B264)</f>
        <v>191896</v>
      </c>
      <c r="C266" s="28" t="n">
        <f aca="false">SUM(C257:C264)</f>
        <v>21958</v>
      </c>
      <c r="D266" s="28" t="n">
        <f aca="false">SUM(D257:D264)</f>
        <v>556</v>
      </c>
      <c r="E266" s="28" t="n">
        <f aca="false">SUM(E257:E264)</f>
        <v>214410</v>
      </c>
      <c r="F266" s="40"/>
    </row>
    <row r="268" customFormat="false" ht="11.25" hidden="false" customHeight="false" outlineLevel="0" collapsed="false">
      <c r="A268" s="30" t="s">
        <v>60</v>
      </c>
    </row>
    <row r="269" customFormat="false" ht="11.25" hidden="false" customHeight="false" outlineLevel="0" collapsed="false">
      <c r="A269" s="3"/>
      <c r="B269" s="41"/>
      <c r="C269" s="41"/>
      <c r="D269" s="41"/>
      <c r="E269" s="42"/>
    </row>
    <row r="270" customFormat="false" ht="11.25" hidden="false" customHeight="false" outlineLevel="0" collapsed="false">
      <c r="A270" s="6" t="s">
        <v>13</v>
      </c>
      <c r="B270" s="7" t="s">
        <v>44</v>
      </c>
      <c r="C270" s="7" t="s">
        <v>45</v>
      </c>
      <c r="D270" s="7" t="s">
        <v>46</v>
      </c>
      <c r="E270" s="7" t="s">
        <v>6</v>
      </c>
    </row>
    <row r="271" customFormat="false" ht="11.25" hidden="false" customHeight="false" outlineLevel="0" collapsed="false">
      <c r="A271" s="12"/>
      <c r="B271" s="13"/>
      <c r="C271" s="13"/>
      <c r="D271" s="13" t="s">
        <v>47</v>
      </c>
      <c r="E271" s="13"/>
    </row>
    <row r="272" customFormat="false" ht="11.25" hidden="false" customHeight="false" outlineLevel="0" collapsed="false">
      <c r="A272" s="16" t="s">
        <v>24</v>
      </c>
      <c r="B272" s="16" t="n">
        <f aca="false">B152+B182+B212+B197</f>
        <v>2827</v>
      </c>
      <c r="C272" s="16" t="n">
        <f aca="false">C152+C182+C212+C197</f>
        <v>4845</v>
      </c>
      <c r="D272" s="16" t="n">
        <f aca="false">D152+D182+D212+D197</f>
        <v>2422</v>
      </c>
      <c r="E272" s="16" t="n">
        <f aca="false">SUM(B272:D272)</f>
        <v>10094</v>
      </c>
    </row>
    <row r="273" customFormat="false" ht="11.25" hidden="false" customHeight="false" outlineLevel="0" collapsed="false">
      <c r="A273" s="16" t="s">
        <v>25</v>
      </c>
      <c r="B273" s="16" t="n">
        <f aca="false">B153+B183+B213+B198</f>
        <v>573443</v>
      </c>
      <c r="C273" s="16" t="n">
        <f aca="false">C153+C183+C213+C198</f>
        <v>16945</v>
      </c>
      <c r="D273" s="16" t="n">
        <f aca="false">D153+D183+D213+D198</f>
        <v>0</v>
      </c>
      <c r="E273" s="16" t="n">
        <f aca="false">SUM(B273:D273)</f>
        <v>590388</v>
      </c>
    </row>
    <row r="274" customFormat="false" ht="11.25" hidden="false" customHeight="false" outlineLevel="0" collapsed="false">
      <c r="A274" s="16" t="s">
        <v>26</v>
      </c>
      <c r="B274" s="16" t="n">
        <f aca="false">B154+B184+B214+B199</f>
        <v>186240</v>
      </c>
      <c r="C274" s="16" t="n">
        <f aca="false">C154+C184+C214+C199</f>
        <v>26372</v>
      </c>
      <c r="D274" s="16" t="n">
        <f aca="false">D154+D184+D214+D199</f>
        <v>0</v>
      </c>
      <c r="E274" s="16" t="n">
        <f aca="false">SUM(B274:D274)</f>
        <v>212612</v>
      </c>
    </row>
    <row r="275" customFormat="false" ht="11.25" hidden="false" customHeight="false" outlineLevel="0" collapsed="false">
      <c r="A275" s="16" t="s">
        <v>27</v>
      </c>
      <c r="B275" s="16" t="n">
        <f aca="false">B155+B185+B215+B200</f>
        <v>7659</v>
      </c>
      <c r="C275" s="16" t="n">
        <f aca="false">C155+C185+C215+C200</f>
        <v>28086</v>
      </c>
      <c r="D275" s="16" t="n">
        <f aca="false">D155+D185+D215+D200</f>
        <v>744</v>
      </c>
      <c r="E275" s="16" t="n">
        <f aca="false">SUM(B275:D275)</f>
        <v>36489</v>
      </c>
    </row>
    <row r="276" customFormat="false" ht="11.25" hidden="false" customHeight="false" outlineLevel="0" collapsed="false">
      <c r="A276" s="16" t="s">
        <v>28</v>
      </c>
      <c r="B276" s="16" t="n">
        <f aca="false">B156+B186+B216+B201</f>
        <v>198055</v>
      </c>
      <c r="C276" s="16" t="n">
        <f aca="false">C156+C186+C216+C201</f>
        <v>5857</v>
      </c>
      <c r="D276" s="16" t="n">
        <f aca="false">D156+D186+D216+D201</f>
        <v>0</v>
      </c>
      <c r="E276" s="16" t="n">
        <f aca="false">SUM(B276:D276)</f>
        <v>203912</v>
      </c>
    </row>
    <row r="277" customFormat="false" ht="11.25" hidden="false" customHeight="false" outlineLevel="0" collapsed="false">
      <c r="A277" s="16" t="s">
        <v>29</v>
      </c>
      <c r="B277" s="16" t="n">
        <f aca="false">B157+B187+B217+B202</f>
        <v>1410</v>
      </c>
      <c r="C277" s="16" t="n">
        <f aca="false">C157+C187+C217+C202</f>
        <v>2125</v>
      </c>
      <c r="D277" s="16" t="n">
        <f aca="false">D157+D187+D217+D202</f>
        <v>0</v>
      </c>
      <c r="E277" s="16" t="n">
        <f aca="false">SUM(B277:D277)</f>
        <v>3535</v>
      </c>
    </row>
    <row r="278" customFormat="false" ht="11.25" hidden="false" customHeight="false" outlineLevel="0" collapsed="false">
      <c r="A278" s="16" t="s">
        <v>30</v>
      </c>
      <c r="B278" s="16" t="n">
        <f aca="false">B158+B188+B218+B203</f>
        <v>45582</v>
      </c>
      <c r="C278" s="16" t="n">
        <f aca="false">C158+C188+C218+C203</f>
        <v>5505</v>
      </c>
      <c r="D278" s="16" t="n">
        <f aca="false">D158+D188+D218+D203</f>
        <v>0</v>
      </c>
      <c r="E278" s="16" t="n">
        <f aca="false">SUM(B278:D278)</f>
        <v>51087</v>
      </c>
    </row>
    <row r="279" customFormat="false" ht="11.25" hidden="false" customHeight="false" outlineLevel="0" collapsed="false">
      <c r="A279" s="16" t="s">
        <v>31</v>
      </c>
      <c r="B279" s="16" t="n">
        <f aca="false">B159+B189+B219+B204</f>
        <v>4213</v>
      </c>
      <c r="C279" s="16" t="n">
        <f aca="false">C159+C189+C219+C204</f>
        <v>1956</v>
      </c>
      <c r="D279" s="16" t="n">
        <f aca="false">D159+D189+D219+D204</f>
        <v>0</v>
      </c>
      <c r="E279" s="16" t="n">
        <f aca="false">SUM(B279:D279)</f>
        <v>6169</v>
      </c>
    </row>
    <row r="280" customFormat="false" ht="11.25" hidden="false" customHeight="false" outlineLevel="0" collapsed="false">
      <c r="A280" s="19"/>
      <c r="B280" s="19"/>
      <c r="C280" s="25"/>
      <c r="D280" s="19"/>
      <c r="E280" s="19"/>
    </row>
    <row r="281" customFormat="false" ht="11.25" hidden="false" customHeight="false" outlineLevel="0" collapsed="false">
      <c r="A281" s="27" t="s">
        <v>32</v>
      </c>
      <c r="B281" s="28" t="n">
        <f aca="false">SUM(B272:B279)</f>
        <v>1019429</v>
      </c>
      <c r="C281" s="28" t="n">
        <f aca="false">SUM(C272:C279)</f>
        <v>91691</v>
      </c>
      <c r="D281" s="28" t="n">
        <f aca="false">SUM(D272:D279)</f>
        <v>3166</v>
      </c>
      <c r="E281" s="28" t="n">
        <f aca="false">SUM(E272:E279)</f>
        <v>1114286</v>
      </c>
    </row>
    <row r="282" customFormat="false" ht="11.25" hidden="false" customHeight="false" outlineLevel="0" collapsed="false">
      <c r="A282" s="37"/>
      <c r="B282" s="25"/>
      <c r="C282" s="25"/>
      <c r="D282" s="25"/>
      <c r="E282" s="25"/>
    </row>
    <row r="283" customFormat="false" ht="11.25" hidden="false" customHeight="false" outlineLevel="0" collapsed="false">
      <c r="A283" s="1" t="s">
        <v>61</v>
      </c>
    </row>
    <row r="284" customFormat="false" ht="11.25" hidden="false" customHeight="false" outlineLevel="0" collapsed="false">
      <c r="A284" s="3"/>
      <c r="B284" s="9"/>
      <c r="C284" s="5" t="s">
        <v>62</v>
      </c>
      <c r="D284" s="47" t="s">
        <v>2</v>
      </c>
      <c r="E284" s="5" t="s">
        <v>4</v>
      </c>
    </row>
    <row r="285" customFormat="false" ht="11.25" hidden="false" customHeight="false" outlineLevel="0" collapsed="false">
      <c r="A285" s="6" t="s">
        <v>13</v>
      </c>
      <c r="B285" s="11"/>
      <c r="C285" s="7"/>
      <c r="D285" s="48" t="s">
        <v>63</v>
      </c>
      <c r="E285" s="7"/>
    </row>
    <row r="286" customFormat="false" ht="11.25" hidden="false" customHeight="false" outlineLevel="0" collapsed="false">
      <c r="A286" s="12"/>
      <c r="B286" s="15"/>
      <c r="C286" s="13"/>
      <c r="D286" s="49" t="s">
        <v>22</v>
      </c>
      <c r="E286" s="13" t="s">
        <v>64</v>
      </c>
    </row>
    <row r="287" customFormat="false" ht="11.25" hidden="false" customHeight="false" outlineLevel="0" collapsed="false">
      <c r="A287" s="50" t="s">
        <v>25</v>
      </c>
      <c r="B287" s="21" t="s">
        <v>65</v>
      </c>
      <c r="C287" s="17"/>
      <c r="D287" s="17" t="n">
        <v>6766</v>
      </c>
      <c r="E287" s="17" t="n">
        <v>507621</v>
      </c>
    </row>
    <row r="288" customFormat="false" ht="11.25" hidden="false" customHeight="false" outlineLevel="0" collapsed="false">
      <c r="A288" s="16" t="s">
        <v>26</v>
      </c>
      <c r="B288" s="26" t="s">
        <v>66</v>
      </c>
      <c r="C288" s="19"/>
      <c r="D288" s="19" t="n">
        <v>5052</v>
      </c>
      <c r="E288" s="19" t="n">
        <v>145228</v>
      </c>
    </row>
    <row r="289" customFormat="false" ht="11.25" hidden="false" customHeight="false" outlineLevel="0" collapsed="false">
      <c r="A289" s="16" t="s">
        <v>27</v>
      </c>
      <c r="B289" s="26" t="s">
        <v>27</v>
      </c>
      <c r="C289" s="19"/>
      <c r="D289" s="19" t="n">
        <v>231</v>
      </c>
      <c r="E289" s="19" t="n">
        <v>4797</v>
      </c>
    </row>
    <row r="290" customFormat="false" ht="11.25" hidden="false" customHeight="false" outlineLevel="0" collapsed="false">
      <c r="A290" s="16" t="s">
        <v>28</v>
      </c>
      <c r="B290" s="26" t="s">
        <v>67</v>
      </c>
      <c r="C290" s="19"/>
      <c r="D290" s="19" t="n">
        <v>2505</v>
      </c>
      <c r="E290" s="19" t="n">
        <v>92341</v>
      </c>
    </row>
    <row r="291" customFormat="false" ht="11.25" hidden="false" customHeight="false" outlineLevel="0" collapsed="false">
      <c r="A291" s="16" t="s">
        <v>30</v>
      </c>
      <c r="B291" s="26" t="s">
        <v>30</v>
      </c>
      <c r="C291" s="19"/>
      <c r="D291" s="19" t="n">
        <v>986</v>
      </c>
      <c r="E291" s="19" t="n">
        <v>20240</v>
      </c>
    </row>
    <row r="292" customFormat="false" ht="11.25" hidden="false" customHeight="false" outlineLevel="0" collapsed="false">
      <c r="A292" s="16" t="s">
        <v>31</v>
      </c>
      <c r="B292" s="26" t="s">
        <v>65</v>
      </c>
      <c r="C292" s="19"/>
      <c r="D292" s="19" t="n">
        <v>200</v>
      </c>
      <c r="E292" s="19" t="n">
        <v>1270</v>
      </c>
    </row>
    <row r="293" customFormat="false" ht="11.25" hidden="false" customHeight="false" outlineLevel="0" collapsed="false">
      <c r="A293" s="19"/>
      <c r="B293" s="26"/>
      <c r="C293" s="19"/>
      <c r="D293" s="19"/>
      <c r="E293" s="19"/>
    </row>
    <row r="294" customFormat="false" ht="11.25" hidden="false" customHeight="false" outlineLevel="0" collapsed="false">
      <c r="A294" s="27" t="s">
        <v>32</v>
      </c>
      <c r="B294" s="33"/>
      <c r="C294" s="28"/>
      <c r="D294" s="28" t="n">
        <f aca="false">SUM(D287:D292)</f>
        <v>15740</v>
      </c>
      <c r="E294" s="28" t="n">
        <f aca="false">SUM(E287:E292)</f>
        <v>771497</v>
      </c>
    </row>
    <row r="295" customFormat="false" ht="11.25" hidden="false" customHeight="false" outlineLevel="0" collapsed="false">
      <c r="J295" s="1" t="s">
        <v>68</v>
      </c>
    </row>
    <row r="296" customFormat="false" ht="11.25" hidden="false" customHeight="false" outlineLevel="0" collapsed="false">
      <c r="A296" s="1" t="s">
        <v>69</v>
      </c>
      <c r="F296" s="40"/>
      <c r="G296" s="1" t="s">
        <v>70</v>
      </c>
      <c r="J296" s="1" t="s">
        <v>71</v>
      </c>
    </row>
    <row r="297" customFormat="false" ht="11.25" hidden="false" customHeight="false" outlineLevel="0" collapsed="false">
      <c r="A297" s="1" t="s">
        <v>72</v>
      </c>
      <c r="C297" s="51"/>
      <c r="D297" s="1" t="s">
        <v>73</v>
      </c>
      <c r="F297" s="40"/>
      <c r="G297" s="3"/>
      <c r="H297" s="5" t="s">
        <v>4</v>
      </c>
      <c r="J297" s="3"/>
      <c r="K297" s="5" t="s">
        <v>4</v>
      </c>
    </row>
    <row r="298" customFormat="false" ht="11.25" hidden="false" customHeight="false" outlineLevel="0" collapsed="false">
      <c r="A298" s="3"/>
      <c r="B298" s="5" t="s">
        <v>4</v>
      </c>
      <c r="C298" s="52"/>
      <c r="D298" s="3"/>
      <c r="E298" s="5" t="s">
        <v>4</v>
      </c>
      <c r="F298" s="40"/>
      <c r="G298" s="12" t="s">
        <v>13</v>
      </c>
      <c r="H298" s="13" t="s">
        <v>64</v>
      </c>
      <c r="J298" s="12" t="s">
        <v>13</v>
      </c>
      <c r="K298" s="13" t="s">
        <v>74</v>
      </c>
    </row>
    <row r="299" customFormat="false" ht="11.25" hidden="false" customHeight="false" outlineLevel="0" collapsed="false">
      <c r="A299" s="12" t="s">
        <v>13</v>
      </c>
      <c r="B299" s="13" t="s">
        <v>64</v>
      </c>
      <c r="C299" s="52"/>
      <c r="D299" s="12" t="s">
        <v>13</v>
      </c>
      <c r="E299" s="13" t="s">
        <v>64</v>
      </c>
      <c r="F299" s="40"/>
      <c r="G299" s="16" t="s">
        <v>24</v>
      </c>
      <c r="H299" s="19" t="n">
        <f aca="false">B300+E300</f>
        <v>0</v>
      </c>
      <c r="J299" s="16" t="s">
        <v>24</v>
      </c>
      <c r="K299" s="17"/>
    </row>
    <row r="300" customFormat="false" ht="11.25" hidden="false" customHeight="false" outlineLevel="0" collapsed="false">
      <c r="A300" s="16" t="s">
        <v>24</v>
      </c>
      <c r="B300" s="17"/>
      <c r="C300" s="16"/>
      <c r="D300" s="16" t="s">
        <v>24</v>
      </c>
      <c r="E300" s="17"/>
      <c r="F300" s="40"/>
      <c r="G300" s="16" t="s">
        <v>25</v>
      </c>
      <c r="H300" s="19" t="n">
        <f aca="false">B301+E301</f>
        <v>0</v>
      </c>
      <c r="J300" s="16" t="s">
        <v>25</v>
      </c>
      <c r="K300" s="19"/>
    </row>
    <row r="301" customFormat="false" ht="11.25" hidden="false" customHeight="false" outlineLevel="0" collapsed="false">
      <c r="A301" s="16" t="s">
        <v>25</v>
      </c>
      <c r="B301" s="19"/>
      <c r="C301" s="16"/>
      <c r="D301" s="16" t="s">
        <v>25</v>
      </c>
      <c r="E301" s="19"/>
      <c r="F301" s="40"/>
      <c r="G301" s="16" t="s">
        <v>26</v>
      </c>
      <c r="H301" s="19" t="n">
        <f aca="false">B302+E302</f>
        <v>0</v>
      </c>
      <c r="J301" s="16" t="s">
        <v>26</v>
      </c>
      <c r="K301" s="19"/>
    </row>
    <row r="302" customFormat="false" ht="11.25" hidden="false" customHeight="false" outlineLevel="0" collapsed="false">
      <c r="A302" s="16" t="s">
        <v>26</v>
      </c>
      <c r="B302" s="19"/>
      <c r="C302" s="16"/>
      <c r="D302" s="16" t="s">
        <v>26</v>
      </c>
      <c r="E302" s="19"/>
      <c r="F302" s="40"/>
      <c r="G302" s="16" t="s">
        <v>27</v>
      </c>
      <c r="H302" s="19" t="n">
        <f aca="false">B303+E303</f>
        <v>1134</v>
      </c>
      <c r="J302" s="16" t="s">
        <v>27</v>
      </c>
      <c r="K302" s="19"/>
    </row>
    <row r="303" customFormat="false" ht="11.25" hidden="false" customHeight="false" outlineLevel="0" collapsed="false">
      <c r="A303" s="16" t="s">
        <v>27</v>
      </c>
      <c r="B303" s="19"/>
      <c r="C303" s="16"/>
      <c r="D303" s="16" t="s">
        <v>27</v>
      </c>
      <c r="E303" s="19" t="n">
        <v>1134</v>
      </c>
      <c r="F303" s="40"/>
      <c r="G303" s="16" t="s">
        <v>28</v>
      </c>
      <c r="H303" s="19" t="n">
        <f aca="false">B304+E304</f>
        <v>0</v>
      </c>
      <c r="J303" s="16" t="s">
        <v>28</v>
      </c>
      <c r="K303" s="19"/>
    </row>
    <row r="304" customFormat="false" ht="11.25" hidden="false" customHeight="false" outlineLevel="0" collapsed="false">
      <c r="A304" s="16" t="s">
        <v>28</v>
      </c>
      <c r="B304" s="19"/>
      <c r="C304" s="16"/>
      <c r="D304" s="16" t="s">
        <v>28</v>
      </c>
      <c r="E304" s="19"/>
      <c r="F304" s="40"/>
      <c r="G304" s="16" t="s">
        <v>29</v>
      </c>
      <c r="H304" s="19" t="n">
        <f aca="false">B305+E305</f>
        <v>0</v>
      </c>
      <c r="J304" s="16" t="s">
        <v>29</v>
      </c>
      <c r="K304" s="19"/>
    </row>
    <row r="305" customFormat="false" ht="11.25" hidden="false" customHeight="false" outlineLevel="0" collapsed="false">
      <c r="A305" s="16" t="s">
        <v>29</v>
      </c>
      <c r="B305" s="19"/>
      <c r="C305" s="16"/>
      <c r="D305" s="16" t="s">
        <v>29</v>
      </c>
      <c r="E305" s="19"/>
      <c r="F305" s="40"/>
      <c r="G305" s="16" t="s">
        <v>30</v>
      </c>
      <c r="H305" s="19"/>
      <c r="J305" s="16" t="s">
        <v>30</v>
      </c>
      <c r="K305" s="19" t="n">
        <v>300</v>
      </c>
    </row>
    <row r="306" customFormat="false" ht="11.25" hidden="false" customHeight="false" outlineLevel="0" collapsed="false">
      <c r="A306" s="16" t="s">
        <v>30</v>
      </c>
      <c r="B306" s="19" t="n">
        <v>10799</v>
      </c>
      <c r="C306" s="16"/>
      <c r="D306" s="16" t="s">
        <v>30</v>
      </c>
      <c r="E306" s="19" t="n">
        <v>301</v>
      </c>
      <c r="F306" s="40"/>
      <c r="G306" s="16" t="s">
        <v>31</v>
      </c>
      <c r="H306" s="19" t="n">
        <f aca="false">B307+E307</f>
        <v>0</v>
      </c>
      <c r="J306" s="16" t="s">
        <v>31</v>
      </c>
      <c r="K306" s="19"/>
    </row>
    <row r="307" customFormat="false" ht="11.25" hidden="false" customHeight="false" outlineLevel="0" collapsed="false">
      <c r="A307" s="16" t="s">
        <v>31</v>
      </c>
      <c r="B307" s="19"/>
      <c r="C307" s="16"/>
      <c r="D307" s="16" t="s">
        <v>31</v>
      </c>
      <c r="E307" s="19"/>
      <c r="F307" s="40"/>
      <c r="G307" s="19"/>
      <c r="H307" s="19"/>
      <c r="J307" s="19"/>
      <c r="K307" s="19"/>
    </row>
    <row r="308" customFormat="false" ht="11.25" hidden="false" customHeight="false" outlineLevel="0" collapsed="false">
      <c r="A308" s="19"/>
      <c r="B308" s="19"/>
      <c r="C308" s="16"/>
      <c r="D308" s="19"/>
      <c r="E308" s="19"/>
      <c r="F308" s="40"/>
      <c r="G308" s="27" t="s">
        <v>32</v>
      </c>
      <c r="H308" s="28" t="n">
        <f aca="false">SUM(H299:H306)</f>
        <v>1134</v>
      </c>
      <c r="J308" s="27" t="s">
        <v>32</v>
      </c>
      <c r="K308" s="28" t="n">
        <f aca="false">SUM(K299:K306)</f>
        <v>300</v>
      </c>
    </row>
    <row r="309" customFormat="false" ht="11.25" hidden="false" customHeight="false" outlineLevel="0" collapsed="false">
      <c r="A309" s="27" t="s">
        <v>32</v>
      </c>
      <c r="B309" s="28" t="n">
        <f aca="false">SUM(B300:B307)</f>
        <v>10799</v>
      </c>
      <c r="C309" s="16"/>
      <c r="D309" s="27" t="s">
        <v>32</v>
      </c>
      <c r="E309" s="28" t="n">
        <f aca="false">SUM(E300:E307)</f>
        <v>1435</v>
      </c>
    </row>
  </sheetData>
  <mergeCells count="55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1:F131"/>
    <mergeCell ref="G131:H131"/>
    <mergeCell ref="J131:L131"/>
    <mergeCell ref="B132:D132"/>
    <mergeCell ref="E132:F132"/>
    <mergeCell ref="B149:D149"/>
    <mergeCell ref="B164:D164"/>
    <mergeCell ref="H164:K164"/>
    <mergeCell ref="B179:D179"/>
    <mergeCell ref="B194:D194"/>
    <mergeCell ref="B209:D209"/>
    <mergeCell ref="B224:D224"/>
    <mergeCell ref="B239:D239"/>
    <mergeCell ref="B254:D254"/>
    <mergeCell ref="B269:D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4" man="true" max="16383" min="0"/>
    <brk id="192" man="true" max="16383" min="0"/>
    <brk id="251" man="true" max="16383" min="0"/>
    <brk id="282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4-04T11:09:48Z</dcterms:modified>
  <cp:revision>0</cp:revision>
  <dc:subject/>
  <dc:title/>
</cp:coreProperties>
</file>