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.3.1" sheetId="1" state="visible" r:id="rId2"/>
    <sheet name="10.3.2 10.3.3" sheetId="2" state="visible" r:id="rId3"/>
  </sheets>
  <definedNames>
    <definedName function="false" hidden="false" localSheetId="0" name="_xlnm.Print_Area" vbProcedure="false">'10.3.1'!$A$1:$J$4</definedName>
    <definedName function="false" hidden="false" localSheetId="1" name="_xlnm.Print_Area" vbProcedure="false">'10.3.2 10.3.3'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10.3. PESCA CONGELADA 2017</t>
  </si>
  <si>
    <t xml:space="preserve">10.3.1. EVOLUCIÓN DE LOS DESEMBARCOS DE LA PESCA CONGELADA DESEMBARCADA EN ANDALUCÍA DESAGREGADA POR  CATEGORÍAS</t>
  </si>
  <si>
    <t xml:space="preserve">AÑO</t>
  </si>
  <si>
    <t xml:space="preserve">PECES</t>
  </si>
  <si>
    <t xml:space="preserve">MOLUSCOS</t>
  </si>
  <si>
    <t xml:space="preserve">CRUSTACEOS</t>
  </si>
  <si>
    <t xml:space="preserve">PESO</t>
  </si>
  <si>
    <t xml:space="preserve">VALOR</t>
  </si>
  <si>
    <t xml:space="preserve">PRECIO</t>
  </si>
  <si>
    <t xml:space="preserve">(Kg.)</t>
  </si>
  <si>
    <t xml:space="preserve">( Euros.)</t>
  </si>
  <si>
    <t xml:space="preserve">(Euros/ Kg.)</t>
  </si>
  <si>
    <t xml:space="preserve">10.3.PESCA CONGELADA 2017</t>
  </si>
  <si>
    <t xml:space="preserve"> 10.3.2. EVOLUCIÓN DE LOS DESEMBARCOS DE LA PESCA CONGELADA DESEMBARCADA EN ANDALUCÍA </t>
  </si>
  <si>
    <t xml:space="preserve">AÑOS</t>
  </si>
  <si>
    <t xml:space="preserve">DESEMBARCOS TOTALES</t>
  </si>
  <si>
    <t xml:space="preserve">PESO </t>
  </si>
  <si>
    <t xml:space="preserve">VALOR </t>
  </si>
  <si>
    <t xml:space="preserve">Evol 17_16</t>
  </si>
  <si>
    <t xml:space="preserve"> 10.3.3. DATOS ANUALES POR ESPECIES. AÑO 2017.</t>
  </si>
  <si>
    <t xml:space="preserve">Especie</t>
  </si>
  <si>
    <t xml:space="preserve">Kilogramos</t>
  </si>
  <si>
    <t xml:space="preserve">Euros</t>
  </si>
  <si>
    <t xml:space="preserve">Precio (€/kg)</t>
  </si>
  <si>
    <t xml:space="preserve">RAPE BLANCO</t>
  </si>
  <si>
    <t xml:space="preserve">MERLUZA NEGRA O MERLUZA DEL SENEGAL</t>
  </si>
  <si>
    <t xml:space="preserve">TOTAL PECES</t>
  </si>
  <si>
    <t xml:space="preserve">CHOCO O JIBIA O SEPIA</t>
  </si>
  <si>
    <t xml:space="preserve">PULPO DE ROCA O PULPO ROQUERO</t>
  </si>
  <si>
    <t xml:space="preserve">TOTAL MOLUSCOS</t>
  </si>
  <si>
    <t xml:space="preserve">GAMBA</t>
  </si>
  <si>
    <t xml:space="preserve">ALISTADO</t>
  </si>
  <si>
    <t xml:space="preserve">CANGREJOS</t>
  </si>
  <si>
    <t xml:space="preserve">LANGOSTINO BLANCO</t>
  </si>
  <si>
    <t xml:space="preserve">CAMARONES</t>
  </si>
  <si>
    <t xml:space="preserve">CARABINERO</t>
  </si>
  <si>
    <t xml:space="preserve">LANGOSTINO JUMBO</t>
  </si>
  <si>
    <t xml:space="preserve">CAMARON VERDE O REAL</t>
  </si>
  <si>
    <t xml:space="preserve">LANGOSTINO</t>
  </si>
  <si>
    <t xml:space="preserve">LANGOSTINO MORUNO O GAMBA CHORIZO </t>
  </si>
  <si>
    <t xml:space="preserve">TOTAL CRUSTÁCEOS</t>
  </si>
  <si>
    <t xml:space="preserve">TOTAL</t>
  </si>
  <si>
    <t xml:space="preserve">Fuente: Sistema de Información andaluz de comercialización y producción pesquera. Consejería de Agricultura, Pesca y Desarrollo Rur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0.0%"/>
    <numFmt numFmtId="169" formatCode="0.00"/>
    <numFmt numFmtId="170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2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sz val="8"/>
      <name val="Arial"/>
      <family val="2"/>
    </font>
    <font>
      <b val="true"/>
      <sz val="12"/>
      <color rgb="FFFF0000"/>
      <name val="NewsGotT"/>
      <family val="0"/>
    </font>
    <font>
      <b val="true"/>
      <sz val="12"/>
      <name val="Arial Narrow"/>
      <family val="2"/>
    </font>
    <font>
      <b val="true"/>
      <sz val="8"/>
      <name val="Arial"/>
      <family val="2"/>
    </font>
    <font>
      <b val="true"/>
      <sz val="12"/>
      <color rgb="FFFFFFFF"/>
      <name val="Arial Narrow"/>
      <family val="2"/>
    </font>
    <font>
      <sz val="12"/>
      <name val="Arial Narrow"/>
      <family val="2"/>
    </font>
    <font>
      <sz val="12"/>
      <color rgb="FF99CCFF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CCC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5.7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9.56"/>
    <col collapsed="false" customWidth="true" hidden="false" outlineLevel="0" max="6" min="6" style="0" width="12.7"/>
    <col collapsed="false" customWidth="true" hidden="false" outlineLevel="0" max="7" min="7" style="0" width="16.7"/>
    <col collapsed="false" customWidth="true" hidden="false" outlineLevel="0" max="8" min="8" style="0" width="9.41"/>
    <col collapsed="false" customWidth="true" hidden="false" outlineLevel="0" max="9" min="9" style="0" width="14.56"/>
    <col collapsed="false" customWidth="true" hidden="false" outlineLevel="0" max="10" min="10" style="0" width="16.13"/>
    <col collapsed="false" customWidth="true" hidden="false" outlineLevel="0" max="11" min="11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</row>
    <row r="3" s="4" customFormat="tru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</row>
    <row r="5" s="5" customFormat="true" ht="1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</row>
    <row r="6" s="8" customFormat="true" ht="15" hidden="false" customHeight="false" outlineLevel="0" collapsed="false">
      <c r="B6" s="9" t="s">
        <v>2</v>
      </c>
      <c r="C6" s="10" t="s">
        <v>3</v>
      </c>
      <c r="D6" s="10"/>
      <c r="E6" s="10"/>
      <c r="F6" s="10" t="s">
        <v>4</v>
      </c>
      <c r="G6" s="10"/>
      <c r="H6" s="10"/>
      <c r="I6" s="10" t="s">
        <v>5</v>
      </c>
      <c r="J6" s="10"/>
      <c r="K6" s="10"/>
      <c r="L6" s="11"/>
      <c r="M6" s="11"/>
      <c r="N6" s="11"/>
      <c r="O6" s="11"/>
    </row>
    <row r="7" s="8" customFormat="true" ht="15" hidden="false" customHeight="false" outlineLevel="0" collapsed="false">
      <c r="B7" s="9"/>
      <c r="C7" s="12" t="s">
        <v>6</v>
      </c>
      <c r="D7" s="12" t="s">
        <v>7</v>
      </c>
      <c r="E7" s="12" t="s">
        <v>8</v>
      </c>
      <c r="F7" s="12" t="s">
        <v>6</v>
      </c>
      <c r="G7" s="12" t="s">
        <v>7</v>
      </c>
      <c r="H7" s="12" t="s">
        <v>8</v>
      </c>
      <c r="I7" s="12" t="s">
        <v>6</v>
      </c>
      <c r="J7" s="12" t="s">
        <v>7</v>
      </c>
      <c r="K7" s="12" t="s">
        <v>8</v>
      </c>
      <c r="L7" s="11"/>
      <c r="M7" s="11"/>
      <c r="N7" s="11"/>
      <c r="O7" s="11"/>
    </row>
    <row r="8" s="8" customFormat="true" ht="15" hidden="false" customHeight="false" outlineLevel="0" collapsed="false">
      <c r="B8" s="9"/>
      <c r="C8" s="13" t="s">
        <v>9</v>
      </c>
      <c r="D8" s="14" t="s">
        <v>10</v>
      </c>
      <c r="E8" s="14" t="s">
        <v>11</v>
      </c>
      <c r="F8" s="13" t="s">
        <v>9</v>
      </c>
      <c r="G8" s="14" t="s">
        <v>10</v>
      </c>
      <c r="H8" s="14" t="s">
        <v>11</v>
      </c>
      <c r="I8" s="13" t="s">
        <v>9</v>
      </c>
      <c r="J8" s="14" t="s">
        <v>10</v>
      </c>
      <c r="K8" s="14" t="s">
        <v>11</v>
      </c>
      <c r="L8" s="11"/>
      <c r="M8" s="11"/>
      <c r="N8" s="11"/>
      <c r="O8" s="11"/>
    </row>
    <row r="9" s="8" customFormat="true" ht="20.1" hidden="false" customHeight="true" outlineLevel="0" collapsed="false">
      <c r="B9" s="15" t="n">
        <v>1985</v>
      </c>
      <c r="C9" s="16" t="n">
        <v>13697095</v>
      </c>
      <c r="D9" s="17" t="n">
        <v>8918980.72554181</v>
      </c>
      <c r="E9" s="18" t="n">
        <f aca="false">D9/C9</f>
        <v>0.651158565049145</v>
      </c>
      <c r="F9" s="17" t="n">
        <v>213000</v>
      </c>
      <c r="G9" s="17" t="n">
        <v>405000.420708473</v>
      </c>
      <c r="H9" s="18" t="n">
        <f aca="false">G9/F9</f>
        <v>1.90141042586138</v>
      </c>
      <c r="I9" s="17" t="n">
        <v>25453732</v>
      </c>
      <c r="J9" s="17" t="n">
        <v>168651213.138634</v>
      </c>
      <c r="K9" s="18" t="n">
        <f aca="false">J9/I9</f>
        <v>6.62579511478448</v>
      </c>
      <c r="L9" s="11"/>
      <c r="M9" s="11"/>
      <c r="N9" s="11"/>
      <c r="O9" s="11"/>
    </row>
    <row r="10" s="8" customFormat="true" ht="20.1" hidden="false" customHeight="true" outlineLevel="0" collapsed="false">
      <c r="B10" s="19" t="n">
        <v>1986</v>
      </c>
      <c r="C10" s="20" t="n">
        <v>8523156</v>
      </c>
      <c r="D10" s="21" t="n">
        <v>4456242.32808049</v>
      </c>
      <c r="E10" s="22" t="n">
        <f aca="false">D10/C10</f>
        <v>0.522839465578301</v>
      </c>
      <c r="F10" s="21"/>
      <c r="G10" s="21"/>
      <c r="H10" s="22"/>
      <c r="I10" s="21" t="n">
        <v>19248080</v>
      </c>
      <c r="J10" s="21" t="n">
        <v>162572053.865613</v>
      </c>
      <c r="K10" s="22" t="n">
        <f aca="false">J10/I10</f>
        <v>8.44614392010075</v>
      </c>
      <c r="L10" s="11"/>
      <c r="M10" s="11"/>
      <c r="N10" s="11"/>
      <c r="O10" s="11"/>
    </row>
    <row r="11" s="8" customFormat="true" ht="20.1" hidden="false" customHeight="true" outlineLevel="0" collapsed="false">
      <c r="B11" s="19" t="n">
        <v>1987</v>
      </c>
      <c r="C11" s="20" t="n">
        <v>14075068</v>
      </c>
      <c r="D11" s="21" t="n">
        <v>7824209.51197562</v>
      </c>
      <c r="E11" s="22" t="n">
        <f aca="false">D11/C11</f>
        <v>0.555891418213796</v>
      </c>
      <c r="F11" s="21"/>
      <c r="G11" s="21"/>
      <c r="H11" s="22"/>
      <c r="I11" s="21" t="n">
        <v>24060110</v>
      </c>
      <c r="J11" s="21" t="n">
        <v>223571321.96226</v>
      </c>
      <c r="K11" s="22" t="n">
        <f aca="false">J11/I11</f>
        <v>9.29219866252732</v>
      </c>
      <c r="L11" s="11"/>
      <c r="M11" s="11"/>
      <c r="N11" s="11"/>
      <c r="O11" s="11"/>
    </row>
    <row r="12" s="8" customFormat="true" ht="20.1" hidden="false" customHeight="true" outlineLevel="0" collapsed="false">
      <c r="B12" s="19" t="n">
        <v>1988</v>
      </c>
      <c r="C12" s="20" t="n">
        <v>16120255.5</v>
      </c>
      <c r="D12" s="21" t="n">
        <v>13468975.1178918</v>
      </c>
      <c r="E12" s="22" t="n">
        <f aca="false">D12/C12</f>
        <v>0.835531119087524</v>
      </c>
      <c r="F12" s="21"/>
      <c r="G12" s="21"/>
      <c r="H12" s="22"/>
      <c r="I12" s="21" t="n">
        <v>19706092.5</v>
      </c>
      <c r="J12" s="21" t="n">
        <v>193746582.578123</v>
      </c>
      <c r="K12" s="22" t="n">
        <f aca="false">J12/I12</f>
        <v>9.83181128263367</v>
      </c>
      <c r="L12" s="11"/>
      <c r="M12" s="11"/>
      <c r="N12" s="11"/>
      <c r="O12" s="11"/>
    </row>
    <row r="13" s="8" customFormat="true" ht="20.1" hidden="false" customHeight="true" outlineLevel="0" collapsed="false">
      <c r="B13" s="23" t="n">
        <v>1989</v>
      </c>
      <c r="C13" s="24" t="n">
        <v>16875139.2523931</v>
      </c>
      <c r="D13" s="25" t="n">
        <v>10596316.7395166</v>
      </c>
      <c r="E13" s="26" t="n">
        <f aca="false">D13/C13</f>
        <v>0.627924699229601</v>
      </c>
      <c r="F13" s="25"/>
      <c r="G13" s="25"/>
      <c r="H13" s="26"/>
      <c r="I13" s="25" t="n">
        <v>23148359</v>
      </c>
      <c r="J13" s="25" t="n">
        <v>225978672.448235</v>
      </c>
      <c r="K13" s="26" t="n">
        <f aca="false">J13/I13</f>
        <v>9.76218972792996</v>
      </c>
      <c r="L13" s="11"/>
      <c r="M13" s="11"/>
      <c r="N13" s="11"/>
      <c r="O13" s="11"/>
    </row>
    <row r="14" s="8" customFormat="true" ht="20.1" hidden="false" customHeight="true" outlineLevel="0" collapsed="false">
      <c r="B14" s="15" t="n">
        <v>1990</v>
      </c>
      <c r="C14" s="16" t="n">
        <v>16730827.5047863</v>
      </c>
      <c r="D14" s="17" t="n">
        <v>11619028.4211593</v>
      </c>
      <c r="E14" s="18" t="n">
        <f aca="false">D14/C14</f>
        <v>0.694468245389258</v>
      </c>
      <c r="F14" s="17"/>
      <c r="G14" s="17"/>
      <c r="H14" s="18"/>
      <c r="I14" s="17" t="n">
        <v>24985640</v>
      </c>
      <c r="J14" s="17" t="n">
        <v>245802455.962874</v>
      </c>
      <c r="K14" s="18" t="n">
        <f aca="false">J14/I14</f>
        <v>9.83774904156444</v>
      </c>
      <c r="L14" s="11"/>
      <c r="M14" s="11"/>
      <c r="N14" s="11"/>
      <c r="O14" s="11"/>
    </row>
    <row r="15" s="8" customFormat="true" ht="20.1" hidden="false" customHeight="true" outlineLevel="0" collapsed="false">
      <c r="B15" s="19" t="n">
        <v>1991</v>
      </c>
      <c r="C15" s="20" t="n">
        <v>15384367.2523931</v>
      </c>
      <c r="D15" s="21" t="n">
        <v>10741615.9291064</v>
      </c>
      <c r="E15" s="22" t="n">
        <f aca="false">D15/C15</f>
        <v>0.698216296639402</v>
      </c>
      <c r="F15" s="21"/>
      <c r="G15" s="21"/>
      <c r="H15" s="22"/>
      <c r="I15" s="21" t="n">
        <v>21670250</v>
      </c>
      <c r="J15" s="21" t="n">
        <v>227280803.172244</v>
      </c>
      <c r="K15" s="22" t="n">
        <f aca="false">J15/I15</f>
        <v>10.4881486449046</v>
      </c>
      <c r="L15" s="11"/>
      <c r="M15" s="11"/>
      <c r="N15" s="11"/>
      <c r="O15" s="11"/>
    </row>
    <row r="16" s="8" customFormat="true" ht="20.1" hidden="false" customHeight="true" outlineLevel="0" collapsed="false">
      <c r="B16" s="19" t="n">
        <v>1992</v>
      </c>
      <c r="C16" s="20" t="n">
        <v>14519113</v>
      </c>
      <c r="D16" s="21" t="n">
        <v>10258806.0190122</v>
      </c>
      <c r="E16" s="22" t="n">
        <f aca="false">D16/C16</f>
        <v>0.706572503362445</v>
      </c>
      <c r="F16" s="21"/>
      <c r="G16" s="21"/>
      <c r="H16" s="22"/>
      <c r="I16" s="21" t="n">
        <v>17629140</v>
      </c>
      <c r="J16" s="21" t="n">
        <v>173662053.701783</v>
      </c>
      <c r="K16" s="22" t="n">
        <f aca="false">J16/I16</f>
        <v>9.85085226515773</v>
      </c>
      <c r="L16" s="11"/>
      <c r="M16" s="11"/>
      <c r="N16" s="11"/>
      <c r="O16" s="11"/>
    </row>
    <row r="17" s="8" customFormat="true" ht="20.1" hidden="false" customHeight="true" outlineLevel="0" collapsed="false">
      <c r="B17" s="19" t="n">
        <v>1993</v>
      </c>
      <c r="C17" s="20" t="n">
        <v>9200061</v>
      </c>
      <c r="D17" s="21" t="n">
        <v>8223861.30144372</v>
      </c>
      <c r="E17" s="22" t="n">
        <f aca="false">D17/C17</f>
        <v>0.893892040655352</v>
      </c>
      <c r="F17" s="21"/>
      <c r="G17" s="21"/>
      <c r="H17" s="22"/>
      <c r="I17" s="21" t="n">
        <v>13163780</v>
      </c>
      <c r="J17" s="21" t="n">
        <v>115665421.936823</v>
      </c>
      <c r="K17" s="22" t="n">
        <f aca="false">J17/I17</f>
        <v>8.78664197797465</v>
      </c>
      <c r="L17" s="11"/>
      <c r="M17" s="11"/>
      <c r="N17" s="11"/>
      <c r="O17" s="11"/>
    </row>
    <row r="18" s="8" customFormat="true" ht="20.1" hidden="false" customHeight="true" outlineLevel="0" collapsed="false">
      <c r="B18" s="23" t="n">
        <v>1994</v>
      </c>
      <c r="C18" s="24" t="n">
        <v>11839467.5</v>
      </c>
      <c r="D18" s="25" t="n">
        <v>15727044.9173705</v>
      </c>
      <c r="E18" s="26" t="n">
        <f aca="false">D18/C18</f>
        <v>1.32835745504352</v>
      </c>
      <c r="F18" s="25"/>
      <c r="G18" s="25"/>
      <c r="H18" s="26"/>
      <c r="I18" s="25" t="n">
        <v>17289410</v>
      </c>
      <c r="J18" s="25" t="n">
        <v>204653203.850466</v>
      </c>
      <c r="K18" s="26" t="n">
        <f aca="false">J18/I18</f>
        <v>11.8369107939754</v>
      </c>
      <c r="L18" s="11"/>
      <c r="M18" s="11"/>
      <c r="N18" s="11"/>
      <c r="O18" s="11"/>
    </row>
    <row r="19" s="8" customFormat="true" ht="20.1" hidden="false" customHeight="true" outlineLevel="0" collapsed="false">
      <c r="B19" s="15" t="n">
        <v>1995</v>
      </c>
      <c r="C19" s="16" t="n">
        <v>8945000</v>
      </c>
      <c r="D19" s="17" t="n">
        <v>12552110.3336632</v>
      </c>
      <c r="E19" s="18" t="n">
        <f aca="false">D19/C19</f>
        <v>1.40325436933071</v>
      </c>
      <c r="F19" s="17"/>
      <c r="G19" s="17"/>
      <c r="H19" s="18"/>
      <c r="I19" s="17" t="n">
        <v>8357290</v>
      </c>
      <c r="J19" s="17" t="n">
        <v>118678122.252559</v>
      </c>
      <c r="K19" s="18" t="n">
        <f aca="false">J19/I19</f>
        <v>14.2005509265036</v>
      </c>
      <c r="L19" s="11"/>
      <c r="M19" s="11"/>
      <c r="N19" s="11"/>
      <c r="O19" s="11"/>
    </row>
    <row r="20" s="8" customFormat="true" ht="20.1" hidden="false" customHeight="true" outlineLevel="0" collapsed="false">
      <c r="B20" s="19" t="n">
        <v>1996</v>
      </c>
      <c r="C20" s="20" t="n">
        <v>5060453</v>
      </c>
      <c r="D20" s="21" t="n">
        <v>3710315.03833374</v>
      </c>
      <c r="E20" s="22" t="n">
        <f aca="false">D20/C20</f>
        <v>0.733198201491792</v>
      </c>
      <c r="F20" s="21" t="n">
        <v>64000</v>
      </c>
      <c r="G20" s="21" t="n">
        <v>220374.923575001</v>
      </c>
      <c r="H20" s="22" t="n">
        <f aca="false">G20/F20</f>
        <v>3.44335818085939</v>
      </c>
      <c r="I20" s="21" t="n">
        <v>10737910</v>
      </c>
      <c r="J20" s="21" t="n">
        <v>126384536.649545</v>
      </c>
      <c r="K20" s="22" t="n">
        <f aca="false">J20/I20</f>
        <v>11.7699381583143</v>
      </c>
      <c r="L20" s="11"/>
      <c r="M20" s="11"/>
      <c r="N20" s="11"/>
      <c r="O20" s="11"/>
    </row>
    <row r="21" s="8" customFormat="true" ht="20.1" hidden="false" customHeight="true" outlineLevel="0" collapsed="false">
      <c r="B21" s="19" t="n">
        <v>1997</v>
      </c>
      <c r="C21" s="20" t="n">
        <v>5960394</v>
      </c>
      <c r="D21" s="21" t="n">
        <v>3726362.3555693</v>
      </c>
      <c r="E21" s="22" t="n">
        <f aca="false">D21/C21</f>
        <v>0.625187253656268</v>
      </c>
      <c r="F21" s="21" t="n">
        <v>111000</v>
      </c>
      <c r="G21" s="21" t="n">
        <v>454817.146862918</v>
      </c>
      <c r="H21" s="22" t="n">
        <f aca="false">G21/F21</f>
        <v>4.0974517735398</v>
      </c>
      <c r="I21" s="21" t="n">
        <v>9570360</v>
      </c>
      <c r="J21" s="21" t="n">
        <v>109412281.947865</v>
      </c>
      <c r="K21" s="22" t="n">
        <f aca="false">J21/I21</f>
        <v>11.43241026961</v>
      </c>
      <c r="L21" s="11"/>
      <c r="M21" s="11"/>
      <c r="N21" s="11"/>
      <c r="O21" s="11"/>
    </row>
    <row r="22" s="8" customFormat="true" ht="20.1" hidden="false" customHeight="true" outlineLevel="0" collapsed="false">
      <c r="B22" s="19" t="n">
        <v>1998</v>
      </c>
      <c r="C22" s="20" t="n">
        <v>6590999.88</v>
      </c>
      <c r="D22" s="21" t="n">
        <v>3952232.34739816</v>
      </c>
      <c r="E22" s="22" t="n">
        <f aca="false">D22/C22</f>
        <v>0.599640785822342</v>
      </c>
      <c r="F22" s="21" t="n">
        <v>405000</v>
      </c>
      <c r="G22" s="21" t="n">
        <v>952537.773510947</v>
      </c>
      <c r="H22" s="22" t="n">
        <f aca="false">G22/F22</f>
        <v>2.35194511978012</v>
      </c>
      <c r="I22" s="21" t="n">
        <v>8310440</v>
      </c>
      <c r="J22" s="21" t="n">
        <v>125590485.475462</v>
      </c>
      <c r="K22" s="22" t="n">
        <f aca="false">J22/I22</f>
        <v>15.1123749735829</v>
      </c>
      <c r="L22" s="11"/>
      <c r="M22" s="11"/>
      <c r="N22" s="11"/>
      <c r="O22" s="11"/>
    </row>
    <row r="23" s="8" customFormat="true" ht="20.1" hidden="false" customHeight="true" outlineLevel="0" collapsed="false">
      <c r="B23" s="23" t="n">
        <v>1999</v>
      </c>
      <c r="C23" s="24" t="n">
        <v>4815000</v>
      </c>
      <c r="D23" s="25" t="n">
        <v>2146640.9433486</v>
      </c>
      <c r="E23" s="26" t="n">
        <f aca="false">D23/C23</f>
        <v>0.445823664246853</v>
      </c>
      <c r="F23" s="25" t="n">
        <v>470000</v>
      </c>
      <c r="G23" s="25" t="n">
        <v>1056224.6823651</v>
      </c>
      <c r="H23" s="26" t="n">
        <f aca="false">G23/F23</f>
        <v>2.24728655822362</v>
      </c>
      <c r="I23" s="25" t="n">
        <v>6439000</v>
      </c>
      <c r="J23" s="25" t="n">
        <v>80814185.0876877</v>
      </c>
      <c r="K23" s="26" t="n">
        <f aca="false">J23/I23</f>
        <v>12.5507353762522</v>
      </c>
      <c r="L23" s="11"/>
      <c r="M23" s="11"/>
      <c r="N23" s="11"/>
      <c r="O23" s="11"/>
    </row>
    <row r="24" s="8" customFormat="true" ht="20.1" hidden="false" customHeight="true" outlineLevel="0" collapsed="false">
      <c r="B24" s="15" t="n">
        <v>2000</v>
      </c>
      <c r="C24" s="16" t="n">
        <v>103416.61918598</v>
      </c>
      <c r="D24" s="17" t="n">
        <v>833974.938498414</v>
      </c>
      <c r="E24" s="18" t="n">
        <f aca="false">D24/C24</f>
        <v>8.06422550904156</v>
      </c>
      <c r="F24" s="17" t="n">
        <v>132245.204671174</v>
      </c>
      <c r="G24" s="17" t="n">
        <v>386026.182922812</v>
      </c>
      <c r="H24" s="18" t="n">
        <f aca="false">G24/F24</f>
        <v>2.91901837864489</v>
      </c>
      <c r="I24" s="17" t="n">
        <v>7743678.3420877</v>
      </c>
      <c r="J24" s="17" t="n">
        <v>58942083.2439837</v>
      </c>
      <c r="K24" s="18" t="n">
        <f aca="false">J24/I24</f>
        <v>7.61163889306033</v>
      </c>
      <c r="L24" s="11"/>
      <c r="M24" s="11"/>
      <c r="N24" s="11"/>
      <c r="O24" s="11"/>
    </row>
    <row r="25" s="8" customFormat="true" ht="20.1" hidden="false" customHeight="true" outlineLevel="0" collapsed="false">
      <c r="B25" s="19" t="n">
        <v>2001</v>
      </c>
      <c r="C25" s="20" t="n">
        <v>108862</v>
      </c>
      <c r="D25" s="21" t="n">
        <v>760648.642313656</v>
      </c>
      <c r="E25" s="22" t="n">
        <f aca="false">D25/C25</f>
        <v>6.98727418487311</v>
      </c>
      <c r="F25" s="21" t="n">
        <v>75922</v>
      </c>
      <c r="G25" s="21" t="n">
        <v>287223.294027142</v>
      </c>
      <c r="H25" s="22" t="n">
        <f aca="false">G25/F25</f>
        <v>3.78313656156505</v>
      </c>
      <c r="I25" s="21" t="n">
        <v>7536607</v>
      </c>
      <c r="J25" s="21" t="n">
        <v>53770237.1653865</v>
      </c>
      <c r="K25" s="22" t="n">
        <f aca="false">J25/I25</f>
        <v>7.13454173282307</v>
      </c>
      <c r="L25" s="11"/>
      <c r="M25" s="11"/>
      <c r="N25" s="11"/>
      <c r="O25" s="11"/>
    </row>
    <row r="26" s="8" customFormat="true" ht="20.1" hidden="false" customHeight="true" outlineLevel="0" collapsed="false">
      <c r="B26" s="19" t="n">
        <v>2002</v>
      </c>
      <c r="C26" s="20" t="n">
        <v>150660</v>
      </c>
      <c r="D26" s="21" t="n">
        <v>828246.33</v>
      </c>
      <c r="E26" s="22" t="n">
        <v>5.49745340501792</v>
      </c>
      <c r="F26" s="21" t="n">
        <v>191779</v>
      </c>
      <c r="G26" s="21" t="n">
        <v>697367.47</v>
      </c>
      <c r="H26" s="22" t="n">
        <v>3.63630778135249</v>
      </c>
      <c r="I26" s="21" t="n">
        <v>7725193</v>
      </c>
      <c r="J26" s="21" t="n">
        <v>58813874.6</v>
      </c>
      <c r="K26" s="22" t="n">
        <v>7.61325634194511</v>
      </c>
      <c r="L26" s="11"/>
      <c r="M26" s="11"/>
      <c r="N26" s="11"/>
      <c r="O26" s="11"/>
    </row>
    <row r="27" s="8" customFormat="true" ht="20.1" hidden="false" customHeight="true" outlineLevel="0" collapsed="false">
      <c r="B27" s="19" t="n">
        <v>2003</v>
      </c>
      <c r="C27" s="20" t="n">
        <v>137951</v>
      </c>
      <c r="D27" s="21" t="n">
        <v>677747.85</v>
      </c>
      <c r="E27" s="22" t="n">
        <v>4.91296076142978</v>
      </c>
      <c r="F27" s="21" t="n">
        <v>104155</v>
      </c>
      <c r="G27" s="21" t="n">
        <v>515597.4</v>
      </c>
      <c r="H27" s="22" t="n">
        <v>4.95028947242092</v>
      </c>
      <c r="I27" s="21" t="n">
        <v>8820822</v>
      </c>
      <c r="J27" s="21" t="n">
        <v>62554047.73</v>
      </c>
      <c r="K27" s="22" t="n">
        <v>7.09163473993694</v>
      </c>
      <c r="L27" s="11"/>
      <c r="M27" s="11"/>
      <c r="N27" s="11"/>
      <c r="O27" s="11"/>
    </row>
    <row r="28" s="8" customFormat="true" ht="20.1" hidden="false" customHeight="true" outlineLevel="0" collapsed="false">
      <c r="B28" s="23" t="n">
        <v>2004</v>
      </c>
      <c r="C28" s="24" t="n">
        <v>118257</v>
      </c>
      <c r="D28" s="25" t="n">
        <v>659369.7</v>
      </c>
      <c r="E28" s="26" t="n">
        <v>5.57573505162485</v>
      </c>
      <c r="F28" s="25" t="n">
        <v>166488</v>
      </c>
      <c r="G28" s="25" t="n">
        <v>662714.6</v>
      </c>
      <c r="H28" s="26" t="n">
        <v>3.98055475469704</v>
      </c>
      <c r="I28" s="25" t="n">
        <v>5896701</v>
      </c>
      <c r="J28" s="25" t="n">
        <v>52114337</v>
      </c>
      <c r="K28" s="26" t="n">
        <v>8.83788019775803</v>
      </c>
      <c r="L28" s="11"/>
      <c r="M28" s="11"/>
      <c r="N28" s="11"/>
      <c r="O28" s="11"/>
    </row>
    <row r="29" s="8" customFormat="true" ht="20.1" hidden="false" customHeight="true" outlineLevel="0" collapsed="false">
      <c r="B29" s="15" t="n">
        <v>2005</v>
      </c>
      <c r="C29" s="16" t="n">
        <v>102143</v>
      </c>
      <c r="D29" s="17" t="n">
        <v>664163.3</v>
      </c>
      <c r="E29" s="18" t="n">
        <v>6.50228894784762</v>
      </c>
      <c r="F29" s="17" t="n">
        <v>102186</v>
      </c>
      <c r="G29" s="17" t="n">
        <v>427193.7</v>
      </c>
      <c r="H29" s="18" t="n">
        <v>4.18055017321355</v>
      </c>
      <c r="I29" s="17" t="n">
        <v>4861975</v>
      </c>
      <c r="J29" s="17" t="n">
        <v>55829929.45</v>
      </c>
      <c r="K29" s="18" t="n">
        <v>11.4829733698754</v>
      </c>
      <c r="L29" s="11"/>
      <c r="M29" s="11"/>
      <c r="N29" s="11"/>
      <c r="O29" s="11"/>
    </row>
    <row r="30" s="8" customFormat="true" ht="20.1" hidden="false" customHeight="true" outlineLevel="0" collapsed="false">
      <c r="B30" s="19" t="n">
        <v>2006</v>
      </c>
      <c r="C30" s="20" t="n">
        <v>86990</v>
      </c>
      <c r="D30" s="21" t="n">
        <v>609933.7</v>
      </c>
      <c r="E30" s="22" t="n">
        <v>7.01153810782849</v>
      </c>
      <c r="F30" s="21" t="n">
        <v>54336</v>
      </c>
      <c r="G30" s="21" t="n">
        <v>220694.8</v>
      </c>
      <c r="H30" s="22" t="n">
        <v>4.06166813898704</v>
      </c>
      <c r="I30" s="21" t="n">
        <v>5679714</v>
      </c>
      <c r="J30" s="21" t="n">
        <v>53154445.67</v>
      </c>
      <c r="K30" s="22" t="n">
        <v>9.35864828229027</v>
      </c>
      <c r="L30" s="11"/>
      <c r="M30" s="11"/>
      <c r="N30" s="11"/>
      <c r="O30" s="11"/>
    </row>
    <row r="31" s="8" customFormat="true" ht="20.1" hidden="false" customHeight="true" outlineLevel="0" collapsed="false">
      <c r="B31" s="19" t="n">
        <v>2007</v>
      </c>
      <c r="C31" s="20" t="n">
        <v>123714</v>
      </c>
      <c r="D31" s="21" t="n">
        <v>768099</v>
      </c>
      <c r="E31" s="22" t="n">
        <v>6.20866676366458</v>
      </c>
      <c r="F31" s="21" t="n">
        <v>66671</v>
      </c>
      <c r="G31" s="21" t="n">
        <v>312795</v>
      </c>
      <c r="H31" s="22" t="n">
        <v>4.69162004469709</v>
      </c>
      <c r="I31" s="21" t="n">
        <v>6868175</v>
      </c>
      <c r="J31" s="21" t="n">
        <v>52539651</v>
      </c>
      <c r="K31" s="22" t="n">
        <v>7.64972514532609</v>
      </c>
      <c r="L31" s="11"/>
      <c r="M31" s="11"/>
      <c r="N31" s="11"/>
      <c r="O31" s="11"/>
    </row>
    <row r="32" s="8" customFormat="true" ht="20.1" hidden="false" customHeight="true" outlineLevel="0" collapsed="false">
      <c r="B32" s="19" t="n">
        <v>2008</v>
      </c>
      <c r="C32" s="20" t="n">
        <v>61647</v>
      </c>
      <c r="D32" s="21" t="n">
        <v>418921</v>
      </c>
      <c r="E32" s="22" t="n">
        <v>6.79548072087855</v>
      </c>
      <c r="F32" s="21" t="n">
        <v>49488</v>
      </c>
      <c r="G32" s="21" t="n">
        <v>273909</v>
      </c>
      <c r="H32" s="22" t="n">
        <v>5.53485693501455</v>
      </c>
      <c r="I32" s="21" t="n">
        <v>5568306</v>
      </c>
      <c r="J32" s="21" t="n">
        <v>45476609</v>
      </c>
      <c r="K32" s="22" t="n">
        <v>8.16704559699126</v>
      </c>
      <c r="L32" s="11"/>
      <c r="M32" s="11"/>
      <c r="N32" s="11"/>
      <c r="O32" s="11"/>
    </row>
    <row r="33" s="8" customFormat="true" ht="20.1" hidden="false" customHeight="true" outlineLevel="0" collapsed="false">
      <c r="B33" s="19" t="n">
        <v>2009</v>
      </c>
      <c r="C33" s="20" t="n">
        <v>63821</v>
      </c>
      <c r="D33" s="21" t="n">
        <v>372465</v>
      </c>
      <c r="E33" s="22" t="n">
        <v>5.8360884348412</v>
      </c>
      <c r="F33" s="21" t="n">
        <v>84270</v>
      </c>
      <c r="G33" s="21" t="n">
        <v>316819</v>
      </c>
      <c r="H33" s="22" t="n">
        <v>3.75957042838495</v>
      </c>
      <c r="I33" s="21" t="n">
        <v>4864978</v>
      </c>
      <c r="J33" s="21" t="n">
        <v>40603946</v>
      </c>
      <c r="K33" s="22" t="n">
        <v>8.3461725828976</v>
      </c>
      <c r="L33" s="11"/>
      <c r="M33" s="11"/>
      <c r="N33" s="11"/>
      <c r="O33" s="11"/>
    </row>
    <row r="34" s="8" customFormat="true" ht="20.1" hidden="false" customHeight="true" outlineLevel="0" collapsed="false">
      <c r="B34" s="19" t="n">
        <v>2010</v>
      </c>
      <c r="C34" s="20" t="n">
        <v>102179</v>
      </c>
      <c r="D34" s="21" t="n">
        <v>625155</v>
      </c>
      <c r="E34" s="22" t="n">
        <v>6.11823368793979</v>
      </c>
      <c r="F34" s="21" t="n">
        <v>43229</v>
      </c>
      <c r="G34" s="21" t="n">
        <v>208292</v>
      </c>
      <c r="H34" s="22" t="n">
        <v>4.81833954058618</v>
      </c>
      <c r="I34" s="21" t="n">
        <v>4824055</v>
      </c>
      <c r="J34" s="21" t="n">
        <v>43451636</v>
      </c>
      <c r="K34" s="22" t="n">
        <v>9.00728453552043</v>
      </c>
      <c r="L34" s="11"/>
      <c r="M34" s="11"/>
      <c r="N34" s="11"/>
      <c r="O34" s="11"/>
    </row>
    <row r="35" s="8" customFormat="true" ht="20.1" hidden="false" customHeight="true" outlineLevel="0" collapsed="false">
      <c r="B35" s="19" t="n">
        <v>2011</v>
      </c>
      <c r="C35" s="20" t="n">
        <v>90024</v>
      </c>
      <c r="D35" s="21" t="n">
        <v>666064</v>
      </c>
      <c r="E35" s="22" t="n">
        <v>7.39873811428064</v>
      </c>
      <c r="F35" s="21" t="n">
        <v>64132</v>
      </c>
      <c r="G35" s="21" t="n">
        <v>434900</v>
      </c>
      <c r="H35" s="22" t="n">
        <v>6.78132601509387</v>
      </c>
      <c r="I35" s="21" t="n">
        <v>5341619</v>
      </c>
      <c r="J35" s="21" t="n">
        <v>41496304</v>
      </c>
      <c r="K35" s="22" t="n">
        <v>7.76848816810035</v>
      </c>
      <c r="L35" s="11"/>
      <c r="M35" s="11"/>
      <c r="N35" s="11"/>
      <c r="O35" s="11"/>
    </row>
    <row r="36" s="8" customFormat="true" ht="20.1" hidden="false" customHeight="true" outlineLevel="0" collapsed="false">
      <c r="B36" s="19" t="n">
        <v>2012</v>
      </c>
      <c r="C36" s="20" t="n">
        <v>77875</v>
      </c>
      <c r="D36" s="21" t="n">
        <v>533194</v>
      </c>
      <c r="E36" s="22" t="n">
        <v>6.84679293739968</v>
      </c>
      <c r="F36" s="21" t="n">
        <v>40206</v>
      </c>
      <c r="G36" s="21" t="n">
        <v>253129</v>
      </c>
      <c r="H36" s="22" t="n">
        <v>6.29580162164851</v>
      </c>
      <c r="I36" s="21" t="n">
        <v>3075471</v>
      </c>
      <c r="J36" s="21" t="n">
        <v>25899404</v>
      </c>
      <c r="K36" s="22" t="n">
        <v>8.42128051280601</v>
      </c>
      <c r="L36" s="11"/>
      <c r="M36" s="11"/>
      <c r="N36" s="11"/>
      <c r="O36" s="11"/>
    </row>
    <row r="37" s="8" customFormat="true" ht="20.1" hidden="false" customHeight="true" outlineLevel="0" collapsed="false">
      <c r="B37" s="19" t="n">
        <v>2013</v>
      </c>
      <c r="C37" s="20" t="n">
        <v>45231.5</v>
      </c>
      <c r="D37" s="21" t="n">
        <v>314566.02</v>
      </c>
      <c r="E37" s="22" t="n">
        <v>6.9545785569791</v>
      </c>
      <c r="F37" s="21" t="n">
        <v>28480</v>
      </c>
      <c r="G37" s="21" t="n">
        <v>171276.45</v>
      </c>
      <c r="H37" s="22" t="n">
        <v>6.01392029494382</v>
      </c>
      <c r="I37" s="21" t="n">
        <v>4565431.3</v>
      </c>
      <c r="J37" s="21" t="n">
        <v>36775367.085</v>
      </c>
      <c r="K37" s="22" t="n">
        <v>8.05517916456219</v>
      </c>
      <c r="L37" s="11"/>
      <c r="M37" s="11"/>
      <c r="N37" s="11"/>
      <c r="O37" s="11"/>
    </row>
    <row r="38" s="8" customFormat="true" ht="20.1" hidden="false" customHeight="true" outlineLevel="0" collapsed="false">
      <c r="B38" s="19" t="n">
        <v>2014</v>
      </c>
      <c r="C38" s="20" t="n">
        <v>61418</v>
      </c>
      <c r="D38" s="21" t="n">
        <v>405498.6</v>
      </c>
      <c r="E38" s="22" t="n">
        <v>6.60227620567261</v>
      </c>
      <c r="F38" s="21" t="n">
        <v>217007.5</v>
      </c>
      <c r="G38" s="21" t="n">
        <v>1198289.1</v>
      </c>
      <c r="H38" s="22" t="n">
        <v>5.52187873691002</v>
      </c>
      <c r="I38" s="21" t="n">
        <v>3501259.85</v>
      </c>
      <c r="J38" s="21" t="n">
        <v>34878312.0175</v>
      </c>
      <c r="K38" s="22" t="n">
        <v>9.96164623928157</v>
      </c>
      <c r="L38" s="11"/>
      <c r="M38" s="11"/>
      <c r="N38" s="11"/>
      <c r="O38" s="11"/>
    </row>
    <row r="39" s="8" customFormat="true" ht="20.1" hidden="false" customHeight="true" outlineLevel="0" collapsed="false">
      <c r="B39" s="23" t="n">
        <v>2015</v>
      </c>
      <c r="C39" s="24" t="n">
        <v>91243.46</v>
      </c>
      <c r="D39" s="25" t="n">
        <v>559605.2585</v>
      </c>
      <c r="E39" s="26" t="n">
        <v>6.13309993395691</v>
      </c>
      <c r="F39" s="25" t="n">
        <v>21829</v>
      </c>
      <c r="G39" s="25" t="n">
        <v>141951</v>
      </c>
      <c r="H39" s="26" t="n">
        <v>6.50286316368134</v>
      </c>
      <c r="I39" s="25" t="n">
        <v>3326989.37</v>
      </c>
      <c r="J39" s="25" t="n">
        <v>45151433.385</v>
      </c>
      <c r="K39" s="26" t="n">
        <v>13.5712586857469</v>
      </c>
      <c r="L39" s="11"/>
      <c r="M39" s="11"/>
      <c r="N39" s="11"/>
      <c r="O39" s="11"/>
    </row>
    <row r="40" s="8" customFormat="true" ht="20.1" hidden="false" customHeight="true" outlineLevel="0" collapsed="false">
      <c r="B40" s="23" t="n">
        <v>2016</v>
      </c>
      <c r="C40" s="24" t="n">
        <v>61538</v>
      </c>
      <c r="D40" s="25" t="n">
        <v>556783.5</v>
      </c>
      <c r="E40" s="26" t="n">
        <v>9.047799733498</v>
      </c>
      <c r="F40" s="25" t="n">
        <v>94254</v>
      </c>
      <c r="G40" s="25" t="n">
        <v>1229858.35</v>
      </c>
      <c r="H40" s="26" t="n">
        <v>13.048341184459</v>
      </c>
      <c r="I40" s="25" t="n">
        <v>3095348.41</v>
      </c>
      <c r="J40" s="25" t="n">
        <v>54625167.7350001</v>
      </c>
      <c r="K40" s="26" t="n">
        <v>17.6475021546928</v>
      </c>
      <c r="L40" s="11"/>
      <c r="M40" s="11"/>
      <c r="N40" s="11"/>
      <c r="O40" s="11"/>
    </row>
    <row r="41" customFormat="false" ht="21.75" hidden="false" customHeight="true" outlineLevel="0" collapsed="false">
      <c r="A41" s="27"/>
      <c r="B41" s="28" t="n">
        <v>2017</v>
      </c>
      <c r="C41" s="29" t="n">
        <v>107353</v>
      </c>
      <c r="D41" s="30" t="n">
        <v>826844.21</v>
      </c>
      <c r="E41" s="31" t="n">
        <v>7.70210622898289</v>
      </c>
      <c r="F41" s="30" t="n">
        <v>251</v>
      </c>
      <c r="G41" s="30" t="n">
        <v>1880.3</v>
      </c>
      <c r="H41" s="31" t="n">
        <v>7.49123505976096</v>
      </c>
      <c r="I41" s="30" t="n">
        <v>4656795</v>
      </c>
      <c r="J41" s="30" t="n">
        <v>52233046.46</v>
      </c>
      <c r="K41" s="31" t="n">
        <v>11.2165226212449</v>
      </c>
    </row>
  </sheetData>
  <mergeCells count="5">
    <mergeCell ref="A3:J3"/>
    <mergeCell ref="B6:B8"/>
    <mergeCell ref="C6:E6"/>
    <mergeCell ref="F6:H6"/>
    <mergeCell ref="I6:K6"/>
  </mergeCells>
  <printOptions headings="false" gridLines="false" gridLinesSet="true" horizontalCentered="true" verticalCentered="false"/>
  <pageMargins left="0.157638888888889" right="0.747916666666667" top="0.354166666666667" bottom="0.354861111111111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9</oddHeader>
    <oddFooter>&amp;RParte 10ª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7.56"/>
    <col collapsed="false" customWidth="true" hidden="false" outlineLevel="0" max="2" min="2" style="32" width="15.7"/>
    <col collapsed="false" customWidth="true" hidden="false" outlineLevel="0" max="3" min="3" style="32" width="16.99"/>
    <col collapsed="false" customWidth="true" hidden="false" outlineLevel="0" max="4" min="4" style="32" width="15.7"/>
    <col collapsed="false" customWidth="true" hidden="false" outlineLevel="0" max="5" min="5" style="32" width="12.56"/>
    <col collapsed="false" customWidth="true" hidden="false" outlineLevel="0" max="6" min="6" style="32" width="9.99"/>
    <col collapsed="false" customWidth="false" hidden="false" outlineLevel="0" max="7" min="7" style="32" width="9.14"/>
    <col collapsed="false" customWidth="true" hidden="false" outlineLevel="0" max="8" min="8" style="32" width="16.99"/>
    <col collapsed="false" customWidth="true" hidden="false" outlineLevel="0" max="9" min="9" style="32" width="13.56"/>
    <col collapsed="false" customWidth="false" hidden="false" outlineLevel="0" max="257" min="10" style="32" width="9.14"/>
  </cols>
  <sheetData>
    <row r="1" customFormat="false" ht="12.75" hidden="false" customHeight="false" outlineLevel="0" collapsed="false">
      <c r="A1" s="33" t="s">
        <v>12</v>
      </c>
      <c r="B1" s="33"/>
      <c r="C1" s="33"/>
    </row>
    <row r="2" customFormat="false" ht="12.75" hidden="false" customHeight="false" outlineLevel="0" collapsed="false">
      <c r="A2" s="33"/>
      <c r="B2" s="33"/>
      <c r="C2" s="33"/>
    </row>
    <row r="3" customFormat="false" ht="23.25" hidden="false" customHeight="true" outlineLevel="0" collapsed="false">
      <c r="A3" s="34" t="s">
        <v>13</v>
      </c>
      <c r="B3" s="34"/>
      <c r="C3" s="34"/>
      <c r="D3" s="34"/>
      <c r="E3" s="35"/>
      <c r="F3" s="35"/>
      <c r="G3" s="35"/>
      <c r="H3" s="35"/>
      <c r="I3" s="35"/>
      <c r="J3" s="35"/>
      <c r="K3" s="36"/>
      <c r="L3" s="36"/>
      <c r="M3" s="36"/>
    </row>
    <row r="4" s="8" customFormat="true" ht="20.1" hidden="false" customHeight="true" outlineLevel="0" collapsed="false">
      <c r="A4" s="9" t="s">
        <v>14</v>
      </c>
      <c r="B4" s="37" t="s">
        <v>15</v>
      </c>
      <c r="C4" s="37"/>
      <c r="D4" s="37"/>
      <c r="E4" s="38"/>
      <c r="F4" s="38"/>
      <c r="G4" s="38"/>
      <c r="H4" s="38"/>
      <c r="L4" s="11"/>
      <c r="M4" s="11"/>
      <c r="N4" s="11"/>
    </row>
    <row r="5" s="8" customFormat="true" ht="20.1" hidden="false" customHeight="true" outlineLevel="0" collapsed="false">
      <c r="A5" s="9" t="s">
        <v>2</v>
      </c>
      <c r="B5" s="39" t="s">
        <v>16</v>
      </c>
      <c r="C5" s="39" t="s">
        <v>17</v>
      </c>
      <c r="D5" s="40" t="s">
        <v>8</v>
      </c>
      <c r="E5" s="41"/>
      <c r="F5" s="41"/>
      <c r="G5" s="41"/>
      <c r="H5" s="41"/>
      <c r="L5" s="11"/>
      <c r="M5" s="11"/>
      <c r="N5" s="11"/>
    </row>
    <row r="6" s="8" customFormat="true" ht="20.1" hidden="false" customHeight="true" outlineLevel="0" collapsed="false">
      <c r="A6" s="9"/>
      <c r="B6" s="42" t="s">
        <v>9</v>
      </c>
      <c r="C6" s="43" t="s">
        <v>10</v>
      </c>
      <c r="D6" s="43" t="s">
        <v>11</v>
      </c>
      <c r="E6" s="41"/>
      <c r="F6" s="41"/>
      <c r="G6" s="41"/>
      <c r="H6" s="41"/>
      <c r="L6" s="11"/>
      <c r="M6" s="11"/>
      <c r="N6" s="11"/>
    </row>
    <row r="7" s="8" customFormat="true" ht="20.1" hidden="false" customHeight="true" outlineLevel="0" collapsed="false">
      <c r="A7" s="15" t="n">
        <v>1985</v>
      </c>
      <c r="B7" s="20" t="n">
        <v>39363827</v>
      </c>
      <c r="C7" s="21" t="n">
        <v>177975194.284884</v>
      </c>
      <c r="D7" s="21" t="n">
        <v>4.52128788912937</v>
      </c>
      <c r="E7" s="44"/>
      <c r="F7" s="44"/>
      <c r="G7" s="44"/>
      <c r="H7" s="44"/>
      <c r="L7" s="11"/>
      <c r="M7" s="11"/>
      <c r="N7" s="11"/>
    </row>
    <row r="8" s="8" customFormat="true" ht="20.1" hidden="false" customHeight="true" outlineLevel="0" collapsed="false">
      <c r="A8" s="19" t="n">
        <v>1986</v>
      </c>
      <c r="B8" s="20" t="n">
        <v>27771236</v>
      </c>
      <c r="C8" s="21" t="n">
        <v>167028296.193693</v>
      </c>
      <c r="D8" s="21" t="n">
        <v>6.01443508649357</v>
      </c>
      <c r="E8" s="44"/>
      <c r="F8" s="44"/>
      <c r="G8" s="44"/>
      <c r="H8" s="44"/>
      <c r="L8" s="11"/>
      <c r="M8" s="11"/>
      <c r="N8" s="11"/>
    </row>
    <row r="9" s="8" customFormat="true" ht="20.1" hidden="false" customHeight="true" outlineLevel="0" collapsed="false">
      <c r="A9" s="19" t="n">
        <v>1987</v>
      </c>
      <c r="B9" s="20" t="n">
        <v>38135178</v>
      </c>
      <c r="C9" s="21" t="n">
        <v>231395531.474236</v>
      </c>
      <c r="D9" s="21" t="n">
        <v>6.06777111343851</v>
      </c>
      <c r="E9" s="44"/>
      <c r="F9" s="44"/>
      <c r="G9" s="44"/>
      <c r="H9" s="44"/>
      <c r="L9" s="11"/>
      <c r="M9" s="11"/>
      <c r="N9" s="11"/>
    </row>
    <row r="10" s="8" customFormat="true" ht="20.1" hidden="false" customHeight="true" outlineLevel="0" collapsed="false">
      <c r="A10" s="19" t="n">
        <v>1988</v>
      </c>
      <c r="B10" s="20" t="n">
        <v>35826348</v>
      </c>
      <c r="C10" s="21" t="n">
        <v>207215557.696015</v>
      </c>
      <c r="D10" s="21" t="n">
        <v>5.78388725794811</v>
      </c>
      <c r="E10" s="44"/>
      <c r="F10" s="44"/>
      <c r="G10" s="44"/>
      <c r="H10" s="44"/>
      <c r="L10" s="11"/>
      <c r="M10" s="11"/>
      <c r="N10" s="11"/>
    </row>
    <row r="11" s="8" customFormat="true" ht="20.1" hidden="false" customHeight="true" outlineLevel="0" collapsed="false">
      <c r="A11" s="23" t="n">
        <v>1989</v>
      </c>
      <c r="B11" s="24" t="n">
        <v>40023498.2523931</v>
      </c>
      <c r="C11" s="25" t="n">
        <v>236574989.187752</v>
      </c>
      <c r="D11" s="25" t="n">
        <v>5.9109023328216</v>
      </c>
      <c r="E11" s="44"/>
      <c r="F11" s="44"/>
      <c r="G11" s="44"/>
      <c r="H11" s="44"/>
      <c r="L11" s="11"/>
      <c r="M11" s="11"/>
      <c r="N11" s="11"/>
    </row>
    <row r="12" s="8" customFormat="true" ht="20.1" hidden="false" customHeight="true" outlineLevel="0" collapsed="false">
      <c r="A12" s="15" t="n">
        <v>1990</v>
      </c>
      <c r="B12" s="16" t="n">
        <v>41716467.5047863</v>
      </c>
      <c r="C12" s="17" t="n">
        <v>257421484.384033</v>
      </c>
      <c r="D12" s="17" t="n">
        <v>6.17074023236744</v>
      </c>
      <c r="E12" s="44"/>
      <c r="F12" s="44"/>
      <c r="G12" s="44"/>
      <c r="H12" s="44"/>
      <c r="L12" s="11"/>
      <c r="M12" s="11"/>
      <c r="N12" s="11"/>
    </row>
    <row r="13" s="8" customFormat="true" ht="20.1" hidden="false" customHeight="true" outlineLevel="0" collapsed="false">
      <c r="A13" s="19" t="n">
        <v>1991</v>
      </c>
      <c r="B13" s="20" t="n">
        <v>37054617.2523931</v>
      </c>
      <c r="C13" s="21" t="n">
        <v>238022419.101351</v>
      </c>
      <c r="D13" s="21" t="n">
        <v>6.42355627316534</v>
      </c>
      <c r="E13" s="44"/>
      <c r="F13" s="44"/>
      <c r="G13" s="44"/>
      <c r="H13" s="44"/>
      <c r="L13" s="11"/>
      <c r="M13" s="11"/>
      <c r="N13" s="11"/>
    </row>
    <row r="14" s="8" customFormat="true" ht="20.1" hidden="false" customHeight="true" outlineLevel="0" collapsed="false">
      <c r="A14" s="19" t="n">
        <v>1992</v>
      </c>
      <c r="B14" s="20" t="n">
        <v>32148253</v>
      </c>
      <c r="C14" s="21" t="n">
        <v>183920859.720795</v>
      </c>
      <c r="D14" s="21" t="n">
        <v>5.72102190812033</v>
      </c>
      <c r="E14" s="44"/>
      <c r="F14" s="44"/>
      <c r="G14" s="44"/>
      <c r="H14" s="44"/>
      <c r="L14" s="11"/>
      <c r="M14" s="11"/>
      <c r="N14" s="11"/>
    </row>
    <row r="15" s="8" customFormat="true" ht="20.1" hidden="false" customHeight="true" outlineLevel="0" collapsed="false">
      <c r="A15" s="19" t="n">
        <v>1993</v>
      </c>
      <c r="B15" s="20" t="n">
        <v>22363841</v>
      </c>
      <c r="C15" s="21" t="n">
        <v>123889283.238267</v>
      </c>
      <c r="D15" s="21" t="n">
        <v>5.539714007011</v>
      </c>
      <c r="E15" s="44"/>
      <c r="F15" s="44"/>
      <c r="G15" s="44"/>
      <c r="H15" s="44"/>
      <c r="L15" s="11"/>
      <c r="M15" s="11"/>
      <c r="N15" s="11"/>
    </row>
    <row r="16" s="8" customFormat="true" ht="20.1" hidden="false" customHeight="true" outlineLevel="0" collapsed="false">
      <c r="A16" s="23" t="n">
        <v>1994</v>
      </c>
      <c r="B16" s="24" t="n">
        <v>29128877.5</v>
      </c>
      <c r="C16" s="25" t="n">
        <v>220380248.767837</v>
      </c>
      <c r="D16" s="25" t="n">
        <v>7.56569657611546</v>
      </c>
      <c r="E16" s="44"/>
      <c r="F16" s="44"/>
      <c r="G16" s="44"/>
      <c r="H16" s="44"/>
      <c r="L16" s="11"/>
      <c r="M16" s="11"/>
      <c r="N16" s="11"/>
    </row>
    <row r="17" s="8" customFormat="true" ht="20.1" hidden="false" customHeight="true" outlineLevel="0" collapsed="false">
      <c r="A17" s="15" t="n">
        <v>1995</v>
      </c>
      <c r="B17" s="16" t="n">
        <v>17302290</v>
      </c>
      <c r="C17" s="17" t="n">
        <v>131230232.586222</v>
      </c>
      <c r="D17" s="17" t="n">
        <v>7.58455860965352</v>
      </c>
      <c r="E17" s="44"/>
      <c r="F17" s="44"/>
      <c r="G17" s="44"/>
      <c r="H17" s="44"/>
      <c r="L17" s="11"/>
      <c r="M17" s="11"/>
      <c r="N17" s="11"/>
    </row>
    <row r="18" s="8" customFormat="true" ht="20.1" hidden="false" customHeight="true" outlineLevel="0" collapsed="false">
      <c r="A18" s="19" t="n">
        <v>1996</v>
      </c>
      <c r="B18" s="20" t="n">
        <v>15862363</v>
      </c>
      <c r="C18" s="21" t="n">
        <v>130315226.611454</v>
      </c>
      <c r="D18" s="21" t="n">
        <v>8.21537286792981</v>
      </c>
      <c r="E18" s="44"/>
      <c r="F18" s="44"/>
      <c r="G18" s="44"/>
      <c r="H18" s="44"/>
      <c r="L18" s="11"/>
      <c r="M18" s="11"/>
      <c r="N18" s="11"/>
    </row>
    <row r="19" s="8" customFormat="true" ht="20.1" hidden="false" customHeight="true" outlineLevel="0" collapsed="false">
      <c r="A19" s="19" t="n">
        <v>1997</v>
      </c>
      <c r="B19" s="20" t="n">
        <v>15641754</v>
      </c>
      <c r="C19" s="21" t="n">
        <v>113593461.450297</v>
      </c>
      <c r="D19" s="21" t="n">
        <v>7.26219460108485</v>
      </c>
      <c r="E19" s="44"/>
      <c r="F19" s="44"/>
      <c r="G19" s="44"/>
      <c r="H19" s="44"/>
      <c r="L19" s="11"/>
      <c r="M19" s="11"/>
      <c r="N19" s="11"/>
    </row>
    <row r="20" s="8" customFormat="true" ht="20.1" hidden="false" customHeight="true" outlineLevel="0" collapsed="false">
      <c r="A20" s="19" t="n">
        <v>1998</v>
      </c>
      <c r="B20" s="20" t="n">
        <v>15306439.88</v>
      </c>
      <c r="C20" s="21" t="n">
        <v>130495255.596372</v>
      </c>
      <c r="D20" s="21" t="n">
        <v>8.52551322315529</v>
      </c>
      <c r="E20" s="44"/>
      <c r="F20" s="44"/>
      <c r="G20" s="44"/>
      <c r="H20" s="44"/>
      <c r="L20" s="11"/>
      <c r="M20" s="11"/>
      <c r="N20" s="11"/>
    </row>
    <row r="21" s="8" customFormat="true" ht="20.1" hidden="false" customHeight="true" outlineLevel="0" collapsed="false">
      <c r="A21" s="23" t="n">
        <v>1999</v>
      </c>
      <c r="B21" s="24" t="n">
        <v>11724000</v>
      </c>
      <c r="C21" s="25" t="n">
        <v>84017050.7134014</v>
      </c>
      <c r="D21" s="25" t="n">
        <v>7.16624451666678</v>
      </c>
      <c r="E21" s="44"/>
      <c r="F21" s="44"/>
      <c r="G21" s="44"/>
      <c r="H21" s="44"/>
      <c r="L21" s="11"/>
      <c r="M21" s="11"/>
      <c r="N21" s="11"/>
    </row>
    <row r="22" s="8" customFormat="true" ht="20.1" hidden="false" customHeight="true" outlineLevel="0" collapsed="false">
      <c r="A22" s="15" t="n">
        <v>2000</v>
      </c>
      <c r="B22" s="16" t="n">
        <v>7982493.94475247</v>
      </c>
      <c r="C22" s="17" t="n">
        <v>60162295.8527029</v>
      </c>
      <c r="D22" s="17" t="n">
        <v>7.53677939113907</v>
      </c>
      <c r="E22" s="44"/>
      <c r="F22" s="44"/>
      <c r="G22" s="44"/>
      <c r="H22" s="44"/>
      <c r="L22" s="11"/>
      <c r="M22" s="11"/>
      <c r="N22" s="11"/>
    </row>
    <row r="23" s="8" customFormat="true" ht="20.1" hidden="false" customHeight="true" outlineLevel="0" collapsed="false">
      <c r="A23" s="19" t="n">
        <v>2001</v>
      </c>
      <c r="B23" s="20" t="n">
        <v>7721391</v>
      </c>
      <c r="C23" s="21" t="n">
        <v>54818109.1017273</v>
      </c>
      <c r="D23" s="21" t="n">
        <v>7.09951213476008</v>
      </c>
      <c r="E23" s="44"/>
      <c r="F23" s="44"/>
      <c r="G23" s="44"/>
      <c r="H23" s="44"/>
      <c r="L23" s="11"/>
      <c r="M23" s="11"/>
      <c r="N23" s="11"/>
    </row>
    <row r="24" s="8" customFormat="true" ht="20.1" hidden="false" customHeight="true" outlineLevel="0" collapsed="false">
      <c r="A24" s="19" t="n">
        <v>2002</v>
      </c>
      <c r="B24" s="20" t="n">
        <v>8067632</v>
      </c>
      <c r="C24" s="21" t="n">
        <v>60339488.4</v>
      </c>
      <c r="D24" s="21" t="n">
        <f aca="false">C24/B24</f>
        <v>7.47920683541341</v>
      </c>
      <c r="E24" s="44"/>
      <c r="F24" s="44"/>
      <c r="G24" s="44"/>
      <c r="H24" s="44"/>
      <c r="L24" s="11"/>
      <c r="M24" s="11"/>
      <c r="N24" s="11"/>
    </row>
    <row r="25" s="8" customFormat="true" ht="20.1" hidden="false" customHeight="true" outlineLevel="0" collapsed="false">
      <c r="A25" s="19" t="n">
        <v>2003</v>
      </c>
      <c r="B25" s="20" t="n">
        <v>9062928</v>
      </c>
      <c r="C25" s="21" t="n">
        <v>63747392.98</v>
      </c>
      <c r="D25" s="21" t="n">
        <v>7.03386289508203</v>
      </c>
      <c r="E25" s="44"/>
      <c r="F25" s="44"/>
      <c r="G25" s="44"/>
      <c r="H25" s="44"/>
      <c r="L25" s="11"/>
      <c r="M25" s="11"/>
      <c r="N25" s="11"/>
    </row>
    <row r="26" s="8" customFormat="true" ht="20.1" hidden="false" customHeight="true" outlineLevel="0" collapsed="false">
      <c r="A26" s="23" t="n">
        <v>2004</v>
      </c>
      <c r="B26" s="24" t="n">
        <v>6181446</v>
      </c>
      <c r="C26" s="25" t="n">
        <v>53436421.3</v>
      </c>
      <c r="D26" s="25" t="n">
        <v>8.64464743362636</v>
      </c>
      <c r="E26" s="44"/>
      <c r="F26" s="44"/>
      <c r="G26" s="44"/>
      <c r="H26" s="44"/>
      <c r="L26" s="11"/>
      <c r="M26" s="11"/>
      <c r="N26" s="11"/>
    </row>
    <row r="27" s="8" customFormat="true" ht="20.1" hidden="false" customHeight="true" outlineLevel="0" collapsed="false">
      <c r="A27" s="15" t="n">
        <v>2005</v>
      </c>
      <c r="B27" s="16" t="n">
        <v>5066304</v>
      </c>
      <c r="C27" s="17" t="n">
        <v>56921286.45</v>
      </c>
      <c r="D27" s="17" t="n">
        <v>11.2352686396237</v>
      </c>
      <c r="E27" s="44"/>
      <c r="F27" s="44"/>
      <c r="G27" s="44"/>
      <c r="H27" s="44"/>
      <c r="L27" s="11"/>
      <c r="M27" s="11"/>
      <c r="N27" s="11"/>
    </row>
    <row r="28" s="8" customFormat="true" ht="20.1" hidden="false" customHeight="true" outlineLevel="0" collapsed="false">
      <c r="A28" s="19" t="n">
        <v>2006</v>
      </c>
      <c r="B28" s="20" t="n">
        <v>5821040</v>
      </c>
      <c r="C28" s="21" t="n">
        <v>53985074.17</v>
      </c>
      <c r="D28" s="21" t="n">
        <v>9.27412870724132</v>
      </c>
      <c r="E28" s="44"/>
      <c r="F28" s="44"/>
      <c r="G28" s="44"/>
      <c r="H28" s="44"/>
      <c r="L28" s="11"/>
      <c r="M28" s="11"/>
      <c r="N28" s="11"/>
    </row>
    <row r="29" s="8" customFormat="true" ht="20.1" hidden="false" customHeight="true" outlineLevel="0" collapsed="false">
      <c r="A29" s="19" t="n">
        <v>2007</v>
      </c>
      <c r="B29" s="20" t="n">
        <v>7058560</v>
      </c>
      <c r="C29" s="21" t="n">
        <v>53620545</v>
      </c>
      <c r="D29" s="21" t="n">
        <v>7.59652747869254</v>
      </c>
      <c r="E29" s="44"/>
      <c r="F29" s="44"/>
      <c r="G29" s="44"/>
      <c r="H29" s="44"/>
      <c r="L29" s="11"/>
      <c r="M29" s="11"/>
      <c r="N29" s="11"/>
    </row>
    <row r="30" s="8" customFormat="true" ht="20.1" hidden="false" customHeight="true" outlineLevel="0" collapsed="false">
      <c r="A30" s="19" t="n">
        <v>2008</v>
      </c>
      <c r="B30" s="20" t="n">
        <v>5679441</v>
      </c>
      <c r="C30" s="21" t="n">
        <v>46169439</v>
      </c>
      <c r="D30" s="21" t="n">
        <v>8.12922240058485</v>
      </c>
      <c r="E30" s="44"/>
      <c r="F30" s="44"/>
      <c r="G30" s="44"/>
      <c r="H30" s="44"/>
      <c r="L30" s="11"/>
      <c r="M30" s="11"/>
      <c r="N30" s="11"/>
    </row>
    <row r="31" s="8" customFormat="true" ht="20.1" hidden="false" customHeight="true" outlineLevel="0" collapsed="false">
      <c r="A31" s="19" t="n">
        <v>2009</v>
      </c>
      <c r="B31" s="20" t="n">
        <v>5013069</v>
      </c>
      <c r="C31" s="21" t="n">
        <v>41293230</v>
      </c>
      <c r="D31" s="21" t="n">
        <v>8.2371158266523</v>
      </c>
      <c r="E31" s="44"/>
      <c r="F31" s="44"/>
      <c r="G31" s="44"/>
      <c r="H31" s="44"/>
      <c r="L31" s="11"/>
      <c r="M31" s="11"/>
      <c r="N31" s="11"/>
    </row>
    <row r="32" s="8" customFormat="true" ht="20.1" hidden="false" customHeight="true" outlineLevel="0" collapsed="false">
      <c r="A32" s="19" t="n">
        <v>2010</v>
      </c>
      <c r="B32" s="20" t="n">
        <v>4969463</v>
      </c>
      <c r="C32" s="21" t="n">
        <v>44285083</v>
      </c>
      <c r="D32" s="21" t="n">
        <v>8.91144234296543</v>
      </c>
      <c r="E32" s="44"/>
      <c r="F32" s="44"/>
      <c r="G32" s="44"/>
      <c r="H32" s="44"/>
      <c r="L32" s="11"/>
      <c r="M32" s="11"/>
      <c r="N32" s="11"/>
    </row>
    <row r="33" s="8" customFormat="true" ht="20.1" hidden="false" customHeight="true" outlineLevel="0" collapsed="false">
      <c r="A33" s="19" t="n">
        <v>2011</v>
      </c>
      <c r="B33" s="20" t="n">
        <v>5495775</v>
      </c>
      <c r="C33" s="21" t="n">
        <v>42597268</v>
      </c>
      <c r="D33" s="21" t="n">
        <v>7.75091192779908</v>
      </c>
      <c r="E33" s="44"/>
      <c r="F33" s="44"/>
      <c r="G33" s="44"/>
      <c r="H33" s="44"/>
      <c r="L33" s="11"/>
      <c r="M33" s="11"/>
      <c r="N33" s="11"/>
    </row>
    <row r="34" s="8" customFormat="true" ht="20.1" hidden="false" customHeight="true" outlineLevel="0" collapsed="false">
      <c r="A34" s="19" t="n">
        <v>2012</v>
      </c>
      <c r="B34" s="20" t="n">
        <v>3193552</v>
      </c>
      <c r="C34" s="21" t="n">
        <v>26685727</v>
      </c>
      <c r="D34" s="21" t="n">
        <v>8.35612728397721</v>
      </c>
      <c r="E34" s="44"/>
      <c r="F34" s="44"/>
      <c r="G34" s="44"/>
      <c r="H34" s="44"/>
      <c r="L34" s="11"/>
      <c r="M34" s="11"/>
      <c r="N34" s="11"/>
    </row>
    <row r="35" s="8" customFormat="true" ht="20.1" hidden="false" customHeight="true" outlineLevel="0" collapsed="false">
      <c r="A35" s="19" t="n">
        <v>2013</v>
      </c>
      <c r="B35" s="20" t="n">
        <v>4639142.8</v>
      </c>
      <c r="C35" s="21" t="n">
        <v>37261209.555</v>
      </c>
      <c r="D35" s="21" t="n">
        <v>8.03191692116052</v>
      </c>
      <c r="E35" s="44"/>
      <c r="F35" s="44"/>
      <c r="G35" s="44"/>
      <c r="H35" s="44"/>
      <c r="L35" s="11"/>
      <c r="M35" s="11"/>
      <c r="N35" s="11"/>
    </row>
    <row r="36" s="27" customFormat="true" ht="20.1" hidden="false" customHeight="true" outlineLevel="0" collapsed="false">
      <c r="A36" s="19" t="n">
        <v>2014</v>
      </c>
      <c r="B36" s="20" t="n">
        <v>3779685.35</v>
      </c>
      <c r="C36" s="21" t="n">
        <v>36482099.7175</v>
      </c>
      <c r="D36" s="21" t="n">
        <v>9.6521525839446</v>
      </c>
      <c r="E36" s="45"/>
      <c r="F36" s="44"/>
      <c r="G36" s="44"/>
      <c r="H36" s="46"/>
      <c r="L36" s="47"/>
      <c r="M36" s="47"/>
      <c r="N36" s="47"/>
    </row>
    <row r="37" s="27" customFormat="true" ht="17.25" hidden="false" customHeight="true" outlineLevel="0" collapsed="false">
      <c r="A37" s="19" t="n">
        <v>2015</v>
      </c>
      <c r="B37" s="20" t="n">
        <v>3440061.83</v>
      </c>
      <c r="C37" s="21" t="n">
        <v>45852989.6435</v>
      </c>
      <c r="D37" s="21" t="n">
        <v>13.3291178791109</v>
      </c>
      <c r="E37" s="45"/>
      <c r="F37" s="44"/>
      <c r="G37" s="44"/>
      <c r="H37" s="46"/>
      <c r="L37" s="47"/>
      <c r="M37" s="47"/>
      <c r="N37" s="47"/>
    </row>
    <row r="38" s="27" customFormat="true" ht="16.5" hidden="false" customHeight="true" outlineLevel="0" collapsed="false">
      <c r="A38" s="19" t="n">
        <v>2016</v>
      </c>
      <c r="B38" s="20" t="n">
        <v>3251140.41</v>
      </c>
      <c r="C38" s="21" t="n">
        <v>56411809.5850001</v>
      </c>
      <c r="D38" s="21" t="n">
        <v>17.3513913491666</v>
      </c>
      <c r="E38" s="45"/>
      <c r="F38" s="44"/>
      <c r="G38" s="44"/>
      <c r="H38" s="46"/>
      <c r="L38" s="47"/>
      <c r="M38" s="47"/>
      <c r="N38" s="47"/>
    </row>
    <row r="39" s="49" customFormat="true" ht="15" hidden="false" customHeight="false" outlineLevel="0" collapsed="false">
      <c r="A39" s="28" t="n">
        <v>2017</v>
      </c>
      <c r="B39" s="29" t="n">
        <v>4764399</v>
      </c>
      <c r="C39" s="30" t="n">
        <v>53061770.97</v>
      </c>
      <c r="D39" s="30" t="n">
        <v>11.1371383819869</v>
      </c>
      <c r="E39" s="48"/>
      <c r="F39" s="48"/>
      <c r="G39" s="48"/>
      <c r="H39" s="48"/>
    </row>
    <row r="40" s="8" customFormat="true" ht="20.1" hidden="false" customHeight="true" outlineLevel="0" collapsed="false">
      <c r="A40" s="50" t="s">
        <v>18</v>
      </c>
      <c r="B40" s="51" t="n">
        <v>0.465454701785704</v>
      </c>
      <c r="C40" s="51" t="n">
        <v>-0.0593854130836255</v>
      </c>
      <c r="D40" s="51" t="n">
        <v>-0.358141479385064</v>
      </c>
    </row>
    <row r="41" s="8" customFormat="true" ht="20.1" hidden="false" customHeight="true" outlineLevel="0" collapsed="false">
      <c r="A41" s="52"/>
      <c r="B41" s="53"/>
      <c r="C41" s="54"/>
      <c r="D41" s="55"/>
      <c r="E41" s="56"/>
    </row>
    <row r="42" s="8" customFormat="true" ht="20.1" hidden="false" customHeight="true" outlineLevel="0" collapsed="false">
      <c r="A42" s="34" t="s">
        <v>19</v>
      </c>
      <c r="B42" s="34"/>
      <c r="C42" s="34"/>
      <c r="D42" s="34"/>
      <c r="E42" s="57"/>
    </row>
    <row r="43" s="61" customFormat="true" ht="20.1" hidden="false" customHeight="true" outlineLevel="0" collapsed="false">
      <c r="A43" s="58" t="s">
        <v>20</v>
      </c>
      <c r="B43" s="59" t="s">
        <v>21</v>
      </c>
      <c r="C43" s="60" t="s">
        <v>22</v>
      </c>
      <c r="D43" s="59" t="s">
        <v>23</v>
      </c>
      <c r="M43" s="62"/>
    </row>
    <row r="44" s="61" customFormat="true" ht="20.1" hidden="false" customHeight="true" outlineLevel="0" collapsed="false">
      <c r="A44" s="63" t="s">
        <v>24</v>
      </c>
      <c r="B44" s="64" t="n">
        <v>107128</v>
      </c>
      <c r="C44" s="65" t="n">
        <v>824575.21</v>
      </c>
      <c r="D44" s="65" t="n">
        <f aca="false">+C44/B44</f>
        <v>7.69710262489732</v>
      </c>
      <c r="M44" s="62"/>
    </row>
    <row r="45" s="61" customFormat="true" ht="20.1" hidden="false" customHeight="true" outlineLevel="0" collapsed="false">
      <c r="A45" s="63" t="s">
        <v>25</v>
      </c>
      <c r="B45" s="64" t="n">
        <v>225</v>
      </c>
      <c r="C45" s="65" t="n">
        <v>2269</v>
      </c>
      <c r="D45" s="65" t="n">
        <f aca="false">+C45/B45</f>
        <v>10.0844444444444</v>
      </c>
      <c r="M45" s="62"/>
    </row>
    <row r="46" s="61" customFormat="true" ht="20.1" hidden="false" customHeight="true" outlineLevel="0" collapsed="false">
      <c r="A46" s="66" t="s">
        <v>26</v>
      </c>
      <c r="B46" s="67" t="n">
        <v>107353</v>
      </c>
      <c r="C46" s="68" t="n">
        <v>826844.21</v>
      </c>
      <c r="D46" s="68" t="n">
        <f aca="false">+C46/B46</f>
        <v>7.70210622898289</v>
      </c>
      <c r="M46" s="62"/>
    </row>
    <row r="47" s="61" customFormat="true" ht="20.1" hidden="false" customHeight="true" outlineLevel="0" collapsed="false">
      <c r="A47" s="63" t="s">
        <v>27</v>
      </c>
      <c r="B47" s="64" t="n">
        <v>138</v>
      </c>
      <c r="C47" s="65" t="n">
        <v>863.3</v>
      </c>
      <c r="D47" s="65" t="n">
        <f aca="false">+C47/B47</f>
        <v>6.25579710144928</v>
      </c>
      <c r="M47" s="62"/>
    </row>
    <row r="48" s="61" customFormat="true" ht="20.1" hidden="false" customHeight="true" outlineLevel="0" collapsed="false">
      <c r="A48" s="63" t="s">
        <v>28</v>
      </c>
      <c r="B48" s="64" t="n">
        <v>113</v>
      </c>
      <c r="C48" s="65" t="n">
        <v>1017</v>
      </c>
      <c r="D48" s="65" t="n">
        <f aca="false">+C48/B48</f>
        <v>9</v>
      </c>
      <c r="M48" s="62"/>
    </row>
    <row r="49" s="61" customFormat="true" ht="20.1" hidden="false" customHeight="true" outlineLevel="0" collapsed="false">
      <c r="A49" s="66" t="s">
        <v>29</v>
      </c>
      <c r="B49" s="67" t="n">
        <v>251</v>
      </c>
      <c r="C49" s="68" t="n">
        <v>1880.3</v>
      </c>
      <c r="D49" s="68" t="n">
        <f aca="false">+C49/B49</f>
        <v>7.49123505976096</v>
      </c>
      <c r="M49" s="62"/>
    </row>
    <row r="50" s="61" customFormat="true" ht="20.1" hidden="false" customHeight="true" outlineLevel="0" collapsed="false">
      <c r="A50" s="63" t="s">
        <v>30</v>
      </c>
      <c r="B50" s="64" t="n">
        <v>2040599.8</v>
      </c>
      <c r="C50" s="65" t="n">
        <v>15077158.23</v>
      </c>
      <c r="D50" s="65" t="n">
        <f aca="false">+C50/B50</f>
        <v>7.38859144747539</v>
      </c>
      <c r="M50" s="62"/>
    </row>
    <row r="51" s="61" customFormat="true" ht="20.1" hidden="false" customHeight="true" outlineLevel="0" collapsed="false">
      <c r="A51" s="63" t="s">
        <v>31</v>
      </c>
      <c r="B51" s="64" t="n">
        <v>1750605</v>
      </c>
      <c r="C51" s="65" t="n">
        <v>28802056.05</v>
      </c>
      <c r="D51" s="65" t="n">
        <f aca="false">+C51/B51</f>
        <v>16.4526298336861</v>
      </c>
      <c r="M51" s="62"/>
    </row>
    <row r="52" s="61" customFormat="true" ht="20.1" hidden="false" customHeight="true" outlineLevel="0" collapsed="false">
      <c r="A52" s="63" t="s">
        <v>32</v>
      </c>
      <c r="B52" s="64" t="n">
        <v>315576.2</v>
      </c>
      <c r="C52" s="65" t="n">
        <v>2122285.09</v>
      </c>
      <c r="D52" s="65" t="n">
        <f aca="false">+C52/B52</f>
        <v>6.72511136771405</v>
      </c>
      <c r="M52" s="62"/>
    </row>
    <row r="53" s="61" customFormat="true" ht="20.1" hidden="false" customHeight="true" outlineLevel="0" collapsed="false">
      <c r="A53" s="63" t="s">
        <v>33</v>
      </c>
      <c r="B53" s="64" t="n">
        <v>312671.5</v>
      </c>
      <c r="C53" s="65" t="n">
        <v>3000846.92</v>
      </c>
      <c r="D53" s="65" t="n">
        <f aca="false">+C53/B53</f>
        <v>9.5974430672447</v>
      </c>
      <c r="M53" s="62"/>
    </row>
    <row r="54" s="61" customFormat="true" ht="20.1" hidden="false" customHeight="true" outlineLevel="0" collapsed="false">
      <c r="A54" s="63" t="s">
        <v>34</v>
      </c>
      <c r="B54" s="64" t="n">
        <v>159179.5</v>
      </c>
      <c r="C54" s="65" t="n">
        <v>1143864.27</v>
      </c>
      <c r="D54" s="65" t="n">
        <f aca="false">+C54/B54</f>
        <v>7.18600240608872</v>
      </c>
      <c r="M54" s="62"/>
    </row>
    <row r="55" s="61" customFormat="true" ht="20.1" hidden="false" customHeight="true" outlineLevel="0" collapsed="false">
      <c r="A55" s="63" t="s">
        <v>35</v>
      </c>
      <c r="B55" s="64" t="n">
        <v>63400.5</v>
      </c>
      <c r="C55" s="65" t="n">
        <v>1779627.45</v>
      </c>
      <c r="D55" s="65" t="n">
        <f aca="false">+C55/B55</f>
        <v>28.0696122270329</v>
      </c>
      <c r="M55" s="62"/>
    </row>
    <row r="56" s="61" customFormat="true" ht="20.1" hidden="false" customHeight="true" outlineLevel="0" collapsed="false">
      <c r="A56" s="63" t="s">
        <v>36</v>
      </c>
      <c r="B56" s="64" t="n">
        <v>8002.5</v>
      </c>
      <c r="C56" s="65" t="n">
        <v>218565.25</v>
      </c>
      <c r="D56" s="65" t="n">
        <f aca="false">+C56/B56</f>
        <v>27.3121212121212</v>
      </c>
      <c r="M56" s="62"/>
    </row>
    <row r="57" s="61" customFormat="true" ht="20.1" hidden="false" customHeight="true" outlineLevel="0" collapsed="false">
      <c r="A57" s="63" t="s">
        <v>37</v>
      </c>
      <c r="B57" s="64" t="n">
        <v>3531</v>
      </c>
      <c r="C57" s="65" t="n">
        <v>34151.95</v>
      </c>
      <c r="D57" s="65" t="n">
        <f aca="false">+C57/B57</f>
        <v>9.6720334182951</v>
      </c>
      <c r="M57" s="62"/>
    </row>
    <row r="58" s="61" customFormat="true" ht="20.1" hidden="false" customHeight="true" outlineLevel="0" collapsed="false">
      <c r="A58" s="63" t="s">
        <v>38</v>
      </c>
      <c r="B58" s="64" t="n">
        <v>3200</v>
      </c>
      <c r="C58" s="65" t="n">
        <v>53850.25</v>
      </c>
      <c r="D58" s="65" t="n">
        <f aca="false">+C58/B58</f>
        <v>16.828203125</v>
      </c>
      <c r="M58" s="62"/>
    </row>
    <row r="59" s="61" customFormat="true" ht="20.1" hidden="false" customHeight="true" outlineLevel="0" collapsed="false">
      <c r="A59" s="63" t="s">
        <v>39</v>
      </c>
      <c r="B59" s="64" t="n">
        <v>29</v>
      </c>
      <c r="C59" s="65" t="n">
        <v>641</v>
      </c>
      <c r="D59" s="65" t="n">
        <f aca="false">+C59/B59</f>
        <v>22.1034482758621</v>
      </c>
      <c r="M59" s="62"/>
    </row>
    <row r="60" s="61" customFormat="true" ht="20.1" hidden="false" customHeight="true" outlineLevel="0" collapsed="false">
      <c r="A60" s="66" t="s">
        <v>40</v>
      </c>
      <c r="B60" s="67" t="n">
        <v>4656795</v>
      </c>
      <c r="C60" s="68" t="n">
        <v>52233046.46</v>
      </c>
      <c r="D60" s="68" t="n">
        <f aca="false">+C60/B60</f>
        <v>11.2165226212449</v>
      </c>
      <c r="M60" s="62"/>
    </row>
    <row r="61" s="61" customFormat="true" ht="20.1" hidden="false" customHeight="true" outlineLevel="0" collapsed="false">
      <c r="A61" s="69" t="s">
        <v>41</v>
      </c>
      <c r="B61" s="70" t="n">
        <v>4764399</v>
      </c>
      <c r="C61" s="71" t="n">
        <v>53061770.97</v>
      </c>
      <c r="D61" s="71" t="n">
        <f aca="false">+C61/B61</f>
        <v>11.1371383819869</v>
      </c>
      <c r="E61" s="62"/>
      <c r="N61" s="62"/>
    </row>
    <row r="62" s="8" customFormat="true" ht="20.1" hidden="false" customHeight="true" outlineLevel="0" collapsed="false">
      <c r="A62" s="61"/>
      <c r="B62" s="62"/>
      <c r="C62" s="61"/>
      <c r="D62" s="62"/>
    </row>
    <row r="63" s="8" customFormat="true" ht="20.1" hidden="false" customHeight="true" outlineLevel="0" collapsed="false">
      <c r="A63" s="72" t="s">
        <v>42</v>
      </c>
      <c r="B63" s="62"/>
      <c r="C63" s="61"/>
      <c r="D63" s="62"/>
    </row>
    <row r="64" s="8" customFormat="true" ht="20.1" hidden="false" customHeight="true" outlineLevel="0" collapsed="false"/>
    <row r="65" s="8" customFormat="true" ht="20.1" hidden="false" customHeight="true" outlineLevel="0" collapsed="false"/>
    <row r="66" s="8" customFormat="true" ht="20.1" hidden="false" customHeight="true" outlineLevel="0" collapsed="false"/>
    <row r="67" s="8" customFormat="true" ht="20.1" hidden="false" customHeight="true" outlineLevel="0" collapsed="false"/>
    <row r="68" s="8" customFormat="true" ht="20.1" hidden="false" customHeight="true" outlineLevel="0" collapsed="false"/>
    <row r="69" s="8" customFormat="true" ht="20.1" hidden="false" customHeight="true" outlineLevel="0" collapsed="false"/>
    <row r="70" s="8" customFormat="true" ht="20.1" hidden="false" customHeight="true" outlineLevel="0" collapsed="false"/>
    <row r="71" s="8" customFormat="true" ht="20.1" hidden="false" customHeight="true" outlineLevel="0" collapsed="false"/>
    <row r="72" s="8" customFormat="true" ht="20.1" hidden="false" customHeight="true" outlineLevel="0" collapsed="false"/>
    <row r="73" s="8" customFormat="true" ht="20.1" hidden="false" customHeight="true" outlineLevel="0" collapsed="false"/>
    <row r="74" s="8" customFormat="true" ht="20.1" hidden="false" customHeight="true" outlineLevel="0" collapsed="false"/>
    <row r="75" s="8" customFormat="true" ht="20.1" hidden="false" customHeight="true" outlineLevel="0" collapsed="false"/>
    <row r="76" s="8" customFormat="true" ht="20.1" hidden="false" customHeight="true" outlineLevel="0" collapsed="false"/>
    <row r="77" s="8" customFormat="true" ht="20.1" hidden="false" customHeight="true" outlineLevel="0" collapsed="false"/>
    <row r="78" s="8" customFormat="true" ht="20.1" hidden="false" customHeight="true" outlineLevel="0" collapsed="false"/>
    <row r="79" s="8" customFormat="true" ht="20.1" hidden="false" customHeight="true" outlineLevel="0" collapsed="false"/>
    <row r="80" s="8" customFormat="true" ht="20.1" hidden="false" customHeight="true" outlineLevel="0" collapsed="false"/>
    <row r="81" s="8" customFormat="true" ht="20.1" hidden="false" customHeight="true" outlineLevel="0" collapsed="false"/>
    <row r="82" s="8" customFormat="true" ht="20.1" hidden="false" customHeight="true" outlineLevel="0" collapsed="false"/>
    <row r="83" s="8" customFormat="true" ht="20.1" hidden="false" customHeight="true" outlineLevel="0" collapsed="false"/>
    <row r="84" s="8" customFormat="true" ht="20.1" hidden="false" customHeight="true" outlineLevel="0" collapsed="false"/>
    <row r="85" s="8" customFormat="true" ht="20.1" hidden="false" customHeight="true" outlineLevel="0" collapsed="false"/>
    <row r="86" s="8" customFormat="true" ht="20.1" hidden="false" customHeight="true" outlineLevel="0" collapsed="false"/>
    <row r="87" s="8" customFormat="true" ht="20.1" hidden="false" customHeight="true" outlineLevel="0" collapsed="false"/>
    <row r="88" s="8" customFormat="true" ht="20.1" hidden="false" customHeight="true" outlineLevel="0" collapsed="false"/>
    <row r="89" s="8" customFormat="true" ht="20.1" hidden="false" customHeight="true" outlineLevel="0" collapsed="false"/>
    <row r="90" s="8" customFormat="true" ht="20.1" hidden="false" customHeight="true" outlineLevel="0" collapsed="false"/>
    <row r="91" s="8" customFormat="true" ht="20.1" hidden="false" customHeight="true" outlineLevel="0" collapsed="false"/>
    <row r="92" s="8" customFormat="true" ht="20.1" hidden="false" customHeight="true" outlineLevel="0" collapsed="false"/>
    <row r="93" s="8" customFormat="true" ht="20.1" hidden="false" customHeight="true" outlineLevel="0" collapsed="false"/>
    <row r="94" s="8" customFormat="true" ht="20.1" hidden="false" customHeight="true" outlineLevel="0" collapsed="false"/>
    <row r="95" s="8" customFormat="true" ht="20.1" hidden="false" customHeight="true" outlineLevel="0" collapsed="false"/>
    <row r="96" s="8" customFormat="true" ht="20.1" hidden="false" customHeight="true" outlineLevel="0" collapsed="false"/>
    <row r="97" s="8" customFormat="true" ht="20.1" hidden="false" customHeight="true" outlineLevel="0" collapsed="false"/>
    <row r="98" s="8" customFormat="true" ht="20.1" hidden="false" customHeight="true" outlineLevel="0" collapsed="false"/>
    <row r="99" s="8" customFormat="true" ht="20.1" hidden="false" customHeight="true" outlineLevel="0" collapsed="false"/>
    <row r="100" s="8" customFormat="true" ht="20.1" hidden="false" customHeight="true" outlineLevel="0" collapsed="false"/>
    <row r="101" s="8" customFormat="true" ht="20.1" hidden="false" customHeight="true" outlineLevel="0" collapsed="false"/>
    <row r="102" s="8" customFormat="true" ht="20.1" hidden="false" customHeight="true" outlineLevel="0" collapsed="false"/>
    <row r="103" s="8" customFormat="true" ht="20.1" hidden="false" customHeight="true" outlineLevel="0" collapsed="false"/>
    <row r="104" s="8" customFormat="true" ht="20.1" hidden="false" customHeight="true" outlineLevel="0" collapsed="false"/>
    <row r="105" s="8" customFormat="true" ht="20.1" hidden="false" customHeight="true" outlineLevel="0" collapsed="false"/>
    <row r="106" s="8" customFormat="true" ht="20.1" hidden="false" customHeight="true" outlineLevel="0" collapsed="false"/>
    <row r="107" s="8" customFormat="true" ht="20.1" hidden="false" customHeight="true" outlineLevel="0" collapsed="false"/>
    <row r="108" s="8" customFormat="true" ht="20.1" hidden="false" customHeight="true" outlineLevel="0" collapsed="false"/>
    <row r="109" s="8" customFormat="true" ht="20.1" hidden="false" customHeight="true" outlineLevel="0" collapsed="false"/>
    <row r="110" s="8" customFormat="true" ht="20.1" hidden="false" customHeight="true" outlineLevel="0" collapsed="false"/>
    <row r="111" s="8" customFormat="true" ht="20.1" hidden="false" customHeight="true" outlineLevel="0" collapsed="false"/>
    <row r="112" s="8" customFormat="true" ht="20.1" hidden="false" customHeight="true" outlineLevel="0" collapsed="false"/>
    <row r="113" s="8" customFormat="true" ht="20.1" hidden="false" customHeight="true" outlineLevel="0" collapsed="false"/>
    <row r="114" s="8" customFormat="true" ht="20.1" hidden="false" customHeight="true" outlineLevel="0" collapsed="false"/>
    <row r="115" s="8" customFormat="true" ht="20.1" hidden="false" customHeight="true" outlineLevel="0" collapsed="false"/>
    <row r="116" s="8" customFormat="true" ht="20.1" hidden="false" customHeight="true" outlineLevel="0" collapsed="false"/>
    <row r="117" s="8" customFormat="true" ht="20.1" hidden="false" customHeight="true" outlineLevel="0" collapsed="false"/>
    <row r="118" s="8" customFormat="true" ht="20.1" hidden="false" customHeight="true" outlineLevel="0" collapsed="false"/>
    <row r="119" s="8" customFormat="true" ht="20.1" hidden="false" customHeight="true" outlineLevel="0" collapsed="false"/>
    <row r="120" s="8" customFormat="true" ht="20.1" hidden="false" customHeight="true" outlineLevel="0" collapsed="false"/>
    <row r="121" s="8" customFormat="true" ht="20.1" hidden="false" customHeight="true" outlineLevel="0" collapsed="false"/>
    <row r="122" s="8" customFormat="true" ht="20.1" hidden="false" customHeight="true" outlineLevel="0" collapsed="false"/>
    <row r="123" s="8" customFormat="true" ht="20.1" hidden="false" customHeight="true" outlineLevel="0" collapsed="false"/>
    <row r="124" s="8" customFormat="true" ht="20.1" hidden="false" customHeight="true" outlineLevel="0" collapsed="false"/>
    <row r="125" s="8" customFormat="true" ht="20.1" hidden="false" customHeight="true" outlineLevel="0" collapsed="false"/>
    <row r="126" s="8" customFormat="true" ht="20.1" hidden="false" customHeight="true" outlineLevel="0" collapsed="false"/>
    <row r="127" s="8" customFormat="true" ht="20.1" hidden="false" customHeight="true" outlineLevel="0" collapsed="false"/>
    <row r="128" s="8" customFormat="true" ht="20.1" hidden="false" customHeight="true" outlineLevel="0" collapsed="false"/>
    <row r="129" s="8" customFormat="true" ht="20.1" hidden="false" customHeight="true" outlineLevel="0" collapsed="false"/>
    <row r="130" s="8" customFormat="true" ht="20.1" hidden="false" customHeight="true" outlineLevel="0" collapsed="false"/>
    <row r="131" customFormat="false" ht="15" hidden="false" customHeight="false" outlineLevel="0" collapsed="false">
      <c r="A131" s="8"/>
      <c r="B131" s="8"/>
      <c r="C131" s="8"/>
      <c r="D131" s="8"/>
      <c r="E131" s="8"/>
    </row>
    <row r="132" customFormat="false" ht="15" hidden="false" customHeight="false" outlineLevel="0" collapsed="false">
      <c r="A132" s="8"/>
      <c r="B132" s="8"/>
      <c r="C132" s="8"/>
      <c r="D132" s="8"/>
      <c r="E132" s="8"/>
    </row>
    <row r="133" customFormat="false" ht="15" hidden="false" customHeight="false" outlineLevel="0" collapsed="false">
      <c r="A133" s="8"/>
      <c r="B133" s="8"/>
      <c r="C133" s="8"/>
      <c r="D133" s="8"/>
      <c r="E133" s="8"/>
    </row>
  </sheetData>
  <mergeCells count="5">
    <mergeCell ref="A3:D3"/>
    <mergeCell ref="A4:A6"/>
    <mergeCell ref="B4:D4"/>
    <mergeCell ref="E4:H4"/>
    <mergeCell ref="A42:D42"/>
  </mergeCells>
  <printOptions headings="false" gridLines="false" gridLinesSet="true" horizontalCentered="true" verticalCentered="false"/>
  <pageMargins left="0.157638888888889" right="0.747916666666667" top="0.551388888888889" bottom="0.630555555555556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7</oddHeader>
    <oddFooter>&amp;RParte 10ª     &amp;P+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9-04-10T11:33:17Z</cp:lastPrinted>
  <dcterms:modified xsi:type="dcterms:W3CDTF">2019-04-16T09:25:04Z</dcterms:modified>
  <cp:revision>0</cp:revision>
  <dc:subject/>
  <dc:title/>
</cp:coreProperties>
</file>