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DRA" sheetId="1" state="visible" r:id="rId2"/>
    <sheet name="ALMERIA" sheetId="2" state="visible" r:id="rId3"/>
    <sheet name="CARBONERAS" sheetId="3" state="visible" r:id="rId4"/>
    <sheet name="GARRUCHA" sheetId="4" state="visible" r:id="rId5"/>
    <sheet name="ROQUETAS" sheetId="5" state="visible" r:id="rId6"/>
    <sheet name="TOTAL ALMERI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40">
  <si>
    <t xml:space="preserve">10.1. PESCA FRESCA SUBASTADA EN LONJAS. 2017</t>
  </si>
  <si>
    <t xml:space="preserve">10.1.1. PESCA FRESCA SUBASTADA EN LONJAS POR PUERTOS. ALMERÍA 2017.</t>
  </si>
  <si>
    <t xml:space="preserve">10.1.1.1 ADRA</t>
  </si>
  <si>
    <t xml:space="preserve">LONJA DE ADRA   </t>
  </si>
  <si>
    <t xml:space="preserve"> DATOS ANUALES POR ESPECIES. AÑO 2016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BICHON</t>
  </si>
  <si>
    <t xml:space="preserve">ATP</t>
  </si>
  <si>
    <t xml:space="preserve">ACEDIA</t>
  </si>
  <si>
    <t xml:space="preserve">CET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 DEL SUR O TONINO</t>
  </si>
  <si>
    <t xml:space="preserve">MAS</t>
  </si>
  <si>
    <t xml:space="preserve">VMA</t>
  </si>
  <si>
    <t xml:space="preserve">CABRACHO</t>
  </si>
  <si>
    <t xml:space="preserve">RSE</t>
  </si>
  <si>
    <t xml:space="preserve">CACHUCHO</t>
  </si>
  <si>
    <t xml:space="preserve">DEL</t>
  </si>
  <si>
    <t xml:space="preserve">CHAPARRUDO</t>
  </si>
  <si>
    <t xml:space="preserve">GBN</t>
  </si>
  <si>
    <t xml:space="preserve">CHOPA</t>
  </si>
  <si>
    <t xml:space="preserve">BRB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GALAN</t>
  </si>
  <si>
    <t xml:space="preserve">XYN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MERILLO</t>
  </si>
  <si>
    <t xml:space="preserve">CEO</t>
  </si>
  <si>
    <t xml:space="preserve">RUBIOS</t>
  </si>
  <si>
    <t xml:space="preserve">GUX</t>
  </si>
  <si>
    <t xml:space="preserve">GUY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RDINA</t>
  </si>
  <si>
    <t xml:space="preserve">PIL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OTAS O VOLADORES</t>
  </si>
  <si>
    <t xml:space="preserve">OMZ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DE ARENA</t>
  </si>
  <si>
    <t xml:space="preserve">IOD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D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</t>
  </si>
  <si>
    <t xml:space="preserve">10.1.1.2 ALMERIA</t>
  </si>
  <si>
    <t xml:space="preserve">LONJA DE ALMERIA             </t>
  </si>
  <si>
    <t xml:space="preserve">DATOS ANUALES POR ESPECIES. AÑO 2017</t>
  </si>
  <si>
    <t xml:space="preserve">AGUILA MARINA</t>
  </si>
  <si>
    <t xml:space="preserve">MYL</t>
  </si>
  <si>
    <t xml:space="preserve">AGUJETA</t>
  </si>
  <si>
    <t xml:space="preserve">GAR</t>
  </si>
  <si>
    <t xml:space="preserve">ALGARIN</t>
  </si>
  <si>
    <t xml:space="preserve">SAU</t>
  </si>
  <si>
    <t xml:space="preserve">ARMADO</t>
  </si>
  <si>
    <t xml:space="preserve">PJC</t>
  </si>
  <si>
    <t xml:space="preserve">BOCANEGRA</t>
  </si>
  <si>
    <t xml:space="preserve">SHO</t>
  </si>
  <si>
    <t xml:space="preserve">BURRO O BORRIQUETE</t>
  </si>
  <si>
    <t xml:space="preserve">GBR</t>
  </si>
  <si>
    <t xml:space="preserve">CABALLA</t>
  </si>
  <si>
    <t xml:space="preserve">MAC</t>
  </si>
  <si>
    <t xml:space="preserve">CABRILLA</t>
  </si>
  <si>
    <t xml:space="preserve">CBR</t>
  </si>
  <si>
    <t xml:space="preserve">CARAMEL</t>
  </si>
  <si>
    <t xml:space="preserve">SPC</t>
  </si>
  <si>
    <t xml:space="preserve">CHERNA</t>
  </si>
  <si>
    <t xml:space="preserve">WRF</t>
  </si>
  <si>
    <t xml:space="preserve">CHOVA</t>
  </si>
  <si>
    <t xml:space="preserve">BLU</t>
  </si>
  <si>
    <t xml:space="preserve">FANECA O NIÑA</t>
  </si>
  <si>
    <t xml:space="preserve">BIB</t>
  </si>
  <si>
    <t xml:space="preserve">GOLONDRINA</t>
  </si>
  <si>
    <t xml:space="preserve">DYL</t>
  </si>
  <si>
    <t xml:space="preserve">LABRIDOS O BODIONES</t>
  </si>
  <si>
    <t xml:space="preserve">WRA</t>
  </si>
  <si>
    <t xml:space="preserve">LENGUADO</t>
  </si>
  <si>
    <t xml:space="preserve">SOX</t>
  </si>
  <si>
    <t xml:space="preserve">MUJOLES O LISAS</t>
  </si>
  <si>
    <t xml:space="preserve">MGS</t>
  </si>
  <si>
    <t xml:space="preserve">PEON</t>
  </si>
  <si>
    <t xml:space="preserve">ARY</t>
  </si>
  <si>
    <t xml:space="preserve">PEZ CINTA</t>
  </si>
  <si>
    <t xml:space="preserve">CBC</t>
  </si>
  <si>
    <t xml:space="preserve">PEZ CONEJO</t>
  </si>
  <si>
    <t xml:space="preserve">TSU</t>
  </si>
  <si>
    <t xml:space="preserve">QUELVE</t>
  </si>
  <si>
    <t xml:space="preserve">GUP</t>
  </si>
  <si>
    <t xml:space="preserve">RELOJ MEDITERRANEO</t>
  </si>
  <si>
    <t xml:space="preserve">HPR</t>
  </si>
  <si>
    <t xml:space="preserve">RUBIO</t>
  </si>
  <si>
    <t xml:space="preserve">CTZ</t>
  </si>
  <si>
    <t xml:space="preserve">SALMONETES</t>
  </si>
  <si>
    <t xml:space="preserve">MUX</t>
  </si>
  <si>
    <t xml:space="preserve">TAPACULO</t>
  </si>
  <si>
    <t xml:space="preserve">CIL</t>
  </si>
  <si>
    <t xml:space="preserve">BUSANO</t>
  </si>
  <si>
    <t xml:space="preserve">FNT</t>
  </si>
  <si>
    <t xml:space="preserve">PUNTILLITAS</t>
  </si>
  <si>
    <t xml:space="preserve">OUL</t>
  </si>
  <si>
    <t xml:space="preserve">CAMARON BLANCO</t>
  </si>
  <si>
    <t xml:space="preserve">FAV</t>
  </si>
  <si>
    <t xml:space="preserve">CAMARON MARCIAL</t>
  </si>
  <si>
    <t xml:space="preserve">LKT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10.1.1.3 CARBONERAS</t>
  </si>
  <si>
    <t xml:space="preserve">LONJA DE CARBONERAS</t>
  </si>
  <si>
    <t xml:space="preserve"> DATOS ANUALES POR ESPECIES. AÑO 2017</t>
  </si>
  <si>
    <t xml:space="preserve">ATUN BLANCO O BONITO DEL NORTE</t>
  </si>
  <si>
    <t xml:space="preserve">ALB</t>
  </si>
  <si>
    <t xml:space="preserve">LISTADO O BONITO DE VIENTRE RAYADO</t>
  </si>
  <si>
    <t xml:space="preserve">SKJ</t>
  </si>
  <si>
    <t xml:space="preserve">MARLIN</t>
  </si>
  <si>
    <t xml:space="preserve">WHM</t>
  </si>
  <si>
    <t xml:space="preserve">MARRAJO</t>
  </si>
  <si>
    <t xml:space="preserve">SMA</t>
  </si>
  <si>
    <t xml:space="preserve">CAMARON CRISTAL</t>
  </si>
  <si>
    <t xml:space="preserve">FAM</t>
  </si>
  <si>
    <t xml:space="preserve">CAMARON NARVAL</t>
  </si>
  <si>
    <t xml:space="preserve">PVJ</t>
  </si>
  <si>
    <t xml:space="preserve">Fuente: Sistema de Información andaluz de comercialización y producción pesquera (IDAPES). Consejería de Agricultura, Pesca y Desarrollo Rural.</t>
  </si>
  <si>
    <t xml:space="preserve">10.1.1.4 GARRUCHA</t>
  </si>
  <si>
    <t xml:space="preserve">LONJA DE GARRUCHA</t>
  </si>
  <si>
    <t xml:space="preserve">CABALLAS O TONINOS</t>
  </si>
  <si>
    <t xml:space="preserve">MAZ</t>
  </si>
  <si>
    <t xml:space="preserve">CAZON</t>
  </si>
  <si>
    <t xml:space="preserve">GAG</t>
  </si>
  <si>
    <t xml:space="preserve">CHUCLAS O CARAMELES</t>
  </si>
  <si>
    <t xml:space="preserve">PIC</t>
  </si>
  <si>
    <t xml:space="preserve">MUSOLA</t>
  </si>
  <si>
    <t xml:space="preserve">SMD</t>
  </si>
  <si>
    <t xml:space="preserve">PEZ RATA</t>
  </si>
  <si>
    <t xml:space="preserve">UUC</t>
  </si>
  <si>
    <t xml:space="preserve">RASCACIO</t>
  </si>
  <si>
    <t xml:space="preserve">BBS</t>
  </si>
  <si>
    <t xml:space="preserve">SERRANO</t>
  </si>
  <si>
    <t xml:space="preserve">SRK</t>
  </si>
  <si>
    <t xml:space="preserve">ALMEJAS BLANCAS O CLICAS</t>
  </si>
  <si>
    <t xml:space="preserve">SSD</t>
  </si>
  <si>
    <t xml:space="preserve">CAÑAILLA</t>
  </si>
  <si>
    <t xml:space="preserve">BOY</t>
  </si>
  <si>
    <t xml:space="preserve">CAMARONES O QUISQUILLAS</t>
  </si>
  <si>
    <t xml:space="preserve">QPX</t>
  </si>
  <si>
    <t xml:space="preserve">Fuente: Sistema de Información andaluz de comercialización y producción pesquera. Consejería de Agricultura, Pesca y Desarrollo Rural.</t>
  </si>
  <si>
    <t xml:space="preserve">10.1.1.5 ROQUETAS</t>
  </si>
  <si>
    <t xml:space="preserve">LONJA DE ROQUETAS DE MAR</t>
  </si>
  <si>
    <t xml:space="preserve">ATUN ROJO</t>
  </si>
  <si>
    <t xml:space="preserve">BFT</t>
  </si>
  <si>
    <t xml:space="preserve">CORVALLO O CORVINATA</t>
  </si>
  <si>
    <t xml:space="preserve">CBM</t>
  </si>
  <si>
    <t xml:space="preserve">HERVE NEGRO</t>
  </si>
  <si>
    <t xml:space="preserve">SCK</t>
  </si>
  <si>
    <t xml:space="preserve">JULIA</t>
  </si>
  <si>
    <t xml:space="preserve">COU</t>
  </si>
  <si>
    <t xml:space="preserve">JURELES</t>
  </si>
  <si>
    <t xml:space="preserve">JAX</t>
  </si>
  <si>
    <t xml:space="preserve">RONCADOR O RONCO MESTIZO</t>
  </si>
  <si>
    <t xml:space="preserve">BGR</t>
  </si>
  <si>
    <t xml:space="preserve">SABLE</t>
  </si>
  <si>
    <t xml:space="preserve">SFS</t>
  </si>
  <si>
    <t xml:space="preserve">SARGO</t>
  </si>
  <si>
    <t xml:space="preserve">SWA</t>
  </si>
  <si>
    <t xml:space="preserve">TOTAL PECES </t>
  </si>
  <si>
    <t xml:space="preserve">CARACOLAS</t>
  </si>
  <si>
    <t xml:space="preserve">GAS</t>
  </si>
  <si>
    <t xml:space="preserve">TOTAL MOLUSCOS </t>
  </si>
  <si>
    <t xml:space="preserve">CANGREJOS</t>
  </si>
  <si>
    <t xml:space="preserve">CRA</t>
  </si>
  <si>
    <t xml:space="preserve">10.1.1.6 TOTAL PROVINCIA DE ALMERIA</t>
  </si>
  <si>
    <t xml:space="preserve">PROVINCIA DE ALME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99CC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8</xdr:row>
      <xdr:rowOff>85680</xdr:rowOff>
    </xdr:from>
    <xdr:to>
      <xdr:col>3</xdr:col>
      <xdr:colOff>735480</xdr:colOff>
      <xdr:row>9</xdr:row>
      <xdr:rowOff>95760</xdr:rowOff>
    </xdr:to>
    <xdr:sp>
      <xdr:nvSpPr>
        <xdr:cNvPr id="0" name="Text 1"/>
        <xdr:cNvSpPr/>
      </xdr:nvSpPr>
      <xdr:spPr>
        <a:xfrm>
          <a:off x="5132880" y="1927800"/>
          <a:ext cx="8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8</xdr:row>
      <xdr:rowOff>85680</xdr:rowOff>
    </xdr:from>
    <xdr:to>
      <xdr:col>3</xdr:col>
      <xdr:colOff>735480</xdr:colOff>
      <xdr:row>9</xdr:row>
      <xdr:rowOff>95760</xdr:rowOff>
    </xdr:to>
    <xdr:sp>
      <xdr:nvSpPr>
        <xdr:cNvPr id="1" name="Text 1"/>
        <xdr:cNvSpPr/>
      </xdr:nvSpPr>
      <xdr:spPr>
        <a:xfrm>
          <a:off x="5132880" y="1927800"/>
          <a:ext cx="8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13" activeCellId="0" sqref="B11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1" width="7.56"/>
    <col collapsed="false" customWidth="true" hidden="false" outlineLevel="0" max="4" min="4" style="2" width="14.56"/>
    <col collapsed="false" customWidth="true" hidden="false" outlineLevel="0" max="5" min="5" style="3" width="16.28"/>
    <col collapsed="false" customWidth="true" hidden="false" outlineLevel="0" max="6" min="6" style="3" width="18.56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  <c r="E1" s="6"/>
    </row>
    <row r="2" s="5" customFormat="true" ht="12.75" hidden="false" customHeight="true" outlineLevel="0" collapsed="false">
      <c r="A2" s="4"/>
      <c r="C2" s="6"/>
      <c r="D2" s="6"/>
      <c r="E2" s="6"/>
    </row>
    <row r="3" s="5" customFormat="true" ht="12.75" hidden="false" customHeight="true" outlineLevel="0" collapsed="false">
      <c r="A3" s="7" t="s">
        <v>1</v>
      </c>
      <c r="C3" s="6"/>
      <c r="D3" s="6"/>
      <c r="E3" s="6"/>
    </row>
    <row r="4" s="5" customFormat="true" ht="12.75" hidden="false" customHeight="true" outlineLevel="0" collapsed="false">
      <c r="A4" s="7" t="s">
        <v>2</v>
      </c>
      <c r="C4" s="6"/>
      <c r="D4" s="6"/>
      <c r="E4" s="6"/>
    </row>
    <row r="5" s="10" customFormat="true" ht="33.75" hidden="false" customHeight="true" outlineLevel="0" collapsed="false">
      <c r="A5" s="8"/>
      <c r="B5" s="9" t="s">
        <v>3</v>
      </c>
      <c r="C5" s="9"/>
      <c r="D5" s="9"/>
      <c r="E5" s="9"/>
      <c r="F5" s="9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</row>
    <row r="7" customFormat="false" ht="20.1" hidden="false" customHeight="true" outlineLevel="0" collapsed="false">
      <c r="B7" s="12" t="s">
        <v>4</v>
      </c>
    </row>
    <row r="8" s="17" customFormat="true" ht="20.1" hidden="false" customHeight="true" outlineLevel="0" collapsed="false">
      <c r="A8" s="13"/>
      <c r="B8" s="14" t="s">
        <v>5</v>
      </c>
      <c r="C8" s="15" t="s">
        <v>6</v>
      </c>
      <c r="D8" s="15" t="s">
        <v>7</v>
      </c>
      <c r="E8" s="16" t="s">
        <v>8</v>
      </c>
      <c r="F8" s="16" t="s">
        <v>9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</row>
    <row r="9" s="23" customFormat="true" ht="20.1" hidden="false" customHeight="true" outlineLevel="0" collapsed="false">
      <c r="A9" s="18"/>
      <c r="B9" s="19" t="s">
        <v>10</v>
      </c>
      <c r="C9" s="20" t="s">
        <v>11</v>
      </c>
      <c r="D9" s="21" t="n">
        <v>4.95</v>
      </c>
      <c r="E9" s="22" t="n">
        <v>10.1475</v>
      </c>
      <c r="F9" s="22" t="n">
        <f aca="false">+E9/D9</f>
        <v>2.05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12</v>
      </c>
      <c r="C10" s="20" t="s">
        <v>13</v>
      </c>
      <c r="D10" s="21" t="n">
        <v>363.6</v>
      </c>
      <c r="E10" s="22" t="n">
        <v>2426.4</v>
      </c>
      <c r="F10" s="22" t="n">
        <f aca="false">+E10/D10</f>
        <v>6.67326732673267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14</v>
      </c>
      <c r="C11" s="20" t="s">
        <v>15</v>
      </c>
      <c r="D11" s="21" t="n">
        <v>174760.09</v>
      </c>
      <c r="E11" s="22" t="n">
        <v>44976.3862</v>
      </c>
      <c r="F11" s="22" t="n">
        <f aca="false">+E11/D11</f>
        <v>0.257360740658808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16</v>
      </c>
      <c r="C12" s="20" t="s">
        <v>17</v>
      </c>
      <c r="D12" s="21" t="n">
        <v>11566.97</v>
      </c>
      <c r="E12" s="22" t="n">
        <v>9609.2837</v>
      </c>
      <c r="F12" s="22" t="n">
        <f aca="false">+E12/D12</f>
        <v>0.830752020624243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18</v>
      </c>
      <c r="C13" s="20" t="s">
        <v>19</v>
      </c>
      <c r="D13" s="21" t="n">
        <v>2708.6</v>
      </c>
      <c r="E13" s="22" t="n">
        <v>5229.9623</v>
      </c>
      <c r="F13" s="22" t="n">
        <f aca="false">+E13/D13</f>
        <v>1.93087288636196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20</v>
      </c>
      <c r="C14" s="20" t="s">
        <v>21</v>
      </c>
      <c r="D14" s="21" t="n">
        <v>509.8</v>
      </c>
      <c r="E14" s="22" t="n">
        <v>1861.3075</v>
      </c>
      <c r="F14" s="22" t="n">
        <f aca="false">+E14/D14</f>
        <v>3.65105433503335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22</v>
      </c>
      <c r="C15" s="20" t="s">
        <v>23</v>
      </c>
      <c r="D15" s="21" t="n">
        <v>12213.79</v>
      </c>
      <c r="E15" s="22" t="n">
        <v>22347.8895</v>
      </c>
      <c r="F15" s="22" t="n">
        <f aca="false">+E15/D15</f>
        <v>1.82972603098629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24</v>
      </c>
      <c r="C16" s="20" t="s">
        <v>25</v>
      </c>
      <c r="D16" s="21" t="n">
        <v>286.23</v>
      </c>
      <c r="E16" s="22" t="n">
        <v>1469.5425</v>
      </c>
      <c r="F16" s="22" t="n">
        <f aca="false">+E16/D16</f>
        <v>5.13413164238549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26</v>
      </c>
      <c r="C17" s="20" t="s">
        <v>27</v>
      </c>
      <c r="D17" s="21" t="n">
        <v>206.15</v>
      </c>
      <c r="E17" s="22" t="n">
        <v>275.13</v>
      </c>
      <c r="F17" s="22" t="n">
        <f aca="false">+E17/D17</f>
        <v>1.33461072034926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28</v>
      </c>
      <c r="C18" s="20" t="s">
        <v>29</v>
      </c>
      <c r="D18" s="21" t="n">
        <v>1.25</v>
      </c>
      <c r="E18" s="22" t="n">
        <v>29.52</v>
      </c>
      <c r="F18" s="22" t="n">
        <f aca="false">+E18/D18</f>
        <v>23.616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30</v>
      </c>
      <c r="C19" s="20" t="s">
        <v>31</v>
      </c>
      <c r="D19" s="21" t="n">
        <v>2470.72</v>
      </c>
      <c r="E19" s="22" t="n">
        <v>493.5898</v>
      </c>
      <c r="F19" s="22" t="n">
        <f aca="false">+E19/D19</f>
        <v>0.199775692915425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32</v>
      </c>
      <c r="C20" s="20" t="s">
        <v>33</v>
      </c>
      <c r="D20" s="21" t="n">
        <v>10923.22</v>
      </c>
      <c r="E20" s="22" t="n">
        <v>42692.2025</v>
      </c>
      <c r="F20" s="22" t="n">
        <f aca="false">+E20/D20</f>
        <v>3.90838987954102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34</v>
      </c>
      <c r="C21" s="20" t="s">
        <v>35</v>
      </c>
      <c r="D21" s="21" t="n">
        <v>87428.86</v>
      </c>
      <c r="E21" s="22" t="n">
        <v>243199.2457</v>
      </c>
      <c r="F21" s="22" t="n">
        <f aca="false">+E21/D21</f>
        <v>2.78168153742368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36</v>
      </c>
      <c r="C22" s="20" t="s">
        <v>37</v>
      </c>
      <c r="D22" s="21" t="n">
        <v>9522.4</v>
      </c>
      <c r="E22" s="22" t="n">
        <v>28645.8564</v>
      </c>
      <c r="F22" s="22" t="n">
        <f aca="false">+E22/D22</f>
        <v>3.00826014450139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38</v>
      </c>
      <c r="C23" s="20" t="s">
        <v>39</v>
      </c>
      <c r="D23" s="21" t="n">
        <v>5189.76</v>
      </c>
      <c r="E23" s="22" t="n">
        <v>26312.3825</v>
      </c>
      <c r="F23" s="22" t="n">
        <f aca="false">+E23/D23</f>
        <v>5.07005767126033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40</v>
      </c>
      <c r="C24" s="20" t="s">
        <v>41</v>
      </c>
      <c r="D24" s="21" t="n">
        <v>192.69</v>
      </c>
      <c r="E24" s="22" t="n">
        <v>1757.7615</v>
      </c>
      <c r="F24" s="22" t="n">
        <f aca="false">+E24/D24</f>
        <v>9.12222481706368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42</v>
      </c>
      <c r="C25" s="20" t="s">
        <v>43</v>
      </c>
      <c r="D25" s="21" t="n">
        <v>373298.86</v>
      </c>
      <c r="E25" s="22" t="n">
        <v>98908.6724</v>
      </c>
      <c r="F25" s="22" t="n">
        <f aca="false">+E25/D25</f>
        <v>0.264958409998895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42</v>
      </c>
      <c r="C26" s="20" t="s">
        <v>44</v>
      </c>
      <c r="D26" s="21" t="n">
        <v>374187.01</v>
      </c>
      <c r="E26" s="22" t="n">
        <v>98681.8947</v>
      </c>
      <c r="F26" s="22" t="n">
        <f aca="false">+E26/D26</f>
        <v>0.263723464638711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45</v>
      </c>
      <c r="C27" s="20" t="s">
        <v>46</v>
      </c>
      <c r="D27" s="21" t="n">
        <v>254.38</v>
      </c>
      <c r="E27" s="22" t="n">
        <v>4774.1555</v>
      </c>
      <c r="F27" s="22" t="n">
        <f aca="false">+E27/D27</f>
        <v>18.7678099693372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47</v>
      </c>
      <c r="C28" s="20" t="s">
        <v>48</v>
      </c>
      <c r="D28" s="21" t="n">
        <v>53.3</v>
      </c>
      <c r="E28" s="22" t="n">
        <v>24.18</v>
      </c>
      <c r="F28" s="22" t="n">
        <f aca="false">+E28/D28</f>
        <v>0.453658536585366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49</v>
      </c>
      <c r="C29" s="20" t="s">
        <v>50</v>
      </c>
      <c r="D29" s="21" t="n">
        <v>1.35</v>
      </c>
      <c r="E29" s="22" t="n">
        <v>5.535</v>
      </c>
      <c r="F29" s="22" t="n">
        <f aca="false">+E29/D29</f>
        <v>4.1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51</v>
      </c>
      <c r="C30" s="20" t="s">
        <v>52</v>
      </c>
      <c r="D30" s="21" t="n">
        <v>416.29</v>
      </c>
      <c r="E30" s="22" t="n">
        <v>726.1945</v>
      </c>
      <c r="F30" s="22" t="n">
        <f aca="false">+E30/D30</f>
        <v>1.74444377717457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53</v>
      </c>
      <c r="C31" s="20" t="s">
        <v>54</v>
      </c>
      <c r="D31" s="21" t="n">
        <v>4.6</v>
      </c>
      <c r="E31" s="22" t="n">
        <v>4.6</v>
      </c>
      <c r="F31" s="22" t="n">
        <f aca="false">+E31/D31</f>
        <v>1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55</v>
      </c>
      <c r="C32" s="20" t="s">
        <v>56</v>
      </c>
      <c r="D32" s="21" t="n">
        <v>717.32</v>
      </c>
      <c r="E32" s="22" t="n">
        <v>2271.2705</v>
      </c>
      <c r="F32" s="22" t="n">
        <f aca="false">+E32/D32</f>
        <v>3.16632813806948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57</v>
      </c>
      <c r="C33" s="20" t="s">
        <v>58</v>
      </c>
      <c r="D33" s="21" t="n">
        <v>101.97</v>
      </c>
      <c r="E33" s="22" t="n">
        <v>1829.7865</v>
      </c>
      <c r="F33" s="22" t="n">
        <f aca="false">+E33/D33</f>
        <v>17.9443610865941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59</v>
      </c>
      <c r="C34" s="20" t="s">
        <v>60</v>
      </c>
      <c r="D34" s="21" t="n">
        <v>181</v>
      </c>
      <c r="E34" s="22" t="n">
        <v>413.7515</v>
      </c>
      <c r="F34" s="22" t="n">
        <f aca="false">+E34/D34</f>
        <v>2.28591988950276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61</v>
      </c>
      <c r="C35" s="20" t="s">
        <v>62</v>
      </c>
      <c r="D35" s="21" t="n">
        <v>1085.94</v>
      </c>
      <c r="E35" s="22" t="n">
        <v>1406.8149</v>
      </c>
      <c r="F35" s="22" t="n">
        <f aca="false">+E35/D35</f>
        <v>1.29548124205757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63</v>
      </c>
      <c r="C36" s="20" t="s">
        <v>64</v>
      </c>
      <c r="D36" s="21" t="n">
        <v>68.29</v>
      </c>
      <c r="E36" s="22" t="n">
        <v>1028.516</v>
      </c>
      <c r="F36" s="22" t="n">
        <f aca="false">+E36/D36</f>
        <v>15.0610045394641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65</v>
      </c>
      <c r="C37" s="20" t="s">
        <v>66</v>
      </c>
      <c r="D37" s="21" t="n">
        <v>2.75</v>
      </c>
      <c r="E37" s="22" t="n">
        <v>71.32</v>
      </c>
      <c r="F37" s="22" t="n">
        <f aca="false">+E37/D37</f>
        <v>25.9345454545455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67</v>
      </c>
      <c r="C38" s="20" t="s">
        <v>68</v>
      </c>
      <c r="D38" s="21" t="n">
        <v>294.24</v>
      </c>
      <c r="E38" s="22" t="n">
        <v>5119.981</v>
      </c>
      <c r="F38" s="22" t="n">
        <f aca="false">+E38/D38</f>
        <v>17.4006967101686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69</v>
      </c>
      <c r="C39" s="20" t="s">
        <v>70</v>
      </c>
      <c r="D39" s="21" t="n">
        <v>158.37</v>
      </c>
      <c r="E39" s="22" t="n">
        <v>273.0665</v>
      </c>
      <c r="F39" s="22" t="n">
        <f aca="false">+E39/D39</f>
        <v>1.72423123066237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71</v>
      </c>
      <c r="C40" s="20" t="s">
        <v>72</v>
      </c>
      <c r="D40" s="21" t="n">
        <v>3323.42</v>
      </c>
      <c r="E40" s="22" t="n">
        <v>3654.0382</v>
      </c>
      <c r="F40" s="22" t="n">
        <f aca="false">+E40/D40</f>
        <v>1.09948131743806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73</v>
      </c>
      <c r="C41" s="20" t="s">
        <v>74</v>
      </c>
      <c r="D41" s="21" t="n">
        <v>79.85</v>
      </c>
      <c r="E41" s="22" t="n">
        <v>1904.465</v>
      </c>
      <c r="F41" s="22" t="n">
        <f aca="false">+E41/D41</f>
        <v>23.8505322479649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75</v>
      </c>
      <c r="C42" s="20" t="s">
        <v>76</v>
      </c>
      <c r="D42" s="21" t="n">
        <v>2198.63</v>
      </c>
      <c r="E42" s="22" t="n">
        <v>6999.752</v>
      </c>
      <c r="F42" s="22" t="n">
        <f aca="false">+E42/D42</f>
        <v>3.1836880239058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77</v>
      </c>
      <c r="C43" s="20" t="s">
        <v>78</v>
      </c>
      <c r="D43" s="21" t="n">
        <v>137.25</v>
      </c>
      <c r="E43" s="22" t="n">
        <v>1622.6875</v>
      </c>
      <c r="F43" s="22" t="n">
        <f aca="false">+E43/D43</f>
        <v>11.8228597449909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79</v>
      </c>
      <c r="C44" s="20" t="s">
        <v>80</v>
      </c>
      <c r="D44" s="21" t="n">
        <v>14033.32</v>
      </c>
      <c r="E44" s="22" t="n">
        <v>4979.0728</v>
      </c>
      <c r="F44" s="22" t="n">
        <f aca="false">+E44/D44</f>
        <v>0.354803624516508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3" customFormat="true" ht="20.1" hidden="false" customHeight="true" outlineLevel="0" collapsed="false">
      <c r="A45" s="18"/>
      <c r="B45" s="19" t="s">
        <v>81</v>
      </c>
      <c r="C45" s="20" t="s">
        <v>82</v>
      </c>
      <c r="D45" s="21" t="n">
        <v>233313.81</v>
      </c>
      <c r="E45" s="22" t="n">
        <v>165468.1962</v>
      </c>
      <c r="F45" s="22" t="n">
        <f aca="false">+E45/D45</f>
        <v>0.709208752795216</v>
      </c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</row>
    <row r="46" s="23" customFormat="true" ht="20.1" hidden="false" customHeight="true" outlineLevel="0" collapsed="false">
      <c r="A46" s="18"/>
      <c r="B46" s="19" t="s">
        <v>83</v>
      </c>
      <c r="C46" s="20" t="s">
        <v>84</v>
      </c>
      <c r="D46" s="21" t="n">
        <v>511.5</v>
      </c>
      <c r="E46" s="22" t="n">
        <v>442.7185</v>
      </c>
      <c r="F46" s="22" t="n">
        <f aca="false">+E46/D46</f>
        <v>0.86552981427175</v>
      </c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</row>
    <row r="47" s="23" customFormat="true" ht="20.1" hidden="false" customHeight="true" outlineLevel="0" collapsed="false">
      <c r="A47" s="18"/>
      <c r="B47" s="19" t="s">
        <v>85</v>
      </c>
      <c r="C47" s="20" t="s">
        <v>86</v>
      </c>
      <c r="D47" s="21" t="n">
        <v>320.45</v>
      </c>
      <c r="E47" s="22" t="n">
        <v>1398.5715</v>
      </c>
      <c r="F47" s="22" t="n">
        <f aca="false">+E47/D47</f>
        <v>4.36439850210641</v>
      </c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</row>
    <row r="48" s="24" customFormat="true" ht="20.1" hidden="false" customHeight="true" outlineLevel="0" collapsed="false">
      <c r="B48" s="19" t="s">
        <v>87</v>
      </c>
      <c r="C48" s="20" t="s">
        <v>88</v>
      </c>
      <c r="D48" s="21" t="n">
        <v>203.98</v>
      </c>
      <c r="E48" s="22" t="n">
        <v>3412.967</v>
      </c>
      <c r="F48" s="22" t="n">
        <f aca="false">+E48/D48</f>
        <v>16.7318707716443</v>
      </c>
    </row>
    <row r="49" s="24" customFormat="true" ht="20.1" hidden="false" customHeight="true" outlineLevel="0" collapsed="false">
      <c r="B49" s="19" t="s">
        <v>89</v>
      </c>
      <c r="C49" s="20" t="s">
        <v>90</v>
      </c>
      <c r="D49" s="21" t="n">
        <v>1940.5</v>
      </c>
      <c r="E49" s="22" t="n">
        <v>32163.9405</v>
      </c>
      <c r="F49" s="22" t="n">
        <f aca="false">+E49/D49</f>
        <v>16.5750788456583</v>
      </c>
    </row>
    <row r="50" s="24" customFormat="true" ht="20.1" hidden="false" customHeight="true" outlineLevel="0" collapsed="false">
      <c r="B50" s="19" t="s">
        <v>91</v>
      </c>
      <c r="C50" s="20" t="s">
        <v>92</v>
      </c>
      <c r="D50" s="21" t="n">
        <v>1472</v>
      </c>
      <c r="E50" s="22" t="n">
        <v>2559.2325</v>
      </c>
      <c r="F50" s="22" t="n">
        <f aca="false">+E50/D50</f>
        <v>1.73860903532609</v>
      </c>
    </row>
    <row r="51" s="24" customFormat="true" ht="20.1" hidden="false" customHeight="true" outlineLevel="0" collapsed="false">
      <c r="B51" s="19" t="s">
        <v>93</v>
      </c>
      <c r="C51" s="20" t="s">
        <v>94</v>
      </c>
      <c r="D51" s="21" t="n">
        <v>13.75</v>
      </c>
      <c r="E51" s="22" t="n">
        <v>52.1</v>
      </c>
      <c r="F51" s="22" t="n">
        <f aca="false">+E51/D51</f>
        <v>3.78909090909091</v>
      </c>
    </row>
    <row r="52" s="24" customFormat="true" ht="20.1" hidden="false" customHeight="true" outlineLevel="0" collapsed="false">
      <c r="B52" s="19" t="s">
        <v>95</v>
      </c>
      <c r="C52" s="20" t="s">
        <v>96</v>
      </c>
      <c r="D52" s="21" t="n">
        <v>8.65</v>
      </c>
      <c r="E52" s="22" t="n">
        <v>101.29</v>
      </c>
      <c r="F52" s="22" t="n">
        <f aca="false">+E52/D52</f>
        <v>11.7098265895954</v>
      </c>
    </row>
    <row r="53" s="24" customFormat="true" ht="20.1" hidden="false" customHeight="true" outlineLevel="0" collapsed="false">
      <c r="B53" s="19" t="s">
        <v>97</v>
      </c>
      <c r="C53" s="20" t="s">
        <v>98</v>
      </c>
      <c r="D53" s="21" t="n">
        <v>58481.67</v>
      </c>
      <c r="E53" s="22" t="n">
        <v>55676.0283</v>
      </c>
      <c r="F53" s="22" t="n">
        <f aca="false">+E53/D53</f>
        <v>0.952025280741812</v>
      </c>
    </row>
    <row r="54" s="24" customFormat="true" ht="20.1" hidden="false" customHeight="true" outlineLevel="0" collapsed="false">
      <c r="B54" s="19" t="s">
        <v>99</v>
      </c>
      <c r="C54" s="20" t="s">
        <v>100</v>
      </c>
      <c r="D54" s="21" t="n">
        <v>7446.33</v>
      </c>
      <c r="E54" s="22" t="n">
        <v>54481.1605</v>
      </c>
      <c r="F54" s="22" t="n">
        <f aca="false">+E54/D54</f>
        <v>7.31651169099409</v>
      </c>
    </row>
    <row r="55" s="24" customFormat="true" ht="20.1" hidden="false" customHeight="true" outlineLevel="0" collapsed="false">
      <c r="B55" s="19" t="s">
        <v>101</v>
      </c>
      <c r="C55" s="20" t="s">
        <v>102</v>
      </c>
      <c r="D55" s="21" t="n">
        <v>81.15</v>
      </c>
      <c r="E55" s="22" t="n">
        <v>1835.52</v>
      </c>
      <c r="F55" s="22" t="n">
        <f aca="false">+E55/D55</f>
        <v>22.618853974122</v>
      </c>
    </row>
    <row r="56" s="24" customFormat="true" ht="20.1" hidden="false" customHeight="true" outlineLevel="0" collapsed="false">
      <c r="B56" s="19" t="s">
        <v>103</v>
      </c>
      <c r="C56" s="20" t="s">
        <v>104</v>
      </c>
      <c r="D56" s="21" t="n">
        <v>6.05</v>
      </c>
      <c r="E56" s="22" t="n">
        <v>89.14</v>
      </c>
      <c r="F56" s="22" t="n">
        <f aca="false">+E56/D56</f>
        <v>14.7338842975207</v>
      </c>
    </row>
    <row r="57" s="24" customFormat="true" ht="20.1" hidden="false" customHeight="true" outlineLevel="0" collapsed="false">
      <c r="B57" s="19" t="s">
        <v>105</v>
      </c>
      <c r="C57" s="20" t="s">
        <v>106</v>
      </c>
      <c r="D57" s="21" t="n">
        <v>52.95</v>
      </c>
      <c r="E57" s="22" t="n">
        <v>48.253</v>
      </c>
      <c r="F57" s="22" t="n">
        <f aca="false">+E57/D57</f>
        <v>0.911293673276676</v>
      </c>
    </row>
    <row r="58" s="24" customFormat="true" ht="20.1" hidden="false" customHeight="true" outlineLevel="0" collapsed="false">
      <c r="B58" s="19" t="s">
        <v>107</v>
      </c>
      <c r="C58" s="20" t="s">
        <v>108</v>
      </c>
      <c r="D58" s="21" t="n">
        <v>817.89</v>
      </c>
      <c r="E58" s="22" t="n">
        <v>897.4065</v>
      </c>
      <c r="F58" s="22" t="n">
        <f aca="false">+E58/D58</f>
        <v>1.09722150900488</v>
      </c>
    </row>
    <row r="59" s="24" customFormat="true" ht="20.1" hidden="false" customHeight="true" outlineLevel="0" collapsed="false">
      <c r="B59" s="19" t="s">
        <v>109</v>
      </c>
      <c r="C59" s="20" t="s">
        <v>110</v>
      </c>
      <c r="D59" s="21" t="n">
        <v>421.85</v>
      </c>
      <c r="E59" s="22" t="n">
        <v>1047.3975</v>
      </c>
      <c r="F59" s="22" t="n">
        <f aca="false">+E59/D59</f>
        <v>2.48286713286713</v>
      </c>
    </row>
    <row r="60" s="24" customFormat="true" ht="20.1" hidden="false" customHeight="true" outlineLevel="0" collapsed="false">
      <c r="B60" s="19" t="s">
        <v>111</v>
      </c>
      <c r="C60" s="20" t="s">
        <v>112</v>
      </c>
      <c r="D60" s="21" t="n">
        <v>10.05</v>
      </c>
      <c r="E60" s="22" t="n">
        <v>36.465</v>
      </c>
      <c r="F60" s="22" t="n">
        <f aca="false">+E60/D60</f>
        <v>3.62835820895522</v>
      </c>
    </row>
    <row r="61" s="24" customFormat="true" ht="20.1" hidden="false" customHeight="true" outlineLevel="0" collapsed="false">
      <c r="B61" s="19" t="s">
        <v>113</v>
      </c>
      <c r="C61" s="20" t="s">
        <v>114</v>
      </c>
      <c r="D61" s="21" t="n">
        <v>3313.1</v>
      </c>
      <c r="E61" s="22" t="n">
        <v>14206.28</v>
      </c>
      <c r="F61" s="22" t="n">
        <f aca="false">+E61/D61</f>
        <v>4.28791162355498</v>
      </c>
    </row>
    <row r="62" s="24" customFormat="true" ht="20.1" hidden="false" customHeight="true" outlineLevel="0" collapsed="false">
      <c r="B62" s="19" t="s">
        <v>115</v>
      </c>
      <c r="C62" s="20" t="s">
        <v>116</v>
      </c>
      <c r="D62" s="21" t="n">
        <v>5291.97</v>
      </c>
      <c r="E62" s="22" t="n">
        <v>21944.5619</v>
      </c>
      <c r="F62" s="22" t="n">
        <f aca="false">+E62/D62</f>
        <v>4.14676611923348</v>
      </c>
    </row>
    <row r="63" s="24" customFormat="true" ht="20.1" hidden="false" customHeight="true" outlineLevel="0" collapsed="false">
      <c r="B63" s="19" t="s">
        <v>117</v>
      </c>
      <c r="C63" s="20" t="s">
        <v>118</v>
      </c>
      <c r="D63" s="21" t="n">
        <v>26.42</v>
      </c>
      <c r="E63" s="22" t="n">
        <v>47.8969</v>
      </c>
      <c r="F63" s="22" t="n">
        <f aca="false">+E63/D63</f>
        <v>1.81290310370931</v>
      </c>
    </row>
    <row r="64" s="24" customFormat="true" ht="20.1" hidden="false" customHeight="true" outlineLevel="0" collapsed="false">
      <c r="B64" s="19" t="s">
        <v>119</v>
      </c>
      <c r="C64" s="20" t="s">
        <v>120</v>
      </c>
      <c r="D64" s="21" t="n">
        <v>187.25</v>
      </c>
      <c r="E64" s="22" t="n">
        <v>222.5435</v>
      </c>
      <c r="F64" s="22" t="n">
        <f aca="false">+E64/D64</f>
        <v>1.18848331108144</v>
      </c>
    </row>
    <row r="65" s="24" customFormat="true" ht="20.1" hidden="false" customHeight="true" outlineLevel="0" collapsed="false">
      <c r="B65" s="19" t="s">
        <v>121</v>
      </c>
      <c r="C65" s="20" t="s">
        <v>122</v>
      </c>
      <c r="D65" s="21" t="n">
        <v>215.46</v>
      </c>
      <c r="E65" s="22" t="n">
        <v>1288.568</v>
      </c>
      <c r="F65" s="22" t="n">
        <f aca="false">+E65/D65</f>
        <v>5.98054395247378</v>
      </c>
    </row>
    <row r="66" s="24" customFormat="true" ht="20.1" hidden="false" customHeight="true" outlineLevel="0" collapsed="false">
      <c r="B66" s="19" t="s">
        <v>123</v>
      </c>
      <c r="C66" s="20" t="s">
        <v>124</v>
      </c>
      <c r="D66" s="21" t="n">
        <v>1706.5</v>
      </c>
      <c r="E66" s="22" t="n">
        <v>9625.84</v>
      </c>
      <c r="F66" s="22" t="n">
        <f aca="false">+E66/D66</f>
        <v>5.64069147377674</v>
      </c>
    </row>
    <row r="67" s="24" customFormat="true" ht="20.1" hidden="false" customHeight="true" outlineLevel="0" collapsed="false">
      <c r="B67" s="19" t="s">
        <v>125</v>
      </c>
      <c r="C67" s="20" t="s">
        <v>126</v>
      </c>
      <c r="D67" s="21" t="n">
        <v>39595.18</v>
      </c>
      <c r="E67" s="22" t="n">
        <v>390960.031</v>
      </c>
      <c r="F67" s="22" t="n">
        <f aca="false">+E67/D67</f>
        <v>9.87392988237457</v>
      </c>
    </row>
    <row r="68" s="24" customFormat="true" ht="20.1" hidden="false" customHeight="true" outlineLevel="0" collapsed="false">
      <c r="B68" s="19" t="s">
        <v>127</v>
      </c>
      <c r="C68" s="20" t="s">
        <v>128</v>
      </c>
      <c r="D68" s="21" t="n">
        <v>1479.24</v>
      </c>
      <c r="E68" s="22" t="n">
        <v>5333.7075</v>
      </c>
      <c r="F68" s="22" t="n">
        <f aca="false">+E68/D68</f>
        <v>3.60570799870204</v>
      </c>
    </row>
    <row r="69" s="24" customFormat="true" ht="20.1" hidden="false" customHeight="true" outlineLevel="0" collapsed="false">
      <c r="B69" s="19" t="s">
        <v>129</v>
      </c>
      <c r="C69" s="20" t="s">
        <v>130</v>
      </c>
      <c r="D69" s="21" t="n">
        <v>2737.76</v>
      </c>
      <c r="E69" s="22" t="n">
        <v>5224.088</v>
      </c>
      <c r="F69" s="22" t="n">
        <f aca="false">+E69/D69</f>
        <v>1.90816141663258</v>
      </c>
    </row>
    <row r="70" s="24" customFormat="true" ht="20.1" hidden="false" customHeight="true" outlineLevel="0" collapsed="false">
      <c r="B70" s="19" t="s">
        <v>131</v>
      </c>
      <c r="C70" s="20" t="s">
        <v>132</v>
      </c>
      <c r="D70" s="21" t="n">
        <v>907.49</v>
      </c>
      <c r="E70" s="22" t="n">
        <v>2302.4535</v>
      </c>
      <c r="F70" s="22" t="n">
        <f aca="false">+E70/D70</f>
        <v>2.5371668007361</v>
      </c>
    </row>
    <row r="71" s="24" customFormat="true" ht="20.1" hidden="false" customHeight="true" outlineLevel="0" collapsed="false">
      <c r="B71" s="19" t="s">
        <v>133</v>
      </c>
      <c r="C71" s="20" t="s">
        <v>134</v>
      </c>
      <c r="D71" s="21" t="n">
        <v>6705.87</v>
      </c>
      <c r="E71" s="22" t="n">
        <v>56132.516</v>
      </c>
      <c r="F71" s="22" t="n">
        <f aca="false">+E71/D71</f>
        <v>8.37065377050256</v>
      </c>
    </row>
    <row r="72" s="24" customFormat="true" ht="20.1" hidden="false" customHeight="true" outlineLevel="0" collapsed="false">
      <c r="B72" s="19" t="s">
        <v>135</v>
      </c>
      <c r="C72" s="20" t="s">
        <v>136</v>
      </c>
      <c r="D72" s="21" t="n">
        <v>1287.26</v>
      </c>
      <c r="E72" s="22" t="n">
        <v>1719.604</v>
      </c>
      <c r="F72" s="22" t="n">
        <f aca="false">+E72/D72</f>
        <v>1.33586377266442</v>
      </c>
    </row>
    <row r="73" s="24" customFormat="true" ht="20.1" hidden="false" customHeight="true" outlineLevel="0" collapsed="false">
      <c r="B73" s="19" t="s">
        <v>137</v>
      </c>
      <c r="C73" s="20" t="s">
        <v>138</v>
      </c>
      <c r="D73" s="21" t="n">
        <v>2800.6</v>
      </c>
      <c r="E73" s="22" t="n">
        <v>9668.089</v>
      </c>
      <c r="F73" s="22" t="n">
        <f aca="false">+E73/D73</f>
        <v>3.45214918231807</v>
      </c>
    </row>
    <row r="74" s="24" customFormat="true" ht="20.1" hidden="false" customHeight="true" outlineLevel="0" collapsed="false">
      <c r="B74" s="19" t="s">
        <v>139</v>
      </c>
      <c r="C74" s="20" t="s">
        <v>140</v>
      </c>
      <c r="D74" s="21" t="n">
        <v>39.65</v>
      </c>
      <c r="E74" s="22" t="n">
        <v>300.7925</v>
      </c>
      <c r="F74" s="22" t="n">
        <f aca="false">+E74/D74</f>
        <v>7.58619167717528</v>
      </c>
    </row>
    <row r="75" s="24" customFormat="true" ht="20.1" hidden="false" customHeight="true" outlineLevel="0" collapsed="false">
      <c r="B75" s="19" t="s">
        <v>141</v>
      </c>
      <c r="C75" s="20" t="s">
        <v>142</v>
      </c>
      <c r="D75" s="21" t="n">
        <v>2268.28</v>
      </c>
      <c r="E75" s="22" t="n">
        <v>2571.7554</v>
      </c>
      <c r="F75" s="22" t="n">
        <f aca="false">+E75/D75</f>
        <v>1.13379097818611</v>
      </c>
    </row>
    <row r="76" s="24" customFormat="true" ht="20.1" hidden="false" customHeight="true" outlineLevel="0" collapsed="false">
      <c r="B76" s="19" t="s">
        <v>141</v>
      </c>
      <c r="C76" s="20" t="s">
        <v>143</v>
      </c>
      <c r="D76" s="21" t="n">
        <v>4166.69</v>
      </c>
      <c r="E76" s="22" t="n">
        <v>4677.1135</v>
      </c>
      <c r="F76" s="22" t="n">
        <f aca="false">+E76/D76</f>
        <v>1.12250095399466</v>
      </c>
    </row>
    <row r="77" s="24" customFormat="true" ht="20.1" hidden="false" customHeight="true" outlineLevel="0" collapsed="false">
      <c r="B77" s="19" t="s">
        <v>144</v>
      </c>
      <c r="C77" s="20" t="s">
        <v>145</v>
      </c>
      <c r="D77" s="21" t="n">
        <v>16464.26</v>
      </c>
      <c r="E77" s="22" t="n">
        <v>5428.9001</v>
      </c>
      <c r="F77" s="22" t="n">
        <f aca="false">+E77/D77</f>
        <v>0.329738482021057</v>
      </c>
    </row>
    <row r="78" s="24" customFormat="true" ht="20.1" hidden="false" customHeight="true" outlineLevel="0" collapsed="false">
      <c r="B78" s="19" t="s">
        <v>146</v>
      </c>
      <c r="C78" s="20" t="s">
        <v>147</v>
      </c>
      <c r="D78" s="21" t="n">
        <v>48164.2</v>
      </c>
      <c r="E78" s="22" t="n">
        <v>314568.188</v>
      </c>
      <c r="F78" s="22" t="n">
        <f aca="false">+E78/D78</f>
        <v>6.53116190033261</v>
      </c>
    </row>
    <row r="79" s="24" customFormat="true" ht="20.1" hidden="false" customHeight="true" outlineLevel="0" collapsed="false">
      <c r="B79" s="19" t="s">
        <v>148</v>
      </c>
      <c r="C79" s="20" t="s">
        <v>149</v>
      </c>
      <c r="D79" s="21" t="n">
        <v>120.92</v>
      </c>
      <c r="E79" s="22" t="n">
        <v>662.3815</v>
      </c>
      <c r="F79" s="22" t="n">
        <f aca="false">+E79/D79</f>
        <v>5.47784899106848</v>
      </c>
    </row>
    <row r="80" s="24" customFormat="true" ht="20.1" hidden="false" customHeight="true" outlineLevel="0" collapsed="false">
      <c r="B80" s="19" t="s">
        <v>150</v>
      </c>
      <c r="C80" s="20" t="s">
        <v>151</v>
      </c>
      <c r="D80" s="21" t="n">
        <v>183264.01</v>
      </c>
      <c r="E80" s="22" t="n">
        <v>298791.4823</v>
      </c>
      <c r="F80" s="22" t="n">
        <f aca="false">+E80/D80</f>
        <v>1.63038821588592</v>
      </c>
    </row>
    <row r="81" s="24" customFormat="true" ht="20.1" hidden="false" customHeight="true" outlineLevel="0" collapsed="false">
      <c r="B81" s="19" t="s">
        <v>152</v>
      </c>
      <c r="C81" s="20" t="s">
        <v>153</v>
      </c>
      <c r="D81" s="21" t="n">
        <v>398</v>
      </c>
      <c r="E81" s="22" t="n">
        <v>4557.1175</v>
      </c>
      <c r="F81" s="22" t="n">
        <f aca="false">+E81/D81</f>
        <v>11.4500439698492</v>
      </c>
    </row>
    <row r="82" s="24" customFormat="true" ht="20.1" hidden="false" customHeight="true" outlineLevel="0" collapsed="false">
      <c r="B82" s="19" t="s">
        <v>154</v>
      </c>
      <c r="C82" s="20" t="s">
        <v>155</v>
      </c>
      <c r="D82" s="21" t="n">
        <v>18.55</v>
      </c>
      <c r="E82" s="22" t="n">
        <v>82.9725</v>
      </c>
      <c r="F82" s="22" t="n">
        <f aca="false">+E82/D82</f>
        <v>4.47291105121294</v>
      </c>
    </row>
    <row r="83" s="24" customFormat="true" ht="20.1" hidden="false" customHeight="true" outlineLevel="0" collapsed="false">
      <c r="B83" s="19" t="s">
        <v>156</v>
      </c>
      <c r="C83" s="20" t="s">
        <v>157</v>
      </c>
      <c r="D83" s="21" t="n">
        <v>5583.99</v>
      </c>
      <c r="E83" s="22" t="n">
        <v>20810.6897</v>
      </c>
      <c r="F83" s="22" t="n">
        <f aca="false">+E83/D83</f>
        <v>3.72684938547526</v>
      </c>
    </row>
    <row r="84" s="24" customFormat="true" ht="20.1" hidden="false" customHeight="true" outlineLevel="0" collapsed="false">
      <c r="B84" s="19" t="s">
        <v>158</v>
      </c>
      <c r="C84" s="20" t="s">
        <v>159</v>
      </c>
      <c r="D84" s="21" t="n">
        <v>507.59</v>
      </c>
      <c r="E84" s="22" t="n">
        <v>7410.8665</v>
      </c>
      <c r="F84" s="22" t="n">
        <f aca="false">+E84/D84</f>
        <v>14.6001034299336</v>
      </c>
    </row>
    <row r="85" s="24" customFormat="true" ht="20.1" hidden="false" customHeight="true" outlineLevel="0" collapsed="false">
      <c r="B85" s="19" t="s">
        <v>160</v>
      </c>
      <c r="C85" s="20" t="s">
        <v>161</v>
      </c>
      <c r="D85" s="21" t="n">
        <v>1832.11</v>
      </c>
      <c r="E85" s="22" t="n">
        <v>2029.86</v>
      </c>
      <c r="F85" s="22" t="n">
        <f aca="false">+E85/D85</f>
        <v>1.10793565888511</v>
      </c>
    </row>
    <row r="86" s="24" customFormat="true" ht="20.1" hidden="false" customHeight="true" outlineLevel="0" collapsed="false">
      <c r="B86" s="19" t="s">
        <v>162</v>
      </c>
      <c r="C86" s="20" t="s">
        <v>163</v>
      </c>
      <c r="D86" s="21" t="n">
        <v>51.8</v>
      </c>
      <c r="E86" s="22" t="n">
        <v>20.912</v>
      </c>
      <c r="F86" s="22" t="n">
        <f aca="false">+E86/D86</f>
        <v>0.403706563706564</v>
      </c>
    </row>
    <row r="87" s="24" customFormat="true" ht="20.1" hidden="false" customHeight="true" outlineLevel="0" collapsed="false">
      <c r="B87" s="19" t="s">
        <v>164</v>
      </c>
      <c r="C87" s="20" t="s">
        <v>165</v>
      </c>
      <c r="D87" s="21" t="n">
        <v>130.8</v>
      </c>
      <c r="E87" s="22" t="n">
        <v>516.33</v>
      </c>
      <c r="F87" s="22" t="n">
        <f aca="false">+E87/D87</f>
        <v>3.94747706422018</v>
      </c>
    </row>
    <row r="88" s="24" customFormat="true" ht="20.1" hidden="false" customHeight="true" outlineLevel="0" collapsed="false">
      <c r="B88" s="19" t="s">
        <v>166</v>
      </c>
      <c r="C88" s="20" t="s">
        <v>167</v>
      </c>
      <c r="D88" s="21" t="n">
        <v>1</v>
      </c>
      <c r="E88" s="22" t="n">
        <v>0.78</v>
      </c>
      <c r="F88" s="22" t="n">
        <f aca="false">+E88/D88</f>
        <v>0.78</v>
      </c>
    </row>
    <row r="89" s="24" customFormat="true" ht="20.1" hidden="false" customHeight="true" outlineLevel="0" collapsed="false">
      <c r="B89" s="19" t="s">
        <v>168</v>
      </c>
      <c r="C89" s="20" t="s">
        <v>169</v>
      </c>
      <c r="D89" s="21" t="n">
        <v>1053.15</v>
      </c>
      <c r="E89" s="22" t="n">
        <v>1458.396</v>
      </c>
      <c r="F89" s="22" t="n">
        <f aca="false">+E89/D89</f>
        <v>1.38479418886199</v>
      </c>
    </row>
    <row r="90" s="24" customFormat="true" ht="20.1" hidden="false" customHeight="true" outlineLevel="0" collapsed="false">
      <c r="B90" s="25" t="s">
        <v>170</v>
      </c>
      <c r="C90" s="26"/>
      <c r="D90" s="27" t="n">
        <f aca="false">SUM(D9:D89)</f>
        <v>1724368.9</v>
      </c>
      <c r="E90" s="28" t="n">
        <f aca="false">SUM(E9:E89)</f>
        <v>2168311.4659</v>
      </c>
      <c r="F90" s="28" t="n">
        <f aca="false">+E90/D90</f>
        <v>1.25745219941046</v>
      </c>
    </row>
    <row r="91" s="24" customFormat="true" ht="20.1" hidden="false" customHeight="true" outlineLevel="0" collapsed="false">
      <c r="B91" s="19" t="s">
        <v>171</v>
      </c>
      <c r="C91" s="20" t="s">
        <v>172</v>
      </c>
      <c r="D91" s="21" t="n">
        <v>2362.73</v>
      </c>
      <c r="E91" s="22" t="n">
        <v>30445.561</v>
      </c>
      <c r="F91" s="22" t="n">
        <f aca="false">+E91/D91</f>
        <v>12.885755460844</v>
      </c>
    </row>
    <row r="92" s="24" customFormat="true" ht="20.1" hidden="false" customHeight="true" outlineLevel="0" collapsed="false">
      <c r="B92" s="19" t="s">
        <v>173</v>
      </c>
      <c r="C92" s="20" t="s">
        <v>174</v>
      </c>
      <c r="D92" s="21" t="n">
        <v>94.2</v>
      </c>
      <c r="E92" s="22" t="n">
        <v>1856.5</v>
      </c>
      <c r="F92" s="22" t="n">
        <f aca="false">+E92/D92</f>
        <v>19.708067940552</v>
      </c>
    </row>
    <row r="93" s="24" customFormat="true" ht="20.1" hidden="false" customHeight="true" outlineLevel="0" collapsed="false">
      <c r="B93" s="19" t="s">
        <v>175</v>
      </c>
      <c r="C93" s="20" t="s">
        <v>176</v>
      </c>
      <c r="D93" s="21" t="n">
        <v>24624.51</v>
      </c>
      <c r="E93" s="22" t="n">
        <v>162749.8045</v>
      </c>
      <c r="F93" s="22" t="n">
        <f aca="false">+E93/D93</f>
        <v>6.60926063097296</v>
      </c>
    </row>
    <row r="94" s="24" customFormat="true" ht="20.1" hidden="false" customHeight="true" outlineLevel="0" collapsed="false">
      <c r="B94" s="19" t="s">
        <v>177</v>
      </c>
      <c r="C94" s="20" t="s">
        <v>178</v>
      </c>
      <c r="D94" s="21" t="n">
        <v>4711.26</v>
      </c>
      <c r="E94" s="22" t="n">
        <v>42246.1425</v>
      </c>
      <c r="F94" s="22" t="n">
        <f aca="false">+E94/D94</f>
        <v>8.96705817551993</v>
      </c>
    </row>
    <row r="95" s="24" customFormat="true" ht="20.1" hidden="false" customHeight="true" outlineLevel="0" collapsed="false">
      <c r="B95" s="19" t="s">
        <v>179</v>
      </c>
      <c r="C95" s="20" t="s">
        <v>180</v>
      </c>
      <c r="D95" s="21" t="n">
        <v>2.8</v>
      </c>
      <c r="E95" s="22" t="n">
        <v>12.88</v>
      </c>
      <c r="F95" s="22" t="n">
        <f aca="false">+E95/D95</f>
        <v>4.6</v>
      </c>
    </row>
    <row r="96" s="24" customFormat="true" ht="20.1" hidden="false" customHeight="true" outlineLevel="0" collapsed="false">
      <c r="B96" s="19" t="s">
        <v>181</v>
      </c>
      <c r="C96" s="20" t="s">
        <v>182</v>
      </c>
      <c r="D96" s="21" t="n">
        <v>1940.19</v>
      </c>
      <c r="E96" s="22" t="n">
        <v>9526.0195</v>
      </c>
      <c r="F96" s="22" t="n">
        <f aca="false">+E96/D96</f>
        <v>4.90983846942825</v>
      </c>
    </row>
    <row r="97" s="24" customFormat="true" ht="20.1" hidden="false" customHeight="true" outlineLevel="0" collapsed="false">
      <c r="B97" s="19" t="s">
        <v>183</v>
      </c>
      <c r="C97" s="20" t="s">
        <v>184</v>
      </c>
      <c r="D97" s="21" t="n">
        <v>6384.89</v>
      </c>
      <c r="E97" s="22" t="n">
        <v>14082.567</v>
      </c>
      <c r="F97" s="22" t="n">
        <f aca="false">+E97/D97</f>
        <v>2.20560839732556</v>
      </c>
    </row>
    <row r="98" s="24" customFormat="true" ht="20.1" hidden="false" customHeight="true" outlineLevel="0" collapsed="false">
      <c r="B98" s="19" t="s">
        <v>185</v>
      </c>
      <c r="C98" s="20" t="s">
        <v>186</v>
      </c>
      <c r="D98" s="21" t="n">
        <v>84032.77</v>
      </c>
      <c r="E98" s="22" t="n">
        <v>535417.1742</v>
      </c>
      <c r="F98" s="22" t="n">
        <f aca="false">+E98/D98</f>
        <v>6.37152832400979</v>
      </c>
    </row>
    <row r="99" s="24" customFormat="true" ht="20.1" hidden="false" customHeight="true" outlineLevel="0" collapsed="false">
      <c r="B99" s="25" t="s">
        <v>187</v>
      </c>
      <c r="C99" s="26"/>
      <c r="D99" s="27" t="n">
        <f aca="false">SUM(D91:D98)</f>
        <v>124153.35</v>
      </c>
      <c r="E99" s="28" t="n">
        <f aca="false">SUM(E91:E98)</f>
        <v>796336.6487</v>
      </c>
      <c r="F99" s="28" t="n">
        <f aca="false">+E99/D99</f>
        <v>6.41413742520842</v>
      </c>
    </row>
    <row r="100" s="24" customFormat="true" ht="20.1" hidden="false" customHeight="true" outlineLevel="0" collapsed="false">
      <c r="B100" s="19" t="s">
        <v>188</v>
      </c>
      <c r="C100" s="20" t="s">
        <v>189</v>
      </c>
      <c r="D100" s="21" t="n">
        <v>102.85</v>
      </c>
      <c r="E100" s="22" t="n">
        <v>1819.6</v>
      </c>
      <c r="F100" s="22" t="n">
        <f aca="false">+E100/D100</f>
        <v>17.6917841516772</v>
      </c>
    </row>
    <row r="101" s="24" customFormat="true" ht="20.1" hidden="false" customHeight="true" outlineLevel="0" collapsed="false">
      <c r="B101" s="19" t="s">
        <v>190</v>
      </c>
      <c r="C101" s="20" t="s">
        <v>191</v>
      </c>
      <c r="D101" s="21" t="n">
        <v>2674.46</v>
      </c>
      <c r="E101" s="22" t="n">
        <v>9694.502</v>
      </c>
      <c r="F101" s="22" t="n">
        <f aca="false">+E101/D101</f>
        <v>3.62484464153511</v>
      </c>
    </row>
    <row r="102" s="24" customFormat="true" ht="20.1" hidden="false" customHeight="true" outlineLevel="0" collapsed="false">
      <c r="B102" s="19" t="s">
        <v>192</v>
      </c>
      <c r="C102" s="20" t="s">
        <v>193</v>
      </c>
      <c r="D102" s="21" t="n">
        <v>81.8</v>
      </c>
      <c r="E102" s="22" t="n">
        <v>239.2625</v>
      </c>
      <c r="F102" s="22" t="n">
        <f aca="false">+E102/D102</f>
        <v>2.92496943765281</v>
      </c>
    </row>
    <row r="103" s="24" customFormat="true" ht="20.1" hidden="false" customHeight="true" outlineLevel="0" collapsed="false">
      <c r="B103" s="19" t="s">
        <v>194</v>
      </c>
      <c r="C103" s="20" t="s">
        <v>195</v>
      </c>
      <c r="D103" s="21" t="n">
        <v>1345.39</v>
      </c>
      <c r="E103" s="22" t="n">
        <v>37128.124</v>
      </c>
      <c r="F103" s="22" t="n">
        <f aca="false">+E103/D103</f>
        <v>27.5965511859015</v>
      </c>
    </row>
    <row r="104" s="24" customFormat="true" ht="20.1" hidden="false" customHeight="true" outlineLevel="0" collapsed="false">
      <c r="B104" s="19" t="s">
        <v>196</v>
      </c>
      <c r="C104" s="20" t="s">
        <v>197</v>
      </c>
      <c r="D104" s="21" t="n">
        <v>134.96</v>
      </c>
      <c r="E104" s="22" t="n">
        <v>1314.048</v>
      </c>
      <c r="F104" s="22" t="n">
        <f aca="false">+E104/D104</f>
        <v>9.73657379964434</v>
      </c>
    </row>
    <row r="105" s="24" customFormat="true" ht="20.1" hidden="false" customHeight="true" outlineLevel="0" collapsed="false">
      <c r="B105" s="19" t="s">
        <v>198</v>
      </c>
      <c r="C105" s="20" t="s">
        <v>199</v>
      </c>
      <c r="D105" s="21" t="n">
        <v>25.5</v>
      </c>
      <c r="E105" s="22" t="n">
        <v>155.76</v>
      </c>
      <c r="F105" s="22" t="n">
        <f aca="false">+E105/D105</f>
        <v>6.10823529411765</v>
      </c>
    </row>
    <row r="106" customFormat="false" ht="20.1" hidden="false" customHeight="true" outlineLevel="0" collapsed="false">
      <c r="B106" s="19" t="s">
        <v>200</v>
      </c>
      <c r="C106" s="20" t="s">
        <v>201</v>
      </c>
      <c r="D106" s="21" t="n">
        <v>10656.5</v>
      </c>
      <c r="E106" s="22" t="n">
        <v>132062.65</v>
      </c>
      <c r="F106" s="22" t="n">
        <f aca="false">+E106/D106</f>
        <v>12.3926852155961</v>
      </c>
    </row>
    <row r="107" customFormat="false" ht="20.1" hidden="false" customHeight="true" outlineLevel="0" collapsed="false">
      <c r="B107" s="19" t="s">
        <v>202</v>
      </c>
      <c r="C107" s="20" t="s">
        <v>203</v>
      </c>
      <c r="D107" s="21" t="n">
        <v>952.2</v>
      </c>
      <c r="E107" s="22" t="n">
        <v>29182.35</v>
      </c>
      <c r="F107" s="22" t="n">
        <f aca="false">+E107/D107</f>
        <v>30.6472904851922</v>
      </c>
    </row>
    <row r="108" customFormat="false" ht="20.1" hidden="false" customHeight="true" outlineLevel="0" collapsed="false">
      <c r="B108" s="19" t="s">
        <v>204</v>
      </c>
      <c r="C108" s="20" t="s">
        <v>205</v>
      </c>
      <c r="D108" s="21" t="n">
        <v>146.22</v>
      </c>
      <c r="E108" s="22" t="n">
        <v>2916.01</v>
      </c>
      <c r="F108" s="22" t="n">
        <f aca="false">+E108/D108</f>
        <v>19.9426207085214</v>
      </c>
    </row>
    <row r="109" customFormat="false" ht="20.1" hidden="false" customHeight="true" outlineLevel="0" collapsed="false">
      <c r="B109" s="19" t="s">
        <v>206</v>
      </c>
      <c r="C109" s="20" t="s">
        <v>207</v>
      </c>
      <c r="D109" s="21" t="n">
        <v>4816.35</v>
      </c>
      <c r="E109" s="22" t="n">
        <v>46733.9125</v>
      </c>
      <c r="F109" s="22" t="n">
        <f aca="false">+E109/D109</f>
        <v>9.70318031289254</v>
      </c>
    </row>
    <row r="110" customFormat="false" ht="20.1" hidden="false" customHeight="true" outlineLevel="0" collapsed="false">
      <c r="B110" s="25" t="s">
        <v>208</v>
      </c>
      <c r="C110" s="26"/>
      <c r="D110" s="27" t="n">
        <f aca="false">SUM(D100:D109)</f>
        <v>20936.23</v>
      </c>
      <c r="E110" s="28" t="n">
        <f aca="false">SUM(E100:E109)</f>
        <v>261246.219</v>
      </c>
      <c r="F110" s="28" t="n">
        <f aca="false">+E110/D110</f>
        <v>12.4781882411494</v>
      </c>
    </row>
    <row r="111" customFormat="false" ht="20.1" hidden="false" customHeight="true" outlineLevel="0" collapsed="false">
      <c r="B111" s="29" t="s">
        <v>209</v>
      </c>
      <c r="C111" s="30"/>
      <c r="D111" s="31" t="n">
        <f aca="false">+D110+D99+D90</f>
        <v>1869458.48</v>
      </c>
      <c r="E111" s="32" t="n">
        <f aca="false">+E110+E99+E90</f>
        <v>3225894.3336</v>
      </c>
      <c r="F111" s="32" t="n">
        <f aca="false">+E111/D111</f>
        <v>1.72557688127955</v>
      </c>
    </row>
  </sheetData>
  <mergeCells count="1"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5" activeCellId="0" sqref="B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7"/>
    <col collapsed="false" customWidth="true" hidden="false" outlineLevel="0" max="3" min="3" style="1" width="7.56"/>
    <col collapsed="false" customWidth="true" hidden="false" outlineLevel="0" max="4" min="4" style="2" width="14.56"/>
    <col collapsed="false" customWidth="true" hidden="false" outlineLevel="0" max="5" min="5" style="3" width="14.99"/>
    <col collapsed="false" customWidth="true" hidden="false" outlineLevel="0" max="6" min="6" style="3" width="20.7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7" t="s">
        <v>210</v>
      </c>
      <c r="C1" s="6"/>
      <c r="D1" s="6"/>
      <c r="E1" s="6"/>
    </row>
    <row r="2" s="10" customFormat="true" ht="22.5" hidden="false" customHeight="true" outlineLevel="0" collapsed="false">
      <c r="A2" s="8"/>
      <c r="B2" s="9" t="s">
        <v>211</v>
      </c>
      <c r="C2" s="9"/>
      <c r="D2" s="9"/>
      <c r="E2" s="9"/>
      <c r="F2" s="9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4" customFormat="false" ht="20.1" hidden="false" customHeight="true" outlineLevel="0" collapsed="false">
      <c r="B4" s="12" t="s">
        <v>212</v>
      </c>
    </row>
    <row r="5" s="17" customFormat="true" ht="20.1" hidden="false" customHeight="true" outlineLevel="0" collapsed="false">
      <c r="A5" s="13"/>
      <c r="B5" s="14" t="s">
        <v>5</v>
      </c>
      <c r="C5" s="15" t="s">
        <v>6</v>
      </c>
      <c r="D5" s="15" t="s">
        <v>7</v>
      </c>
      <c r="E5" s="16" t="s">
        <v>8</v>
      </c>
      <c r="F5" s="16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23" customFormat="true" ht="20.1" hidden="false" customHeight="true" outlineLevel="0" collapsed="false">
      <c r="A6" s="18"/>
      <c r="B6" s="19" t="s">
        <v>213</v>
      </c>
      <c r="C6" s="20" t="s">
        <v>214</v>
      </c>
      <c r="D6" s="21" t="n">
        <v>84.6</v>
      </c>
      <c r="E6" s="22" t="n">
        <v>33.688</v>
      </c>
      <c r="F6" s="22" t="n">
        <f aca="false">+E6/D6</f>
        <v>0.398203309692671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s="23" customFormat="true" ht="20.1" hidden="false" customHeight="true" outlineLevel="0" collapsed="false">
      <c r="A7" s="18"/>
      <c r="B7" s="19" t="s">
        <v>215</v>
      </c>
      <c r="C7" s="20" t="s">
        <v>216</v>
      </c>
      <c r="D7" s="21" t="n">
        <v>6.55</v>
      </c>
      <c r="E7" s="22" t="n">
        <v>18.733</v>
      </c>
      <c r="F7" s="22" t="n">
        <f aca="false">+E7/D7</f>
        <v>2.86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s="23" customFormat="true" ht="20.1" hidden="false" customHeight="true" outlineLevel="0" collapsed="false">
      <c r="A8" s="18"/>
      <c r="B8" s="19" t="s">
        <v>14</v>
      </c>
      <c r="C8" s="20" t="s">
        <v>15</v>
      </c>
      <c r="D8" s="21" t="n">
        <v>488648.29</v>
      </c>
      <c r="E8" s="22" t="n">
        <v>182990.3657</v>
      </c>
      <c r="F8" s="22" t="n">
        <f aca="false">+E8/D8</f>
        <v>0.374482771033538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217</v>
      </c>
      <c r="C9" s="20" t="s">
        <v>218</v>
      </c>
      <c r="D9" s="21" t="n">
        <v>9.1</v>
      </c>
      <c r="E9" s="22" t="n">
        <v>41.81</v>
      </c>
      <c r="F9" s="22" t="n">
        <f aca="false">+E9/D9</f>
        <v>4.5945054945055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16</v>
      </c>
      <c r="C10" s="20" t="s">
        <v>17</v>
      </c>
      <c r="D10" s="21" t="n">
        <v>30974.76</v>
      </c>
      <c r="E10" s="22" t="n">
        <v>37979.6712</v>
      </c>
      <c r="F10" s="22" t="n">
        <f aca="false">+E10/D10</f>
        <v>1.22614900648141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18</v>
      </c>
      <c r="C11" s="20" t="s">
        <v>19</v>
      </c>
      <c r="D11" s="21" t="n">
        <v>12697.95</v>
      </c>
      <c r="E11" s="22" t="n">
        <v>25823.2805</v>
      </c>
      <c r="F11" s="22" t="n">
        <f aca="false">+E11/D11</f>
        <v>2.033657440768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219</v>
      </c>
      <c r="C12" s="20" t="s">
        <v>220</v>
      </c>
      <c r="D12" s="21" t="n">
        <v>78.45</v>
      </c>
      <c r="E12" s="22" t="n">
        <v>902.064</v>
      </c>
      <c r="F12" s="22" t="n">
        <f aca="false">+E12/D12</f>
        <v>11.4985850860421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20</v>
      </c>
      <c r="C13" s="20" t="s">
        <v>21</v>
      </c>
      <c r="D13" s="21" t="n">
        <v>3500.5</v>
      </c>
      <c r="E13" s="22" t="n">
        <v>14315.9805</v>
      </c>
      <c r="F13" s="22" t="n">
        <f aca="false">+E13/D13</f>
        <v>4.08969590058563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22</v>
      </c>
      <c r="C14" s="20" t="s">
        <v>23</v>
      </c>
      <c r="D14" s="21" t="n">
        <v>15874.87</v>
      </c>
      <c r="E14" s="22" t="n">
        <v>22269.046</v>
      </c>
      <c r="F14" s="22" t="n">
        <f aca="false">+E14/D14</f>
        <v>1.40278603856284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24</v>
      </c>
      <c r="C15" s="20" t="s">
        <v>25</v>
      </c>
      <c r="D15" s="21" t="n">
        <v>5.6</v>
      </c>
      <c r="E15" s="22" t="n">
        <v>19.452</v>
      </c>
      <c r="F15" s="22" t="n">
        <f aca="false">+E15/D15</f>
        <v>3.4735714285714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28</v>
      </c>
      <c r="C16" s="20" t="s">
        <v>29</v>
      </c>
      <c r="D16" s="21" t="n">
        <v>1164.9</v>
      </c>
      <c r="E16" s="22" t="n">
        <v>17758.727</v>
      </c>
      <c r="F16" s="22" t="n">
        <f aca="false">+E16/D16</f>
        <v>15.2448510601768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221</v>
      </c>
      <c r="C17" s="20" t="s">
        <v>222</v>
      </c>
      <c r="D17" s="21" t="n">
        <v>10.4</v>
      </c>
      <c r="E17" s="22" t="n">
        <v>3.536</v>
      </c>
      <c r="F17" s="22" t="n">
        <f aca="false">+E17/D17</f>
        <v>0.34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30</v>
      </c>
      <c r="C18" s="20" t="s">
        <v>31</v>
      </c>
      <c r="D18" s="21" t="n">
        <v>71476.86</v>
      </c>
      <c r="E18" s="22" t="n">
        <v>18280.2775</v>
      </c>
      <c r="F18" s="22" t="n">
        <f aca="false">+E18/D18</f>
        <v>0.255750987102679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32</v>
      </c>
      <c r="C19" s="20" t="s">
        <v>33</v>
      </c>
      <c r="D19" s="21" t="n">
        <v>18317.04</v>
      </c>
      <c r="E19" s="22" t="n">
        <v>68814.5285</v>
      </c>
      <c r="F19" s="22" t="n">
        <f aca="false">+E19/D19</f>
        <v>3.75685855902482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34</v>
      </c>
      <c r="C20" s="20" t="s">
        <v>35</v>
      </c>
      <c r="D20" s="21" t="n">
        <v>214747.95</v>
      </c>
      <c r="E20" s="22" t="n">
        <v>600465.8647</v>
      </c>
      <c r="F20" s="22" t="n">
        <f aca="false">+E20/D20</f>
        <v>2.79614247633097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36</v>
      </c>
      <c r="C21" s="20" t="s">
        <v>37</v>
      </c>
      <c r="D21" s="21" t="n">
        <v>28226.23</v>
      </c>
      <c r="E21" s="22" t="n">
        <v>80476.6665</v>
      </c>
      <c r="F21" s="22" t="n">
        <f aca="false">+E21/D21</f>
        <v>2.85113054417823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38</v>
      </c>
      <c r="C22" s="20" t="s">
        <v>39</v>
      </c>
      <c r="D22" s="21" t="n">
        <v>40878.79</v>
      </c>
      <c r="E22" s="22" t="n">
        <v>215559.4241</v>
      </c>
      <c r="F22" s="22" t="n">
        <f aca="false">+E22/D22</f>
        <v>5.27313612022274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40</v>
      </c>
      <c r="C23" s="20" t="s">
        <v>41</v>
      </c>
      <c r="D23" s="21" t="n">
        <v>656.8</v>
      </c>
      <c r="E23" s="22" t="n">
        <v>4552.8905</v>
      </c>
      <c r="F23" s="22" t="n">
        <f aca="false">+E23/D23</f>
        <v>6.93192828867235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223</v>
      </c>
      <c r="C24" s="20" t="s">
        <v>224</v>
      </c>
      <c r="D24" s="21" t="n">
        <v>1016</v>
      </c>
      <c r="E24" s="22" t="n">
        <v>6491.222</v>
      </c>
      <c r="F24" s="22" t="n">
        <f aca="false">+E24/D24</f>
        <v>6.38899803149606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225</v>
      </c>
      <c r="C25" s="20" t="s">
        <v>226</v>
      </c>
      <c r="D25" s="21" t="n">
        <v>1415.51</v>
      </c>
      <c r="E25" s="22" t="n">
        <v>1295.1698</v>
      </c>
      <c r="F25" s="22" t="n">
        <f aca="false">+E25/D25</f>
        <v>0.91498456386744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42</v>
      </c>
      <c r="C26" s="20" t="s">
        <v>44</v>
      </c>
      <c r="D26" s="21" t="n">
        <v>620671.87</v>
      </c>
      <c r="E26" s="22" t="n">
        <v>195591.5684</v>
      </c>
      <c r="F26" s="22" t="n">
        <f aca="false">+E26/D26</f>
        <v>0.315128778753901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45</v>
      </c>
      <c r="C27" s="20" t="s">
        <v>46</v>
      </c>
      <c r="D27" s="21" t="n">
        <v>2422.35</v>
      </c>
      <c r="E27" s="22" t="n">
        <v>35428.726</v>
      </c>
      <c r="F27" s="22" t="n">
        <f aca="false">+E27/D27</f>
        <v>14.6257667141412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227</v>
      </c>
      <c r="C28" s="20" t="s">
        <v>228</v>
      </c>
      <c r="D28" s="21" t="n">
        <v>4161.05</v>
      </c>
      <c r="E28" s="22" t="n">
        <v>7233.2275</v>
      </c>
      <c r="F28" s="22" t="n">
        <f aca="false">+E28/D28</f>
        <v>1.73831785246512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229</v>
      </c>
      <c r="C29" s="20" t="s">
        <v>230</v>
      </c>
      <c r="D29" s="21" t="n">
        <v>924.87</v>
      </c>
      <c r="E29" s="22" t="n">
        <v>540.3834</v>
      </c>
      <c r="F29" s="22" t="n">
        <f aca="false">+E29/D29</f>
        <v>0.584280385351455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49</v>
      </c>
      <c r="C30" s="20" t="s">
        <v>50</v>
      </c>
      <c r="D30" s="21" t="n">
        <v>1591.88</v>
      </c>
      <c r="E30" s="22" t="n">
        <v>4811.075</v>
      </c>
      <c r="F30" s="22" t="n">
        <f aca="false">+E30/D30</f>
        <v>3.02225984370681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231</v>
      </c>
      <c r="C31" s="20" t="s">
        <v>232</v>
      </c>
      <c r="D31" s="21" t="n">
        <v>46.1</v>
      </c>
      <c r="E31" s="22" t="n">
        <v>367.797</v>
      </c>
      <c r="F31" s="22" t="n">
        <f aca="false">+E31/D31</f>
        <v>7.97824295010846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51</v>
      </c>
      <c r="C32" s="20" t="s">
        <v>52</v>
      </c>
      <c r="D32" s="21" t="n">
        <v>82.44</v>
      </c>
      <c r="E32" s="22" t="n">
        <v>217.1935</v>
      </c>
      <c r="F32" s="22" t="n">
        <f aca="false">+E32/D32</f>
        <v>2.63456453178069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233</v>
      </c>
      <c r="C33" s="20" t="s">
        <v>234</v>
      </c>
      <c r="D33" s="21" t="n">
        <v>113.41</v>
      </c>
      <c r="E33" s="22" t="n">
        <v>180.5158</v>
      </c>
      <c r="F33" s="22" t="n">
        <f aca="false">+E33/D33</f>
        <v>1.59170972577374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53</v>
      </c>
      <c r="C34" s="20" t="s">
        <v>54</v>
      </c>
      <c r="D34" s="21" t="n">
        <v>5402.87</v>
      </c>
      <c r="E34" s="22" t="n">
        <v>2855.5889</v>
      </c>
      <c r="F34" s="22" t="n">
        <f aca="false">+E34/D34</f>
        <v>0.528531854366291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55</v>
      </c>
      <c r="C35" s="20" t="s">
        <v>56</v>
      </c>
      <c r="D35" s="21" t="n">
        <v>435.15</v>
      </c>
      <c r="E35" s="22" t="n">
        <v>2670.944</v>
      </c>
      <c r="F35" s="22" t="n">
        <f aca="false">+E35/D35</f>
        <v>6.13798460301046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57</v>
      </c>
      <c r="C36" s="20" t="s">
        <v>58</v>
      </c>
      <c r="D36" s="21" t="n">
        <v>876.03</v>
      </c>
      <c r="E36" s="22" t="n">
        <v>5710.0942</v>
      </c>
      <c r="F36" s="22" t="n">
        <f aca="false">+E36/D36</f>
        <v>6.51814915014326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61</v>
      </c>
      <c r="C37" s="20" t="s">
        <v>62</v>
      </c>
      <c r="D37" s="21" t="n">
        <v>8160.17</v>
      </c>
      <c r="E37" s="22" t="n">
        <v>9835.4056</v>
      </c>
      <c r="F37" s="22" t="n">
        <f aca="false">+E37/D37</f>
        <v>1.20529420342959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63</v>
      </c>
      <c r="C38" s="20" t="s">
        <v>64</v>
      </c>
      <c r="D38" s="21" t="n">
        <v>118.7</v>
      </c>
      <c r="E38" s="22" t="n">
        <v>1722.5955</v>
      </c>
      <c r="F38" s="22" t="n">
        <f aca="false">+E38/D38</f>
        <v>14.5121777590564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235</v>
      </c>
      <c r="C39" s="20" t="s">
        <v>236</v>
      </c>
      <c r="D39" s="21" t="n">
        <v>13.5</v>
      </c>
      <c r="E39" s="22" t="n">
        <v>50.858</v>
      </c>
      <c r="F39" s="22" t="n">
        <f aca="false">+E39/D39</f>
        <v>3.76725925925926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65</v>
      </c>
      <c r="C40" s="20" t="s">
        <v>66</v>
      </c>
      <c r="D40" s="21" t="n">
        <v>206.75</v>
      </c>
      <c r="E40" s="22" t="n">
        <v>3731.3635</v>
      </c>
      <c r="F40" s="22" t="n">
        <f aca="false">+E40/D40</f>
        <v>18.047707376058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67</v>
      </c>
      <c r="C41" s="20" t="s">
        <v>68</v>
      </c>
      <c r="D41" s="21" t="n">
        <v>2790.68</v>
      </c>
      <c r="E41" s="22" t="n">
        <v>54007.7563</v>
      </c>
      <c r="F41" s="22" t="n">
        <f aca="false">+E41/D41</f>
        <v>19.3529019092121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71</v>
      </c>
      <c r="C42" s="20" t="s">
        <v>72</v>
      </c>
      <c r="D42" s="21" t="n">
        <v>33730.85</v>
      </c>
      <c r="E42" s="22" t="n">
        <v>54566.6275</v>
      </c>
      <c r="F42" s="22" t="n">
        <f aca="false">+E42/D42</f>
        <v>1.61770686181937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237</v>
      </c>
      <c r="C43" s="20" t="s">
        <v>238</v>
      </c>
      <c r="D43" s="21" t="n">
        <v>12.55</v>
      </c>
      <c r="E43" s="22" t="n">
        <v>9.164</v>
      </c>
      <c r="F43" s="22" t="n">
        <f aca="false">+E43/D43</f>
        <v>0.730199203187251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73</v>
      </c>
      <c r="C44" s="20" t="s">
        <v>74</v>
      </c>
      <c r="D44" s="21" t="n">
        <v>190.3</v>
      </c>
      <c r="E44" s="22" t="n">
        <v>4651.4805</v>
      </c>
      <c r="F44" s="22" t="n">
        <f aca="false">+E44/D44</f>
        <v>24.4428822911193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4" customFormat="true" ht="20.1" hidden="false" customHeight="true" outlineLevel="0" collapsed="false">
      <c r="B45" s="19" t="s">
        <v>75</v>
      </c>
      <c r="C45" s="20" t="s">
        <v>76</v>
      </c>
      <c r="D45" s="21" t="n">
        <v>1036.31</v>
      </c>
      <c r="E45" s="22" t="n">
        <v>3227.8047</v>
      </c>
      <c r="F45" s="22" t="n">
        <f aca="false">+E45/D45</f>
        <v>3.11470959461937</v>
      </c>
    </row>
    <row r="46" s="24" customFormat="true" ht="20.1" hidden="false" customHeight="true" outlineLevel="0" collapsed="false">
      <c r="B46" s="19" t="s">
        <v>77</v>
      </c>
      <c r="C46" s="20" t="s">
        <v>78</v>
      </c>
      <c r="D46" s="21" t="n">
        <v>21.5</v>
      </c>
      <c r="E46" s="22" t="n">
        <v>299.429</v>
      </c>
      <c r="F46" s="22" t="n">
        <f aca="false">+E46/D46</f>
        <v>13.9269302325581</v>
      </c>
    </row>
    <row r="47" s="24" customFormat="true" ht="20.1" hidden="false" customHeight="true" outlineLevel="0" collapsed="false">
      <c r="B47" s="19" t="s">
        <v>81</v>
      </c>
      <c r="C47" s="20" t="s">
        <v>82</v>
      </c>
      <c r="D47" s="21" t="n">
        <v>745133.529</v>
      </c>
      <c r="E47" s="22" t="n">
        <v>698868.2512</v>
      </c>
      <c r="F47" s="22" t="n">
        <f aca="false">+E47/D47</f>
        <v>0.937910084569554</v>
      </c>
    </row>
    <row r="48" s="24" customFormat="true" ht="20.1" hidden="false" customHeight="true" outlineLevel="0" collapsed="false">
      <c r="B48" s="19" t="s">
        <v>83</v>
      </c>
      <c r="C48" s="20" t="s">
        <v>84</v>
      </c>
      <c r="D48" s="21" t="n">
        <v>20266.6</v>
      </c>
      <c r="E48" s="22" t="n">
        <v>8916.6393</v>
      </c>
      <c r="F48" s="22" t="n">
        <f aca="false">+E48/D48</f>
        <v>0.439967202194744</v>
      </c>
    </row>
    <row r="49" s="24" customFormat="true" ht="20.1" hidden="false" customHeight="true" outlineLevel="0" collapsed="false">
      <c r="B49" s="19" t="s">
        <v>85</v>
      </c>
      <c r="C49" s="20" t="s">
        <v>86</v>
      </c>
      <c r="D49" s="21" t="n">
        <v>4103.87</v>
      </c>
      <c r="E49" s="22" t="n">
        <v>11000.7159</v>
      </c>
      <c r="F49" s="22" t="n">
        <f aca="false">+E49/D49</f>
        <v>2.68057124129176</v>
      </c>
    </row>
    <row r="50" s="24" customFormat="true" ht="20.1" hidden="false" customHeight="true" outlineLevel="0" collapsed="false">
      <c r="B50" s="19" t="s">
        <v>239</v>
      </c>
      <c r="C50" s="20" t="s">
        <v>240</v>
      </c>
      <c r="D50" s="21" t="n">
        <v>60.25</v>
      </c>
      <c r="E50" s="22" t="n">
        <v>90.448</v>
      </c>
      <c r="F50" s="22" t="n">
        <f aca="false">+E50/D50</f>
        <v>1.50121161825726</v>
      </c>
    </row>
    <row r="51" s="24" customFormat="true" ht="20.1" hidden="false" customHeight="true" outlineLevel="0" collapsed="false">
      <c r="B51" s="19" t="s">
        <v>241</v>
      </c>
      <c r="C51" s="20" t="s">
        <v>242</v>
      </c>
      <c r="D51" s="21" t="n">
        <v>1471.49</v>
      </c>
      <c r="E51" s="22" t="n">
        <v>26737.5585</v>
      </c>
      <c r="F51" s="22" t="n">
        <f aca="false">+E51/D51</f>
        <v>18.1703976921352</v>
      </c>
    </row>
    <row r="52" s="24" customFormat="true" ht="20.1" hidden="false" customHeight="true" outlineLevel="0" collapsed="false">
      <c r="B52" s="19" t="s">
        <v>87</v>
      </c>
      <c r="C52" s="20" t="s">
        <v>88</v>
      </c>
      <c r="D52" s="21" t="n">
        <v>199.95</v>
      </c>
      <c r="E52" s="22" t="n">
        <v>4349.82</v>
      </c>
      <c r="F52" s="22" t="n">
        <f aca="false">+E52/D52</f>
        <v>21.7545386346587</v>
      </c>
    </row>
    <row r="53" s="24" customFormat="true" ht="20.1" hidden="false" customHeight="true" outlineLevel="0" collapsed="false">
      <c r="B53" s="19" t="s">
        <v>93</v>
      </c>
      <c r="C53" s="20" t="s">
        <v>94</v>
      </c>
      <c r="D53" s="21" t="n">
        <v>148.85</v>
      </c>
      <c r="E53" s="22" t="n">
        <v>473.999</v>
      </c>
      <c r="F53" s="22" t="n">
        <f aca="false">+E53/D53</f>
        <v>3.18440712126302</v>
      </c>
    </row>
    <row r="54" s="24" customFormat="true" ht="20.1" hidden="false" customHeight="true" outlineLevel="0" collapsed="false">
      <c r="B54" s="19" t="s">
        <v>95</v>
      </c>
      <c r="C54" s="20" t="s">
        <v>96</v>
      </c>
      <c r="D54" s="21" t="n">
        <v>347.2</v>
      </c>
      <c r="E54" s="22" t="n">
        <v>3679.4495</v>
      </c>
      <c r="F54" s="22" t="n">
        <f aca="false">+E54/D54</f>
        <v>10.5974927995392</v>
      </c>
    </row>
    <row r="55" s="24" customFormat="true" ht="20.1" hidden="false" customHeight="true" outlineLevel="0" collapsed="false">
      <c r="B55" s="19" t="s">
        <v>97</v>
      </c>
      <c r="C55" s="20" t="s">
        <v>98</v>
      </c>
      <c r="D55" s="21" t="n">
        <v>134056.28</v>
      </c>
      <c r="E55" s="22" t="n">
        <v>156005.8652</v>
      </c>
      <c r="F55" s="22" t="n">
        <f aca="false">+E55/D55</f>
        <v>1.16373410630222</v>
      </c>
    </row>
    <row r="56" s="24" customFormat="true" ht="20.1" hidden="false" customHeight="true" outlineLevel="0" collapsed="false">
      <c r="B56" s="19" t="s">
        <v>99</v>
      </c>
      <c r="C56" s="20" t="s">
        <v>100</v>
      </c>
      <c r="D56" s="21" t="n">
        <v>50533.163</v>
      </c>
      <c r="E56" s="22" t="n">
        <v>373888.105</v>
      </c>
      <c r="F56" s="22" t="n">
        <f aca="false">+E56/D56</f>
        <v>7.39886606741794</v>
      </c>
    </row>
    <row r="57" s="24" customFormat="true" ht="20.1" hidden="false" customHeight="true" outlineLevel="0" collapsed="false">
      <c r="B57" s="19" t="s">
        <v>101</v>
      </c>
      <c r="C57" s="20" t="s">
        <v>102</v>
      </c>
      <c r="D57" s="21" t="n">
        <v>323.36</v>
      </c>
      <c r="E57" s="22" t="n">
        <v>7133.727</v>
      </c>
      <c r="F57" s="22" t="n">
        <f aca="false">+E57/D57</f>
        <v>22.0612537110341</v>
      </c>
    </row>
    <row r="58" s="24" customFormat="true" ht="20.1" hidden="false" customHeight="true" outlineLevel="0" collapsed="false">
      <c r="B58" s="19" t="s">
        <v>105</v>
      </c>
      <c r="C58" s="20" t="s">
        <v>106</v>
      </c>
      <c r="D58" s="21" t="n">
        <v>86.65</v>
      </c>
      <c r="E58" s="22" t="n">
        <v>107.372</v>
      </c>
      <c r="F58" s="22" t="n">
        <f aca="false">+E58/D58</f>
        <v>1.23914598961339</v>
      </c>
    </row>
    <row r="59" s="24" customFormat="true" ht="20.1" hidden="false" customHeight="true" outlineLevel="0" collapsed="false">
      <c r="B59" s="19" t="s">
        <v>243</v>
      </c>
      <c r="C59" s="20" t="s">
        <v>244</v>
      </c>
      <c r="D59" s="21" t="n">
        <v>2314.4</v>
      </c>
      <c r="E59" s="22" t="n">
        <v>3114.05</v>
      </c>
      <c r="F59" s="22" t="n">
        <f aca="false">+E59/D59</f>
        <v>1.34551071552022</v>
      </c>
    </row>
    <row r="60" s="24" customFormat="true" ht="20.1" hidden="false" customHeight="true" outlineLevel="0" collapsed="false">
      <c r="B60" s="19" t="s">
        <v>107</v>
      </c>
      <c r="C60" s="20" t="s">
        <v>108</v>
      </c>
      <c r="D60" s="21" t="n">
        <v>8351.43</v>
      </c>
      <c r="E60" s="22" t="n">
        <v>8508.4778</v>
      </c>
      <c r="F60" s="22" t="n">
        <f aca="false">+E60/D60</f>
        <v>1.01880489928072</v>
      </c>
    </row>
    <row r="61" s="24" customFormat="true" ht="20.1" hidden="false" customHeight="true" outlineLevel="0" collapsed="false">
      <c r="B61" s="19" t="s">
        <v>109</v>
      </c>
      <c r="C61" s="20" t="s">
        <v>110</v>
      </c>
      <c r="D61" s="21" t="n">
        <v>1231.41</v>
      </c>
      <c r="E61" s="22" t="n">
        <v>2059.7435</v>
      </c>
      <c r="F61" s="22" t="n">
        <f aca="false">+E61/D61</f>
        <v>1.67267075953582</v>
      </c>
    </row>
    <row r="62" s="24" customFormat="true" ht="20.1" hidden="false" customHeight="true" outlineLevel="0" collapsed="false">
      <c r="B62" s="19" t="s">
        <v>111</v>
      </c>
      <c r="C62" s="20" t="s">
        <v>112</v>
      </c>
      <c r="D62" s="21" t="n">
        <v>20.4</v>
      </c>
      <c r="E62" s="22" t="n">
        <v>112.2</v>
      </c>
      <c r="F62" s="22" t="n">
        <f aca="false">+E62/D62</f>
        <v>5.5</v>
      </c>
    </row>
    <row r="63" s="24" customFormat="true" ht="20.1" hidden="false" customHeight="true" outlineLevel="0" collapsed="false">
      <c r="B63" s="19" t="s">
        <v>113</v>
      </c>
      <c r="C63" s="20" t="s">
        <v>114</v>
      </c>
      <c r="D63" s="21" t="n">
        <v>605</v>
      </c>
      <c r="E63" s="22" t="n">
        <v>4773.519</v>
      </c>
      <c r="F63" s="22" t="n">
        <f aca="false">+E63/D63</f>
        <v>7.89011404958678</v>
      </c>
    </row>
    <row r="64" s="24" customFormat="true" ht="20.1" hidden="false" customHeight="true" outlineLevel="0" collapsed="false">
      <c r="B64" s="19" t="s">
        <v>115</v>
      </c>
      <c r="C64" s="20" t="s">
        <v>116</v>
      </c>
      <c r="D64" s="21" t="n">
        <v>1253.9</v>
      </c>
      <c r="E64" s="22" t="n">
        <v>10767.967</v>
      </c>
      <c r="F64" s="22" t="n">
        <f aca="false">+E64/D64</f>
        <v>8.58758034931015</v>
      </c>
    </row>
    <row r="65" s="24" customFormat="true" ht="20.1" hidden="false" customHeight="true" outlineLevel="0" collapsed="false">
      <c r="B65" s="19" t="s">
        <v>119</v>
      </c>
      <c r="C65" s="20" t="s">
        <v>120</v>
      </c>
      <c r="D65" s="21" t="n">
        <v>992.25</v>
      </c>
      <c r="E65" s="22" t="n">
        <v>2628.8175</v>
      </c>
      <c r="F65" s="22" t="n">
        <f aca="false">+E65/D65</f>
        <v>2.64934996220711</v>
      </c>
    </row>
    <row r="66" s="24" customFormat="true" ht="20.1" hidden="false" customHeight="true" outlineLevel="0" collapsed="false">
      <c r="B66" s="19" t="s">
        <v>245</v>
      </c>
      <c r="C66" s="20" t="s">
        <v>246</v>
      </c>
      <c r="D66" s="21" t="n">
        <v>260.5</v>
      </c>
      <c r="E66" s="22" t="n">
        <v>693.88</v>
      </c>
      <c r="F66" s="22" t="n">
        <f aca="false">+E66/D66</f>
        <v>2.66364683301344</v>
      </c>
    </row>
    <row r="67" s="24" customFormat="true" ht="20.1" hidden="false" customHeight="true" outlineLevel="0" collapsed="false">
      <c r="B67" s="19" t="s">
        <v>247</v>
      </c>
      <c r="C67" s="20" t="s">
        <v>248</v>
      </c>
      <c r="D67" s="21" t="n">
        <v>908.73</v>
      </c>
      <c r="E67" s="22" t="n">
        <v>1236.2615</v>
      </c>
      <c r="F67" s="22" t="n">
        <f aca="false">+E67/D67</f>
        <v>1.36042773981271</v>
      </c>
    </row>
    <row r="68" s="24" customFormat="true" ht="20.1" hidden="false" customHeight="true" outlineLevel="0" collapsed="false">
      <c r="B68" s="19" t="s">
        <v>249</v>
      </c>
      <c r="C68" s="20" t="s">
        <v>250</v>
      </c>
      <c r="D68" s="21" t="n">
        <v>1086.3</v>
      </c>
      <c r="E68" s="22" t="n">
        <v>4352.2905</v>
      </c>
      <c r="F68" s="22" t="n">
        <f aca="false">+E68/D68</f>
        <v>4.00652720243027</v>
      </c>
    </row>
    <row r="69" s="24" customFormat="true" ht="20.1" hidden="false" customHeight="true" outlineLevel="0" collapsed="false">
      <c r="B69" s="19" t="s">
        <v>125</v>
      </c>
      <c r="C69" s="20" t="s">
        <v>126</v>
      </c>
      <c r="D69" s="21" t="n">
        <v>11321.291</v>
      </c>
      <c r="E69" s="22" t="n">
        <v>92929.8905</v>
      </c>
      <c r="F69" s="22" t="n">
        <f aca="false">+E69/D69</f>
        <v>8.20841814771831</v>
      </c>
    </row>
    <row r="70" s="24" customFormat="true" ht="20.1" hidden="false" customHeight="true" outlineLevel="0" collapsed="false">
      <c r="B70" s="19" t="s">
        <v>129</v>
      </c>
      <c r="C70" s="20" t="s">
        <v>130</v>
      </c>
      <c r="D70" s="21" t="n">
        <v>720.6</v>
      </c>
      <c r="E70" s="22" t="n">
        <v>2136.74</v>
      </c>
      <c r="F70" s="22" t="n">
        <f aca="false">+E70/D70</f>
        <v>2.96522342492367</v>
      </c>
    </row>
    <row r="71" s="24" customFormat="true" ht="20.1" hidden="false" customHeight="true" outlineLevel="0" collapsed="false">
      <c r="B71" s="19" t="s">
        <v>131</v>
      </c>
      <c r="C71" s="20" t="s">
        <v>132</v>
      </c>
      <c r="D71" s="21" t="n">
        <v>14574.45</v>
      </c>
      <c r="E71" s="22" t="n">
        <v>34761.18</v>
      </c>
      <c r="F71" s="22" t="n">
        <f aca="false">+E71/D71</f>
        <v>2.38507662381771</v>
      </c>
    </row>
    <row r="72" s="24" customFormat="true" ht="20.1" hidden="false" customHeight="true" outlineLevel="0" collapsed="false">
      <c r="B72" s="19" t="s">
        <v>251</v>
      </c>
      <c r="C72" s="20" t="s">
        <v>252</v>
      </c>
      <c r="D72" s="21" t="n">
        <v>1954.95</v>
      </c>
      <c r="E72" s="22" t="n">
        <v>4619.4635</v>
      </c>
      <c r="F72" s="22" t="n">
        <f aca="false">+E72/D72</f>
        <v>2.36295736463848</v>
      </c>
    </row>
    <row r="73" s="24" customFormat="true" ht="20.1" hidden="false" customHeight="true" outlineLevel="0" collapsed="false">
      <c r="B73" s="19" t="s">
        <v>133</v>
      </c>
      <c r="C73" s="20" t="s">
        <v>134</v>
      </c>
      <c r="D73" s="21" t="n">
        <v>47585.88</v>
      </c>
      <c r="E73" s="22" t="n">
        <v>379708.5515</v>
      </c>
      <c r="F73" s="22" t="n">
        <f aca="false">+E73/D73</f>
        <v>7.97943741925126</v>
      </c>
    </row>
    <row r="74" s="24" customFormat="true" ht="20.1" hidden="false" customHeight="true" outlineLevel="0" collapsed="false">
      <c r="B74" s="19" t="s">
        <v>135</v>
      </c>
      <c r="C74" s="20" t="s">
        <v>136</v>
      </c>
      <c r="D74" s="21" t="n">
        <v>3697.35</v>
      </c>
      <c r="E74" s="22" t="n">
        <v>7937.0975</v>
      </c>
      <c r="F74" s="22" t="n">
        <f aca="false">+E74/D74</f>
        <v>2.14669898711239</v>
      </c>
    </row>
    <row r="75" s="24" customFormat="true" ht="20.1" hidden="false" customHeight="true" outlineLevel="0" collapsed="false">
      <c r="B75" s="19" t="s">
        <v>137</v>
      </c>
      <c r="C75" s="20" t="s">
        <v>138</v>
      </c>
      <c r="D75" s="21" t="n">
        <v>10966.6</v>
      </c>
      <c r="E75" s="22" t="n">
        <v>22416.565</v>
      </c>
      <c r="F75" s="22" t="n">
        <f aca="false">+E75/D75</f>
        <v>2.0440761038061</v>
      </c>
    </row>
    <row r="76" s="24" customFormat="true" ht="20.1" hidden="false" customHeight="true" outlineLevel="0" collapsed="false">
      <c r="B76" s="19" t="s">
        <v>253</v>
      </c>
      <c r="C76" s="20" t="s">
        <v>254</v>
      </c>
      <c r="D76" s="21" t="n">
        <v>442.1</v>
      </c>
      <c r="E76" s="22" t="n">
        <v>1801.3915</v>
      </c>
      <c r="F76" s="22" t="n">
        <f aca="false">+E76/D76</f>
        <v>4.07462451933952</v>
      </c>
    </row>
    <row r="77" s="24" customFormat="true" ht="20.1" hidden="false" customHeight="true" outlineLevel="0" collapsed="false">
      <c r="B77" s="19" t="s">
        <v>139</v>
      </c>
      <c r="C77" s="20" t="s">
        <v>140</v>
      </c>
      <c r="D77" s="21" t="n">
        <v>680.15</v>
      </c>
      <c r="E77" s="22" t="n">
        <v>3069.836</v>
      </c>
      <c r="F77" s="22" t="n">
        <f aca="false">+E77/D77</f>
        <v>4.51346908770124</v>
      </c>
    </row>
    <row r="78" s="24" customFormat="true" ht="20.1" hidden="false" customHeight="true" outlineLevel="0" collapsed="false">
      <c r="B78" s="19" t="s">
        <v>255</v>
      </c>
      <c r="C78" s="20" t="s">
        <v>256</v>
      </c>
      <c r="D78" s="21" t="n">
        <v>2.25</v>
      </c>
      <c r="E78" s="22" t="n">
        <v>14.535</v>
      </c>
      <c r="F78" s="22" t="n">
        <f aca="false">+E78/D78</f>
        <v>6.46</v>
      </c>
    </row>
    <row r="79" s="24" customFormat="true" ht="20.1" hidden="false" customHeight="true" outlineLevel="0" collapsed="false">
      <c r="B79" s="19" t="s">
        <v>141</v>
      </c>
      <c r="C79" s="20" t="s">
        <v>143</v>
      </c>
      <c r="D79" s="21" t="n">
        <v>11738.63</v>
      </c>
      <c r="E79" s="22" t="n">
        <v>19068.889</v>
      </c>
      <c r="F79" s="22" t="n">
        <f aca="false">+E79/D79</f>
        <v>1.62445609070224</v>
      </c>
    </row>
    <row r="80" s="24" customFormat="true" ht="20.1" hidden="false" customHeight="true" outlineLevel="0" collapsed="false">
      <c r="B80" s="19" t="s">
        <v>144</v>
      </c>
      <c r="C80" s="20" t="s">
        <v>145</v>
      </c>
      <c r="D80" s="21" t="n">
        <v>7482.23</v>
      </c>
      <c r="E80" s="22" t="n">
        <v>4797.5303</v>
      </c>
      <c r="F80" s="22" t="n">
        <f aca="false">+E80/D80</f>
        <v>0.641189899267999</v>
      </c>
    </row>
    <row r="81" s="24" customFormat="true" ht="20.1" hidden="false" customHeight="true" outlineLevel="0" collapsed="false">
      <c r="B81" s="19" t="s">
        <v>146</v>
      </c>
      <c r="C81" s="20" t="s">
        <v>147</v>
      </c>
      <c r="D81" s="21" t="n">
        <v>54122.351</v>
      </c>
      <c r="E81" s="22" t="n">
        <v>409688.6095</v>
      </c>
      <c r="F81" s="22" t="n">
        <f aca="false">+E81/D81</f>
        <v>7.56967504053917</v>
      </c>
    </row>
    <row r="82" s="24" customFormat="true" ht="20.1" hidden="false" customHeight="true" outlineLevel="0" collapsed="false">
      <c r="B82" s="19" t="s">
        <v>148</v>
      </c>
      <c r="C82" s="20" t="s">
        <v>149</v>
      </c>
      <c r="D82" s="21" t="n">
        <v>11033.5</v>
      </c>
      <c r="E82" s="22" t="n">
        <v>111871.414</v>
      </c>
      <c r="F82" s="22" t="n">
        <f aca="false">+E82/D82</f>
        <v>10.1392499206961</v>
      </c>
    </row>
    <row r="83" s="24" customFormat="true" ht="20.1" hidden="false" customHeight="true" outlineLevel="0" collapsed="false">
      <c r="B83" s="19" t="s">
        <v>257</v>
      </c>
      <c r="C83" s="20" t="s">
        <v>258</v>
      </c>
      <c r="D83" s="21" t="n">
        <v>175.6</v>
      </c>
      <c r="E83" s="22" t="n">
        <v>1171.789</v>
      </c>
      <c r="F83" s="22" t="n">
        <f aca="false">+E83/D83</f>
        <v>6.67305808656036</v>
      </c>
    </row>
    <row r="84" s="24" customFormat="true" ht="20.1" hidden="false" customHeight="true" outlineLevel="0" collapsed="false">
      <c r="B84" s="19" t="s">
        <v>150</v>
      </c>
      <c r="C84" s="20" t="s">
        <v>151</v>
      </c>
      <c r="D84" s="21" t="n">
        <v>362102.24</v>
      </c>
      <c r="E84" s="22" t="n">
        <v>745598.3259</v>
      </c>
      <c r="F84" s="22" t="n">
        <f aca="false">+E84/D84</f>
        <v>2.0590823351438</v>
      </c>
    </row>
    <row r="85" s="24" customFormat="true" ht="20.1" hidden="false" customHeight="true" outlineLevel="0" collapsed="false">
      <c r="B85" s="19" t="s">
        <v>156</v>
      </c>
      <c r="C85" s="20" t="s">
        <v>157</v>
      </c>
      <c r="D85" s="21" t="n">
        <v>5080.54</v>
      </c>
      <c r="E85" s="22" t="n">
        <v>15795.2412</v>
      </c>
      <c r="F85" s="22" t="n">
        <f aca="false">+E85/D85</f>
        <v>3.10896896786562</v>
      </c>
    </row>
    <row r="86" s="24" customFormat="true" ht="20.1" hidden="false" customHeight="true" outlineLevel="0" collapsed="false">
      <c r="B86" s="19" t="s">
        <v>158</v>
      </c>
      <c r="C86" s="20" t="s">
        <v>159</v>
      </c>
      <c r="D86" s="21" t="n">
        <v>1649.81</v>
      </c>
      <c r="E86" s="22" t="n">
        <v>13401.734</v>
      </c>
      <c r="F86" s="22" t="n">
        <f aca="false">+E86/D86</f>
        <v>8.12319842891</v>
      </c>
    </row>
    <row r="87" s="24" customFormat="true" ht="20.1" hidden="false" customHeight="true" outlineLevel="0" collapsed="false">
      <c r="B87" s="19" t="s">
        <v>259</v>
      </c>
      <c r="C87" s="20" t="s">
        <v>260</v>
      </c>
      <c r="D87" s="21" t="n">
        <v>6124.95</v>
      </c>
      <c r="E87" s="22" t="n">
        <v>21470.4555</v>
      </c>
      <c r="F87" s="22" t="n">
        <f aca="false">+E87/D87</f>
        <v>3.50540910538045</v>
      </c>
    </row>
    <row r="88" s="24" customFormat="true" ht="20.1" hidden="false" customHeight="true" outlineLevel="0" collapsed="false">
      <c r="B88" s="19" t="s">
        <v>168</v>
      </c>
      <c r="C88" s="20" t="s">
        <v>169</v>
      </c>
      <c r="D88" s="21" t="n">
        <v>2200.05</v>
      </c>
      <c r="E88" s="22" t="n">
        <v>2110.1</v>
      </c>
      <c r="F88" s="22" t="n">
        <f aca="false">+E88/D88</f>
        <v>0.959114565578055</v>
      </c>
    </row>
    <row r="89" s="24" customFormat="true" ht="20.1" hidden="false" customHeight="true" outlineLevel="0" collapsed="false">
      <c r="B89" s="25" t="s">
        <v>170</v>
      </c>
      <c r="C89" s="26"/>
      <c r="D89" s="27" t="n">
        <f aca="false">SUM(D6:D88)</f>
        <v>3140211.514</v>
      </c>
      <c r="E89" s="28" t="n">
        <f aca="false">SUM(E6:E88)</f>
        <v>4909670.4921</v>
      </c>
      <c r="F89" s="28" t="n">
        <f aca="false">+E89/D89</f>
        <v>1.56348401061878</v>
      </c>
    </row>
    <row r="90" s="24" customFormat="true" ht="20.1" hidden="false" customHeight="true" outlineLevel="0" collapsed="false">
      <c r="B90" s="19" t="s">
        <v>261</v>
      </c>
      <c r="C90" s="20" t="s">
        <v>262</v>
      </c>
      <c r="D90" s="21" t="n">
        <v>3.45</v>
      </c>
      <c r="E90" s="22" t="n">
        <v>8.694</v>
      </c>
      <c r="F90" s="22" t="n">
        <f aca="false">+E90/D90</f>
        <v>2.52</v>
      </c>
    </row>
    <row r="91" s="24" customFormat="true" ht="20.1" hidden="false" customHeight="true" outlineLevel="0" collapsed="false">
      <c r="B91" s="19" t="s">
        <v>171</v>
      </c>
      <c r="C91" s="20" t="s">
        <v>172</v>
      </c>
      <c r="D91" s="21" t="n">
        <v>11361.275</v>
      </c>
      <c r="E91" s="22" t="n">
        <v>131890.1286</v>
      </c>
      <c r="F91" s="22" t="n">
        <f aca="false">+E91/D91</f>
        <v>11.6087436137229</v>
      </c>
    </row>
    <row r="92" s="24" customFormat="true" ht="20.1" hidden="false" customHeight="true" outlineLevel="0" collapsed="false">
      <c r="B92" s="19" t="s">
        <v>175</v>
      </c>
      <c r="C92" s="20" t="s">
        <v>176</v>
      </c>
      <c r="D92" s="21" t="n">
        <v>32604.76</v>
      </c>
      <c r="E92" s="22" t="n">
        <v>224415.48</v>
      </c>
      <c r="F92" s="22" t="n">
        <f aca="false">+E92/D92</f>
        <v>6.88290544080067</v>
      </c>
    </row>
    <row r="93" s="24" customFormat="true" ht="20.1" hidden="false" customHeight="true" outlineLevel="0" collapsed="false">
      <c r="B93" s="19" t="s">
        <v>177</v>
      </c>
      <c r="C93" s="20" t="s">
        <v>178</v>
      </c>
      <c r="D93" s="21" t="n">
        <v>13540.38</v>
      </c>
      <c r="E93" s="22" t="n">
        <v>148599.1195</v>
      </c>
      <c r="F93" s="22" t="n">
        <f aca="false">+E93/D93</f>
        <v>10.9745161878766</v>
      </c>
    </row>
    <row r="94" s="24" customFormat="true" ht="20.1" hidden="false" customHeight="true" outlineLevel="0" collapsed="false">
      <c r="B94" s="19" t="s">
        <v>179</v>
      </c>
      <c r="C94" s="20" t="s">
        <v>180</v>
      </c>
      <c r="D94" s="21" t="n">
        <v>108.6</v>
      </c>
      <c r="E94" s="22" t="n">
        <v>549.4545</v>
      </c>
      <c r="F94" s="22" t="n">
        <f aca="false">+E94/D94</f>
        <v>5.05943370165746</v>
      </c>
    </row>
    <row r="95" s="24" customFormat="true" ht="20.1" hidden="false" customHeight="true" outlineLevel="0" collapsed="false">
      <c r="B95" s="19" t="s">
        <v>181</v>
      </c>
      <c r="C95" s="20" t="s">
        <v>182</v>
      </c>
      <c r="D95" s="21" t="n">
        <v>15599.8</v>
      </c>
      <c r="E95" s="22" t="n">
        <v>78728.1473</v>
      </c>
      <c r="F95" s="22" t="n">
        <f aca="false">+E95/D95</f>
        <v>5.04674081077963</v>
      </c>
    </row>
    <row r="96" s="24" customFormat="true" ht="20.1" hidden="false" customHeight="true" outlineLevel="0" collapsed="false">
      <c r="B96" s="19" t="s">
        <v>183</v>
      </c>
      <c r="C96" s="20" t="s">
        <v>184</v>
      </c>
      <c r="D96" s="21" t="n">
        <v>9112.9</v>
      </c>
      <c r="E96" s="22" t="n">
        <v>23544.18</v>
      </c>
      <c r="F96" s="22" t="n">
        <f aca="false">+E96/D96</f>
        <v>2.58361004729559</v>
      </c>
    </row>
    <row r="97" s="24" customFormat="true" ht="20.1" hidden="false" customHeight="true" outlineLevel="0" collapsed="false">
      <c r="B97" s="19" t="s">
        <v>185</v>
      </c>
      <c r="C97" s="20" t="s">
        <v>186</v>
      </c>
      <c r="D97" s="21" t="n">
        <v>102819.84</v>
      </c>
      <c r="E97" s="22" t="n">
        <v>595702.302</v>
      </c>
      <c r="F97" s="22" t="n">
        <f aca="false">+E97/D97</f>
        <v>5.79365132254631</v>
      </c>
    </row>
    <row r="98" s="24" customFormat="true" ht="20.1" hidden="false" customHeight="true" outlineLevel="0" collapsed="false">
      <c r="B98" s="19" t="s">
        <v>263</v>
      </c>
      <c r="C98" s="20" t="s">
        <v>264</v>
      </c>
      <c r="D98" s="21" t="n">
        <v>2600.11</v>
      </c>
      <c r="E98" s="22" t="n">
        <v>54436.7155</v>
      </c>
      <c r="F98" s="22" t="n">
        <f aca="false">+E98/D98</f>
        <v>20.9363125021634</v>
      </c>
    </row>
    <row r="99" s="24" customFormat="true" ht="20.1" hidden="false" customHeight="true" outlineLevel="0" collapsed="false">
      <c r="B99" s="25" t="s">
        <v>187</v>
      </c>
      <c r="C99" s="26"/>
      <c r="D99" s="27" t="n">
        <f aca="false">SUM(D90:D98)</f>
        <v>187751.115</v>
      </c>
      <c r="E99" s="28" t="n">
        <f aca="false">SUM(E90:E98)</f>
        <v>1257874.2214</v>
      </c>
      <c r="F99" s="28" t="n">
        <f aca="false">+E99/D99</f>
        <v>6.69968975364008</v>
      </c>
    </row>
    <row r="100" s="24" customFormat="true" ht="20.1" hidden="false" customHeight="true" outlineLevel="0" collapsed="false">
      <c r="B100" s="19" t="s">
        <v>188</v>
      </c>
      <c r="C100" s="20" t="s">
        <v>189</v>
      </c>
      <c r="D100" s="21" t="n">
        <v>105.7</v>
      </c>
      <c r="E100" s="22" t="n">
        <v>2439.5305</v>
      </c>
      <c r="F100" s="22" t="n">
        <f aca="false">+E100/D100</f>
        <v>23.0797587511826</v>
      </c>
    </row>
    <row r="101" s="24" customFormat="true" ht="20.1" hidden="false" customHeight="true" outlineLevel="0" collapsed="false">
      <c r="B101" s="19" t="s">
        <v>265</v>
      </c>
      <c r="C101" s="20" t="s">
        <v>266</v>
      </c>
      <c r="D101" s="21" t="n">
        <v>4721.15</v>
      </c>
      <c r="E101" s="22" t="n">
        <v>32965.873</v>
      </c>
      <c r="F101" s="22" t="n">
        <f aca="false">+E101/D101</f>
        <v>6.98259385954694</v>
      </c>
    </row>
    <row r="102" s="24" customFormat="true" ht="20.1" hidden="false" customHeight="true" outlineLevel="0" collapsed="false">
      <c r="B102" s="19" t="s">
        <v>190</v>
      </c>
      <c r="C102" s="20" t="s">
        <v>191</v>
      </c>
      <c r="D102" s="21" t="n">
        <v>18412.85</v>
      </c>
      <c r="E102" s="22" t="n">
        <v>78370.178</v>
      </c>
      <c r="F102" s="22" t="n">
        <f aca="false">+E102/D102</f>
        <v>4.25627635048349</v>
      </c>
    </row>
    <row r="103" s="24" customFormat="true" ht="20.1" hidden="false" customHeight="true" outlineLevel="0" collapsed="false">
      <c r="B103" s="19" t="s">
        <v>267</v>
      </c>
      <c r="C103" s="20" t="s">
        <v>268</v>
      </c>
      <c r="D103" s="21" t="n">
        <v>5870.26</v>
      </c>
      <c r="E103" s="22" t="n">
        <v>43232.2825</v>
      </c>
      <c r="F103" s="22" t="n">
        <f aca="false">+E103/D103</f>
        <v>7.36462822771053</v>
      </c>
    </row>
    <row r="104" s="24" customFormat="true" ht="20.1" hidden="false" customHeight="true" outlineLevel="0" collapsed="false">
      <c r="B104" s="19" t="s">
        <v>269</v>
      </c>
      <c r="C104" s="20" t="s">
        <v>270</v>
      </c>
      <c r="D104" s="21" t="n">
        <v>3.6</v>
      </c>
      <c r="E104" s="22" t="n">
        <v>10.08</v>
      </c>
      <c r="F104" s="22" t="n">
        <f aca="false">+E104/D104</f>
        <v>2.8</v>
      </c>
    </row>
    <row r="105" s="24" customFormat="true" ht="20.1" hidden="false" customHeight="true" outlineLevel="0" collapsed="false">
      <c r="B105" s="19" t="s">
        <v>271</v>
      </c>
      <c r="C105" s="20" t="s">
        <v>272</v>
      </c>
      <c r="D105" s="21" t="n">
        <v>697.65</v>
      </c>
      <c r="E105" s="22" t="n">
        <v>2484.199</v>
      </c>
      <c r="F105" s="22" t="n">
        <f aca="false">+E105/D105</f>
        <v>3.56080986167849</v>
      </c>
    </row>
    <row r="106" s="24" customFormat="true" ht="20.1" hidden="false" customHeight="true" outlineLevel="0" collapsed="false">
      <c r="B106" s="19" t="s">
        <v>273</v>
      </c>
      <c r="C106" s="20" t="s">
        <v>274</v>
      </c>
      <c r="D106" s="21" t="n">
        <v>2.65</v>
      </c>
      <c r="E106" s="22" t="n">
        <v>44.6525</v>
      </c>
      <c r="F106" s="22" t="n">
        <f aca="false">+E106/D106</f>
        <v>16.85</v>
      </c>
    </row>
    <row r="107" s="24" customFormat="true" ht="20.1" hidden="false" customHeight="true" outlineLevel="0" collapsed="false">
      <c r="B107" s="19" t="s">
        <v>194</v>
      </c>
      <c r="C107" s="20" t="s">
        <v>195</v>
      </c>
      <c r="D107" s="21" t="n">
        <v>5066.85</v>
      </c>
      <c r="E107" s="22" t="n">
        <v>161683.4295</v>
      </c>
      <c r="F107" s="22" t="n">
        <f aca="false">+E107/D107</f>
        <v>31.9100485508748</v>
      </c>
    </row>
    <row r="108" s="24" customFormat="true" ht="20.1" hidden="false" customHeight="true" outlineLevel="0" collapsed="false">
      <c r="B108" s="19" t="s">
        <v>198</v>
      </c>
      <c r="C108" s="20" t="s">
        <v>199</v>
      </c>
      <c r="D108" s="21" t="n">
        <v>716.25</v>
      </c>
      <c r="E108" s="22" t="n">
        <v>2870.796</v>
      </c>
      <c r="F108" s="22" t="n">
        <f aca="false">+E108/D108</f>
        <v>4.00809214659686</v>
      </c>
    </row>
    <row r="109" s="24" customFormat="true" ht="20.1" hidden="false" customHeight="true" outlineLevel="0" collapsed="false">
      <c r="B109" s="19" t="s">
        <v>200</v>
      </c>
      <c r="C109" s="20" t="s">
        <v>201</v>
      </c>
      <c r="D109" s="21" t="n">
        <v>35666.049</v>
      </c>
      <c r="E109" s="22" t="n">
        <v>494353.5895</v>
      </c>
      <c r="F109" s="22" t="n">
        <f aca="false">+E109/D109</f>
        <v>13.860621048886</v>
      </c>
    </row>
    <row r="110" s="24" customFormat="true" ht="20.1" hidden="false" customHeight="true" outlineLevel="0" collapsed="false">
      <c r="B110" s="19" t="s">
        <v>202</v>
      </c>
      <c r="C110" s="20" t="s">
        <v>203</v>
      </c>
      <c r="D110" s="21" t="n">
        <v>69564.077</v>
      </c>
      <c r="E110" s="22" t="n">
        <v>2446308.791</v>
      </c>
      <c r="F110" s="22" t="n">
        <f aca="false">+E110/D110</f>
        <v>35.1662653556087</v>
      </c>
    </row>
    <row r="111" s="24" customFormat="true" ht="20.1" hidden="false" customHeight="true" outlineLevel="0" collapsed="false">
      <c r="B111" s="19" t="s">
        <v>204</v>
      </c>
      <c r="C111" s="20" t="s">
        <v>205</v>
      </c>
      <c r="D111" s="21" t="n">
        <v>1705.951</v>
      </c>
      <c r="E111" s="22" t="n">
        <v>40916.5935</v>
      </c>
      <c r="F111" s="22" t="n">
        <f aca="false">+E111/D111</f>
        <v>23.9846241187467</v>
      </c>
    </row>
    <row r="112" s="24" customFormat="true" ht="20.1" hidden="false" customHeight="true" outlineLevel="0" collapsed="false">
      <c r="B112" s="19" t="s">
        <v>206</v>
      </c>
      <c r="C112" s="20" t="s">
        <v>207</v>
      </c>
      <c r="D112" s="21" t="n">
        <v>29228.335</v>
      </c>
      <c r="E112" s="22" t="n">
        <v>543449.28</v>
      </c>
      <c r="F112" s="22" t="n">
        <f aca="false">+E112/D112</f>
        <v>18.5932342707855</v>
      </c>
    </row>
    <row r="113" s="24" customFormat="true" ht="20.1" hidden="false" customHeight="true" outlineLevel="0" collapsed="false">
      <c r="B113" s="25" t="s">
        <v>208</v>
      </c>
      <c r="C113" s="26"/>
      <c r="D113" s="27" t="n">
        <f aca="false">SUM(D100:D112)</f>
        <v>171761.372</v>
      </c>
      <c r="E113" s="28" t="n">
        <f aca="false">SUM(E100:E112)</f>
        <v>3849129.275</v>
      </c>
      <c r="F113" s="28" t="n">
        <f aca="false">+E113/D113</f>
        <v>22.4097492362835</v>
      </c>
    </row>
    <row r="114" s="24" customFormat="true" ht="20.1" hidden="false" customHeight="true" outlineLevel="0" collapsed="false">
      <c r="B114" s="29" t="s">
        <v>209</v>
      </c>
      <c r="C114" s="30"/>
      <c r="D114" s="31" t="n">
        <f aca="false">+D113+D99+D89</f>
        <v>3499724.001</v>
      </c>
      <c r="E114" s="31" t="n">
        <f aca="false">+E113+E99+E89</f>
        <v>10016673.9885</v>
      </c>
      <c r="F114" s="32" t="n">
        <f aca="false">+E114/D114</f>
        <v>2.86213255263497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7"/>
    <col collapsed="false" customWidth="true" hidden="false" outlineLevel="0" max="4" min="4" style="2" width="14.28"/>
    <col collapsed="false" customWidth="true" hidden="false" outlineLevel="0" max="5" min="5" style="3" width="17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customFormat="false" ht="20.1" hidden="false" customHeight="true" outlineLevel="0" collapsed="false">
      <c r="A1" s="7" t="s">
        <v>275</v>
      </c>
    </row>
    <row r="2" s="10" customFormat="true" ht="22.5" hidden="false" customHeight="true" outlineLevel="0" collapsed="false">
      <c r="A2" s="8"/>
      <c r="B2" s="9" t="s">
        <v>276</v>
      </c>
      <c r="C2" s="9"/>
      <c r="D2" s="9"/>
      <c r="E2" s="9"/>
      <c r="F2" s="9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4" customFormat="false" ht="20.1" hidden="false" customHeight="true" outlineLevel="0" collapsed="false">
      <c r="B4" s="12" t="s">
        <v>277</v>
      </c>
    </row>
    <row r="5" s="17" customFormat="true" ht="20.1" hidden="false" customHeight="true" outlineLevel="0" collapsed="false">
      <c r="A5" s="13"/>
      <c r="B5" s="14" t="s">
        <v>5</v>
      </c>
      <c r="C5" s="15" t="s">
        <v>6</v>
      </c>
      <c r="D5" s="15" t="s">
        <v>7</v>
      </c>
      <c r="E5" s="16" t="s">
        <v>8</v>
      </c>
      <c r="F5" s="16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23" customFormat="true" ht="20.1" hidden="false" customHeight="true" outlineLevel="0" collapsed="false">
      <c r="A6" s="18"/>
      <c r="B6" s="19" t="s">
        <v>14</v>
      </c>
      <c r="C6" s="20" t="s">
        <v>15</v>
      </c>
      <c r="D6" s="21" t="n">
        <v>37988.5</v>
      </c>
      <c r="E6" s="22" t="n">
        <v>9938.5411</v>
      </c>
      <c r="F6" s="22" t="n">
        <f aca="false">+E6/D6</f>
        <v>0.261619729655027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s="23" customFormat="true" ht="20.1" hidden="false" customHeight="true" outlineLevel="0" collapsed="false">
      <c r="A7" s="18"/>
      <c r="B7" s="19" t="s">
        <v>16</v>
      </c>
      <c r="C7" s="20" t="s">
        <v>17</v>
      </c>
      <c r="D7" s="21" t="n">
        <v>2</v>
      </c>
      <c r="E7" s="22" t="n">
        <v>2</v>
      </c>
      <c r="F7" s="22" t="n">
        <f aca="false">+E7/D7</f>
        <v>1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s="23" customFormat="true" ht="20.1" hidden="false" customHeight="true" outlineLevel="0" collapsed="false">
      <c r="A8" s="18"/>
      <c r="B8" s="19" t="s">
        <v>18</v>
      </c>
      <c r="C8" s="20" t="s">
        <v>19</v>
      </c>
      <c r="D8" s="21" t="n">
        <v>130.2</v>
      </c>
      <c r="E8" s="22" t="n">
        <v>356.2</v>
      </c>
      <c r="F8" s="22" t="n">
        <f aca="false">+E8/D8</f>
        <v>2.7357910906298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278</v>
      </c>
      <c r="C9" s="20" t="s">
        <v>279</v>
      </c>
      <c r="D9" s="21" t="n">
        <v>69146.8</v>
      </c>
      <c r="E9" s="22" t="n">
        <v>124682.91</v>
      </c>
      <c r="F9" s="22" t="n">
        <f aca="false">+E9/D9</f>
        <v>1.80316240230929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22</v>
      </c>
      <c r="C10" s="20" t="s">
        <v>23</v>
      </c>
      <c r="D10" s="21" t="n">
        <v>8790.75</v>
      </c>
      <c r="E10" s="22" t="n">
        <v>10601.4522</v>
      </c>
      <c r="F10" s="22" t="n">
        <f aca="false">+E10/D10</f>
        <v>1.20597812473338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28</v>
      </c>
      <c r="C11" s="20" t="s">
        <v>29</v>
      </c>
      <c r="D11" s="21" t="n">
        <v>3250.6</v>
      </c>
      <c r="E11" s="22" t="n">
        <v>44644.55</v>
      </c>
      <c r="F11" s="22" t="n">
        <f aca="false">+E11/D11</f>
        <v>13.7342490617117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221</v>
      </c>
      <c r="C12" s="20" t="s">
        <v>222</v>
      </c>
      <c r="D12" s="21" t="n">
        <v>45.8</v>
      </c>
      <c r="E12" s="22" t="n">
        <v>91.6</v>
      </c>
      <c r="F12" s="22" t="n">
        <f aca="false">+E12/D12</f>
        <v>2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30</v>
      </c>
      <c r="C13" s="20" t="s">
        <v>31</v>
      </c>
      <c r="D13" s="21" t="n">
        <v>12</v>
      </c>
      <c r="E13" s="22" t="n">
        <v>3</v>
      </c>
      <c r="F13" s="22" t="n">
        <f aca="false">+E13/D13</f>
        <v>0.25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32</v>
      </c>
      <c r="C14" s="20" t="s">
        <v>33</v>
      </c>
      <c r="D14" s="21" t="n">
        <v>30</v>
      </c>
      <c r="E14" s="22" t="n">
        <v>70</v>
      </c>
      <c r="F14" s="22" t="n">
        <f aca="false">+E14/D14</f>
        <v>2.33333333333333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34</v>
      </c>
      <c r="C15" s="20" t="s">
        <v>35</v>
      </c>
      <c r="D15" s="21" t="n">
        <v>31483.08</v>
      </c>
      <c r="E15" s="22" t="n">
        <v>45345.6204</v>
      </c>
      <c r="F15" s="22" t="n">
        <f aca="false">+E15/D15</f>
        <v>1.44031716083687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36</v>
      </c>
      <c r="C16" s="20" t="s">
        <v>37</v>
      </c>
      <c r="D16" s="21" t="n">
        <v>5</v>
      </c>
      <c r="E16" s="22" t="n">
        <v>15</v>
      </c>
      <c r="F16" s="22" t="n">
        <f aca="false">+E16/D16</f>
        <v>3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38</v>
      </c>
      <c r="C17" s="20" t="s">
        <v>39</v>
      </c>
      <c r="D17" s="21" t="n">
        <v>50.7</v>
      </c>
      <c r="E17" s="22" t="n">
        <v>122.75</v>
      </c>
      <c r="F17" s="22" t="n">
        <f aca="false">+E17/D17</f>
        <v>2.4211045364891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42</v>
      </c>
      <c r="C18" s="20" t="s">
        <v>44</v>
      </c>
      <c r="D18" s="21" t="n">
        <v>64741.9</v>
      </c>
      <c r="E18" s="22" t="n">
        <v>15918.5673</v>
      </c>
      <c r="F18" s="22" t="n">
        <f aca="false">+E18/D18</f>
        <v>0.245877357630839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45</v>
      </c>
      <c r="C19" s="20" t="s">
        <v>46</v>
      </c>
      <c r="D19" s="21" t="n">
        <v>2.5</v>
      </c>
      <c r="E19" s="22" t="n">
        <v>25</v>
      </c>
      <c r="F19" s="22" t="n">
        <f aca="false">+E19/D19</f>
        <v>10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57</v>
      </c>
      <c r="C20" s="20" t="s">
        <v>58</v>
      </c>
      <c r="D20" s="21" t="n">
        <v>3071</v>
      </c>
      <c r="E20" s="22" t="n">
        <v>11150.5</v>
      </c>
      <c r="F20" s="22" t="n">
        <f aca="false">+E20/D20</f>
        <v>3.63090198632367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61</v>
      </c>
      <c r="C21" s="20" t="s">
        <v>62</v>
      </c>
      <c r="D21" s="21" t="n">
        <v>126.99</v>
      </c>
      <c r="E21" s="22" t="n">
        <v>72.2173</v>
      </c>
      <c r="F21" s="22" t="n">
        <f aca="false">+E21/D21</f>
        <v>0.568684935821718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67</v>
      </c>
      <c r="C22" s="20" t="s">
        <v>68</v>
      </c>
      <c r="D22" s="21" t="n">
        <v>2</v>
      </c>
      <c r="E22" s="22" t="n">
        <v>40</v>
      </c>
      <c r="F22" s="22" t="n">
        <f aca="false">+E22/D22</f>
        <v>20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71</v>
      </c>
      <c r="C23" s="20" t="s">
        <v>72</v>
      </c>
      <c r="D23" s="21" t="n">
        <v>11.3</v>
      </c>
      <c r="E23" s="22" t="n">
        <v>29.7</v>
      </c>
      <c r="F23" s="22" t="n">
        <f aca="false">+E23/D23</f>
        <v>2.6283185840708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75</v>
      </c>
      <c r="C24" s="20" t="s">
        <v>76</v>
      </c>
      <c r="D24" s="21" t="n">
        <v>4</v>
      </c>
      <c r="E24" s="22" t="n">
        <v>9</v>
      </c>
      <c r="F24" s="22" t="n">
        <f aca="false">+E24/D24</f>
        <v>2.25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81</v>
      </c>
      <c r="C25" s="20" t="s">
        <v>82</v>
      </c>
      <c r="D25" s="21" t="n">
        <v>4218.64</v>
      </c>
      <c r="E25" s="22" t="n">
        <v>1799.399</v>
      </c>
      <c r="F25" s="22" t="n">
        <f aca="false">+E25/D25</f>
        <v>0.426535328921169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83</v>
      </c>
      <c r="C26" s="20" t="s">
        <v>84</v>
      </c>
      <c r="D26" s="21" t="n">
        <v>299</v>
      </c>
      <c r="E26" s="22" t="n">
        <v>74.75</v>
      </c>
      <c r="F26" s="22" t="n">
        <f aca="false">+E26/D26</f>
        <v>0.25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89</v>
      </c>
      <c r="C27" s="20" t="s">
        <v>90</v>
      </c>
      <c r="D27" s="21" t="n">
        <v>1.5</v>
      </c>
      <c r="E27" s="22" t="n">
        <v>15</v>
      </c>
      <c r="F27" s="22" t="n">
        <f aca="false">+E27/D27</f>
        <v>10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280</v>
      </c>
      <c r="C28" s="20" t="s">
        <v>281</v>
      </c>
      <c r="D28" s="21" t="n">
        <v>6045.4</v>
      </c>
      <c r="E28" s="22" t="n">
        <v>5461.8</v>
      </c>
      <c r="F28" s="22" t="n">
        <f aca="false">+E28/D28</f>
        <v>0.903463790650743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93</v>
      </c>
      <c r="C29" s="20" t="s">
        <v>94</v>
      </c>
      <c r="D29" s="21" t="n">
        <v>1151.2</v>
      </c>
      <c r="E29" s="22" t="n">
        <v>1318.537</v>
      </c>
      <c r="F29" s="22" t="n">
        <f aca="false">+E29/D29</f>
        <v>1.14535875608061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282</v>
      </c>
      <c r="C30" s="20" t="s">
        <v>283</v>
      </c>
      <c r="D30" s="21" t="n">
        <v>110.5</v>
      </c>
      <c r="E30" s="22" t="n">
        <v>128.5</v>
      </c>
      <c r="F30" s="22" t="n">
        <f aca="false">+E30/D30</f>
        <v>1.16289592760181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284</v>
      </c>
      <c r="C31" s="20" t="s">
        <v>285</v>
      </c>
      <c r="D31" s="21" t="n">
        <v>177</v>
      </c>
      <c r="E31" s="22" t="n">
        <v>417</v>
      </c>
      <c r="F31" s="22" t="n">
        <f aca="false">+E31/D31</f>
        <v>2.35593220338983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97</v>
      </c>
      <c r="C32" s="20" t="s">
        <v>98</v>
      </c>
      <c r="D32" s="21" t="n">
        <v>178001.04</v>
      </c>
      <c r="E32" s="22" t="n">
        <v>206964.0034</v>
      </c>
      <c r="F32" s="22" t="n">
        <f aca="false">+E32/D32</f>
        <v>1.16271232684933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99</v>
      </c>
      <c r="C33" s="20" t="s">
        <v>100</v>
      </c>
      <c r="D33" s="21" t="n">
        <v>28.1</v>
      </c>
      <c r="E33" s="22" t="n">
        <v>104.4</v>
      </c>
      <c r="F33" s="22" t="n">
        <f aca="false">+E33/D33</f>
        <v>3.7153024911032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107</v>
      </c>
      <c r="C34" s="20" t="s">
        <v>108</v>
      </c>
      <c r="D34" s="21" t="n">
        <v>774.06</v>
      </c>
      <c r="E34" s="22" t="n">
        <v>490.3642</v>
      </c>
      <c r="F34" s="22" t="n">
        <f aca="false">+E34/D34</f>
        <v>0.633496369790456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109</v>
      </c>
      <c r="C35" s="20" t="s">
        <v>110</v>
      </c>
      <c r="D35" s="21" t="n">
        <v>8</v>
      </c>
      <c r="E35" s="22" t="n">
        <v>8</v>
      </c>
      <c r="F35" s="22" t="n">
        <f aca="false">+E35/D35</f>
        <v>1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111</v>
      </c>
      <c r="C36" s="20" t="s">
        <v>112</v>
      </c>
      <c r="D36" s="21" t="n">
        <v>232</v>
      </c>
      <c r="E36" s="22" t="n">
        <v>452.75</v>
      </c>
      <c r="F36" s="22" t="n">
        <f aca="false">+E36/D36</f>
        <v>1.95150862068966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115</v>
      </c>
      <c r="C37" s="20" t="s">
        <v>116</v>
      </c>
      <c r="D37" s="21" t="n">
        <v>267</v>
      </c>
      <c r="E37" s="22" t="n">
        <v>4005</v>
      </c>
      <c r="F37" s="22" t="n">
        <f aca="false">+E37/D37</f>
        <v>15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123</v>
      </c>
      <c r="C38" s="20" t="s">
        <v>124</v>
      </c>
      <c r="D38" s="21" t="n">
        <v>502927.1</v>
      </c>
      <c r="E38" s="22" t="n">
        <v>3550379.065</v>
      </c>
      <c r="F38" s="22" t="n">
        <f aca="false">+E38/D38</f>
        <v>7.05943081015121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129</v>
      </c>
      <c r="C39" s="20" t="s">
        <v>130</v>
      </c>
      <c r="D39" s="21" t="n">
        <v>29.5</v>
      </c>
      <c r="E39" s="22" t="n">
        <v>58</v>
      </c>
      <c r="F39" s="22" t="n">
        <f aca="false">+E39/D39</f>
        <v>1.96610169491525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133</v>
      </c>
      <c r="C40" s="20" t="s">
        <v>134</v>
      </c>
      <c r="D40" s="21" t="n">
        <v>115.7</v>
      </c>
      <c r="E40" s="22" t="n">
        <v>638.65</v>
      </c>
      <c r="F40" s="22" t="n">
        <f aca="false">+E40/D40</f>
        <v>5.51987899740709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139</v>
      </c>
      <c r="C41" s="20" t="s">
        <v>140</v>
      </c>
      <c r="D41" s="21" t="n">
        <v>351.3</v>
      </c>
      <c r="E41" s="22" t="n">
        <v>628.25</v>
      </c>
      <c r="F41" s="22" t="n">
        <f aca="false">+E41/D41</f>
        <v>1.78835752917734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144</v>
      </c>
      <c r="C42" s="20" t="s">
        <v>145</v>
      </c>
      <c r="D42" s="21" t="n">
        <v>10795.04</v>
      </c>
      <c r="E42" s="22" t="n">
        <v>4567.8315</v>
      </c>
      <c r="F42" s="22" t="n">
        <f aca="false">+E42/D42</f>
        <v>0.423141692851532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146</v>
      </c>
      <c r="C43" s="20" t="s">
        <v>147</v>
      </c>
      <c r="D43" s="21" t="n">
        <v>31</v>
      </c>
      <c r="E43" s="22" t="n">
        <v>157</v>
      </c>
      <c r="F43" s="22" t="n">
        <f aca="false">+E43/D43</f>
        <v>5.06451612903226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148</v>
      </c>
      <c r="C44" s="20" t="s">
        <v>149</v>
      </c>
      <c r="D44" s="21" t="n">
        <v>39</v>
      </c>
      <c r="E44" s="22" t="n">
        <v>353</v>
      </c>
      <c r="F44" s="22" t="n">
        <f aca="false">+E44/D44</f>
        <v>9.05128205128205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4" customFormat="true" ht="20.1" hidden="false" customHeight="true" outlineLevel="0" collapsed="false">
      <c r="B45" s="19" t="s">
        <v>150</v>
      </c>
      <c r="C45" s="20" t="s">
        <v>151</v>
      </c>
      <c r="D45" s="21" t="n">
        <v>6176.15</v>
      </c>
      <c r="E45" s="22" t="n">
        <v>7444.4295</v>
      </c>
      <c r="F45" s="22" t="n">
        <f aca="false">+E45/D45</f>
        <v>1.2053511491787</v>
      </c>
    </row>
    <row r="46" s="24" customFormat="true" ht="20.1" hidden="false" customHeight="true" outlineLevel="0" collapsed="false">
      <c r="B46" s="19" t="s">
        <v>164</v>
      </c>
      <c r="C46" s="20" t="s">
        <v>165</v>
      </c>
      <c r="D46" s="21" t="n">
        <v>10967.5</v>
      </c>
      <c r="E46" s="22" t="n">
        <v>9905.395</v>
      </c>
      <c r="F46" s="22" t="n">
        <f aca="false">+E46/D46</f>
        <v>0.903158878504673</v>
      </c>
    </row>
    <row r="47" s="24" customFormat="true" ht="20.1" hidden="false" customHeight="true" outlineLevel="0" collapsed="false">
      <c r="B47" s="25" t="s">
        <v>170</v>
      </c>
      <c r="C47" s="26"/>
      <c r="D47" s="27" t="n">
        <f aca="false">SUM(D6:D46)</f>
        <v>941640.85</v>
      </c>
      <c r="E47" s="28" t="n">
        <f aca="false">SUM(E6:E46)</f>
        <v>4058489.7329</v>
      </c>
      <c r="F47" s="28" t="n">
        <f aca="false">+E47/D47</f>
        <v>4.31001876447905</v>
      </c>
    </row>
    <row r="48" s="24" customFormat="true" ht="20.1" hidden="false" customHeight="true" outlineLevel="0" collapsed="false">
      <c r="B48" s="19" t="s">
        <v>175</v>
      </c>
      <c r="C48" s="20" t="s">
        <v>176</v>
      </c>
      <c r="D48" s="21" t="n">
        <v>84</v>
      </c>
      <c r="E48" s="22" t="n">
        <v>379</v>
      </c>
      <c r="F48" s="22" t="n">
        <f aca="false">+E48/D48</f>
        <v>4.51190476190476</v>
      </c>
    </row>
    <row r="49" s="24" customFormat="true" ht="20.1" hidden="false" customHeight="true" outlineLevel="0" collapsed="false">
      <c r="B49" s="19" t="s">
        <v>181</v>
      </c>
      <c r="C49" s="20" t="s">
        <v>182</v>
      </c>
      <c r="D49" s="21" t="n">
        <v>58.8</v>
      </c>
      <c r="E49" s="22" t="n">
        <v>160.65</v>
      </c>
      <c r="F49" s="22" t="n">
        <f aca="false">+E49/D49</f>
        <v>2.73214285714286</v>
      </c>
    </row>
    <row r="50" s="24" customFormat="true" ht="20.1" hidden="false" customHeight="true" outlineLevel="0" collapsed="false">
      <c r="B50" s="19" t="s">
        <v>185</v>
      </c>
      <c r="C50" s="20" t="s">
        <v>186</v>
      </c>
      <c r="D50" s="21" t="n">
        <v>2126.5</v>
      </c>
      <c r="E50" s="22" t="n">
        <v>6226.5</v>
      </c>
      <c r="F50" s="22" t="n">
        <f aca="false">+E50/D50</f>
        <v>2.92805078767929</v>
      </c>
    </row>
    <row r="51" s="24" customFormat="true" ht="20.1" hidden="false" customHeight="true" outlineLevel="0" collapsed="false">
      <c r="B51" s="25" t="s">
        <v>187</v>
      </c>
      <c r="C51" s="26"/>
      <c r="D51" s="27" t="n">
        <f aca="false">SUM(D48:D50)</f>
        <v>2269.3</v>
      </c>
      <c r="E51" s="28" t="n">
        <f aca="false">SUM(E48:E50)</f>
        <v>6766.15</v>
      </c>
      <c r="F51" s="28" t="n">
        <f aca="false">+E51/D51</f>
        <v>2.98160225620235</v>
      </c>
    </row>
    <row r="52" s="24" customFormat="true" ht="20.1" hidden="false" customHeight="true" outlineLevel="0" collapsed="false">
      <c r="B52" s="19" t="s">
        <v>286</v>
      </c>
      <c r="C52" s="20" t="s">
        <v>287</v>
      </c>
      <c r="D52" s="21" t="n">
        <v>28.8</v>
      </c>
      <c r="E52" s="22" t="n">
        <v>86.75</v>
      </c>
      <c r="F52" s="22" t="n">
        <f aca="false">+E52/D52</f>
        <v>3.01215277777778</v>
      </c>
    </row>
    <row r="53" s="24" customFormat="true" ht="20.1" hidden="false" customHeight="true" outlineLevel="0" collapsed="false">
      <c r="B53" s="19" t="s">
        <v>267</v>
      </c>
      <c r="C53" s="20" t="s">
        <v>268</v>
      </c>
      <c r="D53" s="21" t="n">
        <v>2</v>
      </c>
      <c r="E53" s="22" t="n">
        <v>10</v>
      </c>
      <c r="F53" s="22" t="n">
        <f aca="false">+E53/D53</f>
        <v>5</v>
      </c>
    </row>
    <row r="54" s="24" customFormat="true" ht="20.1" hidden="false" customHeight="true" outlineLevel="0" collapsed="false">
      <c r="B54" s="19" t="s">
        <v>288</v>
      </c>
      <c r="C54" s="20" t="s">
        <v>289</v>
      </c>
      <c r="D54" s="21" t="n">
        <v>3.6</v>
      </c>
      <c r="E54" s="22" t="n">
        <v>14.4</v>
      </c>
      <c r="F54" s="22" t="n">
        <f aca="false">+E54/D54</f>
        <v>4</v>
      </c>
    </row>
    <row r="55" s="24" customFormat="true" ht="20.1" hidden="false" customHeight="true" outlineLevel="0" collapsed="false">
      <c r="B55" s="19" t="s">
        <v>271</v>
      </c>
      <c r="C55" s="20" t="s">
        <v>272</v>
      </c>
      <c r="D55" s="21" t="n">
        <v>6.2</v>
      </c>
      <c r="E55" s="22" t="n">
        <v>12.4</v>
      </c>
      <c r="F55" s="22" t="n">
        <f aca="false">+E55/D55</f>
        <v>2</v>
      </c>
    </row>
    <row r="56" s="24" customFormat="true" ht="20.1" hidden="false" customHeight="true" outlineLevel="0" collapsed="false">
      <c r="B56" s="19" t="s">
        <v>200</v>
      </c>
      <c r="C56" s="20" t="s">
        <v>201</v>
      </c>
      <c r="D56" s="21" t="n">
        <v>1.4</v>
      </c>
      <c r="E56" s="22" t="n">
        <v>21</v>
      </c>
      <c r="F56" s="22" t="n">
        <f aca="false">+E56/D56</f>
        <v>15</v>
      </c>
    </row>
    <row r="57" s="24" customFormat="true" ht="20.1" hidden="false" customHeight="true" outlineLevel="0" collapsed="false">
      <c r="B57" s="19" t="s">
        <v>202</v>
      </c>
      <c r="C57" s="20" t="s">
        <v>203</v>
      </c>
      <c r="D57" s="21" t="n">
        <v>422</v>
      </c>
      <c r="E57" s="22" t="n">
        <v>8385.9</v>
      </c>
      <c r="F57" s="22" t="n">
        <f aca="false">+E57/D57</f>
        <v>19.8718009478673</v>
      </c>
    </row>
    <row r="58" s="24" customFormat="true" ht="20.1" hidden="false" customHeight="true" outlineLevel="0" collapsed="false">
      <c r="B58" s="19" t="s">
        <v>206</v>
      </c>
      <c r="C58" s="20" t="s">
        <v>207</v>
      </c>
      <c r="D58" s="21" t="n">
        <v>3545.6</v>
      </c>
      <c r="E58" s="22" t="n">
        <v>31821.4</v>
      </c>
      <c r="F58" s="22" t="n">
        <f aca="false">+E58/D58</f>
        <v>8.97489846570397</v>
      </c>
    </row>
    <row r="59" s="24" customFormat="true" ht="20.1" hidden="false" customHeight="true" outlineLevel="0" collapsed="false">
      <c r="B59" s="25" t="s">
        <v>208</v>
      </c>
      <c r="C59" s="26"/>
      <c r="D59" s="27" t="n">
        <f aca="false">SUM(D52:D58)</f>
        <v>4009.6</v>
      </c>
      <c r="E59" s="28" t="n">
        <f aca="false">SUM(E52:E58)</f>
        <v>40351.85</v>
      </c>
      <c r="F59" s="28" t="n">
        <f aca="false">+E59/D59</f>
        <v>10.0638093575419</v>
      </c>
    </row>
    <row r="60" s="24" customFormat="true" ht="20.1" hidden="false" customHeight="true" outlineLevel="0" collapsed="false">
      <c r="B60" s="29" t="s">
        <v>209</v>
      </c>
      <c r="C60" s="30"/>
      <c r="D60" s="31" t="n">
        <f aca="false">+D59+D51+D47</f>
        <v>947919.75</v>
      </c>
      <c r="E60" s="32" t="n">
        <f aca="false">+E59+E51+E47</f>
        <v>4105607.7329</v>
      </c>
      <c r="F60" s="32" t="n">
        <f aca="false">+E60/D60</f>
        <v>4.33117648714461</v>
      </c>
    </row>
    <row r="61" customFormat="false" ht="12.75" hidden="false" customHeight="true" outlineLevel="0" collapsed="false"/>
    <row r="62" customFormat="false" ht="20.1" hidden="false" customHeight="true" outlineLevel="0" collapsed="false">
      <c r="B62" s="1" t="s">
        <v>290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42"/>
    <col collapsed="false" customWidth="true" hidden="false" outlineLevel="0" max="3" min="3" style="1" width="6.7"/>
    <col collapsed="false" customWidth="true" hidden="false" outlineLevel="0" max="4" min="4" style="2" width="12.7"/>
    <col collapsed="false" customWidth="true" hidden="false" outlineLevel="0" max="5" min="5" style="3" width="17.28"/>
    <col collapsed="false" customWidth="true" hidden="false" outlineLevel="0" max="6" min="6" style="3" width="22.14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customFormat="false" ht="20.1" hidden="false" customHeight="true" outlineLevel="0" collapsed="false">
      <c r="A1" s="7" t="s">
        <v>291</v>
      </c>
    </row>
    <row r="2" s="10" customFormat="true" ht="22.5" hidden="false" customHeight="true" outlineLevel="0" collapsed="false">
      <c r="A2" s="8"/>
      <c r="B2" s="9" t="s">
        <v>292</v>
      </c>
      <c r="C2" s="9"/>
      <c r="D2" s="9"/>
      <c r="E2" s="9"/>
      <c r="F2" s="9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3" customFormat="false" ht="15" hidden="false" customHeight="true" outlineLevel="0" collapsed="false"/>
    <row r="4" customFormat="false" ht="20.1" hidden="false" customHeight="true" outlineLevel="0" collapsed="false">
      <c r="B4" s="12" t="s">
        <v>212</v>
      </c>
    </row>
    <row r="5" s="17" customFormat="true" ht="20.1" hidden="false" customHeight="true" outlineLevel="0" collapsed="false">
      <c r="A5" s="13"/>
      <c r="B5" s="14" t="s">
        <v>5</v>
      </c>
      <c r="C5" s="15" t="s">
        <v>6</v>
      </c>
      <c r="D5" s="15" t="s">
        <v>7</v>
      </c>
      <c r="E5" s="16" t="s">
        <v>8</v>
      </c>
      <c r="F5" s="16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23" customFormat="true" ht="20.1" hidden="false" customHeight="true" outlineLevel="0" collapsed="false">
      <c r="A6" s="18"/>
      <c r="B6" s="19" t="s">
        <v>213</v>
      </c>
      <c r="C6" s="20" t="s">
        <v>214</v>
      </c>
      <c r="D6" s="21" t="n">
        <v>371.25</v>
      </c>
      <c r="E6" s="22" t="n">
        <v>257.6755</v>
      </c>
      <c r="F6" s="22" t="n">
        <f aca="false">+E6/D6</f>
        <v>0.694075420875421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s="23" customFormat="true" ht="20.1" hidden="false" customHeight="true" outlineLevel="0" collapsed="false">
      <c r="A7" s="18"/>
      <c r="B7" s="19" t="s">
        <v>14</v>
      </c>
      <c r="C7" s="20" t="s">
        <v>15</v>
      </c>
      <c r="D7" s="21" t="n">
        <v>35770.75</v>
      </c>
      <c r="E7" s="22" t="n">
        <v>10750.723</v>
      </c>
      <c r="F7" s="22" t="n">
        <f aca="false">+E7/D7</f>
        <v>0.300545082225002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s="23" customFormat="true" ht="20.1" hidden="false" customHeight="true" outlineLevel="0" collapsed="false">
      <c r="A8" s="18"/>
      <c r="B8" s="19" t="s">
        <v>16</v>
      </c>
      <c r="C8" s="20" t="s">
        <v>17</v>
      </c>
      <c r="D8" s="21" t="n">
        <v>10810.65</v>
      </c>
      <c r="E8" s="22" t="n">
        <v>6656.679</v>
      </c>
      <c r="F8" s="22" t="n">
        <f aca="false">+E8/D8</f>
        <v>0.615751966810506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18</v>
      </c>
      <c r="C9" s="20" t="s">
        <v>19</v>
      </c>
      <c r="D9" s="21" t="n">
        <v>909.8</v>
      </c>
      <c r="E9" s="22" t="n">
        <v>3061.9715</v>
      </c>
      <c r="F9" s="22" t="n">
        <f aca="false">+E9/D9</f>
        <v>3.36554352604968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20</v>
      </c>
      <c r="C10" s="20" t="s">
        <v>21</v>
      </c>
      <c r="D10" s="21" t="n">
        <v>12101.75</v>
      </c>
      <c r="E10" s="22" t="n">
        <v>47971.0925</v>
      </c>
      <c r="F10" s="22" t="n">
        <f aca="false">+E10/D10</f>
        <v>3.96397979631045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22</v>
      </c>
      <c r="C11" s="20" t="s">
        <v>23</v>
      </c>
      <c r="D11" s="21" t="n">
        <v>4964</v>
      </c>
      <c r="E11" s="22" t="n">
        <v>6832.059</v>
      </c>
      <c r="F11" s="22" t="n">
        <f aca="false">+E11/D11</f>
        <v>1.37632131345689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28</v>
      </c>
      <c r="C12" s="20" t="s">
        <v>29</v>
      </c>
      <c r="D12" s="21" t="n">
        <v>1.75</v>
      </c>
      <c r="E12" s="22" t="n">
        <v>21.77</v>
      </c>
      <c r="F12" s="22" t="n">
        <f aca="false">+E12/D12</f>
        <v>12.44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221</v>
      </c>
      <c r="C13" s="20" t="s">
        <v>222</v>
      </c>
      <c r="D13" s="21" t="n">
        <v>8367.55</v>
      </c>
      <c r="E13" s="22" t="n">
        <v>44330.4925</v>
      </c>
      <c r="F13" s="22" t="n">
        <f aca="false">+E13/D13</f>
        <v>5.29790589838125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30</v>
      </c>
      <c r="C14" s="20" t="s">
        <v>31</v>
      </c>
      <c r="D14" s="21" t="n">
        <v>4632.35</v>
      </c>
      <c r="E14" s="22" t="n">
        <v>1444.088</v>
      </c>
      <c r="F14" s="22" t="n">
        <f aca="false">+E14/D14</f>
        <v>0.311739829676082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32</v>
      </c>
      <c r="C15" s="20" t="s">
        <v>33</v>
      </c>
      <c r="D15" s="21" t="n">
        <v>3955.2</v>
      </c>
      <c r="E15" s="22" t="n">
        <v>18134.7175</v>
      </c>
      <c r="F15" s="22" t="n">
        <f aca="false">+E15/D15</f>
        <v>4.58503173038026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34</v>
      </c>
      <c r="C16" s="20" t="s">
        <v>35</v>
      </c>
      <c r="D16" s="21" t="n">
        <v>12025</v>
      </c>
      <c r="E16" s="22" t="n">
        <v>10529</v>
      </c>
      <c r="F16" s="22" t="n">
        <f aca="false">+E16/D16</f>
        <v>0.875592515592516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36</v>
      </c>
      <c r="C17" s="20" t="s">
        <v>37</v>
      </c>
      <c r="D17" s="21" t="n">
        <v>4887.75</v>
      </c>
      <c r="E17" s="22" t="n">
        <v>13399.222</v>
      </c>
      <c r="F17" s="22" t="n">
        <f aca="false">+E17/D17</f>
        <v>2.741388573474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38</v>
      </c>
      <c r="C18" s="20" t="s">
        <v>39</v>
      </c>
      <c r="D18" s="21" t="n">
        <v>22275.05</v>
      </c>
      <c r="E18" s="22" t="n">
        <v>118318.9225</v>
      </c>
      <c r="F18" s="22" t="n">
        <f aca="false">+E18/D18</f>
        <v>5.31172421610726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40</v>
      </c>
      <c r="C19" s="20" t="s">
        <v>41</v>
      </c>
      <c r="D19" s="21" t="n">
        <v>42.75</v>
      </c>
      <c r="E19" s="22" t="n">
        <v>414.26</v>
      </c>
      <c r="F19" s="22" t="n">
        <f aca="false">+E19/D19</f>
        <v>9.69029239766082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293</v>
      </c>
      <c r="C20" s="20" t="s">
        <v>294</v>
      </c>
      <c r="D20" s="21" t="n">
        <v>84961.25</v>
      </c>
      <c r="E20" s="22" t="n">
        <v>29454.2785</v>
      </c>
      <c r="F20" s="22" t="n">
        <f aca="false">+E20/D20</f>
        <v>0.34667896835322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45</v>
      </c>
      <c r="C21" s="20" t="s">
        <v>46</v>
      </c>
      <c r="D21" s="21" t="n">
        <v>309.85</v>
      </c>
      <c r="E21" s="22" t="n">
        <v>5042.696</v>
      </c>
      <c r="F21" s="22" t="n">
        <f aca="false">+E21/D21</f>
        <v>16.2746361142488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295</v>
      </c>
      <c r="C22" s="20" t="s">
        <v>296</v>
      </c>
      <c r="D22" s="21" t="n">
        <v>239.9</v>
      </c>
      <c r="E22" s="22" t="n">
        <v>2621.03</v>
      </c>
      <c r="F22" s="22" t="n">
        <f aca="false">+E22/D22</f>
        <v>10.9255106294289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231</v>
      </c>
      <c r="C23" s="20" t="s">
        <v>232</v>
      </c>
      <c r="D23" s="21" t="n">
        <v>55.75</v>
      </c>
      <c r="E23" s="22" t="n">
        <v>1116.34</v>
      </c>
      <c r="F23" s="22" t="n">
        <f aca="false">+E23/D23</f>
        <v>20.0240358744395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297</v>
      </c>
      <c r="C24" s="20" t="s">
        <v>298</v>
      </c>
      <c r="D24" s="21" t="n">
        <v>2626.95</v>
      </c>
      <c r="E24" s="22" t="n">
        <v>1729.3905</v>
      </c>
      <c r="F24" s="22" t="n">
        <f aca="false">+E24/D24</f>
        <v>0.658326386113173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55</v>
      </c>
      <c r="C25" s="20" t="s">
        <v>56</v>
      </c>
      <c r="D25" s="21" t="n">
        <v>348.35</v>
      </c>
      <c r="E25" s="22" t="n">
        <v>2132.8825</v>
      </c>
      <c r="F25" s="22" t="n">
        <f aca="false">+E25/D25</f>
        <v>6.12281469786135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57</v>
      </c>
      <c r="C26" s="20" t="s">
        <v>58</v>
      </c>
      <c r="D26" s="21" t="n">
        <v>122.35</v>
      </c>
      <c r="E26" s="22" t="n">
        <v>981.4375</v>
      </c>
      <c r="F26" s="22" t="n">
        <f aca="false">+E26/D26</f>
        <v>8.02155700858194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59</v>
      </c>
      <c r="C27" s="20" t="s">
        <v>60</v>
      </c>
      <c r="D27" s="21" t="n">
        <v>1214.9</v>
      </c>
      <c r="E27" s="22" t="n">
        <v>1024.647</v>
      </c>
      <c r="F27" s="22" t="n">
        <f aca="false">+E27/D27</f>
        <v>0.843400279858425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61</v>
      </c>
      <c r="C28" s="20" t="s">
        <v>62</v>
      </c>
      <c r="D28" s="21" t="n">
        <v>723.35</v>
      </c>
      <c r="E28" s="22" t="n">
        <v>502.0465</v>
      </c>
      <c r="F28" s="22" t="n">
        <f aca="false">+E28/D28</f>
        <v>0.694057510195618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63</v>
      </c>
      <c r="C29" s="20" t="s">
        <v>64</v>
      </c>
      <c r="D29" s="21" t="n">
        <v>3.75</v>
      </c>
      <c r="E29" s="22" t="n">
        <v>70.415</v>
      </c>
      <c r="F29" s="22" t="n">
        <f aca="false">+E29/D29</f>
        <v>18.7773333333333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67</v>
      </c>
      <c r="C30" s="20" t="s">
        <v>68</v>
      </c>
      <c r="D30" s="21" t="n">
        <v>1366.65</v>
      </c>
      <c r="E30" s="22" t="n">
        <v>25045.11</v>
      </c>
      <c r="F30" s="22" t="n">
        <f aca="false">+E30/D30</f>
        <v>18.3259137306552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71</v>
      </c>
      <c r="C31" s="20" t="s">
        <v>72</v>
      </c>
      <c r="D31" s="21" t="n">
        <v>2026.1</v>
      </c>
      <c r="E31" s="22" t="n">
        <v>3741.297</v>
      </c>
      <c r="F31" s="22" t="n">
        <f aca="false">+E31/D31</f>
        <v>1.84655100932827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73</v>
      </c>
      <c r="C32" s="20" t="s">
        <v>74</v>
      </c>
      <c r="D32" s="21" t="n">
        <v>32.6</v>
      </c>
      <c r="E32" s="22" t="n">
        <v>583.15</v>
      </c>
      <c r="F32" s="22" t="n">
        <f aca="false">+E32/D32</f>
        <v>17.888036809816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75</v>
      </c>
      <c r="C33" s="20" t="s">
        <v>76</v>
      </c>
      <c r="D33" s="21" t="n">
        <v>1285.1</v>
      </c>
      <c r="E33" s="22" t="n">
        <v>3121.359</v>
      </c>
      <c r="F33" s="22" t="n">
        <f aca="false">+E33/D33</f>
        <v>2.42888413353046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81</v>
      </c>
      <c r="C34" s="20" t="s">
        <v>82</v>
      </c>
      <c r="D34" s="21" t="n">
        <v>68805.6</v>
      </c>
      <c r="E34" s="22" t="n">
        <v>26916.659</v>
      </c>
      <c r="F34" s="22" t="n">
        <f aca="false">+E34/D34</f>
        <v>0.391198666968968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83</v>
      </c>
      <c r="C35" s="20" t="s">
        <v>84</v>
      </c>
      <c r="D35" s="21" t="n">
        <v>7930.75</v>
      </c>
      <c r="E35" s="22" t="n">
        <v>2294.108</v>
      </c>
      <c r="F35" s="22" t="n">
        <f aca="false">+E35/D35</f>
        <v>0.28926747155061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85</v>
      </c>
      <c r="C36" s="20" t="s">
        <v>86</v>
      </c>
      <c r="D36" s="21" t="n">
        <v>274.75</v>
      </c>
      <c r="E36" s="22" t="n">
        <v>843.4765</v>
      </c>
      <c r="F36" s="22" t="n">
        <f aca="false">+E36/D36</f>
        <v>3.06997816196542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89</v>
      </c>
      <c r="C37" s="20" t="s">
        <v>90</v>
      </c>
      <c r="D37" s="21" t="n">
        <v>560.3</v>
      </c>
      <c r="E37" s="22" t="n">
        <v>4810.725</v>
      </c>
      <c r="F37" s="22" t="n">
        <f aca="false">+E37/D37</f>
        <v>8.58598072461182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91</v>
      </c>
      <c r="C38" s="20" t="s">
        <v>92</v>
      </c>
      <c r="D38" s="21" t="n">
        <v>926.35</v>
      </c>
      <c r="E38" s="22" t="n">
        <v>1596.2835</v>
      </c>
      <c r="F38" s="22" t="n">
        <f aca="false">+E38/D38</f>
        <v>1.72319695579425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93</v>
      </c>
      <c r="C39" s="20" t="s">
        <v>94</v>
      </c>
      <c r="D39" s="21" t="n">
        <v>45.55</v>
      </c>
      <c r="E39" s="22" t="n">
        <v>148.2325</v>
      </c>
      <c r="F39" s="22" t="n">
        <f aca="false">+E39/D39</f>
        <v>3.25428100987925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95</v>
      </c>
      <c r="C40" s="20" t="s">
        <v>96</v>
      </c>
      <c r="D40" s="21" t="n">
        <v>11.75</v>
      </c>
      <c r="E40" s="22" t="n">
        <v>112.77</v>
      </c>
      <c r="F40" s="22" t="n">
        <f aca="false">+E40/D40</f>
        <v>9.59744680851064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284</v>
      </c>
      <c r="C41" s="20" t="s">
        <v>285</v>
      </c>
      <c r="D41" s="21" t="n">
        <v>1.7</v>
      </c>
      <c r="E41" s="22" t="n">
        <v>13.77</v>
      </c>
      <c r="F41" s="22" t="n">
        <f aca="false">+E41/D41</f>
        <v>8.1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97</v>
      </c>
      <c r="C42" s="20" t="s">
        <v>98</v>
      </c>
      <c r="D42" s="21" t="n">
        <v>10733.4</v>
      </c>
      <c r="E42" s="22" t="n">
        <v>11876.2635</v>
      </c>
      <c r="F42" s="22" t="n">
        <f aca="false">+E42/D42</f>
        <v>1.10647730448879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99</v>
      </c>
      <c r="C43" s="20" t="s">
        <v>100</v>
      </c>
      <c r="D43" s="21" t="n">
        <v>30710.6</v>
      </c>
      <c r="E43" s="22" t="n">
        <v>188436.3875</v>
      </c>
      <c r="F43" s="22" t="n">
        <f aca="false">+E43/D43</f>
        <v>6.13587450261473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101</v>
      </c>
      <c r="C44" s="20" t="s">
        <v>102</v>
      </c>
      <c r="D44" s="21" t="n">
        <v>61.5</v>
      </c>
      <c r="E44" s="22" t="n">
        <v>1536.59</v>
      </c>
      <c r="F44" s="22" t="n">
        <f aca="false">+E44/D44</f>
        <v>24.9852032520325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4" customFormat="true" ht="20.1" hidden="false" customHeight="true" outlineLevel="0" collapsed="false">
      <c r="B45" s="19" t="s">
        <v>299</v>
      </c>
      <c r="C45" s="20" t="s">
        <v>300</v>
      </c>
      <c r="D45" s="21" t="n">
        <v>39.7</v>
      </c>
      <c r="E45" s="22" t="n">
        <v>192.7275</v>
      </c>
      <c r="F45" s="22" t="n">
        <f aca="false">+E45/D45</f>
        <v>4.85459697732998</v>
      </c>
    </row>
    <row r="46" s="24" customFormat="true" ht="20.1" hidden="false" customHeight="true" outlineLevel="0" collapsed="false">
      <c r="B46" s="19" t="s">
        <v>107</v>
      </c>
      <c r="C46" s="20" t="s">
        <v>108</v>
      </c>
      <c r="D46" s="21" t="n">
        <v>67.55</v>
      </c>
      <c r="E46" s="22" t="n">
        <v>46.8545</v>
      </c>
      <c r="F46" s="22" t="n">
        <f aca="false">+E46/D46</f>
        <v>0.693626943005181</v>
      </c>
    </row>
    <row r="47" s="24" customFormat="true" ht="20.1" hidden="false" customHeight="true" outlineLevel="0" collapsed="false">
      <c r="B47" s="19" t="s">
        <v>109</v>
      </c>
      <c r="C47" s="20" t="s">
        <v>110</v>
      </c>
      <c r="D47" s="21" t="n">
        <v>409.8</v>
      </c>
      <c r="E47" s="22" t="n">
        <v>1203.0625</v>
      </c>
      <c r="F47" s="22" t="n">
        <f aca="false">+E47/D47</f>
        <v>2.9357308443143</v>
      </c>
    </row>
    <row r="48" s="24" customFormat="true" ht="20.1" hidden="false" customHeight="true" outlineLevel="0" collapsed="false">
      <c r="B48" s="19" t="s">
        <v>111</v>
      </c>
      <c r="C48" s="20" t="s">
        <v>112</v>
      </c>
      <c r="D48" s="21" t="n">
        <v>6.7</v>
      </c>
      <c r="E48" s="22" t="n">
        <v>29.46</v>
      </c>
      <c r="F48" s="22" t="n">
        <f aca="false">+E48/D48</f>
        <v>4.39701492537313</v>
      </c>
    </row>
    <row r="49" s="24" customFormat="true" ht="20.1" hidden="false" customHeight="true" outlineLevel="0" collapsed="false">
      <c r="B49" s="19" t="s">
        <v>113</v>
      </c>
      <c r="C49" s="20" t="s">
        <v>114</v>
      </c>
      <c r="D49" s="21" t="n">
        <v>414.3</v>
      </c>
      <c r="E49" s="22" t="n">
        <v>1382.1825</v>
      </c>
      <c r="F49" s="22" t="n">
        <f aca="false">+E49/D49</f>
        <v>3.33618754525706</v>
      </c>
    </row>
    <row r="50" s="24" customFormat="true" ht="20.1" hidden="false" customHeight="true" outlineLevel="0" collapsed="false">
      <c r="B50" s="19" t="s">
        <v>115</v>
      </c>
      <c r="C50" s="20" t="s">
        <v>116</v>
      </c>
      <c r="D50" s="21" t="n">
        <v>1929.45</v>
      </c>
      <c r="E50" s="22" t="n">
        <v>14934.0025</v>
      </c>
      <c r="F50" s="22" t="n">
        <f aca="false">+E50/D50</f>
        <v>7.74003083780352</v>
      </c>
    </row>
    <row r="51" s="24" customFormat="true" ht="20.1" hidden="false" customHeight="true" outlineLevel="0" collapsed="false">
      <c r="B51" s="19" t="s">
        <v>117</v>
      </c>
      <c r="C51" s="20" t="s">
        <v>118</v>
      </c>
      <c r="D51" s="21" t="n">
        <v>1379.35</v>
      </c>
      <c r="E51" s="22" t="n">
        <v>2326.3755</v>
      </c>
      <c r="F51" s="22" t="n">
        <f aca="false">+E51/D51</f>
        <v>1.68657374850473</v>
      </c>
    </row>
    <row r="52" s="24" customFormat="true" ht="20.1" hidden="false" customHeight="true" outlineLevel="0" collapsed="false">
      <c r="B52" s="19" t="s">
        <v>119</v>
      </c>
      <c r="C52" s="20" t="s">
        <v>120</v>
      </c>
      <c r="D52" s="21" t="n">
        <v>109.4</v>
      </c>
      <c r="E52" s="22" t="n">
        <v>112.358</v>
      </c>
      <c r="F52" s="22" t="n">
        <f aca="false">+E52/D52</f>
        <v>1.02703839122486</v>
      </c>
    </row>
    <row r="53" s="24" customFormat="true" ht="20.1" hidden="false" customHeight="true" outlineLevel="0" collapsed="false">
      <c r="B53" s="19" t="s">
        <v>121</v>
      </c>
      <c r="C53" s="20" t="s">
        <v>122</v>
      </c>
      <c r="D53" s="21" t="n">
        <v>164.95</v>
      </c>
      <c r="E53" s="22" t="n">
        <v>1606.175</v>
      </c>
      <c r="F53" s="22" t="n">
        <f aca="false">+E53/D53</f>
        <v>9.73734464989391</v>
      </c>
    </row>
    <row r="54" s="24" customFormat="true" ht="20.1" hidden="false" customHeight="true" outlineLevel="0" collapsed="false">
      <c r="B54" s="19" t="s">
        <v>123</v>
      </c>
      <c r="C54" s="20" t="s">
        <v>124</v>
      </c>
      <c r="D54" s="21" t="n">
        <v>8.15</v>
      </c>
      <c r="E54" s="22" t="n">
        <v>86.39</v>
      </c>
      <c r="F54" s="22" t="n">
        <f aca="false">+E54/D54</f>
        <v>10.6</v>
      </c>
    </row>
    <row r="55" s="24" customFormat="true" ht="20.1" hidden="false" customHeight="true" outlineLevel="0" collapsed="false">
      <c r="B55" s="19" t="s">
        <v>125</v>
      </c>
      <c r="C55" s="20" t="s">
        <v>126</v>
      </c>
      <c r="D55" s="21" t="n">
        <v>1837.25</v>
      </c>
      <c r="E55" s="22" t="n">
        <v>14014.68</v>
      </c>
      <c r="F55" s="22" t="n">
        <f aca="false">+E55/D55</f>
        <v>7.62807456796843</v>
      </c>
    </row>
    <row r="56" s="24" customFormat="true" ht="20.1" hidden="false" customHeight="true" outlineLevel="0" collapsed="false">
      <c r="B56" s="19" t="s">
        <v>301</v>
      </c>
      <c r="C56" s="20" t="s">
        <v>302</v>
      </c>
      <c r="D56" s="21" t="n">
        <v>817.9</v>
      </c>
      <c r="E56" s="22" t="n">
        <v>3064.5825</v>
      </c>
      <c r="F56" s="22" t="n">
        <f aca="false">+E56/D56</f>
        <v>3.74689142927008</v>
      </c>
    </row>
    <row r="57" s="24" customFormat="true" ht="20.1" hidden="false" customHeight="true" outlineLevel="0" collapsed="false">
      <c r="B57" s="19" t="s">
        <v>129</v>
      </c>
      <c r="C57" s="20" t="s">
        <v>130</v>
      </c>
      <c r="D57" s="21" t="n">
        <v>863.2</v>
      </c>
      <c r="E57" s="22" t="n">
        <v>3203.1535</v>
      </c>
      <c r="F57" s="22" t="n">
        <f aca="false">+E57/D57</f>
        <v>3.71078950417053</v>
      </c>
    </row>
    <row r="58" s="24" customFormat="true" ht="20.1" hidden="false" customHeight="true" outlineLevel="0" collapsed="false">
      <c r="B58" s="19" t="s">
        <v>131</v>
      </c>
      <c r="C58" s="20" t="s">
        <v>132</v>
      </c>
      <c r="D58" s="21" t="n">
        <v>4846.95</v>
      </c>
      <c r="E58" s="22" t="n">
        <v>9741.184</v>
      </c>
      <c r="F58" s="22" t="n">
        <f aca="false">+E58/D58</f>
        <v>2.00975541319799</v>
      </c>
    </row>
    <row r="59" s="24" customFormat="true" ht="20.1" hidden="false" customHeight="true" outlineLevel="0" collapsed="false">
      <c r="B59" s="19" t="s">
        <v>133</v>
      </c>
      <c r="C59" s="20" t="s">
        <v>134</v>
      </c>
      <c r="D59" s="21" t="n">
        <v>9492.7</v>
      </c>
      <c r="E59" s="22" t="n">
        <v>69290.8005</v>
      </c>
      <c r="F59" s="22" t="n">
        <f aca="false">+E59/D59</f>
        <v>7.2993774690025</v>
      </c>
    </row>
    <row r="60" s="24" customFormat="true" ht="20.1" hidden="false" customHeight="true" outlineLevel="0" collapsed="false">
      <c r="B60" s="19" t="s">
        <v>303</v>
      </c>
      <c r="C60" s="20" t="s">
        <v>304</v>
      </c>
      <c r="D60" s="21" t="n">
        <v>385.1</v>
      </c>
      <c r="E60" s="22" t="n">
        <v>1317.2925</v>
      </c>
      <c r="F60" s="22" t="n">
        <f aca="false">+E60/D60</f>
        <v>3.4206504803947</v>
      </c>
    </row>
    <row r="61" s="24" customFormat="true" ht="20.1" hidden="false" customHeight="true" outlineLevel="0" collapsed="false">
      <c r="B61" s="19" t="s">
        <v>137</v>
      </c>
      <c r="C61" s="20" t="s">
        <v>138</v>
      </c>
      <c r="D61" s="21" t="n">
        <v>1462.9</v>
      </c>
      <c r="E61" s="22" t="n">
        <v>2527.295</v>
      </c>
      <c r="F61" s="22" t="n">
        <f aca="false">+E61/D61</f>
        <v>1.72759245334609</v>
      </c>
    </row>
    <row r="62" s="24" customFormat="true" ht="20.1" hidden="false" customHeight="true" outlineLevel="0" collapsed="false">
      <c r="B62" s="19" t="s">
        <v>253</v>
      </c>
      <c r="C62" s="20" t="s">
        <v>254</v>
      </c>
      <c r="D62" s="21" t="n">
        <v>110.25</v>
      </c>
      <c r="E62" s="22" t="n">
        <v>116.247</v>
      </c>
      <c r="F62" s="22" t="n">
        <f aca="false">+E62/D62</f>
        <v>1.05439455782313</v>
      </c>
    </row>
    <row r="63" s="24" customFormat="true" ht="20.1" hidden="false" customHeight="true" outlineLevel="0" collapsed="false">
      <c r="B63" s="19" t="s">
        <v>139</v>
      </c>
      <c r="C63" s="20" t="s">
        <v>140</v>
      </c>
      <c r="D63" s="21" t="n">
        <v>683.1</v>
      </c>
      <c r="E63" s="22" t="n">
        <v>4880.3705</v>
      </c>
      <c r="F63" s="22" t="n">
        <f aca="false">+E63/D63</f>
        <v>7.1444451764017</v>
      </c>
    </row>
    <row r="64" s="24" customFormat="true" ht="20.1" hidden="false" customHeight="true" outlineLevel="0" collapsed="false">
      <c r="B64" s="19" t="s">
        <v>141</v>
      </c>
      <c r="C64" s="20" t="s">
        <v>142</v>
      </c>
      <c r="D64" s="21" t="n">
        <v>1403.15</v>
      </c>
      <c r="E64" s="22" t="n">
        <v>3524.653</v>
      </c>
      <c r="F64" s="22" t="n">
        <f aca="false">+E64/D64</f>
        <v>2.51195738160567</v>
      </c>
    </row>
    <row r="65" s="24" customFormat="true" ht="20.1" hidden="false" customHeight="true" outlineLevel="0" collapsed="false">
      <c r="B65" s="19" t="s">
        <v>144</v>
      </c>
      <c r="C65" s="20" t="s">
        <v>145</v>
      </c>
      <c r="D65" s="21" t="n">
        <v>190.15</v>
      </c>
      <c r="E65" s="22" t="n">
        <v>131.057</v>
      </c>
      <c r="F65" s="22" t="n">
        <f aca="false">+E65/D65</f>
        <v>0.689229555613989</v>
      </c>
    </row>
    <row r="66" s="24" customFormat="true" ht="20.1" hidden="false" customHeight="true" outlineLevel="0" collapsed="false">
      <c r="B66" s="19" t="s">
        <v>257</v>
      </c>
      <c r="C66" s="20" t="s">
        <v>258</v>
      </c>
      <c r="D66" s="21" t="n">
        <v>13696.35</v>
      </c>
      <c r="E66" s="22" t="n">
        <v>100047.005</v>
      </c>
      <c r="F66" s="22" t="n">
        <f aca="false">+E66/D66</f>
        <v>7.30464722353036</v>
      </c>
    </row>
    <row r="67" s="24" customFormat="true" ht="20.1" hidden="false" customHeight="true" outlineLevel="0" collapsed="false">
      <c r="B67" s="19" t="s">
        <v>150</v>
      </c>
      <c r="C67" s="20" t="s">
        <v>151</v>
      </c>
      <c r="D67" s="21" t="n">
        <v>4609.45</v>
      </c>
      <c r="E67" s="22" t="n">
        <v>4047.4425</v>
      </c>
      <c r="F67" s="22" t="n">
        <f aca="false">+E67/D67</f>
        <v>0.878074933018039</v>
      </c>
    </row>
    <row r="68" s="24" customFormat="true" ht="20.1" hidden="false" customHeight="true" outlineLevel="0" collapsed="false">
      <c r="B68" s="19" t="s">
        <v>156</v>
      </c>
      <c r="C68" s="20" t="s">
        <v>157</v>
      </c>
      <c r="D68" s="21" t="n">
        <v>1357.55</v>
      </c>
      <c r="E68" s="22" t="n">
        <v>5381.0665</v>
      </c>
      <c r="F68" s="22" t="n">
        <f aca="false">+E68/D68</f>
        <v>3.96380722625318</v>
      </c>
    </row>
    <row r="69" s="24" customFormat="true" ht="20.1" hidden="false" customHeight="true" outlineLevel="0" collapsed="false">
      <c r="B69" s="19" t="s">
        <v>158</v>
      </c>
      <c r="C69" s="20" t="s">
        <v>159</v>
      </c>
      <c r="D69" s="21" t="n">
        <v>340.1</v>
      </c>
      <c r="E69" s="22" t="n">
        <v>4519.425</v>
      </c>
      <c r="F69" s="22" t="n">
        <f aca="false">+E69/D69</f>
        <v>13.2885180829168</v>
      </c>
    </row>
    <row r="70" s="24" customFormat="true" ht="20.1" hidden="false" customHeight="true" outlineLevel="0" collapsed="false">
      <c r="B70" s="19" t="s">
        <v>305</v>
      </c>
      <c r="C70" s="20" t="s">
        <v>306</v>
      </c>
      <c r="D70" s="21" t="n">
        <v>973.65</v>
      </c>
      <c r="E70" s="22" t="n">
        <v>2022.3685</v>
      </c>
      <c r="F70" s="22" t="n">
        <f aca="false">+E70/D70</f>
        <v>2.07710008730036</v>
      </c>
    </row>
    <row r="71" s="24" customFormat="true" ht="20.1" hidden="false" customHeight="true" outlineLevel="0" collapsed="false">
      <c r="B71" s="19" t="s">
        <v>259</v>
      </c>
      <c r="C71" s="20" t="s">
        <v>260</v>
      </c>
      <c r="D71" s="21" t="n">
        <v>246</v>
      </c>
      <c r="E71" s="22" t="n">
        <v>1332.18</v>
      </c>
      <c r="F71" s="22" t="n">
        <f aca="false">+E71/D71</f>
        <v>5.41536585365854</v>
      </c>
    </row>
    <row r="72" s="24" customFormat="true" ht="20.1" hidden="false" customHeight="true" outlineLevel="0" collapsed="false">
      <c r="B72" s="19" t="s">
        <v>164</v>
      </c>
      <c r="C72" s="20" t="s">
        <v>165</v>
      </c>
      <c r="D72" s="21" t="n">
        <v>623.5</v>
      </c>
      <c r="E72" s="22" t="n">
        <v>1068.98</v>
      </c>
      <c r="F72" s="22" t="n">
        <f aca="false">+E72/D72</f>
        <v>1.71448275862069</v>
      </c>
    </row>
    <row r="73" s="24" customFormat="true" ht="20.1" hidden="false" customHeight="true" outlineLevel="0" collapsed="false">
      <c r="B73" s="19" t="s">
        <v>168</v>
      </c>
      <c r="C73" s="20" t="s">
        <v>169</v>
      </c>
      <c r="D73" s="21" t="n">
        <v>1264.75</v>
      </c>
      <c r="E73" s="22" t="n">
        <v>2224.277</v>
      </c>
      <c r="F73" s="22" t="n">
        <f aca="false">+E73/D73</f>
        <v>1.75866930223364</v>
      </c>
    </row>
    <row r="74" s="24" customFormat="true" ht="20.1" hidden="false" customHeight="true" outlineLevel="0" collapsed="false">
      <c r="B74" s="25" t="s">
        <v>170</v>
      </c>
      <c r="C74" s="26"/>
      <c r="D74" s="27" t="n">
        <f aca="false">SUM(D6:D73)</f>
        <v>386228.05</v>
      </c>
      <c r="E74" s="28" t="n">
        <f aca="false">SUM(E6:E73)</f>
        <v>852247.666</v>
      </c>
      <c r="F74" s="28" t="n">
        <f aca="false">+E74/D74</f>
        <v>2.20659184644927</v>
      </c>
    </row>
    <row r="75" s="24" customFormat="true" ht="20.1" hidden="false" customHeight="true" outlineLevel="0" collapsed="false">
      <c r="B75" s="19" t="s">
        <v>307</v>
      </c>
      <c r="C75" s="20" t="s">
        <v>308</v>
      </c>
      <c r="D75" s="21" t="n">
        <v>16.8</v>
      </c>
      <c r="E75" s="22" t="n">
        <v>24.925</v>
      </c>
      <c r="F75" s="22" t="n">
        <f aca="false">+E75/D75</f>
        <v>1.48363095238095</v>
      </c>
    </row>
    <row r="76" s="24" customFormat="true" ht="20.1" hidden="false" customHeight="true" outlineLevel="0" collapsed="false">
      <c r="B76" s="19" t="s">
        <v>171</v>
      </c>
      <c r="C76" s="20" t="s">
        <v>172</v>
      </c>
      <c r="D76" s="21" t="n">
        <v>843</v>
      </c>
      <c r="E76" s="22" t="n">
        <v>12152.04</v>
      </c>
      <c r="F76" s="22" t="n">
        <f aca="false">+E76/D76</f>
        <v>14.415231316726</v>
      </c>
    </row>
    <row r="77" s="24" customFormat="true" ht="20.1" hidden="false" customHeight="true" outlineLevel="0" collapsed="false">
      <c r="B77" s="19" t="s">
        <v>309</v>
      </c>
      <c r="C77" s="20" t="s">
        <v>310</v>
      </c>
      <c r="D77" s="21" t="n">
        <v>4.5</v>
      </c>
      <c r="E77" s="22" t="n">
        <v>18.675</v>
      </c>
      <c r="F77" s="22" t="n">
        <f aca="false">+E77/D77</f>
        <v>4.15</v>
      </c>
    </row>
    <row r="78" s="24" customFormat="true" ht="20.1" hidden="false" customHeight="true" outlineLevel="0" collapsed="false">
      <c r="B78" s="19" t="s">
        <v>175</v>
      </c>
      <c r="C78" s="20" t="s">
        <v>176</v>
      </c>
      <c r="D78" s="21" t="n">
        <v>4293.2</v>
      </c>
      <c r="E78" s="22" t="n">
        <v>36536.19</v>
      </c>
      <c r="F78" s="22" t="n">
        <f aca="false">+E78/D78</f>
        <v>8.51024643622472</v>
      </c>
    </row>
    <row r="79" s="24" customFormat="true" ht="20.1" hidden="false" customHeight="true" outlineLevel="0" collapsed="false">
      <c r="B79" s="19" t="s">
        <v>177</v>
      </c>
      <c r="C79" s="20" t="s">
        <v>178</v>
      </c>
      <c r="D79" s="21" t="n">
        <v>471.45</v>
      </c>
      <c r="E79" s="22" t="n">
        <v>4264.375</v>
      </c>
      <c r="F79" s="22" t="n">
        <f aca="false">+E79/D79</f>
        <v>9.04523279244883</v>
      </c>
    </row>
    <row r="80" s="24" customFormat="true" ht="20.1" hidden="false" customHeight="true" outlineLevel="0" collapsed="false">
      <c r="B80" s="19" t="s">
        <v>179</v>
      </c>
      <c r="C80" s="20" t="s">
        <v>180</v>
      </c>
      <c r="D80" s="21" t="n">
        <v>41.45</v>
      </c>
      <c r="E80" s="22" t="n">
        <v>185.2275</v>
      </c>
      <c r="F80" s="22" t="n">
        <f aca="false">+E80/D80</f>
        <v>4.46869722557298</v>
      </c>
    </row>
    <row r="81" s="24" customFormat="true" ht="20.1" hidden="false" customHeight="true" outlineLevel="0" collapsed="false">
      <c r="B81" s="19" t="s">
        <v>181</v>
      </c>
      <c r="C81" s="20" t="s">
        <v>182</v>
      </c>
      <c r="D81" s="21" t="n">
        <v>10013.2</v>
      </c>
      <c r="E81" s="22" t="n">
        <v>53245.56</v>
      </c>
      <c r="F81" s="22" t="n">
        <f aca="false">+E81/D81</f>
        <v>5.31753685135621</v>
      </c>
    </row>
    <row r="82" s="24" customFormat="true" ht="20.1" hidden="false" customHeight="true" outlineLevel="0" collapsed="false">
      <c r="B82" s="19" t="s">
        <v>183</v>
      </c>
      <c r="C82" s="20" t="s">
        <v>184</v>
      </c>
      <c r="D82" s="21" t="n">
        <v>130.75</v>
      </c>
      <c r="E82" s="22" t="n">
        <v>378.2625</v>
      </c>
      <c r="F82" s="22" t="n">
        <f aca="false">+E82/D82</f>
        <v>2.89302103250478</v>
      </c>
    </row>
    <row r="83" s="24" customFormat="true" ht="20.1" hidden="false" customHeight="true" outlineLevel="0" collapsed="false">
      <c r="B83" s="19" t="s">
        <v>185</v>
      </c>
      <c r="C83" s="20" t="s">
        <v>186</v>
      </c>
      <c r="D83" s="21" t="n">
        <v>12855.75</v>
      </c>
      <c r="E83" s="22" t="n">
        <v>71664.175</v>
      </c>
      <c r="F83" s="22" t="n">
        <f aca="false">+E83/D83</f>
        <v>5.57448418023064</v>
      </c>
    </row>
    <row r="84" s="24" customFormat="true" ht="20.1" hidden="false" customHeight="true" outlineLevel="0" collapsed="false">
      <c r="B84" s="25" t="s">
        <v>187</v>
      </c>
      <c r="C84" s="26"/>
      <c r="D84" s="27" t="n">
        <f aca="false">SUM(D75:D83)</f>
        <v>28670.1</v>
      </c>
      <c r="E84" s="28" t="n">
        <f aca="false">SUM(E75:E83)</f>
        <v>178469.43</v>
      </c>
      <c r="F84" s="28" t="n">
        <f aca="false">+E84/D84</f>
        <v>6.22493224648676</v>
      </c>
    </row>
    <row r="85" s="24" customFormat="true" ht="20.1" hidden="false" customHeight="true" outlineLevel="0" collapsed="false">
      <c r="B85" s="19" t="s">
        <v>311</v>
      </c>
      <c r="C85" s="20" t="s">
        <v>312</v>
      </c>
      <c r="D85" s="21" t="n">
        <v>8384.75</v>
      </c>
      <c r="E85" s="22" t="n">
        <v>48429.254</v>
      </c>
      <c r="F85" s="22" t="n">
        <f aca="false">+E85/D85</f>
        <v>5.77587334148305</v>
      </c>
    </row>
    <row r="86" s="24" customFormat="true" ht="20.1" hidden="false" customHeight="true" outlineLevel="0" collapsed="false">
      <c r="B86" s="19" t="s">
        <v>271</v>
      </c>
      <c r="C86" s="20" t="s">
        <v>272</v>
      </c>
      <c r="D86" s="21" t="n">
        <v>1395.55</v>
      </c>
      <c r="E86" s="22" t="n">
        <v>7418.2145</v>
      </c>
      <c r="F86" s="22" t="n">
        <f aca="false">+E86/D86</f>
        <v>5.31562072301243</v>
      </c>
    </row>
    <row r="87" s="24" customFormat="true" ht="20.1" hidden="false" customHeight="true" outlineLevel="0" collapsed="false">
      <c r="B87" s="19" t="s">
        <v>194</v>
      </c>
      <c r="C87" s="20" t="s">
        <v>195</v>
      </c>
      <c r="D87" s="21" t="n">
        <v>5644.1</v>
      </c>
      <c r="E87" s="22" t="n">
        <v>180291.48</v>
      </c>
      <c r="F87" s="22" t="n">
        <f aca="false">+E87/D87</f>
        <v>31.9433532361227</v>
      </c>
    </row>
    <row r="88" s="24" customFormat="true" ht="20.1" hidden="false" customHeight="true" outlineLevel="0" collapsed="false">
      <c r="B88" s="19" t="s">
        <v>200</v>
      </c>
      <c r="C88" s="20" t="s">
        <v>201</v>
      </c>
      <c r="D88" s="21" t="n">
        <v>3930.05</v>
      </c>
      <c r="E88" s="22" t="n">
        <v>104244.81</v>
      </c>
      <c r="F88" s="22" t="n">
        <f aca="false">+E88/D88</f>
        <v>26.5250594776148</v>
      </c>
    </row>
    <row r="89" s="24" customFormat="true" ht="20.1" hidden="false" customHeight="true" outlineLevel="0" collapsed="false">
      <c r="B89" s="19" t="s">
        <v>202</v>
      </c>
      <c r="C89" s="20" t="s">
        <v>203</v>
      </c>
      <c r="D89" s="21" t="n">
        <v>36198.1</v>
      </c>
      <c r="E89" s="22" t="n">
        <v>1639676.0425</v>
      </c>
      <c r="F89" s="22" t="n">
        <f aca="false">+E89/D89</f>
        <v>45.2972957834803</v>
      </c>
    </row>
    <row r="90" s="24" customFormat="true" ht="20.1" hidden="false" customHeight="true" outlineLevel="0" collapsed="false">
      <c r="B90" s="19" t="s">
        <v>204</v>
      </c>
      <c r="C90" s="20" t="s">
        <v>205</v>
      </c>
      <c r="D90" s="21" t="n">
        <v>189.15</v>
      </c>
      <c r="E90" s="22" t="n">
        <v>6351.575</v>
      </c>
      <c r="F90" s="22" t="n">
        <f aca="false">+E90/D90</f>
        <v>33.5795664816283</v>
      </c>
    </row>
    <row r="91" s="24" customFormat="true" ht="20.1" hidden="false" customHeight="true" outlineLevel="0" collapsed="false">
      <c r="B91" s="19" t="s">
        <v>206</v>
      </c>
      <c r="C91" s="20" t="s">
        <v>207</v>
      </c>
      <c r="D91" s="21" t="n">
        <v>22826.4</v>
      </c>
      <c r="E91" s="22" t="n">
        <v>392236.145</v>
      </c>
      <c r="F91" s="22" t="n">
        <f aca="false">+E91/D91</f>
        <v>17.1834430746855</v>
      </c>
    </row>
    <row r="92" s="24" customFormat="true" ht="20.1" hidden="false" customHeight="true" outlineLevel="0" collapsed="false">
      <c r="B92" s="25" t="s">
        <v>208</v>
      </c>
      <c r="C92" s="26"/>
      <c r="D92" s="27" t="n">
        <f aca="false">SUM(D85:D91)</f>
        <v>78568.1</v>
      </c>
      <c r="E92" s="28" t="n">
        <f aca="false">SUM(E85:E91)</f>
        <v>2378647.521</v>
      </c>
      <c r="F92" s="28" t="n">
        <f aca="false">+E92/D92</f>
        <v>30.2749782799889</v>
      </c>
    </row>
    <row r="93" s="24" customFormat="true" ht="20.1" hidden="false" customHeight="true" outlineLevel="0" collapsed="false">
      <c r="B93" s="29" t="s">
        <v>209</v>
      </c>
      <c r="C93" s="30"/>
      <c r="D93" s="31" t="n">
        <f aca="false">+D92+D84+D74</f>
        <v>493466.25</v>
      </c>
      <c r="E93" s="32" t="n">
        <f aca="false">+E92+E84+E74</f>
        <v>3409364.617</v>
      </c>
      <c r="F93" s="32" t="n">
        <f aca="false">+E93/D93</f>
        <v>6.90901275821801</v>
      </c>
    </row>
    <row r="94" s="24" customFormat="true" ht="20.1" hidden="false" customHeight="true" outlineLevel="0" collapsed="false">
      <c r="C94" s="33"/>
      <c r="D94" s="34"/>
      <c r="E94" s="34"/>
      <c r="F94" s="34"/>
    </row>
    <row r="95" customFormat="false" ht="15.75" hidden="false" customHeight="true" outlineLevel="0" collapsed="false">
      <c r="B95" s="35" t="s">
        <v>313</v>
      </c>
      <c r="C95" s="33"/>
      <c r="D95" s="34"/>
      <c r="E95" s="34"/>
      <c r="F95" s="34"/>
    </row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customFormat="false" ht="20.1" hidden="false" customHeight="true" outlineLevel="0" collapsed="false">
      <c r="A1" s="7" t="s">
        <v>314</v>
      </c>
    </row>
    <row r="2" s="10" customFormat="true" ht="22.5" hidden="false" customHeight="true" outlineLevel="0" collapsed="false">
      <c r="A2" s="8"/>
      <c r="B2" s="9" t="s">
        <v>315</v>
      </c>
      <c r="C2" s="9"/>
      <c r="D2" s="9"/>
      <c r="E2" s="9"/>
      <c r="F2" s="9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4" customFormat="false" ht="20.1" hidden="false" customHeight="true" outlineLevel="0" collapsed="false">
      <c r="B4" s="12" t="s">
        <v>212</v>
      </c>
    </row>
    <row r="5" s="17" customFormat="true" ht="20.1" hidden="false" customHeight="true" outlineLevel="0" collapsed="false">
      <c r="A5" s="13"/>
      <c r="B5" s="14" t="s">
        <v>5</v>
      </c>
      <c r="C5" s="15" t="s">
        <v>6</v>
      </c>
      <c r="D5" s="15" t="s">
        <v>7</v>
      </c>
      <c r="E5" s="16" t="s">
        <v>8</v>
      </c>
      <c r="F5" s="15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23" customFormat="true" ht="20.1" hidden="false" customHeight="true" outlineLevel="0" collapsed="false">
      <c r="A6" s="18"/>
      <c r="B6" s="19" t="s">
        <v>14</v>
      </c>
      <c r="C6" s="20" t="s">
        <v>15</v>
      </c>
      <c r="D6" s="21" t="n">
        <v>106530</v>
      </c>
      <c r="E6" s="22" t="n">
        <v>7624.69</v>
      </c>
      <c r="F6" s="22" t="n">
        <f aca="false">+E6/D6</f>
        <v>0.0715731718764667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s="23" customFormat="true" ht="20.1" hidden="false" customHeight="true" outlineLevel="0" collapsed="false">
      <c r="A7" s="18"/>
      <c r="B7" s="19" t="s">
        <v>217</v>
      </c>
      <c r="C7" s="20" t="s">
        <v>218</v>
      </c>
      <c r="D7" s="21" t="n">
        <v>45</v>
      </c>
      <c r="E7" s="22" t="n">
        <v>45</v>
      </c>
      <c r="F7" s="22" t="n">
        <f aca="false">+E7/D7</f>
        <v>1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s="23" customFormat="true" ht="20.1" hidden="false" customHeight="true" outlineLevel="0" collapsed="false">
      <c r="A8" s="18"/>
      <c r="B8" s="19" t="s">
        <v>16</v>
      </c>
      <c r="C8" s="20" t="s">
        <v>17</v>
      </c>
      <c r="D8" s="21" t="n">
        <v>87.8</v>
      </c>
      <c r="E8" s="22" t="n">
        <v>87.8</v>
      </c>
      <c r="F8" s="22" t="n">
        <f aca="false">+E8/D8</f>
        <v>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18</v>
      </c>
      <c r="C9" s="20" t="s">
        <v>19</v>
      </c>
      <c r="D9" s="21" t="n">
        <v>97.9</v>
      </c>
      <c r="E9" s="22" t="n">
        <v>204.1</v>
      </c>
      <c r="F9" s="22" t="n">
        <f aca="false">+E9/D9</f>
        <v>2.08478038815118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278</v>
      </c>
      <c r="C10" s="20" t="s">
        <v>279</v>
      </c>
      <c r="D10" s="21" t="n">
        <v>9701.3</v>
      </c>
      <c r="E10" s="22" t="n">
        <v>38987.7</v>
      </c>
      <c r="F10" s="22" t="n">
        <f aca="false">+E10/D10</f>
        <v>4.01881191180563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316</v>
      </c>
      <c r="C11" s="20" t="s">
        <v>317</v>
      </c>
      <c r="D11" s="21" t="n">
        <v>16385.3</v>
      </c>
      <c r="E11" s="22" t="n">
        <v>136883.46</v>
      </c>
      <c r="F11" s="22" t="n">
        <f aca="false">+E11/D11</f>
        <v>8.35404051192227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22</v>
      </c>
      <c r="C12" s="20" t="s">
        <v>23</v>
      </c>
      <c r="D12" s="21" t="n">
        <v>14008.3</v>
      </c>
      <c r="E12" s="22" t="n">
        <v>29309.25</v>
      </c>
      <c r="F12" s="22" t="n">
        <f aca="false">+E12/D12</f>
        <v>2.09227743552037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24</v>
      </c>
      <c r="C13" s="20" t="s">
        <v>25</v>
      </c>
      <c r="D13" s="21" t="n">
        <v>61.4</v>
      </c>
      <c r="E13" s="22" t="n">
        <v>242.5</v>
      </c>
      <c r="F13" s="22" t="n">
        <f aca="false">+E13/D13</f>
        <v>3.94951140065147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28</v>
      </c>
      <c r="C14" s="20" t="s">
        <v>29</v>
      </c>
      <c r="D14" s="21" t="n">
        <v>7482.84</v>
      </c>
      <c r="E14" s="22" t="n">
        <v>82289.276</v>
      </c>
      <c r="F14" s="22" t="n">
        <f aca="false">+E14/D14</f>
        <v>10.9970647508165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30</v>
      </c>
      <c r="C15" s="20" t="s">
        <v>31</v>
      </c>
      <c r="D15" s="21" t="n">
        <v>176</v>
      </c>
      <c r="E15" s="22" t="n">
        <v>15.84</v>
      </c>
      <c r="F15" s="22" t="n">
        <f aca="false">+E15/D15</f>
        <v>0.09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32</v>
      </c>
      <c r="C16" s="20" t="s">
        <v>33</v>
      </c>
      <c r="D16" s="21" t="n">
        <v>3363.35</v>
      </c>
      <c r="E16" s="22" t="n">
        <v>12433.054</v>
      </c>
      <c r="F16" s="22" t="n">
        <f aca="false">+E16/D16</f>
        <v>3.69662806428115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34</v>
      </c>
      <c r="C17" s="20" t="s">
        <v>35</v>
      </c>
      <c r="D17" s="21" t="n">
        <v>66</v>
      </c>
      <c r="E17" s="22" t="n">
        <v>288</v>
      </c>
      <c r="F17" s="22" t="n">
        <f aca="false">+E17/D17</f>
        <v>4.36363636363636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36</v>
      </c>
      <c r="C18" s="20" t="s">
        <v>37</v>
      </c>
      <c r="D18" s="21" t="n">
        <v>2037.55</v>
      </c>
      <c r="E18" s="22" t="n">
        <v>11650.3585</v>
      </c>
      <c r="F18" s="22" t="n">
        <f aca="false">+E18/D18</f>
        <v>5.71782704718903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40</v>
      </c>
      <c r="C19" s="20" t="s">
        <v>41</v>
      </c>
      <c r="D19" s="21" t="n">
        <v>3173</v>
      </c>
      <c r="E19" s="22" t="n">
        <v>18657.334</v>
      </c>
      <c r="F19" s="22" t="n">
        <f aca="false">+E19/D19</f>
        <v>5.88002962496061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42</v>
      </c>
      <c r="C20" s="20" t="s">
        <v>44</v>
      </c>
      <c r="D20" s="21" t="n">
        <v>11866.4</v>
      </c>
      <c r="E20" s="22" t="n">
        <v>1552.54</v>
      </c>
      <c r="F20" s="22" t="n">
        <f aca="false">+E20/D20</f>
        <v>0.130834962583429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45</v>
      </c>
      <c r="C21" s="20" t="s">
        <v>46</v>
      </c>
      <c r="D21" s="21" t="n">
        <v>6278.88</v>
      </c>
      <c r="E21" s="22" t="n">
        <v>97372.776</v>
      </c>
      <c r="F21" s="22" t="n">
        <f aca="false">+E21/D21</f>
        <v>15.5079848635425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229</v>
      </c>
      <c r="C22" s="20" t="s">
        <v>230</v>
      </c>
      <c r="D22" s="21" t="n">
        <v>120</v>
      </c>
      <c r="E22" s="22" t="n">
        <v>36</v>
      </c>
      <c r="F22" s="22" t="n">
        <f aca="false">+E22/D22</f>
        <v>0.3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295</v>
      </c>
      <c r="C23" s="20" t="s">
        <v>296</v>
      </c>
      <c r="D23" s="21" t="n">
        <v>24.8</v>
      </c>
      <c r="E23" s="22" t="n">
        <v>74.4</v>
      </c>
      <c r="F23" s="22" t="n">
        <f aca="false">+E23/D23</f>
        <v>3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231</v>
      </c>
      <c r="C24" s="20" t="s">
        <v>232</v>
      </c>
      <c r="D24" s="21" t="n">
        <v>148.2</v>
      </c>
      <c r="E24" s="22" t="n">
        <v>1583.95</v>
      </c>
      <c r="F24" s="22" t="n">
        <f aca="false">+E24/D24</f>
        <v>10.6879217273954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51</v>
      </c>
      <c r="C25" s="20" t="s">
        <v>52</v>
      </c>
      <c r="D25" s="21" t="n">
        <v>63.7</v>
      </c>
      <c r="E25" s="22" t="n">
        <v>123.7</v>
      </c>
      <c r="F25" s="22" t="n">
        <f aca="false">+E25/D25</f>
        <v>1.94191522762951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233</v>
      </c>
      <c r="C26" s="20" t="s">
        <v>234</v>
      </c>
      <c r="D26" s="21" t="n">
        <v>50.4</v>
      </c>
      <c r="E26" s="22" t="n">
        <v>101.5</v>
      </c>
      <c r="F26" s="22" t="n">
        <f aca="false">+E26/D26</f>
        <v>2.01388888888889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318</v>
      </c>
      <c r="C27" s="20" t="s">
        <v>319</v>
      </c>
      <c r="D27" s="21" t="n">
        <v>562.67</v>
      </c>
      <c r="E27" s="22" t="n">
        <v>2949.55</v>
      </c>
      <c r="F27" s="22" t="n">
        <f aca="false">+E27/D27</f>
        <v>5.24206017736862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55</v>
      </c>
      <c r="C28" s="20" t="s">
        <v>56</v>
      </c>
      <c r="D28" s="21" t="n">
        <v>183</v>
      </c>
      <c r="E28" s="22" t="n">
        <v>750.85</v>
      </c>
      <c r="F28" s="22" t="n">
        <f aca="false">+E28/D28</f>
        <v>4.10300546448088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57</v>
      </c>
      <c r="C29" s="20" t="s">
        <v>58</v>
      </c>
      <c r="D29" s="21" t="n">
        <v>105.6</v>
      </c>
      <c r="E29" s="22" t="n">
        <v>1668.2</v>
      </c>
      <c r="F29" s="22" t="n">
        <f aca="false">+E29/D29</f>
        <v>15.7973484848485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61</v>
      </c>
      <c r="C30" s="20" t="s">
        <v>62</v>
      </c>
      <c r="D30" s="21" t="n">
        <v>75.6</v>
      </c>
      <c r="E30" s="22" t="n">
        <v>110.4</v>
      </c>
      <c r="F30" s="22" t="n">
        <f aca="false">+E30/D30</f>
        <v>1.46031746031746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63</v>
      </c>
      <c r="C31" s="20" t="s">
        <v>64</v>
      </c>
      <c r="D31" s="21" t="n">
        <v>145.43</v>
      </c>
      <c r="E31" s="22" t="n">
        <v>1693.66</v>
      </c>
      <c r="F31" s="22" t="n">
        <f aca="false">+E31/D31</f>
        <v>11.6458777418689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65</v>
      </c>
      <c r="C32" s="20" t="s">
        <v>66</v>
      </c>
      <c r="D32" s="21" t="n">
        <v>102</v>
      </c>
      <c r="E32" s="22" t="n">
        <v>1005.4</v>
      </c>
      <c r="F32" s="22" t="n">
        <f aca="false">+E32/D32</f>
        <v>9.85686274509804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67</v>
      </c>
      <c r="C33" s="20" t="s">
        <v>68</v>
      </c>
      <c r="D33" s="21" t="n">
        <v>1086.8</v>
      </c>
      <c r="E33" s="22" t="n">
        <v>17057.57</v>
      </c>
      <c r="F33" s="22" t="n">
        <f aca="false">+E33/D33</f>
        <v>15.6952245123298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71</v>
      </c>
      <c r="C34" s="20" t="s">
        <v>72</v>
      </c>
      <c r="D34" s="21" t="n">
        <v>290.7</v>
      </c>
      <c r="E34" s="22" t="n">
        <v>267.26</v>
      </c>
      <c r="F34" s="22" t="n">
        <f aca="false">+E34/D34</f>
        <v>0.91936704506364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73</v>
      </c>
      <c r="C35" s="20" t="s">
        <v>74</v>
      </c>
      <c r="D35" s="21" t="n">
        <v>52.9</v>
      </c>
      <c r="E35" s="22" t="n">
        <v>980.475</v>
      </c>
      <c r="F35" s="22" t="n">
        <f aca="false">+E35/D35</f>
        <v>18.5344990548204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75</v>
      </c>
      <c r="C36" s="20" t="s">
        <v>76</v>
      </c>
      <c r="D36" s="21" t="n">
        <v>324</v>
      </c>
      <c r="E36" s="22" t="n">
        <v>948.2</v>
      </c>
      <c r="F36" s="22" t="n">
        <f aca="false">+E36/D36</f>
        <v>2.92654320987654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320</v>
      </c>
      <c r="C37" s="20" t="s">
        <v>321</v>
      </c>
      <c r="D37" s="21" t="n">
        <v>17.5</v>
      </c>
      <c r="E37" s="22" t="n">
        <v>35</v>
      </c>
      <c r="F37" s="22" t="n">
        <f aca="false">+E37/D37</f>
        <v>2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77</v>
      </c>
      <c r="C38" s="20" t="s">
        <v>78</v>
      </c>
      <c r="D38" s="21" t="n">
        <v>149.7</v>
      </c>
      <c r="E38" s="22" t="n">
        <v>1678.1</v>
      </c>
      <c r="F38" s="22" t="n">
        <f aca="false">+E38/D38</f>
        <v>11.2097528390114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322</v>
      </c>
      <c r="C39" s="20" t="s">
        <v>323</v>
      </c>
      <c r="D39" s="21" t="n">
        <v>778.3</v>
      </c>
      <c r="E39" s="22" t="n">
        <v>746.55</v>
      </c>
      <c r="F39" s="22" t="n">
        <f aca="false">+E39/D39</f>
        <v>0.959205961711422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81</v>
      </c>
      <c r="C40" s="20" t="s">
        <v>82</v>
      </c>
      <c r="D40" s="21" t="n">
        <v>801.3</v>
      </c>
      <c r="E40" s="22" t="n">
        <v>248.22</v>
      </c>
      <c r="F40" s="22" t="n">
        <f aca="false">+E40/D40</f>
        <v>0.309771621115687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85</v>
      </c>
      <c r="C41" s="20" t="s">
        <v>86</v>
      </c>
      <c r="D41" s="21" t="n">
        <v>37.2</v>
      </c>
      <c r="E41" s="22" t="n">
        <v>111.6</v>
      </c>
      <c r="F41" s="22" t="n">
        <f aca="false">+E41/D41</f>
        <v>3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324</v>
      </c>
      <c r="C42" s="20" t="s">
        <v>325</v>
      </c>
      <c r="D42" s="21" t="n">
        <v>2.7</v>
      </c>
      <c r="E42" s="22" t="n">
        <v>8.1</v>
      </c>
      <c r="F42" s="22" t="n">
        <f aca="false">+E42/D42</f>
        <v>3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89</v>
      </c>
      <c r="C43" s="20" t="s">
        <v>90</v>
      </c>
      <c r="D43" s="21" t="n">
        <v>1176.65</v>
      </c>
      <c r="E43" s="22" t="n">
        <v>12726.474</v>
      </c>
      <c r="F43" s="22" t="n">
        <f aca="false">+E43/D43</f>
        <v>10.8158534823439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280</v>
      </c>
      <c r="C44" s="20" t="s">
        <v>281</v>
      </c>
      <c r="D44" s="21" t="n">
        <v>1762</v>
      </c>
      <c r="E44" s="22" t="n">
        <v>1762</v>
      </c>
      <c r="F44" s="22" t="n">
        <f aca="false">+E44/D44</f>
        <v>1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4" customFormat="true" ht="20.1" hidden="false" customHeight="true" outlineLevel="0" collapsed="false">
      <c r="B45" s="19" t="s">
        <v>93</v>
      </c>
      <c r="C45" s="20" t="s">
        <v>94</v>
      </c>
      <c r="D45" s="21" t="n">
        <v>95.6</v>
      </c>
      <c r="E45" s="22" t="n">
        <v>128.6</v>
      </c>
      <c r="F45" s="22" t="n">
        <f aca="false">+E45/D45</f>
        <v>1.34518828451883</v>
      </c>
    </row>
    <row r="46" s="24" customFormat="true" ht="20.1" hidden="false" customHeight="true" outlineLevel="0" collapsed="false">
      <c r="B46" s="19" t="s">
        <v>95</v>
      </c>
      <c r="C46" s="20" t="s">
        <v>96</v>
      </c>
      <c r="D46" s="21" t="n">
        <v>89.17</v>
      </c>
      <c r="E46" s="22" t="n">
        <v>849.31</v>
      </c>
      <c r="F46" s="22" t="n">
        <f aca="false">+E46/D46</f>
        <v>9.52461590220926</v>
      </c>
    </row>
    <row r="47" s="24" customFormat="true" ht="20.1" hidden="false" customHeight="true" outlineLevel="0" collapsed="false">
      <c r="B47" s="19" t="s">
        <v>284</v>
      </c>
      <c r="C47" s="20" t="s">
        <v>285</v>
      </c>
      <c r="D47" s="21" t="n">
        <v>180.5</v>
      </c>
      <c r="E47" s="22" t="n">
        <v>500.75</v>
      </c>
      <c r="F47" s="22" t="n">
        <f aca="false">+E47/D47</f>
        <v>2.77423822714681</v>
      </c>
    </row>
    <row r="48" s="24" customFormat="true" ht="20.1" hidden="false" customHeight="true" outlineLevel="0" collapsed="false">
      <c r="B48" s="19" t="s">
        <v>97</v>
      </c>
      <c r="C48" s="20" t="s">
        <v>98</v>
      </c>
      <c r="D48" s="21" t="n">
        <v>53.9</v>
      </c>
      <c r="E48" s="22" t="n">
        <v>91.509</v>
      </c>
      <c r="F48" s="22" t="n">
        <f aca="false">+E48/D48</f>
        <v>1.69775510204082</v>
      </c>
    </row>
    <row r="49" s="24" customFormat="true" ht="20.1" hidden="false" customHeight="true" outlineLevel="0" collapsed="false">
      <c r="B49" s="19" t="s">
        <v>99</v>
      </c>
      <c r="C49" s="20" t="s">
        <v>100</v>
      </c>
      <c r="D49" s="21" t="n">
        <v>54.9</v>
      </c>
      <c r="E49" s="22" t="n">
        <v>384.3</v>
      </c>
      <c r="F49" s="22" t="n">
        <f aca="false">+E49/D49</f>
        <v>7</v>
      </c>
    </row>
    <row r="50" s="24" customFormat="true" ht="20.1" hidden="false" customHeight="true" outlineLevel="0" collapsed="false">
      <c r="B50" s="19" t="s">
        <v>101</v>
      </c>
      <c r="C50" s="20" t="s">
        <v>102</v>
      </c>
      <c r="D50" s="21" t="n">
        <v>400.42</v>
      </c>
      <c r="E50" s="22" t="n">
        <v>6700.086</v>
      </c>
      <c r="F50" s="22" t="n">
        <f aca="false">+E50/D50</f>
        <v>16.7326457219919</v>
      </c>
    </row>
    <row r="51" s="24" customFormat="true" ht="20.1" hidden="false" customHeight="true" outlineLevel="0" collapsed="false">
      <c r="B51" s="19" t="s">
        <v>105</v>
      </c>
      <c r="C51" s="20" t="s">
        <v>106</v>
      </c>
      <c r="D51" s="21" t="n">
        <v>12</v>
      </c>
      <c r="E51" s="22" t="n">
        <v>12</v>
      </c>
      <c r="F51" s="22" t="n">
        <f aca="false">+E51/D51</f>
        <v>1</v>
      </c>
    </row>
    <row r="52" s="24" customFormat="true" ht="20.1" hidden="false" customHeight="true" outlineLevel="0" collapsed="false">
      <c r="B52" s="19" t="s">
        <v>299</v>
      </c>
      <c r="C52" s="20" t="s">
        <v>300</v>
      </c>
      <c r="D52" s="21" t="n">
        <v>1212.5</v>
      </c>
      <c r="E52" s="22" t="n">
        <v>1493.15</v>
      </c>
      <c r="F52" s="22" t="n">
        <f aca="false">+E52/D52</f>
        <v>1.23146391752577</v>
      </c>
    </row>
    <row r="53" s="24" customFormat="true" ht="20.1" hidden="false" customHeight="true" outlineLevel="0" collapsed="false">
      <c r="B53" s="19" t="s">
        <v>107</v>
      </c>
      <c r="C53" s="20" t="s">
        <v>108</v>
      </c>
      <c r="D53" s="21" t="n">
        <v>8</v>
      </c>
      <c r="E53" s="22" t="n">
        <v>8</v>
      </c>
      <c r="F53" s="22" t="n">
        <f aca="false">+E53/D53</f>
        <v>1</v>
      </c>
    </row>
    <row r="54" s="24" customFormat="true" ht="20.1" hidden="false" customHeight="true" outlineLevel="0" collapsed="false">
      <c r="B54" s="19" t="s">
        <v>109</v>
      </c>
      <c r="C54" s="20" t="s">
        <v>110</v>
      </c>
      <c r="D54" s="21" t="n">
        <v>38.5</v>
      </c>
      <c r="E54" s="22" t="n">
        <v>77</v>
      </c>
      <c r="F54" s="22" t="n">
        <f aca="false">+E54/D54</f>
        <v>2</v>
      </c>
    </row>
    <row r="55" s="24" customFormat="true" ht="20.1" hidden="false" customHeight="true" outlineLevel="0" collapsed="false">
      <c r="B55" s="19" t="s">
        <v>111</v>
      </c>
      <c r="C55" s="20" t="s">
        <v>112</v>
      </c>
      <c r="D55" s="21" t="n">
        <v>102.1</v>
      </c>
      <c r="E55" s="22" t="n">
        <v>176</v>
      </c>
      <c r="F55" s="22" t="n">
        <f aca="false">+E55/D55</f>
        <v>1.72380019588639</v>
      </c>
    </row>
    <row r="56" s="24" customFormat="true" ht="20.1" hidden="false" customHeight="true" outlineLevel="0" collapsed="false">
      <c r="B56" s="19" t="s">
        <v>113</v>
      </c>
      <c r="C56" s="20" t="s">
        <v>114</v>
      </c>
      <c r="D56" s="21" t="n">
        <v>1044.8</v>
      </c>
      <c r="E56" s="22" t="n">
        <v>4734.45</v>
      </c>
      <c r="F56" s="22" t="n">
        <f aca="false">+E56/D56</f>
        <v>4.53144142419602</v>
      </c>
    </row>
    <row r="57" s="24" customFormat="true" ht="20.1" hidden="false" customHeight="true" outlineLevel="0" collapsed="false">
      <c r="B57" s="19" t="s">
        <v>115</v>
      </c>
      <c r="C57" s="20" t="s">
        <v>116</v>
      </c>
      <c r="D57" s="21" t="n">
        <v>6782.95</v>
      </c>
      <c r="E57" s="22" t="n">
        <v>82512.18</v>
      </c>
      <c r="F57" s="22" t="n">
        <f aca="false">+E57/D57</f>
        <v>12.1646451765087</v>
      </c>
    </row>
    <row r="58" s="24" customFormat="true" ht="20.1" hidden="false" customHeight="true" outlineLevel="0" collapsed="false">
      <c r="B58" s="19" t="s">
        <v>117</v>
      </c>
      <c r="C58" s="20" t="s">
        <v>118</v>
      </c>
      <c r="D58" s="21" t="n">
        <v>269.4</v>
      </c>
      <c r="E58" s="22" t="n">
        <v>269.4</v>
      </c>
      <c r="F58" s="22" t="n">
        <f aca="false">+E58/D58</f>
        <v>1</v>
      </c>
    </row>
    <row r="59" s="24" customFormat="true" ht="20.1" hidden="false" customHeight="true" outlineLevel="0" collapsed="false">
      <c r="B59" s="19" t="s">
        <v>121</v>
      </c>
      <c r="C59" s="20" t="s">
        <v>122</v>
      </c>
      <c r="D59" s="21" t="n">
        <v>449.7</v>
      </c>
      <c r="E59" s="22" t="n">
        <v>1651.425</v>
      </c>
      <c r="F59" s="22" t="n">
        <f aca="false">+E59/D59</f>
        <v>3.67228152101401</v>
      </c>
    </row>
    <row r="60" s="24" customFormat="true" ht="20.1" hidden="false" customHeight="true" outlineLevel="0" collapsed="false">
      <c r="B60" s="19" t="s">
        <v>123</v>
      </c>
      <c r="C60" s="20" t="s">
        <v>124</v>
      </c>
      <c r="D60" s="21" t="n">
        <v>234135.8</v>
      </c>
      <c r="E60" s="22" t="n">
        <v>1671348.045</v>
      </c>
      <c r="F60" s="22" t="n">
        <f aca="false">+E60/D60</f>
        <v>7.13837031756784</v>
      </c>
    </row>
    <row r="61" s="24" customFormat="true" ht="20.1" hidden="false" customHeight="true" outlineLevel="0" collapsed="false">
      <c r="B61" s="19" t="s">
        <v>125</v>
      </c>
      <c r="C61" s="20" t="s">
        <v>126</v>
      </c>
      <c r="D61" s="21" t="n">
        <v>3470.92</v>
      </c>
      <c r="E61" s="22" t="n">
        <v>21119.895</v>
      </c>
      <c r="F61" s="22" t="n">
        <f aca="false">+E61/D61</f>
        <v>6.0848118078204</v>
      </c>
    </row>
    <row r="62" s="24" customFormat="true" ht="20.1" hidden="false" customHeight="true" outlineLevel="0" collapsed="false">
      <c r="B62" s="19" t="s">
        <v>301</v>
      </c>
      <c r="C62" s="20" t="s">
        <v>302</v>
      </c>
      <c r="D62" s="21" t="n">
        <v>436.1</v>
      </c>
      <c r="E62" s="22" t="n">
        <v>1643.3</v>
      </c>
      <c r="F62" s="22" t="n">
        <f aca="false">+E62/D62</f>
        <v>3.76817243751433</v>
      </c>
    </row>
    <row r="63" s="24" customFormat="true" ht="20.1" hidden="false" customHeight="true" outlineLevel="0" collapsed="false">
      <c r="B63" s="19" t="s">
        <v>127</v>
      </c>
      <c r="C63" s="20" t="s">
        <v>128</v>
      </c>
      <c r="D63" s="21" t="n">
        <v>1060.5</v>
      </c>
      <c r="E63" s="22" t="n">
        <v>665.054</v>
      </c>
      <c r="F63" s="22" t="n">
        <f aca="false">+E63/D63</f>
        <v>0.627113625648279</v>
      </c>
    </row>
    <row r="64" s="24" customFormat="true" ht="20.1" hidden="false" customHeight="true" outlineLevel="0" collapsed="false">
      <c r="B64" s="19" t="s">
        <v>129</v>
      </c>
      <c r="C64" s="20" t="s">
        <v>130</v>
      </c>
      <c r="D64" s="21" t="n">
        <v>24.3</v>
      </c>
      <c r="E64" s="22" t="n">
        <v>66.75</v>
      </c>
      <c r="F64" s="22" t="n">
        <f aca="false">+E64/D64</f>
        <v>2.74691358024691</v>
      </c>
    </row>
    <row r="65" s="24" customFormat="true" ht="20.1" hidden="false" customHeight="true" outlineLevel="0" collapsed="false">
      <c r="B65" s="19" t="s">
        <v>131</v>
      </c>
      <c r="C65" s="20" t="s">
        <v>132</v>
      </c>
      <c r="D65" s="21" t="n">
        <v>186.5</v>
      </c>
      <c r="E65" s="22" t="n">
        <v>667.79</v>
      </c>
      <c r="F65" s="22" t="n">
        <f aca="false">+E65/D65</f>
        <v>3.58064343163539</v>
      </c>
    </row>
    <row r="66" s="24" customFormat="true" ht="20.1" hidden="false" customHeight="true" outlineLevel="0" collapsed="false">
      <c r="B66" s="19" t="s">
        <v>133</v>
      </c>
      <c r="C66" s="20" t="s">
        <v>134</v>
      </c>
      <c r="D66" s="21" t="n">
        <v>2154.2</v>
      </c>
      <c r="E66" s="22" t="n">
        <v>16988.41</v>
      </c>
      <c r="F66" s="22" t="n">
        <f aca="false">+E66/D66</f>
        <v>7.88618048463467</v>
      </c>
    </row>
    <row r="67" s="24" customFormat="true" ht="20.1" hidden="false" customHeight="true" outlineLevel="0" collapsed="false">
      <c r="B67" s="19" t="s">
        <v>303</v>
      </c>
      <c r="C67" s="20" t="s">
        <v>304</v>
      </c>
      <c r="D67" s="21" t="n">
        <v>2986.54</v>
      </c>
      <c r="E67" s="22" t="n">
        <v>8888.97</v>
      </c>
      <c r="F67" s="22" t="n">
        <f aca="false">+E67/D67</f>
        <v>2.97634386279775</v>
      </c>
    </row>
    <row r="68" s="24" customFormat="true" ht="20.1" hidden="false" customHeight="true" outlineLevel="0" collapsed="false">
      <c r="B68" s="19" t="s">
        <v>137</v>
      </c>
      <c r="C68" s="20" t="s">
        <v>138</v>
      </c>
      <c r="D68" s="21" t="n">
        <v>1483</v>
      </c>
      <c r="E68" s="22" t="n">
        <v>3071.633</v>
      </c>
      <c r="F68" s="22" t="n">
        <f aca="false">+E68/D68</f>
        <v>2.07122926500337</v>
      </c>
    </row>
    <row r="69" s="24" customFormat="true" ht="20.1" hidden="false" customHeight="true" outlineLevel="0" collapsed="false">
      <c r="B69" s="19" t="s">
        <v>326</v>
      </c>
      <c r="C69" s="20" t="s">
        <v>327</v>
      </c>
      <c r="D69" s="21" t="n">
        <v>4</v>
      </c>
      <c r="E69" s="22" t="n">
        <v>8</v>
      </c>
      <c r="F69" s="22" t="n">
        <f aca="false">+E69/D69</f>
        <v>2</v>
      </c>
    </row>
    <row r="70" s="24" customFormat="true" ht="20.1" hidden="false" customHeight="true" outlineLevel="0" collapsed="false">
      <c r="B70" s="19" t="s">
        <v>141</v>
      </c>
      <c r="C70" s="20" t="s">
        <v>142</v>
      </c>
      <c r="D70" s="21" t="n">
        <v>121.9</v>
      </c>
      <c r="E70" s="22" t="n">
        <v>963.63</v>
      </c>
      <c r="F70" s="22" t="n">
        <f aca="false">+E70/D70</f>
        <v>7.9050861361772</v>
      </c>
    </row>
    <row r="71" s="24" customFormat="true" ht="20.1" hidden="false" customHeight="true" outlineLevel="0" collapsed="false">
      <c r="B71" s="19" t="s">
        <v>328</v>
      </c>
      <c r="C71" s="20" t="s">
        <v>329</v>
      </c>
      <c r="D71" s="21" t="n">
        <v>4192</v>
      </c>
      <c r="E71" s="22" t="n">
        <v>826.88</v>
      </c>
      <c r="F71" s="22" t="n">
        <f aca="false">+E71/D71</f>
        <v>0.197251908396947</v>
      </c>
    </row>
    <row r="72" s="24" customFormat="true" ht="20.1" hidden="false" customHeight="true" outlineLevel="0" collapsed="false">
      <c r="B72" s="19" t="s">
        <v>144</v>
      </c>
      <c r="C72" s="20" t="s">
        <v>145</v>
      </c>
      <c r="D72" s="21" t="n">
        <v>2.6</v>
      </c>
      <c r="E72" s="22" t="n">
        <v>2.6</v>
      </c>
      <c r="F72" s="22" t="n">
        <f aca="false">+E72/D72</f>
        <v>1</v>
      </c>
    </row>
    <row r="73" s="24" customFormat="true" ht="20.1" hidden="false" customHeight="true" outlineLevel="0" collapsed="false">
      <c r="B73" s="19" t="s">
        <v>146</v>
      </c>
      <c r="C73" s="20" t="s">
        <v>147</v>
      </c>
      <c r="D73" s="21" t="n">
        <v>658.3</v>
      </c>
      <c r="E73" s="22" t="n">
        <v>5110.8</v>
      </c>
      <c r="F73" s="22" t="n">
        <f aca="false">+E73/D73</f>
        <v>7.76363360170135</v>
      </c>
    </row>
    <row r="74" s="24" customFormat="true" ht="20.1" hidden="false" customHeight="true" outlineLevel="0" collapsed="false">
      <c r="B74" s="19" t="s">
        <v>148</v>
      </c>
      <c r="C74" s="20" t="s">
        <v>149</v>
      </c>
      <c r="D74" s="21" t="n">
        <v>12696.9</v>
      </c>
      <c r="E74" s="22" t="n">
        <v>108754.7</v>
      </c>
      <c r="F74" s="22" t="n">
        <f aca="false">+E74/D74</f>
        <v>8.56545298458679</v>
      </c>
    </row>
    <row r="75" s="24" customFormat="true" ht="20.1" hidden="false" customHeight="true" outlineLevel="0" collapsed="false">
      <c r="B75" s="19" t="s">
        <v>150</v>
      </c>
      <c r="C75" s="20" t="s">
        <v>151</v>
      </c>
      <c r="D75" s="21" t="n">
        <v>194.4</v>
      </c>
      <c r="E75" s="22" t="n">
        <v>38.04</v>
      </c>
      <c r="F75" s="22" t="n">
        <f aca="false">+E75/D75</f>
        <v>0.195679012345679</v>
      </c>
    </row>
    <row r="76" s="24" customFormat="true" ht="20.1" hidden="false" customHeight="true" outlineLevel="0" collapsed="false">
      <c r="B76" s="19" t="s">
        <v>330</v>
      </c>
      <c r="C76" s="20" t="s">
        <v>331</v>
      </c>
      <c r="D76" s="21" t="n">
        <v>1737.51</v>
      </c>
      <c r="E76" s="22" t="n">
        <v>8341.49</v>
      </c>
      <c r="F76" s="22" t="n">
        <f aca="false">+E76/D76</f>
        <v>4.80082992328102</v>
      </c>
    </row>
    <row r="77" s="24" customFormat="true" ht="20.1" hidden="false" customHeight="true" outlineLevel="0" collapsed="false">
      <c r="B77" s="19" t="s">
        <v>152</v>
      </c>
      <c r="C77" s="20" t="s">
        <v>153</v>
      </c>
      <c r="D77" s="21" t="n">
        <v>444.67</v>
      </c>
      <c r="E77" s="22" t="n">
        <v>3007.4735</v>
      </c>
      <c r="F77" s="22" t="n">
        <f aca="false">+E77/D77</f>
        <v>6.76338295814874</v>
      </c>
    </row>
    <row r="78" s="24" customFormat="true" ht="20.1" hidden="false" customHeight="true" outlineLevel="0" collapsed="false">
      <c r="B78" s="19" t="s">
        <v>154</v>
      </c>
      <c r="C78" s="20" t="s">
        <v>155</v>
      </c>
      <c r="D78" s="21" t="n">
        <v>220.4</v>
      </c>
      <c r="E78" s="22" t="n">
        <v>1019.85</v>
      </c>
      <c r="F78" s="22" t="n">
        <f aca="false">+E78/D78</f>
        <v>4.62726860254084</v>
      </c>
    </row>
    <row r="79" customFormat="false" ht="20.1" hidden="false" customHeight="true" outlineLevel="0" collapsed="false">
      <c r="B79" s="19" t="s">
        <v>158</v>
      </c>
      <c r="C79" s="20" t="s">
        <v>159</v>
      </c>
      <c r="D79" s="21" t="n">
        <v>1444.51</v>
      </c>
      <c r="E79" s="22" t="n">
        <v>18034.69</v>
      </c>
      <c r="F79" s="22" t="n">
        <f aca="false">+E79/D79</f>
        <v>12.4849879890067</v>
      </c>
    </row>
    <row r="80" customFormat="false" ht="20.1" hidden="false" customHeight="true" outlineLevel="0" collapsed="false">
      <c r="B80" s="19" t="s">
        <v>259</v>
      </c>
      <c r="C80" s="20" t="s">
        <v>260</v>
      </c>
      <c r="D80" s="21" t="n">
        <v>79.7</v>
      </c>
      <c r="E80" s="22" t="n">
        <v>268.75</v>
      </c>
      <c r="F80" s="22" t="n">
        <f aca="false">+E80/D80</f>
        <v>3.37202007528231</v>
      </c>
    </row>
    <row r="81" customFormat="false" ht="20.1" hidden="false" customHeight="true" outlineLevel="0" collapsed="false">
      <c r="B81" s="19" t="s">
        <v>164</v>
      </c>
      <c r="C81" s="20" t="s">
        <v>165</v>
      </c>
      <c r="D81" s="21" t="n">
        <v>8021.6</v>
      </c>
      <c r="E81" s="22" t="n">
        <v>10828.16</v>
      </c>
      <c r="F81" s="22" t="n">
        <f aca="false">+E81/D81</f>
        <v>1.3498753365912</v>
      </c>
    </row>
    <row r="82" customFormat="false" ht="20.1" hidden="false" customHeight="true" outlineLevel="0" collapsed="false">
      <c r="B82" s="19" t="s">
        <v>168</v>
      </c>
      <c r="C82" s="20" t="s">
        <v>169</v>
      </c>
      <c r="D82" s="21" t="n">
        <v>98.9</v>
      </c>
      <c r="E82" s="22" t="n">
        <v>97.25</v>
      </c>
      <c r="F82" s="22" t="n">
        <f aca="false">+E82/D82</f>
        <v>0.983316481294237</v>
      </c>
    </row>
    <row r="83" customFormat="false" ht="20.1" hidden="false" customHeight="true" outlineLevel="0" collapsed="false">
      <c r="B83" s="25" t="s">
        <v>332</v>
      </c>
      <c r="C83" s="26"/>
      <c r="D83" s="27" t="n">
        <f aca="false">SUM(D6:D82)</f>
        <v>476071.86</v>
      </c>
      <c r="E83" s="28" t="n">
        <f aca="false">SUM(E6:E82)</f>
        <v>2465661.158</v>
      </c>
      <c r="F83" s="28" t="n">
        <f aca="false">+E83/D83</f>
        <v>5.17917853409777</v>
      </c>
    </row>
    <row r="84" customFormat="false" ht="20.1" hidden="false" customHeight="true" outlineLevel="0" collapsed="false">
      <c r="B84" s="19" t="s">
        <v>171</v>
      </c>
      <c r="C84" s="20" t="s">
        <v>172</v>
      </c>
      <c r="D84" s="21" t="n">
        <v>203.4</v>
      </c>
      <c r="E84" s="22" t="n">
        <v>3062.9</v>
      </c>
      <c r="F84" s="22" t="n">
        <f aca="false">+E84/D84</f>
        <v>15.0585054080629</v>
      </c>
    </row>
    <row r="85" customFormat="false" ht="20.1" hidden="false" customHeight="true" outlineLevel="0" collapsed="false">
      <c r="B85" s="19" t="s">
        <v>333</v>
      </c>
      <c r="C85" s="20" t="s">
        <v>334</v>
      </c>
      <c r="D85" s="21" t="n">
        <v>0.8</v>
      </c>
      <c r="E85" s="22" t="n">
        <v>8</v>
      </c>
      <c r="F85" s="22" t="n">
        <f aca="false">+E85/D85</f>
        <v>10</v>
      </c>
    </row>
    <row r="86" customFormat="false" ht="20.1" hidden="false" customHeight="true" outlineLevel="0" collapsed="false">
      <c r="B86" s="19" t="s">
        <v>175</v>
      </c>
      <c r="C86" s="20" t="s">
        <v>176</v>
      </c>
      <c r="D86" s="21" t="n">
        <v>20612.55</v>
      </c>
      <c r="E86" s="22" t="n">
        <v>131758.11</v>
      </c>
      <c r="F86" s="22" t="n">
        <f aca="false">+E86/D86</f>
        <v>6.39213052242445</v>
      </c>
    </row>
    <row r="87" customFormat="false" ht="20.1" hidden="false" customHeight="true" outlineLevel="0" collapsed="false">
      <c r="B87" s="19" t="s">
        <v>185</v>
      </c>
      <c r="C87" s="20" t="s">
        <v>186</v>
      </c>
      <c r="D87" s="21" t="n">
        <v>17091.4</v>
      </c>
      <c r="E87" s="22" t="n">
        <v>104987.542</v>
      </c>
      <c r="F87" s="22" t="n">
        <f aca="false">+E87/D87</f>
        <v>6.14271165615456</v>
      </c>
    </row>
    <row r="88" customFormat="false" ht="20.1" hidden="false" customHeight="true" outlineLevel="0" collapsed="false">
      <c r="B88" s="25" t="s">
        <v>335</v>
      </c>
      <c r="C88" s="26"/>
      <c r="D88" s="27" t="n">
        <f aca="false">SUM(D84:D87)</f>
        <v>37908.15</v>
      </c>
      <c r="E88" s="28" t="n">
        <f aca="false">SUM(E84:E87)</f>
        <v>239816.552</v>
      </c>
      <c r="F88" s="28" t="n">
        <f aca="false">+E88/D88</f>
        <v>6.32625311443581</v>
      </c>
    </row>
    <row r="89" customFormat="false" ht="20.1" hidden="false" customHeight="true" outlineLevel="0" collapsed="false">
      <c r="B89" s="19" t="s">
        <v>188</v>
      </c>
      <c r="C89" s="20" t="s">
        <v>189</v>
      </c>
      <c r="D89" s="21" t="n">
        <v>12.9</v>
      </c>
      <c r="E89" s="22" t="n">
        <v>243</v>
      </c>
      <c r="F89" s="22" t="n">
        <f aca="false">+E89/D89</f>
        <v>18.8372093023256</v>
      </c>
    </row>
    <row r="90" customFormat="false" ht="20.1" hidden="false" customHeight="true" outlineLevel="0" collapsed="false">
      <c r="B90" s="19" t="s">
        <v>336</v>
      </c>
      <c r="C90" s="20" t="s">
        <v>337</v>
      </c>
      <c r="D90" s="21" t="n">
        <v>9.2</v>
      </c>
      <c r="E90" s="22" t="n">
        <v>145</v>
      </c>
      <c r="F90" s="22" t="n">
        <f aca="false">+E90/D90</f>
        <v>15.7608695652174</v>
      </c>
    </row>
    <row r="91" customFormat="false" ht="20.1" hidden="false" customHeight="true" outlineLevel="0" collapsed="false">
      <c r="B91" s="19" t="s">
        <v>204</v>
      </c>
      <c r="C91" s="20" t="s">
        <v>205</v>
      </c>
      <c r="D91" s="21" t="n">
        <v>5894</v>
      </c>
      <c r="E91" s="22" t="n">
        <v>102151.232</v>
      </c>
      <c r="F91" s="22" t="n">
        <f aca="false">+E91/D91</f>
        <v>17.331393281303</v>
      </c>
    </row>
    <row r="92" customFormat="false" ht="20.1" hidden="false" customHeight="true" outlineLevel="0" collapsed="false">
      <c r="B92" s="25" t="s">
        <v>208</v>
      </c>
      <c r="C92" s="26"/>
      <c r="D92" s="27" t="n">
        <f aca="false">SUM(D89:D91)</f>
        <v>5916.1</v>
      </c>
      <c r="E92" s="28" t="n">
        <f aca="false">SUM(E89:E91)</f>
        <v>102539.232</v>
      </c>
      <c r="F92" s="28" t="n">
        <f aca="false">+E92/D92</f>
        <v>17.332234411183</v>
      </c>
    </row>
    <row r="93" customFormat="false" ht="20.1" hidden="false" customHeight="true" outlineLevel="0" collapsed="false">
      <c r="B93" s="29" t="s">
        <v>315</v>
      </c>
      <c r="C93" s="30"/>
      <c r="D93" s="31" t="n">
        <f aca="false">+D92+D88+D83</f>
        <v>519896.11</v>
      </c>
      <c r="E93" s="32" t="n">
        <f aca="false">+E92+E88+E83</f>
        <v>2808016.942</v>
      </c>
      <c r="F93" s="32" t="n">
        <f aca="false">+E93/D93</f>
        <v>5.40111166055849</v>
      </c>
    </row>
    <row r="94" customFormat="false" ht="20.1" hidden="false" customHeight="true" outlineLevel="0" collapsed="false">
      <c r="B94" s="24"/>
      <c r="C94" s="33"/>
      <c r="D94" s="34"/>
      <c r="E94" s="34"/>
      <c r="F94" s="24"/>
    </row>
    <row r="95" customFormat="false" ht="20.1" hidden="false" customHeight="true" outlineLevel="0" collapsed="false">
      <c r="B95" s="35" t="s">
        <v>313</v>
      </c>
      <c r="C95" s="33"/>
      <c r="D95" s="34"/>
      <c r="E95" s="34"/>
      <c r="F95" s="24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0" activeCellId="0" sqref="D18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7"/>
    <col collapsed="false" customWidth="true" hidden="false" outlineLevel="0" max="3" min="3" style="1" width="6.7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customFormat="false" ht="20.1" hidden="false" customHeight="true" outlineLevel="0" collapsed="false">
      <c r="A1" s="7" t="s">
        <v>338</v>
      </c>
      <c r="EO1" s="1"/>
      <c r="EP1" s="1"/>
      <c r="EQ1" s="1"/>
    </row>
    <row r="2" s="10" customFormat="true" ht="20.1" hidden="false" customHeight="true" outlineLevel="0" collapsed="false">
      <c r="A2" s="8"/>
      <c r="B2" s="9" t="s">
        <v>339</v>
      </c>
      <c r="C2" s="9"/>
      <c r="D2" s="9"/>
      <c r="E2" s="9"/>
      <c r="F2" s="9"/>
      <c r="G2" s="9"/>
      <c r="H2" s="9"/>
      <c r="I2" s="9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20.1" hidden="false" customHeight="true" outlineLevel="0" collapsed="false"/>
    <row r="4" customFormat="false" ht="20.1" hidden="false" customHeight="true" outlineLevel="0" collapsed="false">
      <c r="B4" s="12" t="s">
        <v>212</v>
      </c>
    </row>
    <row r="5" s="17" customFormat="true" ht="20.1" hidden="false" customHeight="true" outlineLevel="0" collapsed="false">
      <c r="A5" s="13"/>
      <c r="B5" s="14" t="s">
        <v>5</v>
      </c>
      <c r="C5" s="15" t="s">
        <v>6</v>
      </c>
      <c r="D5" s="15" t="s">
        <v>7</v>
      </c>
      <c r="E5" s="16" t="s">
        <v>8</v>
      </c>
      <c r="F5" s="16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23" customFormat="true" ht="20.1" hidden="false" customHeight="true" outlineLevel="0" collapsed="false">
      <c r="A6" s="18"/>
      <c r="B6" s="19" t="s">
        <v>10</v>
      </c>
      <c r="C6" s="20" t="s">
        <v>11</v>
      </c>
      <c r="D6" s="21" t="n">
        <v>4.95</v>
      </c>
      <c r="E6" s="22" t="n">
        <v>10.1475</v>
      </c>
      <c r="F6" s="22" t="n">
        <f aca="false">+E6/D6</f>
        <v>2.05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s="23" customFormat="true" ht="20.1" hidden="false" customHeight="true" outlineLevel="0" collapsed="false">
      <c r="A7" s="18"/>
      <c r="B7" s="19" t="s">
        <v>12</v>
      </c>
      <c r="C7" s="20" t="s">
        <v>13</v>
      </c>
      <c r="D7" s="21" t="n">
        <v>363.6</v>
      </c>
      <c r="E7" s="22" t="n">
        <v>2426.4</v>
      </c>
      <c r="F7" s="22" t="n">
        <f aca="false">+E7/D7</f>
        <v>6.67326732673267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s="23" customFormat="true" ht="20.1" hidden="false" customHeight="true" outlineLevel="0" collapsed="false">
      <c r="A8" s="18"/>
      <c r="B8" s="19" t="s">
        <v>213</v>
      </c>
      <c r="C8" s="20" t="s">
        <v>214</v>
      </c>
      <c r="D8" s="21" t="n">
        <v>455.85</v>
      </c>
      <c r="E8" s="22" t="n">
        <v>291.3635</v>
      </c>
      <c r="F8" s="22" t="n">
        <f aca="false">+E8/D8</f>
        <v>0.639165295601623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215</v>
      </c>
      <c r="C9" s="20" t="s">
        <v>216</v>
      </c>
      <c r="D9" s="21" t="n">
        <v>6.55</v>
      </c>
      <c r="E9" s="22" t="n">
        <v>18.733</v>
      </c>
      <c r="F9" s="22" t="n">
        <f aca="false">+E9/D9</f>
        <v>2.86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14</v>
      </c>
      <c r="C10" s="20" t="s">
        <v>15</v>
      </c>
      <c r="D10" s="21" t="n">
        <v>843697.63</v>
      </c>
      <c r="E10" s="22" t="n">
        <v>256280.706</v>
      </c>
      <c r="F10" s="22" t="n">
        <f aca="false">+E10/D10</f>
        <v>0.303758949755495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217</v>
      </c>
      <c r="C11" s="20" t="s">
        <v>218</v>
      </c>
      <c r="D11" s="21" t="n">
        <v>54.1</v>
      </c>
      <c r="E11" s="22" t="n">
        <v>86.81</v>
      </c>
      <c r="F11" s="22" t="n">
        <f aca="false">+E11/D11</f>
        <v>1.60462107208872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16</v>
      </c>
      <c r="C12" s="20" t="s">
        <v>17</v>
      </c>
      <c r="D12" s="21" t="n">
        <v>53442.18</v>
      </c>
      <c r="E12" s="22" t="n">
        <v>54335.4339</v>
      </c>
      <c r="F12" s="22" t="n">
        <f aca="false">+E12/D12</f>
        <v>1.0167143986267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18</v>
      </c>
      <c r="C13" s="20" t="s">
        <v>19</v>
      </c>
      <c r="D13" s="21" t="n">
        <v>16544.45</v>
      </c>
      <c r="E13" s="22" t="n">
        <v>34675.5143</v>
      </c>
      <c r="F13" s="22" t="n">
        <f aca="false">+E13/D13</f>
        <v>2.09590009338479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219</v>
      </c>
      <c r="C14" s="20" t="s">
        <v>220</v>
      </c>
      <c r="D14" s="21" t="n">
        <v>78.45</v>
      </c>
      <c r="E14" s="22" t="n">
        <v>902.064</v>
      </c>
      <c r="F14" s="22" t="n">
        <f aca="false">+E14/D14</f>
        <v>11.4985850860421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278</v>
      </c>
      <c r="C15" s="20" t="s">
        <v>279</v>
      </c>
      <c r="D15" s="21" t="n">
        <v>78848.1</v>
      </c>
      <c r="E15" s="22" t="n">
        <v>163670.61</v>
      </c>
      <c r="F15" s="22" t="n">
        <f aca="false">+E15/D15</f>
        <v>2.07577113462468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316</v>
      </c>
      <c r="C16" s="20" t="s">
        <v>317</v>
      </c>
      <c r="D16" s="21" t="n">
        <v>16385.3</v>
      </c>
      <c r="E16" s="22" t="n">
        <v>136883.46</v>
      </c>
      <c r="F16" s="22" t="n">
        <f aca="false">+E16/D16</f>
        <v>8.35404051192227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20</v>
      </c>
      <c r="C17" s="20" t="s">
        <v>21</v>
      </c>
      <c r="D17" s="21" t="n">
        <v>16112.05</v>
      </c>
      <c r="E17" s="22" t="n">
        <v>64148.3805</v>
      </c>
      <c r="F17" s="22" t="n">
        <f aca="false">+E17/D17</f>
        <v>3.98139159821376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22</v>
      </c>
      <c r="C18" s="20" t="s">
        <v>23</v>
      </c>
      <c r="D18" s="21" t="n">
        <v>55851.71</v>
      </c>
      <c r="E18" s="22" t="n">
        <v>91359.6967</v>
      </c>
      <c r="F18" s="22" t="n">
        <f aca="false">+E18/D18</f>
        <v>1.6357546922019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24</v>
      </c>
      <c r="C19" s="20" t="s">
        <v>25</v>
      </c>
      <c r="D19" s="21" t="n">
        <v>353.23</v>
      </c>
      <c r="E19" s="22" t="n">
        <v>1731.4945</v>
      </c>
      <c r="F19" s="22" t="n">
        <f aca="false">+E19/D19</f>
        <v>4.90188970359256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26</v>
      </c>
      <c r="C20" s="20" t="s">
        <v>27</v>
      </c>
      <c r="D20" s="21" t="n">
        <v>206.15</v>
      </c>
      <c r="E20" s="22" t="n">
        <v>275.13</v>
      </c>
      <c r="F20" s="22" t="n">
        <f aca="false">+E20/D20</f>
        <v>1.33461072034926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28</v>
      </c>
      <c r="C21" s="20" t="s">
        <v>29</v>
      </c>
      <c r="D21" s="21" t="n">
        <v>11901.34</v>
      </c>
      <c r="E21" s="22" t="n">
        <v>144743.843</v>
      </c>
      <c r="F21" s="22" t="n">
        <f aca="false">+E21/D21</f>
        <v>12.1619786511435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221</v>
      </c>
      <c r="C22" s="20" t="s">
        <v>222</v>
      </c>
      <c r="D22" s="21" t="n">
        <v>8423.75</v>
      </c>
      <c r="E22" s="22" t="n">
        <v>44425.6285</v>
      </c>
      <c r="F22" s="22" t="n">
        <f aca="false">+E22/D22</f>
        <v>5.27385410298264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30</v>
      </c>
      <c r="C23" s="20" t="s">
        <v>31</v>
      </c>
      <c r="D23" s="21" t="n">
        <v>78767.93</v>
      </c>
      <c r="E23" s="22" t="n">
        <v>20236.7953</v>
      </c>
      <c r="F23" s="22" t="n">
        <f aca="false">+E23/D23</f>
        <v>0.256916682969833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32</v>
      </c>
      <c r="C24" s="20" t="s">
        <v>33</v>
      </c>
      <c r="D24" s="21" t="n">
        <v>36588.81</v>
      </c>
      <c r="E24" s="22" t="n">
        <v>142144.5025</v>
      </c>
      <c r="F24" s="22" t="n">
        <f aca="false">+E24/D24</f>
        <v>3.88491734221474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34</v>
      </c>
      <c r="C25" s="20" t="s">
        <v>35</v>
      </c>
      <c r="D25" s="21" t="n">
        <v>345750.89</v>
      </c>
      <c r="E25" s="22" t="n">
        <v>899827.7308</v>
      </c>
      <c r="F25" s="22" t="n">
        <f aca="false">+E25/D25</f>
        <v>2.60253192927428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36</v>
      </c>
      <c r="C26" s="20" t="s">
        <v>37</v>
      </c>
      <c r="D26" s="21" t="n">
        <v>44678.93</v>
      </c>
      <c r="E26" s="22" t="n">
        <v>134187.1034</v>
      </c>
      <c r="F26" s="22" t="n">
        <f aca="false">+E26/D26</f>
        <v>3.00336430169657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38</v>
      </c>
      <c r="C27" s="20" t="s">
        <v>39</v>
      </c>
      <c r="D27" s="21" t="n">
        <v>68394.3</v>
      </c>
      <c r="E27" s="22" t="n">
        <v>360313.4791</v>
      </c>
      <c r="F27" s="22" t="n">
        <f aca="false">+E27/D27</f>
        <v>5.26817993750941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40</v>
      </c>
      <c r="C28" s="20" t="s">
        <v>41</v>
      </c>
      <c r="D28" s="21" t="n">
        <v>4065.24</v>
      </c>
      <c r="E28" s="22" t="n">
        <v>25382.246</v>
      </c>
      <c r="F28" s="22" t="n">
        <f aca="false">+E28/D28</f>
        <v>6.24372632366109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223</v>
      </c>
      <c r="C29" s="20" t="s">
        <v>224</v>
      </c>
      <c r="D29" s="21" t="n">
        <v>1016</v>
      </c>
      <c r="E29" s="22" t="n">
        <v>6491.222</v>
      </c>
      <c r="F29" s="22" t="n">
        <f aca="false">+E29/D29</f>
        <v>6.38899803149606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225</v>
      </c>
      <c r="C30" s="20" t="s">
        <v>226</v>
      </c>
      <c r="D30" s="21" t="n">
        <v>1415.51</v>
      </c>
      <c r="E30" s="22" t="n">
        <v>1295.1698</v>
      </c>
      <c r="F30" s="22" t="n">
        <f aca="false">+E30/D30</f>
        <v>0.91498456386744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42</v>
      </c>
      <c r="C31" s="20" t="s">
        <v>44</v>
      </c>
      <c r="D31" s="21" t="n">
        <v>1444766.04</v>
      </c>
      <c r="E31" s="22" t="n">
        <v>410653.2428</v>
      </c>
      <c r="F31" s="22" t="n">
        <f aca="false">+E31/D31</f>
        <v>0.284235115880769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293</v>
      </c>
      <c r="C32" s="20" t="s">
        <v>294</v>
      </c>
      <c r="D32" s="21" t="n">
        <v>84961.25</v>
      </c>
      <c r="E32" s="22" t="n">
        <v>29454.2785</v>
      </c>
      <c r="F32" s="22" t="n">
        <f aca="false">+E32/D32</f>
        <v>0.34667896835322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45</v>
      </c>
      <c r="C33" s="20" t="s">
        <v>46</v>
      </c>
      <c r="D33" s="21" t="n">
        <v>9267.96</v>
      </c>
      <c r="E33" s="22" t="n">
        <v>142643.3535</v>
      </c>
      <c r="F33" s="22" t="n">
        <f aca="false">+E33/D33</f>
        <v>15.3910195447542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227</v>
      </c>
      <c r="C34" s="20" t="s">
        <v>228</v>
      </c>
      <c r="D34" s="21" t="n">
        <v>4161.05</v>
      </c>
      <c r="E34" s="22" t="n">
        <v>7233.2275</v>
      </c>
      <c r="F34" s="22" t="n">
        <f aca="false">+E34/D34</f>
        <v>1.73831785246512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47</v>
      </c>
      <c r="C35" s="20" t="s">
        <v>48</v>
      </c>
      <c r="D35" s="21" t="n">
        <v>53.3</v>
      </c>
      <c r="E35" s="22" t="n">
        <v>24.18</v>
      </c>
      <c r="F35" s="22" t="n">
        <f aca="false">+E35/D35</f>
        <v>0.453658536585366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229</v>
      </c>
      <c r="C36" s="20" t="s">
        <v>230</v>
      </c>
      <c r="D36" s="21" t="n">
        <v>1044.87</v>
      </c>
      <c r="E36" s="22" t="n">
        <v>576.3834</v>
      </c>
      <c r="F36" s="22" t="n">
        <f aca="false">+E36/D36</f>
        <v>0.55163168623848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295</v>
      </c>
      <c r="C37" s="20" t="s">
        <v>296</v>
      </c>
      <c r="D37" s="21" t="n">
        <v>264.7</v>
      </c>
      <c r="E37" s="22" t="n">
        <v>2695.43</v>
      </c>
      <c r="F37" s="22" t="n">
        <f aca="false">+E37/D37</f>
        <v>10.1829618435965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49</v>
      </c>
      <c r="C38" s="20" t="s">
        <v>50</v>
      </c>
      <c r="D38" s="21" t="n">
        <v>1593.23</v>
      </c>
      <c r="E38" s="22" t="n">
        <v>4816.61</v>
      </c>
      <c r="F38" s="22" t="n">
        <f aca="false">+E38/D38</f>
        <v>3.02317305097193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231</v>
      </c>
      <c r="C39" s="20" t="s">
        <v>232</v>
      </c>
      <c r="D39" s="21" t="n">
        <v>250.05</v>
      </c>
      <c r="E39" s="22" t="n">
        <v>3068.087</v>
      </c>
      <c r="F39" s="22" t="n">
        <f aca="false">+E39/D39</f>
        <v>12.2698940211958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51</v>
      </c>
      <c r="C40" s="20" t="s">
        <v>52</v>
      </c>
      <c r="D40" s="21" t="n">
        <v>562.43</v>
      </c>
      <c r="E40" s="22" t="n">
        <v>1067.088</v>
      </c>
      <c r="F40" s="22" t="n">
        <f aca="false">+E40/D40</f>
        <v>1.89728143946802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233</v>
      </c>
      <c r="C41" s="20" t="s">
        <v>234</v>
      </c>
      <c r="D41" s="21" t="n">
        <v>163.81</v>
      </c>
      <c r="E41" s="22" t="n">
        <v>282.0158</v>
      </c>
      <c r="F41" s="22" t="n">
        <f aca="false">+E41/D41</f>
        <v>1.72160307673524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53</v>
      </c>
      <c r="C42" s="20" t="s">
        <v>54</v>
      </c>
      <c r="D42" s="21" t="n">
        <v>5407.47</v>
      </c>
      <c r="E42" s="22" t="n">
        <v>2860.1889</v>
      </c>
      <c r="F42" s="22" t="n">
        <f aca="false">+E42/D42</f>
        <v>0.528932920570988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297</v>
      </c>
      <c r="C43" s="20" t="s">
        <v>298</v>
      </c>
      <c r="D43" s="21" t="n">
        <v>2626.95</v>
      </c>
      <c r="E43" s="22" t="n">
        <v>1729.3905</v>
      </c>
      <c r="F43" s="22" t="n">
        <f aca="false">+E43/D43</f>
        <v>0.658326386113173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318</v>
      </c>
      <c r="C44" s="20" t="s">
        <v>319</v>
      </c>
      <c r="D44" s="21" t="n">
        <v>562.67</v>
      </c>
      <c r="E44" s="22" t="n">
        <v>2949.55</v>
      </c>
      <c r="F44" s="22" t="n">
        <f aca="false">+E44/D44</f>
        <v>5.24206017736862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4" customFormat="true" ht="20.1" hidden="false" customHeight="true" outlineLevel="0" collapsed="false">
      <c r="B45" s="19" t="s">
        <v>55</v>
      </c>
      <c r="C45" s="20" t="s">
        <v>56</v>
      </c>
      <c r="D45" s="21" t="n">
        <v>1683.82</v>
      </c>
      <c r="E45" s="22" t="n">
        <v>7825.947</v>
      </c>
      <c r="F45" s="22" t="n">
        <f aca="false">+E45/D45</f>
        <v>4.64773372450737</v>
      </c>
    </row>
    <row r="46" s="24" customFormat="true" ht="20.1" hidden="false" customHeight="true" outlineLevel="0" collapsed="false">
      <c r="B46" s="19" t="s">
        <v>57</v>
      </c>
      <c r="C46" s="20" t="s">
        <v>58</v>
      </c>
      <c r="D46" s="21" t="n">
        <v>4276.95</v>
      </c>
      <c r="E46" s="22" t="n">
        <v>21340.0182</v>
      </c>
      <c r="F46" s="22" t="n">
        <f aca="false">+E46/D46</f>
        <v>4.9895411917371</v>
      </c>
    </row>
    <row r="47" s="24" customFormat="true" ht="20.1" hidden="false" customHeight="true" outlineLevel="0" collapsed="false">
      <c r="B47" s="19" t="s">
        <v>59</v>
      </c>
      <c r="C47" s="20" t="s">
        <v>60</v>
      </c>
      <c r="D47" s="21" t="n">
        <v>1395.9</v>
      </c>
      <c r="E47" s="22" t="n">
        <v>1438.3985</v>
      </c>
      <c r="F47" s="22" t="n">
        <f aca="false">+E47/D47</f>
        <v>1.03044523246651</v>
      </c>
    </row>
    <row r="48" s="24" customFormat="true" ht="20.1" hidden="false" customHeight="true" outlineLevel="0" collapsed="false">
      <c r="B48" s="19" t="s">
        <v>61</v>
      </c>
      <c r="C48" s="20" t="s">
        <v>62</v>
      </c>
      <c r="D48" s="21" t="n">
        <v>10172.05</v>
      </c>
      <c r="E48" s="22" t="n">
        <v>11926.8843</v>
      </c>
      <c r="F48" s="22" t="n">
        <f aca="false">+E48/D48</f>
        <v>1.17251530419139</v>
      </c>
    </row>
    <row r="49" s="24" customFormat="true" ht="20.1" hidden="false" customHeight="true" outlineLevel="0" collapsed="false">
      <c r="B49" s="19" t="s">
        <v>63</v>
      </c>
      <c r="C49" s="20" t="s">
        <v>64</v>
      </c>
      <c r="D49" s="21" t="n">
        <v>336.17</v>
      </c>
      <c r="E49" s="22" t="n">
        <v>4515.1865</v>
      </c>
      <c r="F49" s="22" t="n">
        <f aca="false">+E49/D49</f>
        <v>13.4312594818098</v>
      </c>
    </row>
    <row r="50" s="24" customFormat="true" ht="20.1" hidden="false" customHeight="true" outlineLevel="0" collapsed="false">
      <c r="B50" s="19" t="s">
        <v>235</v>
      </c>
      <c r="C50" s="20" t="s">
        <v>236</v>
      </c>
      <c r="D50" s="21" t="n">
        <v>13.5</v>
      </c>
      <c r="E50" s="22" t="n">
        <v>50.858</v>
      </c>
      <c r="F50" s="22" t="n">
        <f aca="false">+E50/D50</f>
        <v>3.76725925925926</v>
      </c>
    </row>
    <row r="51" s="24" customFormat="true" ht="20.1" hidden="false" customHeight="true" outlineLevel="0" collapsed="false">
      <c r="B51" s="19" t="s">
        <v>65</v>
      </c>
      <c r="C51" s="20" t="s">
        <v>66</v>
      </c>
      <c r="D51" s="21" t="n">
        <v>311.5</v>
      </c>
      <c r="E51" s="22" t="n">
        <v>4808.0835</v>
      </c>
      <c r="F51" s="22" t="n">
        <f aca="false">+E51/D51</f>
        <v>15.4352600321027</v>
      </c>
    </row>
    <row r="52" s="24" customFormat="true" ht="20.1" hidden="false" customHeight="true" outlineLevel="0" collapsed="false">
      <c r="B52" s="19" t="s">
        <v>67</v>
      </c>
      <c r="C52" s="20" t="s">
        <v>68</v>
      </c>
      <c r="D52" s="21" t="n">
        <v>5540.37</v>
      </c>
      <c r="E52" s="22" t="n">
        <v>101270.4173</v>
      </c>
      <c r="F52" s="22" t="n">
        <f aca="false">+E52/D52</f>
        <v>18.2786379429533</v>
      </c>
    </row>
    <row r="53" s="24" customFormat="true" ht="20.1" hidden="false" customHeight="true" outlineLevel="0" collapsed="false">
      <c r="B53" s="19" t="s">
        <v>69</v>
      </c>
      <c r="C53" s="20" t="s">
        <v>70</v>
      </c>
      <c r="D53" s="21" t="n">
        <v>158.37</v>
      </c>
      <c r="E53" s="22" t="n">
        <v>273.0665</v>
      </c>
      <c r="F53" s="22" t="n">
        <f aca="false">+E53/D53</f>
        <v>1.72423123066237</v>
      </c>
    </row>
    <row r="54" s="24" customFormat="true" ht="20.1" hidden="false" customHeight="true" outlineLevel="0" collapsed="false">
      <c r="B54" s="19" t="s">
        <v>71</v>
      </c>
      <c r="C54" s="20" t="s">
        <v>72</v>
      </c>
      <c r="D54" s="21" t="n">
        <v>39382.37</v>
      </c>
      <c r="E54" s="22" t="n">
        <v>62258.9227</v>
      </c>
      <c r="F54" s="22" t="n">
        <f aca="false">+E54/D54</f>
        <v>1.58088308804168</v>
      </c>
    </row>
    <row r="55" s="24" customFormat="true" ht="20.1" hidden="false" customHeight="true" outlineLevel="0" collapsed="false">
      <c r="B55" s="19" t="s">
        <v>237</v>
      </c>
      <c r="C55" s="20" t="s">
        <v>238</v>
      </c>
      <c r="D55" s="21" t="n">
        <v>12.55</v>
      </c>
      <c r="E55" s="22" t="n">
        <v>9.164</v>
      </c>
      <c r="F55" s="22" t="n">
        <f aca="false">+E55/D55</f>
        <v>0.730199203187251</v>
      </c>
    </row>
    <row r="56" s="24" customFormat="true" ht="20.1" hidden="false" customHeight="true" outlineLevel="0" collapsed="false">
      <c r="B56" s="19" t="s">
        <v>73</v>
      </c>
      <c r="C56" s="20" t="s">
        <v>74</v>
      </c>
      <c r="D56" s="21" t="n">
        <v>355.65</v>
      </c>
      <c r="E56" s="22" t="n">
        <v>8119.5705</v>
      </c>
      <c r="F56" s="22" t="n">
        <f aca="false">+E56/D56</f>
        <v>22.8302277520034</v>
      </c>
    </row>
    <row r="57" s="24" customFormat="true" ht="20.1" hidden="false" customHeight="true" outlineLevel="0" collapsed="false">
      <c r="B57" s="19" t="s">
        <v>75</v>
      </c>
      <c r="C57" s="20" t="s">
        <v>76</v>
      </c>
      <c r="D57" s="21" t="n">
        <v>4848.04</v>
      </c>
      <c r="E57" s="22" t="n">
        <v>14306.1157</v>
      </c>
      <c r="F57" s="22" t="n">
        <f aca="false">+E57/D57</f>
        <v>2.95090710885224</v>
      </c>
    </row>
    <row r="58" s="24" customFormat="true" ht="20.1" hidden="false" customHeight="true" outlineLevel="0" collapsed="false">
      <c r="B58" s="19" t="s">
        <v>320</v>
      </c>
      <c r="C58" s="20" t="s">
        <v>321</v>
      </c>
      <c r="D58" s="21" t="n">
        <v>17.5</v>
      </c>
      <c r="E58" s="22" t="n">
        <v>35</v>
      </c>
      <c r="F58" s="22" t="n">
        <f aca="false">+E58/D58</f>
        <v>2</v>
      </c>
    </row>
    <row r="59" s="24" customFormat="true" ht="20.1" hidden="false" customHeight="true" outlineLevel="0" collapsed="false">
      <c r="B59" s="19" t="s">
        <v>77</v>
      </c>
      <c r="C59" s="20" t="s">
        <v>78</v>
      </c>
      <c r="D59" s="21" t="n">
        <v>308.45</v>
      </c>
      <c r="E59" s="22" t="n">
        <v>3600.2165</v>
      </c>
      <c r="F59" s="22" t="n">
        <f aca="false">+E59/D59</f>
        <v>11.6719614200032</v>
      </c>
    </row>
    <row r="60" s="24" customFormat="true" ht="20.1" hidden="false" customHeight="true" outlineLevel="0" collapsed="false">
      <c r="B60" s="19" t="s">
        <v>322</v>
      </c>
      <c r="C60" s="20" t="s">
        <v>323</v>
      </c>
      <c r="D60" s="21" t="n">
        <v>778.3</v>
      </c>
      <c r="E60" s="22" t="n">
        <v>746.55</v>
      </c>
      <c r="F60" s="22" t="n">
        <f aca="false">+E60/D60</f>
        <v>0.959205961711422</v>
      </c>
    </row>
    <row r="61" s="24" customFormat="true" ht="20.1" hidden="false" customHeight="true" outlineLevel="0" collapsed="false">
      <c r="B61" s="19" t="s">
        <v>79</v>
      </c>
      <c r="C61" s="20" t="s">
        <v>80</v>
      </c>
      <c r="D61" s="21" t="n">
        <v>14033.32</v>
      </c>
      <c r="E61" s="22" t="n">
        <v>4979.0728</v>
      </c>
      <c r="F61" s="22" t="n">
        <f aca="false">+E61/D61</f>
        <v>0.354803624516508</v>
      </c>
    </row>
    <row r="62" s="24" customFormat="true" ht="20.1" hidden="false" customHeight="true" outlineLevel="0" collapsed="false">
      <c r="B62" s="19" t="s">
        <v>81</v>
      </c>
      <c r="C62" s="20" t="s">
        <v>82</v>
      </c>
      <c r="D62" s="21" t="n">
        <v>1052272.879</v>
      </c>
      <c r="E62" s="22" t="n">
        <v>893300.7254</v>
      </c>
      <c r="F62" s="22" t="n">
        <f aca="false">+E62/D62</f>
        <v>0.84892497300598</v>
      </c>
    </row>
    <row r="63" s="24" customFormat="true" ht="20.1" hidden="false" customHeight="true" outlineLevel="0" collapsed="false">
      <c r="B63" s="19" t="s">
        <v>83</v>
      </c>
      <c r="C63" s="20" t="s">
        <v>84</v>
      </c>
      <c r="D63" s="21" t="n">
        <v>29007.85</v>
      </c>
      <c r="E63" s="22" t="n">
        <v>11728.2158</v>
      </c>
      <c r="F63" s="22" t="n">
        <f aca="false">+E63/D63</f>
        <v>0.404311791463345</v>
      </c>
    </row>
    <row r="64" s="24" customFormat="true" ht="20.1" hidden="false" customHeight="true" outlineLevel="0" collapsed="false">
      <c r="B64" s="19" t="s">
        <v>85</v>
      </c>
      <c r="C64" s="20" t="s">
        <v>86</v>
      </c>
      <c r="D64" s="21" t="n">
        <v>4736.27</v>
      </c>
      <c r="E64" s="22" t="n">
        <v>13354.3639</v>
      </c>
      <c r="F64" s="22" t="n">
        <f aca="false">+E64/D64</f>
        <v>2.81959514554702</v>
      </c>
    </row>
    <row r="65" s="24" customFormat="true" ht="20.1" hidden="false" customHeight="true" outlineLevel="0" collapsed="false">
      <c r="B65" s="19" t="s">
        <v>324</v>
      </c>
      <c r="C65" s="20" t="s">
        <v>325</v>
      </c>
      <c r="D65" s="21" t="n">
        <v>2.7</v>
      </c>
      <c r="E65" s="22" t="n">
        <v>8.1</v>
      </c>
      <c r="F65" s="22" t="n">
        <f aca="false">+E65/D65</f>
        <v>3</v>
      </c>
    </row>
    <row r="66" s="24" customFormat="true" ht="20.1" hidden="false" customHeight="true" outlineLevel="0" collapsed="false">
      <c r="B66" s="19" t="s">
        <v>239</v>
      </c>
      <c r="C66" s="20" t="s">
        <v>240</v>
      </c>
      <c r="D66" s="21" t="n">
        <v>60.25</v>
      </c>
      <c r="E66" s="22" t="n">
        <v>90.448</v>
      </c>
      <c r="F66" s="22" t="n">
        <f aca="false">+E66/D66</f>
        <v>1.50121161825726</v>
      </c>
    </row>
    <row r="67" s="24" customFormat="true" ht="20.1" hidden="false" customHeight="true" outlineLevel="0" collapsed="false">
      <c r="B67" s="19" t="s">
        <v>241</v>
      </c>
      <c r="C67" s="20" t="s">
        <v>242</v>
      </c>
      <c r="D67" s="21" t="n">
        <v>1471.49</v>
      </c>
      <c r="E67" s="22" t="n">
        <v>26737.5585</v>
      </c>
      <c r="F67" s="22" t="n">
        <f aca="false">+E67/D67</f>
        <v>18.1703976921352</v>
      </c>
    </row>
    <row r="68" s="24" customFormat="true" ht="20.1" hidden="false" customHeight="true" outlineLevel="0" collapsed="false">
      <c r="B68" s="19" t="s">
        <v>87</v>
      </c>
      <c r="C68" s="20" t="s">
        <v>88</v>
      </c>
      <c r="D68" s="21" t="n">
        <v>403.93</v>
      </c>
      <c r="E68" s="22" t="n">
        <v>7762.787</v>
      </c>
      <c r="F68" s="22" t="n">
        <f aca="false">+E68/D68</f>
        <v>19.2181491842646</v>
      </c>
    </row>
    <row r="69" s="24" customFormat="true" ht="20.1" hidden="false" customHeight="true" outlineLevel="0" collapsed="false">
      <c r="B69" s="19" t="s">
        <v>89</v>
      </c>
      <c r="C69" s="20" t="s">
        <v>90</v>
      </c>
      <c r="D69" s="21" t="n">
        <v>3678.95</v>
      </c>
      <c r="E69" s="22" t="n">
        <v>49716.1395</v>
      </c>
      <c r="F69" s="22" t="n">
        <f aca="false">+E69/D69</f>
        <v>13.5136763206893</v>
      </c>
    </row>
    <row r="70" s="24" customFormat="true" ht="20.1" hidden="false" customHeight="true" outlineLevel="0" collapsed="false">
      <c r="B70" s="19" t="s">
        <v>91</v>
      </c>
      <c r="C70" s="20" t="s">
        <v>92</v>
      </c>
      <c r="D70" s="21" t="n">
        <v>2398.35</v>
      </c>
      <c r="E70" s="22" t="n">
        <v>4155.516</v>
      </c>
      <c r="F70" s="22" t="n">
        <f aca="false">+E70/D70</f>
        <v>1.73265620113828</v>
      </c>
    </row>
    <row r="71" s="24" customFormat="true" ht="20.1" hidden="false" customHeight="true" outlineLevel="0" collapsed="false">
      <c r="B71" s="19" t="s">
        <v>280</v>
      </c>
      <c r="C71" s="20" t="s">
        <v>281</v>
      </c>
      <c r="D71" s="21" t="n">
        <v>7807.4</v>
      </c>
      <c r="E71" s="22" t="n">
        <v>7223.8</v>
      </c>
      <c r="F71" s="22" t="n">
        <f aca="false">+E71/D71</f>
        <v>0.925250403463381</v>
      </c>
    </row>
    <row r="72" s="24" customFormat="true" ht="20.1" hidden="false" customHeight="true" outlineLevel="0" collapsed="false">
      <c r="B72" s="19" t="s">
        <v>93</v>
      </c>
      <c r="C72" s="20" t="s">
        <v>94</v>
      </c>
      <c r="D72" s="21" t="n">
        <v>1454.95</v>
      </c>
      <c r="E72" s="22" t="n">
        <v>2121.4685</v>
      </c>
      <c r="F72" s="22" t="n">
        <f aca="false">+E72/D72</f>
        <v>1.45810405855871</v>
      </c>
    </row>
    <row r="73" s="24" customFormat="true" ht="20.1" hidden="false" customHeight="true" outlineLevel="0" collapsed="false">
      <c r="B73" s="19" t="s">
        <v>95</v>
      </c>
      <c r="C73" s="20" t="s">
        <v>96</v>
      </c>
      <c r="D73" s="21" t="n">
        <v>456.77</v>
      </c>
      <c r="E73" s="22" t="n">
        <v>4742.8195</v>
      </c>
      <c r="F73" s="22" t="n">
        <f aca="false">+E73/D73</f>
        <v>10.3833866059505</v>
      </c>
    </row>
    <row r="74" s="24" customFormat="true" ht="20.1" hidden="false" customHeight="true" outlineLevel="0" collapsed="false">
      <c r="B74" s="19" t="s">
        <v>282</v>
      </c>
      <c r="C74" s="20" t="s">
        <v>283</v>
      </c>
      <c r="D74" s="21" t="n">
        <v>110.5</v>
      </c>
      <c r="E74" s="22" t="n">
        <v>128.5</v>
      </c>
      <c r="F74" s="22" t="n">
        <f aca="false">+E74/D74</f>
        <v>1.16289592760181</v>
      </c>
    </row>
    <row r="75" s="24" customFormat="true" ht="20.1" hidden="false" customHeight="true" outlineLevel="0" collapsed="false">
      <c r="B75" s="19" t="s">
        <v>284</v>
      </c>
      <c r="C75" s="20" t="s">
        <v>285</v>
      </c>
      <c r="D75" s="21" t="n">
        <v>359.2</v>
      </c>
      <c r="E75" s="22" t="n">
        <v>931.52</v>
      </c>
      <c r="F75" s="22" t="n">
        <f aca="false">+E75/D75</f>
        <v>2.59331848552339</v>
      </c>
    </row>
    <row r="76" s="24" customFormat="true" ht="20.1" hidden="false" customHeight="true" outlineLevel="0" collapsed="false">
      <c r="B76" s="19" t="s">
        <v>97</v>
      </c>
      <c r="C76" s="20" t="s">
        <v>98</v>
      </c>
      <c r="D76" s="21" t="n">
        <v>381326.29</v>
      </c>
      <c r="E76" s="22" t="n">
        <v>430613.6694</v>
      </c>
      <c r="F76" s="22" t="n">
        <f aca="false">+E76/D76</f>
        <v>1.12925250813418</v>
      </c>
    </row>
    <row r="77" s="24" customFormat="true" ht="20.1" hidden="false" customHeight="true" outlineLevel="0" collapsed="false">
      <c r="B77" s="19" t="s">
        <v>99</v>
      </c>
      <c r="C77" s="20" t="s">
        <v>100</v>
      </c>
      <c r="D77" s="21" t="n">
        <v>88773.093</v>
      </c>
      <c r="E77" s="22" t="n">
        <v>617294.353</v>
      </c>
      <c r="F77" s="22" t="n">
        <f aca="false">+E77/D77</f>
        <v>6.95361997807151</v>
      </c>
    </row>
    <row r="78" s="24" customFormat="true" ht="20.1" hidden="false" customHeight="true" outlineLevel="0" collapsed="false">
      <c r="B78" s="19" t="s">
        <v>101</v>
      </c>
      <c r="C78" s="20" t="s">
        <v>102</v>
      </c>
      <c r="D78" s="21" t="n">
        <v>866.43</v>
      </c>
      <c r="E78" s="22" t="n">
        <v>17205.923</v>
      </c>
      <c r="F78" s="22" t="n">
        <f aca="false">+E78/D78</f>
        <v>19.8584109506827</v>
      </c>
    </row>
    <row r="79" s="24" customFormat="true" ht="20.1" hidden="false" customHeight="true" outlineLevel="0" collapsed="false">
      <c r="B79" s="19" t="s">
        <v>103</v>
      </c>
      <c r="C79" s="20" t="s">
        <v>104</v>
      </c>
      <c r="D79" s="21" t="n">
        <v>6.05</v>
      </c>
      <c r="E79" s="22" t="n">
        <v>89.14</v>
      </c>
      <c r="F79" s="22" t="n">
        <f aca="false">+E79/D79</f>
        <v>14.7338842975207</v>
      </c>
    </row>
    <row r="80" s="24" customFormat="true" ht="20.1" hidden="false" customHeight="true" outlineLevel="0" collapsed="false">
      <c r="B80" s="19" t="s">
        <v>105</v>
      </c>
      <c r="C80" s="20" t="s">
        <v>106</v>
      </c>
      <c r="D80" s="21" t="n">
        <v>151.6</v>
      </c>
      <c r="E80" s="22" t="n">
        <v>167.625</v>
      </c>
      <c r="F80" s="22" t="n">
        <f aca="false">+E80/D80</f>
        <v>1.10570580474934</v>
      </c>
    </row>
    <row r="81" s="24" customFormat="true" ht="20.1" hidden="false" customHeight="true" outlineLevel="0" collapsed="false">
      <c r="B81" s="19" t="s">
        <v>243</v>
      </c>
      <c r="C81" s="20" t="s">
        <v>244</v>
      </c>
      <c r="D81" s="21" t="n">
        <v>2314.4</v>
      </c>
      <c r="E81" s="22" t="n">
        <v>3114.05</v>
      </c>
      <c r="F81" s="22" t="n">
        <f aca="false">+E81/D81</f>
        <v>1.34551071552022</v>
      </c>
    </row>
    <row r="82" s="24" customFormat="true" ht="20.1" hidden="false" customHeight="true" outlineLevel="0" collapsed="false">
      <c r="B82" s="19" t="s">
        <v>299</v>
      </c>
      <c r="C82" s="20" t="s">
        <v>300</v>
      </c>
      <c r="D82" s="21" t="n">
        <v>1252.2</v>
      </c>
      <c r="E82" s="22" t="n">
        <v>1685.8775</v>
      </c>
      <c r="F82" s="22" t="n">
        <f aca="false">+E82/D82</f>
        <v>1.34633245487941</v>
      </c>
    </row>
    <row r="83" s="24" customFormat="true" ht="20.1" hidden="false" customHeight="true" outlineLevel="0" collapsed="false">
      <c r="B83" s="19" t="s">
        <v>107</v>
      </c>
      <c r="C83" s="20" t="s">
        <v>108</v>
      </c>
      <c r="D83" s="21" t="n">
        <v>10018.93</v>
      </c>
      <c r="E83" s="22" t="n">
        <v>9951.103</v>
      </c>
      <c r="F83" s="22" t="n">
        <f aca="false">+E83/D83</f>
        <v>0.993230115391564</v>
      </c>
    </row>
    <row r="84" s="24" customFormat="true" ht="20.1" hidden="false" customHeight="true" outlineLevel="0" collapsed="false">
      <c r="B84" s="19" t="s">
        <v>109</v>
      </c>
      <c r="C84" s="20" t="s">
        <v>110</v>
      </c>
      <c r="D84" s="21" t="n">
        <v>2109.56</v>
      </c>
      <c r="E84" s="22" t="n">
        <v>4395.2035</v>
      </c>
      <c r="F84" s="22" t="n">
        <f aca="false">+E84/D84</f>
        <v>2.08346930165532</v>
      </c>
    </row>
    <row r="85" s="24" customFormat="true" ht="20.1" hidden="false" customHeight="true" outlineLevel="0" collapsed="false">
      <c r="B85" s="19" t="s">
        <v>111</v>
      </c>
      <c r="C85" s="20" t="s">
        <v>112</v>
      </c>
      <c r="D85" s="21" t="n">
        <v>371.25</v>
      </c>
      <c r="E85" s="22" t="n">
        <v>806.875</v>
      </c>
      <c r="F85" s="22" t="n">
        <f aca="false">+E85/D85</f>
        <v>2.17340067340067</v>
      </c>
    </row>
    <row r="86" s="24" customFormat="true" ht="20.1" hidden="false" customHeight="true" outlineLevel="0" collapsed="false">
      <c r="B86" s="19" t="s">
        <v>113</v>
      </c>
      <c r="C86" s="20" t="s">
        <v>114</v>
      </c>
      <c r="D86" s="21" t="n">
        <v>5377.2</v>
      </c>
      <c r="E86" s="22" t="n">
        <v>25096.4315</v>
      </c>
      <c r="F86" s="22" t="n">
        <f aca="false">+E86/D86</f>
        <v>4.6671932418359</v>
      </c>
    </row>
    <row r="87" s="24" customFormat="true" ht="20.1" hidden="false" customHeight="true" outlineLevel="0" collapsed="false">
      <c r="B87" s="19" t="s">
        <v>115</v>
      </c>
      <c r="C87" s="20" t="s">
        <v>116</v>
      </c>
      <c r="D87" s="21" t="n">
        <v>15525.27</v>
      </c>
      <c r="E87" s="22" t="n">
        <v>134163.7114</v>
      </c>
      <c r="F87" s="22" t="n">
        <f aca="false">+E87/D87</f>
        <v>8.64163466400262</v>
      </c>
    </row>
    <row r="88" s="24" customFormat="true" ht="20.1" hidden="false" customHeight="true" outlineLevel="0" collapsed="false">
      <c r="B88" s="19" t="s">
        <v>117</v>
      </c>
      <c r="C88" s="20" t="s">
        <v>118</v>
      </c>
      <c r="D88" s="21" t="n">
        <v>1675.17</v>
      </c>
      <c r="E88" s="22" t="n">
        <v>2643.6724</v>
      </c>
      <c r="F88" s="22" t="n">
        <f aca="false">+E88/D88</f>
        <v>1.5781517099757</v>
      </c>
    </row>
    <row r="89" s="24" customFormat="true" ht="20.1" hidden="false" customHeight="true" outlineLevel="0" collapsed="false">
      <c r="B89" s="19" t="s">
        <v>119</v>
      </c>
      <c r="C89" s="20" t="s">
        <v>120</v>
      </c>
      <c r="D89" s="21" t="n">
        <v>1288.9</v>
      </c>
      <c r="E89" s="22" t="n">
        <v>2963.719</v>
      </c>
      <c r="F89" s="22" t="n">
        <f aca="false">+E89/D89</f>
        <v>2.2994173326092</v>
      </c>
    </row>
    <row r="90" s="24" customFormat="true" ht="20.1" hidden="false" customHeight="true" outlineLevel="0" collapsed="false">
      <c r="B90" s="19" t="s">
        <v>245</v>
      </c>
      <c r="C90" s="20" t="s">
        <v>246</v>
      </c>
      <c r="D90" s="21" t="n">
        <v>260.5</v>
      </c>
      <c r="E90" s="22" t="n">
        <v>693.88</v>
      </c>
      <c r="F90" s="22" t="n">
        <f aca="false">+E90/D90</f>
        <v>2.66364683301344</v>
      </c>
    </row>
    <row r="91" s="24" customFormat="true" ht="20.1" hidden="false" customHeight="true" outlineLevel="0" collapsed="false">
      <c r="B91" s="19" t="s">
        <v>121</v>
      </c>
      <c r="C91" s="20" t="s">
        <v>122</v>
      </c>
      <c r="D91" s="21" t="n">
        <v>830.11</v>
      </c>
      <c r="E91" s="22" t="n">
        <v>4546.168</v>
      </c>
      <c r="F91" s="22" t="n">
        <f aca="false">+E91/D91</f>
        <v>5.47658503089952</v>
      </c>
    </row>
    <row r="92" s="24" customFormat="true" ht="20.1" hidden="false" customHeight="true" outlineLevel="0" collapsed="false">
      <c r="B92" s="19" t="s">
        <v>247</v>
      </c>
      <c r="C92" s="20" t="s">
        <v>248</v>
      </c>
      <c r="D92" s="21" t="n">
        <v>908.73</v>
      </c>
      <c r="E92" s="22" t="n">
        <v>1236.2615</v>
      </c>
      <c r="F92" s="22" t="n">
        <f aca="false">+E92/D92</f>
        <v>1.36042773981271</v>
      </c>
    </row>
    <row r="93" s="24" customFormat="true" ht="20.1" hidden="false" customHeight="true" outlineLevel="0" collapsed="false">
      <c r="B93" s="19" t="s">
        <v>249</v>
      </c>
      <c r="C93" s="20" t="s">
        <v>250</v>
      </c>
      <c r="D93" s="21" t="n">
        <v>1086.3</v>
      </c>
      <c r="E93" s="22" t="n">
        <v>4352.2905</v>
      </c>
      <c r="F93" s="22" t="n">
        <f aca="false">+E93/D93</f>
        <v>4.00652720243027</v>
      </c>
    </row>
    <row r="94" s="24" customFormat="true" ht="20.1" hidden="false" customHeight="true" outlineLevel="0" collapsed="false">
      <c r="B94" s="19" t="s">
        <v>123</v>
      </c>
      <c r="C94" s="20" t="s">
        <v>124</v>
      </c>
      <c r="D94" s="21" t="n">
        <v>738777.55</v>
      </c>
      <c r="E94" s="22" t="n">
        <v>5231439.34</v>
      </c>
      <c r="F94" s="22" t="n">
        <f aca="false">+E94/D94</f>
        <v>7.08121049428207</v>
      </c>
    </row>
    <row r="95" s="24" customFormat="true" ht="20.1" hidden="false" customHeight="true" outlineLevel="0" collapsed="false">
      <c r="B95" s="19" t="s">
        <v>125</v>
      </c>
      <c r="C95" s="20" t="s">
        <v>126</v>
      </c>
      <c r="D95" s="21" t="n">
        <v>56224.641</v>
      </c>
      <c r="E95" s="22" t="n">
        <v>519024.4965</v>
      </c>
      <c r="F95" s="22" t="n">
        <f aca="false">+E95/D95</f>
        <v>9.23126385991509</v>
      </c>
    </row>
    <row r="96" s="24" customFormat="true" ht="20.1" hidden="false" customHeight="true" outlineLevel="0" collapsed="false">
      <c r="B96" s="19" t="s">
        <v>301</v>
      </c>
      <c r="C96" s="20" t="s">
        <v>302</v>
      </c>
      <c r="D96" s="21" t="n">
        <v>1254</v>
      </c>
      <c r="E96" s="22" t="n">
        <v>4707.8825</v>
      </c>
      <c r="F96" s="22" t="n">
        <f aca="false">+E96/D96</f>
        <v>3.75429226475279</v>
      </c>
    </row>
    <row r="97" s="24" customFormat="true" ht="20.1" hidden="false" customHeight="true" outlineLevel="0" collapsed="false">
      <c r="B97" s="19" t="s">
        <v>127</v>
      </c>
      <c r="C97" s="20" t="s">
        <v>128</v>
      </c>
      <c r="D97" s="21" t="n">
        <v>2539.74</v>
      </c>
      <c r="E97" s="22" t="n">
        <v>5998.7615</v>
      </c>
      <c r="F97" s="22" t="n">
        <f aca="false">+E97/D97</f>
        <v>2.36195890130486</v>
      </c>
    </row>
    <row r="98" s="24" customFormat="true" ht="20.1" hidden="false" customHeight="true" outlineLevel="0" collapsed="false">
      <c r="B98" s="19" t="s">
        <v>129</v>
      </c>
      <c r="C98" s="20" t="s">
        <v>130</v>
      </c>
      <c r="D98" s="21" t="n">
        <v>4375.36</v>
      </c>
      <c r="E98" s="22" t="n">
        <v>10688.7315</v>
      </c>
      <c r="F98" s="22" t="n">
        <f aca="false">+E98/D98</f>
        <v>2.44293760970526</v>
      </c>
    </row>
    <row r="99" s="24" customFormat="true" ht="20.1" hidden="false" customHeight="true" outlineLevel="0" collapsed="false">
      <c r="B99" s="19" t="s">
        <v>131</v>
      </c>
      <c r="C99" s="20" t="s">
        <v>132</v>
      </c>
      <c r="D99" s="21" t="n">
        <v>20515.39</v>
      </c>
      <c r="E99" s="22" t="n">
        <v>47472.6075</v>
      </c>
      <c r="F99" s="22" t="n">
        <f aca="false">+E99/D99</f>
        <v>2.31399975823028</v>
      </c>
    </row>
    <row r="100" s="24" customFormat="true" ht="20.1" hidden="false" customHeight="true" outlineLevel="0" collapsed="false">
      <c r="B100" s="19" t="s">
        <v>251</v>
      </c>
      <c r="C100" s="20" t="s">
        <v>252</v>
      </c>
      <c r="D100" s="21" t="n">
        <v>1954.95</v>
      </c>
      <c r="E100" s="22" t="n">
        <v>4619.4635</v>
      </c>
      <c r="F100" s="22" t="n">
        <f aca="false">+E100/D100</f>
        <v>2.36295736463848</v>
      </c>
    </row>
    <row r="101" s="24" customFormat="true" ht="20.1" hidden="false" customHeight="true" outlineLevel="0" collapsed="false">
      <c r="B101" s="19" t="s">
        <v>133</v>
      </c>
      <c r="C101" s="20" t="s">
        <v>134</v>
      </c>
      <c r="D101" s="21" t="n">
        <v>66054.35</v>
      </c>
      <c r="E101" s="22" t="n">
        <v>522758.928</v>
      </c>
      <c r="F101" s="22" t="n">
        <f aca="false">+E101/D101</f>
        <v>7.9140726992242</v>
      </c>
    </row>
    <row r="102" s="24" customFormat="true" ht="20.1" hidden="false" customHeight="true" outlineLevel="0" collapsed="false">
      <c r="B102" s="19" t="s">
        <v>303</v>
      </c>
      <c r="C102" s="20" t="s">
        <v>304</v>
      </c>
      <c r="D102" s="21" t="n">
        <v>3371.64</v>
      </c>
      <c r="E102" s="22" t="n">
        <v>10206.2625</v>
      </c>
      <c r="F102" s="22" t="n">
        <f aca="false">+E102/D102</f>
        <v>3.02709141545361</v>
      </c>
    </row>
    <row r="103" s="24" customFormat="true" ht="20.1" hidden="false" customHeight="true" outlineLevel="0" collapsed="false">
      <c r="B103" s="19" t="s">
        <v>135</v>
      </c>
      <c r="C103" s="20" t="s">
        <v>136</v>
      </c>
      <c r="D103" s="21" t="n">
        <v>4984.61</v>
      </c>
      <c r="E103" s="22" t="n">
        <v>9656.7015</v>
      </c>
      <c r="F103" s="22" t="n">
        <f aca="false">+E103/D103</f>
        <v>1.93730331961778</v>
      </c>
    </row>
    <row r="104" s="24" customFormat="true" ht="20.1" hidden="false" customHeight="true" outlineLevel="0" collapsed="false">
      <c r="B104" s="19" t="s">
        <v>137</v>
      </c>
      <c r="C104" s="20" t="s">
        <v>138</v>
      </c>
      <c r="D104" s="21" t="n">
        <v>16713.1</v>
      </c>
      <c r="E104" s="22" t="n">
        <v>37683.582</v>
      </c>
      <c r="F104" s="22" t="n">
        <f aca="false">+E104/D104</f>
        <v>2.25473323321227</v>
      </c>
    </row>
    <row r="105" s="24" customFormat="true" ht="20.1" hidden="false" customHeight="true" outlineLevel="0" collapsed="false">
      <c r="B105" s="19" t="s">
        <v>253</v>
      </c>
      <c r="C105" s="20" t="s">
        <v>254</v>
      </c>
      <c r="D105" s="21" t="n">
        <v>552.35</v>
      </c>
      <c r="E105" s="22" t="n">
        <v>1917.6385</v>
      </c>
      <c r="F105" s="22" t="n">
        <f aca="false">+E105/D105</f>
        <v>3.47178147913461</v>
      </c>
    </row>
    <row r="106" s="24" customFormat="true" ht="20.1" hidden="false" customHeight="true" outlineLevel="0" collapsed="false">
      <c r="B106" s="19" t="s">
        <v>139</v>
      </c>
      <c r="C106" s="20" t="s">
        <v>140</v>
      </c>
      <c r="D106" s="21" t="n">
        <v>1754.2</v>
      </c>
      <c r="E106" s="22" t="n">
        <v>8879.249</v>
      </c>
      <c r="F106" s="22" t="n">
        <f aca="false">+E106/D106</f>
        <v>5.06170847109794</v>
      </c>
    </row>
    <row r="107" s="24" customFormat="true" ht="20.1" hidden="false" customHeight="true" outlineLevel="0" collapsed="false">
      <c r="B107" s="19" t="s">
        <v>326</v>
      </c>
      <c r="C107" s="20" t="s">
        <v>327</v>
      </c>
      <c r="D107" s="21" t="n">
        <v>4</v>
      </c>
      <c r="E107" s="22" t="n">
        <v>8</v>
      </c>
      <c r="F107" s="22" t="n">
        <f aca="false">+E107/D107</f>
        <v>2</v>
      </c>
    </row>
    <row r="108" s="24" customFormat="true" ht="20.1" hidden="false" customHeight="true" outlineLevel="0" collapsed="false">
      <c r="B108" s="19" t="s">
        <v>255</v>
      </c>
      <c r="C108" s="20" t="s">
        <v>256</v>
      </c>
      <c r="D108" s="21" t="n">
        <v>2.25</v>
      </c>
      <c r="E108" s="22" t="n">
        <v>14.535</v>
      </c>
      <c r="F108" s="22" t="n">
        <f aca="false">+E108/D108</f>
        <v>6.46</v>
      </c>
    </row>
    <row r="109" s="24" customFormat="true" ht="20.1" hidden="false" customHeight="true" outlineLevel="0" collapsed="false">
      <c r="B109" s="19" t="s">
        <v>141</v>
      </c>
      <c r="C109" s="20" t="s">
        <v>143</v>
      </c>
      <c r="D109" s="21" t="n">
        <v>15905.32</v>
      </c>
      <c r="E109" s="22" t="n">
        <v>23746.0025</v>
      </c>
      <c r="F109" s="22" t="n">
        <f aca="false">+E109/D109</f>
        <v>1.49295974554426</v>
      </c>
    </row>
    <row r="110" s="24" customFormat="true" ht="20.1" hidden="false" customHeight="true" outlineLevel="0" collapsed="false">
      <c r="B110" s="19" t="s">
        <v>141</v>
      </c>
      <c r="C110" s="20" t="s">
        <v>142</v>
      </c>
      <c r="D110" s="21" t="n">
        <v>3793.33</v>
      </c>
      <c r="E110" s="22" t="n">
        <v>7060.0384</v>
      </c>
      <c r="F110" s="22" t="n">
        <f aca="false">+E110/D110</f>
        <v>1.86117168820008</v>
      </c>
    </row>
    <row r="111" s="24" customFormat="true" ht="20.1" hidden="false" customHeight="true" outlineLevel="0" collapsed="false">
      <c r="B111" s="19" t="s">
        <v>328</v>
      </c>
      <c r="C111" s="20" t="s">
        <v>329</v>
      </c>
      <c r="D111" s="21" t="n">
        <v>4192</v>
      </c>
      <c r="E111" s="22" t="n">
        <v>826.88</v>
      </c>
      <c r="F111" s="22" t="n">
        <f aca="false">+E111/D111</f>
        <v>0.197251908396947</v>
      </c>
    </row>
    <row r="112" s="24" customFormat="true" ht="20.1" hidden="false" customHeight="true" outlineLevel="0" collapsed="false">
      <c r="B112" s="19" t="s">
        <v>144</v>
      </c>
      <c r="C112" s="20" t="s">
        <v>145</v>
      </c>
      <c r="D112" s="21" t="n">
        <v>34934.28</v>
      </c>
      <c r="E112" s="22" t="n">
        <v>14927.9189</v>
      </c>
      <c r="F112" s="22" t="n">
        <f aca="false">+E112/D112</f>
        <v>0.427314342817427</v>
      </c>
    </row>
    <row r="113" s="24" customFormat="true" ht="20.1" hidden="false" customHeight="true" outlineLevel="0" collapsed="false">
      <c r="B113" s="19" t="s">
        <v>146</v>
      </c>
      <c r="C113" s="20" t="s">
        <v>147</v>
      </c>
      <c r="D113" s="21" t="n">
        <v>102975.851</v>
      </c>
      <c r="E113" s="22" t="n">
        <v>729524.5975</v>
      </c>
      <c r="F113" s="22" t="n">
        <f aca="false">+E113/D113</f>
        <v>7.08442407045512</v>
      </c>
    </row>
    <row r="114" s="24" customFormat="true" ht="20.1" hidden="false" customHeight="true" outlineLevel="0" collapsed="false">
      <c r="B114" s="19" t="s">
        <v>148</v>
      </c>
      <c r="C114" s="20" t="s">
        <v>149</v>
      </c>
      <c r="D114" s="21" t="n">
        <v>23890.32</v>
      </c>
      <c r="E114" s="22" t="n">
        <v>221641.4955</v>
      </c>
      <c r="F114" s="22" t="n">
        <f aca="false">+E114/D114</f>
        <v>9.27746030609887</v>
      </c>
    </row>
    <row r="115" s="24" customFormat="true" ht="20.1" hidden="false" customHeight="true" outlineLevel="0" collapsed="false">
      <c r="B115" s="19" t="s">
        <v>257</v>
      </c>
      <c r="C115" s="20" t="s">
        <v>258</v>
      </c>
      <c r="D115" s="21" t="n">
        <v>13871.95</v>
      </c>
      <c r="E115" s="22" t="n">
        <v>101218.794</v>
      </c>
      <c r="F115" s="22" t="n">
        <f aca="false">+E115/D115</f>
        <v>7.29665216498041</v>
      </c>
    </row>
    <row r="116" s="24" customFormat="true" ht="20.1" hidden="false" customHeight="true" outlineLevel="0" collapsed="false">
      <c r="B116" s="19" t="s">
        <v>150</v>
      </c>
      <c r="C116" s="20" t="s">
        <v>151</v>
      </c>
      <c r="D116" s="21" t="n">
        <v>556346.25</v>
      </c>
      <c r="E116" s="22" t="n">
        <v>1055919.7202</v>
      </c>
      <c r="F116" s="22" t="n">
        <f aca="false">+E116/D116</f>
        <v>1.89795423299789</v>
      </c>
    </row>
    <row r="117" s="24" customFormat="true" ht="20.1" hidden="false" customHeight="true" outlineLevel="0" collapsed="false">
      <c r="B117" s="19" t="s">
        <v>330</v>
      </c>
      <c r="C117" s="20" t="s">
        <v>331</v>
      </c>
      <c r="D117" s="21" t="n">
        <v>1737.51</v>
      </c>
      <c r="E117" s="22" t="n">
        <v>8341.49</v>
      </c>
      <c r="F117" s="22" t="n">
        <f aca="false">+E117/D117</f>
        <v>4.80082992328102</v>
      </c>
    </row>
    <row r="118" s="24" customFormat="true" ht="20.1" hidden="false" customHeight="true" outlineLevel="0" collapsed="false">
      <c r="B118" s="19" t="s">
        <v>152</v>
      </c>
      <c r="C118" s="20" t="s">
        <v>153</v>
      </c>
      <c r="D118" s="21" t="n">
        <v>842.67</v>
      </c>
      <c r="E118" s="22" t="n">
        <v>7564.591</v>
      </c>
      <c r="F118" s="22" t="n">
        <f aca="false">+E118/D118</f>
        <v>8.97693165770705</v>
      </c>
    </row>
    <row r="119" s="24" customFormat="true" ht="20.1" hidden="false" customHeight="true" outlineLevel="0" collapsed="false">
      <c r="B119" s="19" t="s">
        <v>154</v>
      </c>
      <c r="C119" s="20" t="s">
        <v>155</v>
      </c>
      <c r="D119" s="21" t="n">
        <v>238.95</v>
      </c>
      <c r="E119" s="22" t="n">
        <v>1102.8225</v>
      </c>
      <c r="F119" s="22" t="n">
        <f aca="false">+E119/D119</f>
        <v>4.61528562460766</v>
      </c>
    </row>
    <row r="120" s="24" customFormat="true" ht="20.1" hidden="false" customHeight="true" outlineLevel="0" collapsed="false">
      <c r="B120" s="19" t="s">
        <v>156</v>
      </c>
      <c r="C120" s="20" t="s">
        <v>157</v>
      </c>
      <c r="D120" s="21" t="n">
        <v>12022.08</v>
      </c>
      <c r="E120" s="22" t="n">
        <v>41986.9974</v>
      </c>
      <c r="F120" s="22" t="n">
        <f aca="false">+E120/D120</f>
        <v>3.49249026790705</v>
      </c>
    </row>
    <row r="121" s="24" customFormat="true" ht="20.1" hidden="false" customHeight="true" outlineLevel="0" collapsed="false">
      <c r="B121" s="19" t="s">
        <v>158</v>
      </c>
      <c r="C121" s="20" t="s">
        <v>159</v>
      </c>
      <c r="D121" s="21" t="n">
        <v>3942.01</v>
      </c>
      <c r="E121" s="22" t="n">
        <v>43366.7155</v>
      </c>
      <c r="F121" s="22" t="n">
        <f aca="false">+E121/D121</f>
        <v>11.0011683126121</v>
      </c>
    </row>
    <row r="122" s="24" customFormat="true" ht="20.1" hidden="false" customHeight="true" outlineLevel="0" collapsed="false">
      <c r="B122" s="19" t="s">
        <v>305</v>
      </c>
      <c r="C122" s="20" t="s">
        <v>306</v>
      </c>
      <c r="D122" s="21" t="n">
        <v>973.65</v>
      </c>
      <c r="E122" s="22" t="n">
        <v>2022.3685</v>
      </c>
      <c r="F122" s="22" t="n">
        <f aca="false">+E122/D122</f>
        <v>2.07710008730036</v>
      </c>
    </row>
    <row r="123" s="24" customFormat="true" ht="20.1" hidden="false" customHeight="true" outlineLevel="0" collapsed="false">
      <c r="B123" s="19" t="s">
        <v>160</v>
      </c>
      <c r="C123" s="20" t="s">
        <v>161</v>
      </c>
      <c r="D123" s="21" t="n">
        <v>1832.11</v>
      </c>
      <c r="E123" s="22" t="n">
        <v>2029.86</v>
      </c>
      <c r="F123" s="22" t="n">
        <f aca="false">+E123/D123</f>
        <v>1.10793565888511</v>
      </c>
    </row>
    <row r="124" s="24" customFormat="true" ht="20.1" hidden="false" customHeight="true" outlineLevel="0" collapsed="false">
      <c r="B124" s="19" t="s">
        <v>259</v>
      </c>
      <c r="C124" s="20" t="s">
        <v>260</v>
      </c>
      <c r="D124" s="21" t="n">
        <v>6450.65</v>
      </c>
      <c r="E124" s="22" t="n">
        <v>23071.3855</v>
      </c>
      <c r="F124" s="22" t="n">
        <f aca="false">+E124/D124</f>
        <v>3.57659855983506</v>
      </c>
    </row>
    <row r="125" s="24" customFormat="true" ht="20.1" hidden="false" customHeight="true" outlineLevel="0" collapsed="false">
      <c r="B125" s="19" t="s">
        <v>162</v>
      </c>
      <c r="C125" s="20" t="s">
        <v>163</v>
      </c>
      <c r="D125" s="21" t="n">
        <v>51.8</v>
      </c>
      <c r="E125" s="22" t="n">
        <v>20.912</v>
      </c>
      <c r="F125" s="22" t="n">
        <f aca="false">+E125/D125</f>
        <v>0.403706563706564</v>
      </c>
    </row>
    <row r="126" s="24" customFormat="true" ht="20.1" hidden="false" customHeight="true" outlineLevel="0" collapsed="false">
      <c r="B126" s="19" t="s">
        <v>164</v>
      </c>
      <c r="C126" s="20" t="s">
        <v>165</v>
      </c>
      <c r="D126" s="21" t="n">
        <v>19743.4</v>
      </c>
      <c r="E126" s="22" t="n">
        <v>22318.865</v>
      </c>
      <c r="F126" s="22" t="n">
        <f aca="false">+E126/D126</f>
        <v>1.1304468835155</v>
      </c>
    </row>
    <row r="127" s="24" customFormat="true" ht="20.1" hidden="false" customHeight="true" outlineLevel="0" collapsed="false">
      <c r="B127" s="19" t="s">
        <v>166</v>
      </c>
      <c r="C127" s="20" t="s">
        <v>167</v>
      </c>
      <c r="D127" s="21" t="n">
        <v>1</v>
      </c>
      <c r="E127" s="22" t="n">
        <v>0.78</v>
      </c>
      <c r="F127" s="22" t="n">
        <f aca="false">+E127/D127</f>
        <v>0.78</v>
      </c>
    </row>
    <row r="128" s="24" customFormat="true" ht="20.1" hidden="false" customHeight="true" outlineLevel="0" collapsed="false">
      <c r="B128" s="19" t="s">
        <v>168</v>
      </c>
      <c r="C128" s="20" t="s">
        <v>169</v>
      </c>
      <c r="D128" s="21" t="n">
        <v>4616.85</v>
      </c>
      <c r="E128" s="22" t="n">
        <v>5890.023</v>
      </c>
      <c r="F128" s="22" t="n">
        <f aca="false">+E128/D128</f>
        <v>1.27576659410637</v>
      </c>
    </row>
    <row r="129" s="24" customFormat="true" ht="20.1" hidden="false" customHeight="true" outlineLevel="0" collapsed="false">
      <c r="B129" s="25" t="s">
        <v>170</v>
      </c>
      <c r="C129" s="26"/>
      <c r="D129" s="27" t="n">
        <f aca="false">SUM(D6:D128)</f>
        <v>6668521.174</v>
      </c>
      <c r="E129" s="27" t="n">
        <f aca="false">SUM(E6:E128)</f>
        <v>14454380.5149</v>
      </c>
      <c r="F129" s="28" t="n">
        <f aca="false">+E129/D129</f>
        <v>2.16755411548462</v>
      </c>
    </row>
    <row r="130" s="24" customFormat="true" ht="20.1" hidden="false" customHeight="true" outlineLevel="0" collapsed="false">
      <c r="B130" s="19" t="s">
        <v>307</v>
      </c>
      <c r="C130" s="20" t="s">
        <v>308</v>
      </c>
      <c r="D130" s="21" t="n">
        <v>16.8</v>
      </c>
      <c r="E130" s="22" t="n">
        <v>24.925</v>
      </c>
      <c r="F130" s="22" t="n">
        <f aca="false">+E130/D130</f>
        <v>1.48363095238095</v>
      </c>
    </row>
    <row r="131" s="24" customFormat="true" ht="20.1" hidden="false" customHeight="true" outlineLevel="0" collapsed="false">
      <c r="B131" s="19" t="s">
        <v>261</v>
      </c>
      <c r="C131" s="20" t="s">
        <v>262</v>
      </c>
      <c r="D131" s="21" t="n">
        <v>3.45</v>
      </c>
      <c r="E131" s="22" t="n">
        <v>8.694</v>
      </c>
      <c r="F131" s="22" t="n">
        <f aca="false">+E131/D131</f>
        <v>2.52</v>
      </c>
    </row>
    <row r="132" s="24" customFormat="true" ht="20.1" hidden="false" customHeight="true" outlineLevel="0" collapsed="false">
      <c r="B132" s="19" t="s">
        <v>171</v>
      </c>
      <c r="C132" s="20" t="s">
        <v>172</v>
      </c>
      <c r="D132" s="21" t="n">
        <v>14770.405</v>
      </c>
      <c r="E132" s="22" t="n">
        <v>177550.6296</v>
      </c>
      <c r="F132" s="22" t="n">
        <f aca="false">+E132/D132</f>
        <v>12.0207015041226</v>
      </c>
    </row>
    <row r="133" s="24" customFormat="true" ht="20.1" hidden="false" customHeight="true" outlineLevel="0" collapsed="false">
      <c r="B133" s="19" t="s">
        <v>173</v>
      </c>
      <c r="C133" s="20" t="s">
        <v>174</v>
      </c>
      <c r="D133" s="21" t="n">
        <v>94.2</v>
      </c>
      <c r="E133" s="22" t="n">
        <v>1856.5</v>
      </c>
      <c r="F133" s="22" t="n">
        <f aca="false">+E133/D133</f>
        <v>19.708067940552</v>
      </c>
    </row>
    <row r="134" s="24" customFormat="true" ht="20.1" hidden="false" customHeight="true" outlineLevel="0" collapsed="false">
      <c r="B134" s="19" t="s">
        <v>309</v>
      </c>
      <c r="C134" s="20" t="s">
        <v>310</v>
      </c>
      <c r="D134" s="21" t="n">
        <v>4.5</v>
      </c>
      <c r="E134" s="22" t="n">
        <v>18.675</v>
      </c>
      <c r="F134" s="22" t="n">
        <f aca="false">+E134/D134</f>
        <v>4.15</v>
      </c>
    </row>
    <row r="135" s="24" customFormat="true" ht="20.1" hidden="false" customHeight="true" outlineLevel="0" collapsed="false">
      <c r="B135" s="19" t="s">
        <v>333</v>
      </c>
      <c r="C135" s="20" t="s">
        <v>334</v>
      </c>
      <c r="D135" s="21" t="n">
        <v>0.8</v>
      </c>
      <c r="E135" s="22" t="n">
        <v>8</v>
      </c>
      <c r="F135" s="22" t="n">
        <f aca="false">+E135/D135</f>
        <v>10</v>
      </c>
    </row>
    <row r="136" s="24" customFormat="true" ht="20.1" hidden="false" customHeight="true" outlineLevel="0" collapsed="false">
      <c r="B136" s="19" t="s">
        <v>175</v>
      </c>
      <c r="C136" s="20" t="s">
        <v>176</v>
      </c>
      <c r="D136" s="21" t="n">
        <v>82219.02</v>
      </c>
      <c r="E136" s="22" t="n">
        <v>555838.5845</v>
      </c>
      <c r="F136" s="22" t="n">
        <f aca="false">+E136/D136</f>
        <v>6.76046229327472</v>
      </c>
    </row>
    <row r="137" s="24" customFormat="true" ht="20.1" hidden="false" customHeight="true" outlineLevel="0" collapsed="false">
      <c r="B137" s="19" t="s">
        <v>177</v>
      </c>
      <c r="C137" s="20" t="s">
        <v>178</v>
      </c>
      <c r="D137" s="21" t="n">
        <v>18723.09</v>
      </c>
      <c r="E137" s="22" t="n">
        <v>195109.637</v>
      </c>
      <c r="F137" s="22" t="n">
        <f aca="false">+E137/D137</f>
        <v>10.4208032434817</v>
      </c>
    </row>
    <row r="138" s="24" customFormat="true" ht="20.1" hidden="false" customHeight="true" outlineLevel="0" collapsed="false">
      <c r="B138" s="19" t="s">
        <v>179</v>
      </c>
      <c r="C138" s="20" t="s">
        <v>180</v>
      </c>
      <c r="D138" s="21" t="n">
        <v>152.85</v>
      </c>
      <c r="E138" s="22" t="n">
        <v>747.562</v>
      </c>
      <c r="F138" s="22" t="n">
        <f aca="false">+E138/D138</f>
        <v>4.89082106640497</v>
      </c>
    </row>
    <row r="139" s="24" customFormat="true" ht="20.1" hidden="false" customHeight="true" outlineLevel="0" collapsed="false">
      <c r="B139" s="19" t="s">
        <v>181</v>
      </c>
      <c r="C139" s="20" t="s">
        <v>182</v>
      </c>
      <c r="D139" s="21" t="n">
        <v>27611.99</v>
      </c>
      <c r="E139" s="22" t="n">
        <v>141660.3768</v>
      </c>
      <c r="F139" s="22" t="n">
        <f aca="false">+E139/D139</f>
        <v>5.13039360075098</v>
      </c>
    </row>
    <row r="140" s="24" customFormat="true" ht="20.1" hidden="false" customHeight="true" outlineLevel="0" collapsed="false">
      <c r="B140" s="19" t="s">
        <v>183</v>
      </c>
      <c r="C140" s="20" t="s">
        <v>184</v>
      </c>
      <c r="D140" s="21" t="n">
        <v>15628.54</v>
      </c>
      <c r="E140" s="22" t="n">
        <v>38005.0095</v>
      </c>
      <c r="F140" s="22" t="n">
        <f aca="false">+E140/D140</f>
        <v>2.43176966626441</v>
      </c>
    </row>
    <row r="141" s="24" customFormat="true" ht="20.1" hidden="false" customHeight="true" outlineLevel="0" collapsed="false">
      <c r="B141" s="19" t="s">
        <v>185</v>
      </c>
      <c r="C141" s="20" t="s">
        <v>186</v>
      </c>
      <c r="D141" s="21" t="n">
        <v>218926.26</v>
      </c>
      <c r="E141" s="22" t="n">
        <v>1313997.6932</v>
      </c>
      <c r="F141" s="22" t="n">
        <f aca="false">+E141/D141</f>
        <v>6.00201041757165</v>
      </c>
    </row>
    <row r="142" s="24" customFormat="true" ht="20.1" hidden="false" customHeight="true" outlineLevel="0" collapsed="false">
      <c r="B142" s="19" t="s">
        <v>263</v>
      </c>
      <c r="C142" s="20" t="s">
        <v>264</v>
      </c>
      <c r="D142" s="21" t="n">
        <v>2600.11</v>
      </c>
      <c r="E142" s="22" t="n">
        <v>54436.7155</v>
      </c>
      <c r="F142" s="22" t="n">
        <f aca="false">+E142/D142</f>
        <v>20.9363125021634</v>
      </c>
    </row>
    <row r="143" s="24" customFormat="true" ht="20.1" hidden="false" customHeight="true" outlineLevel="0" collapsed="false">
      <c r="B143" s="25" t="s">
        <v>187</v>
      </c>
      <c r="C143" s="26"/>
      <c r="D143" s="27" t="n">
        <f aca="false">SUM(D130:D142)</f>
        <v>380752.015</v>
      </c>
      <c r="E143" s="27" t="n">
        <f aca="false">SUM(E130:E142)</f>
        <v>2479263.0021</v>
      </c>
      <c r="F143" s="28" t="n">
        <f aca="false">+E143/D143</f>
        <v>6.51149016795092</v>
      </c>
    </row>
    <row r="144" s="24" customFormat="true" ht="20.1" hidden="false" customHeight="true" outlineLevel="0" collapsed="false">
      <c r="B144" s="19" t="s">
        <v>188</v>
      </c>
      <c r="C144" s="20" t="s">
        <v>189</v>
      </c>
      <c r="D144" s="21" t="n">
        <v>221.45</v>
      </c>
      <c r="E144" s="22" t="n">
        <v>4502.1305</v>
      </c>
      <c r="F144" s="22" t="n">
        <f aca="false">+E144/D144</f>
        <v>20.3302348159856</v>
      </c>
    </row>
    <row r="145" s="24" customFormat="true" ht="20.1" hidden="false" customHeight="true" outlineLevel="0" collapsed="false">
      <c r="B145" s="19" t="s">
        <v>265</v>
      </c>
      <c r="C145" s="20" t="s">
        <v>266</v>
      </c>
      <c r="D145" s="21" t="n">
        <v>4721.15</v>
      </c>
      <c r="E145" s="22" t="n">
        <v>32965.873</v>
      </c>
      <c r="F145" s="22" t="n">
        <f aca="false">+E145/D145</f>
        <v>6.98259385954694</v>
      </c>
    </row>
    <row r="146" s="24" customFormat="true" ht="20.1" hidden="false" customHeight="true" outlineLevel="0" collapsed="false">
      <c r="B146" s="19" t="s">
        <v>286</v>
      </c>
      <c r="C146" s="20" t="s">
        <v>287</v>
      </c>
      <c r="D146" s="21" t="n">
        <v>28.8</v>
      </c>
      <c r="E146" s="22" t="n">
        <v>86.75</v>
      </c>
      <c r="F146" s="22" t="n">
        <f aca="false">+E146/D146</f>
        <v>3.01215277777778</v>
      </c>
    </row>
    <row r="147" s="24" customFormat="true" ht="20.1" hidden="false" customHeight="true" outlineLevel="0" collapsed="false">
      <c r="B147" s="19" t="s">
        <v>190</v>
      </c>
      <c r="C147" s="20" t="s">
        <v>191</v>
      </c>
      <c r="D147" s="21" t="n">
        <v>21087.31</v>
      </c>
      <c r="E147" s="22" t="n">
        <v>88064.68</v>
      </c>
      <c r="F147" s="22" t="n">
        <f aca="false">+E147/D147</f>
        <v>4.17619317020521</v>
      </c>
    </row>
    <row r="148" s="24" customFormat="true" ht="20.1" hidden="false" customHeight="true" outlineLevel="0" collapsed="false">
      <c r="B148" s="19" t="s">
        <v>267</v>
      </c>
      <c r="C148" s="20" t="s">
        <v>268</v>
      </c>
      <c r="D148" s="21" t="n">
        <v>5872.26</v>
      </c>
      <c r="E148" s="22" t="n">
        <v>43242.2825</v>
      </c>
      <c r="F148" s="22" t="n">
        <f aca="false">+E148/D148</f>
        <v>7.36382287228427</v>
      </c>
    </row>
    <row r="149" s="24" customFormat="true" ht="20.1" hidden="false" customHeight="true" outlineLevel="0" collapsed="false">
      <c r="B149" s="19" t="s">
        <v>288</v>
      </c>
      <c r="C149" s="20" t="s">
        <v>289</v>
      </c>
      <c r="D149" s="21" t="n">
        <v>3.6</v>
      </c>
      <c r="E149" s="22" t="n">
        <v>14.4</v>
      </c>
      <c r="F149" s="22" t="n">
        <f aca="false">+E149/D149</f>
        <v>4</v>
      </c>
    </row>
    <row r="150" s="24" customFormat="true" ht="20.1" hidden="false" customHeight="true" outlineLevel="0" collapsed="false">
      <c r="B150" s="19" t="s">
        <v>311</v>
      </c>
      <c r="C150" s="20" t="s">
        <v>312</v>
      </c>
      <c r="D150" s="21" t="n">
        <v>8384.75</v>
      </c>
      <c r="E150" s="22" t="n">
        <v>48429.254</v>
      </c>
      <c r="F150" s="22" t="n">
        <f aca="false">+E150/D150</f>
        <v>5.77587334148305</v>
      </c>
    </row>
    <row r="151" s="24" customFormat="true" ht="20.1" hidden="false" customHeight="true" outlineLevel="0" collapsed="false">
      <c r="B151" s="19" t="s">
        <v>192</v>
      </c>
      <c r="C151" s="20" t="s">
        <v>193</v>
      </c>
      <c r="D151" s="21" t="n">
        <v>81.8</v>
      </c>
      <c r="E151" s="22" t="n">
        <v>239.2625</v>
      </c>
      <c r="F151" s="22" t="n">
        <f aca="false">+E151/D151</f>
        <v>2.92496943765281</v>
      </c>
    </row>
    <row r="152" s="24" customFormat="true" ht="20.1" hidden="false" customHeight="true" outlineLevel="0" collapsed="false">
      <c r="B152" s="19" t="s">
        <v>269</v>
      </c>
      <c r="C152" s="20" t="s">
        <v>270</v>
      </c>
      <c r="D152" s="21" t="n">
        <v>3.6</v>
      </c>
      <c r="E152" s="22" t="n">
        <v>10.08</v>
      </c>
      <c r="F152" s="22" t="n">
        <f aca="false">+E152/D152</f>
        <v>2.8</v>
      </c>
    </row>
    <row r="153" s="24" customFormat="true" ht="20.1" hidden="false" customHeight="true" outlineLevel="0" collapsed="false">
      <c r="B153" s="19" t="s">
        <v>271</v>
      </c>
      <c r="C153" s="20" t="s">
        <v>272</v>
      </c>
      <c r="D153" s="21" t="n">
        <v>2099.4</v>
      </c>
      <c r="E153" s="22" t="n">
        <v>9914.8135</v>
      </c>
      <c r="F153" s="22" t="n">
        <f aca="false">+E153/D153</f>
        <v>4.72268910164809</v>
      </c>
    </row>
    <row r="154" s="24" customFormat="true" ht="20.1" hidden="false" customHeight="true" outlineLevel="0" collapsed="false">
      <c r="B154" s="19" t="s">
        <v>336</v>
      </c>
      <c r="C154" s="20" t="s">
        <v>337</v>
      </c>
      <c r="D154" s="21" t="n">
        <v>9.2</v>
      </c>
      <c r="E154" s="22" t="n">
        <v>145</v>
      </c>
      <c r="F154" s="22" t="n">
        <f aca="false">+E154/D154</f>
        <v>15.7608695652174</v>
      </c>
    </row>
    <row r="155" s="24" customFormat="true" ht="20.1" hidden="false" customHeight="true" outlineLevel="0" collapsed="false">
      <c r="B155" s="19" t="s">
        <v>273</v>
      </c>
      <c r="C155" s="20" t="s">
        <v>274</v>
      </c>
      <c r="D155" s="21" t="n">
        <v>2.65</v>
      </c>
      <c r="E155" s="22" t="n">
        <v>44.6525</v>
      </c>
      <c r="F155" s="22" t="n">
        <f aca="false">+E155/D155</f>
        <v>16.85</v>
      </c>
    </row>
    <row r="156" customFormat="false" ht="15.75" hidden="false" customHeight="false" outlineLevel="0" collapsed="false">
      <c r="B156" s="19" t="s">
        <v>194</v>
      </c>
      <c r="C156" s="20" t="s">
        <v>195</v>
      </c>
      <c r="D156" s="21" t="n">
        <v>12056.34</v>
      </c>
      <c r="E156" s="22" t="n">
        <v>379103.0335</v>
      </c>
      <c r="F156" s="22" t="n">
        <f aca="false">+E156/D156</f>
        <v>31.4442885237145</v>
      </c>
    </row>
    <row r="157" customFormat="false" ht="15.75" hidden="false" customHeight="false" outlineLevel="0" collapsed="false">
      <c r="B157" s="19" t="s">
        <v>196</v>
      </c>
      <c r="C157" s="20" t="s">
        <v>197</v>
      </c>
      <c r="D157" s="21" t="n">
        <v>134.96</v>
      </c>
      <c r="E157" s="22" t="n">
        <v>1314.048</v>
      </c>
      <c r="F157" s="22" t="n">
        <f aca="false">+E157/D157</f>
        <v>9.73657379964434</v>
      </c>
    </row>
    <row r="158" customFormat="false" ht="15.75" hidden="false" customHeight="false" outlineLevel="0" collapsed="false">
      <c r="B158" s="19" t="s">
        <v>198</v>
      </c>
      <c r="C158" s="20" t="s">
        <v>199</v>
      </c>
      <c r="D158" s="21" t="n">
        <v>741.75</v>
      </c>
      <c r="E158" s="22" t="n">
        <v>3026.556</v>
      </c>
      <c r="F158" s="22" t="n">
        <f aca="false">+E158/D158</f>
        <v>4.08029120323559</v>
      </c>
    </row>
    <row r="159" customFormat="false" ht="15.75" hidden="false" customHeight="false" outlineLevel="0" collapsed="false">
      <c r="B159" s="19" t="s">
        <v>200</v>
      </c>
      <c r="C159" s="20" t="s">
        <v>201</v>
      </c>
      <c r="D159" s="21" t="n">
        <v>50253.999</v>
      </c>
      <c r="E159" s="22" t="n">
        <v>730682.0495</v>
      </c>
      <c r="F159" s="22" t="n">
        <f aca="false">+E159/D159</f>
        <v>14.5397792024472</v>
      </c>
    </row>
    <row r="160" customFormat="false" ht="15.75" hidden="false" customHeight="false" outlineLevel="0" collapsed="false">
      <c r="B160" s="19" t="s">
        <v>202</v>
      </c>
      <c r="C160" s="20" t="s">
        <v>203</v>
      </c>
      <c r="D160" s="21" t="n">
        <v>107136.377</v>
      </c>
      <c r="E160" s="22" t="n">
        <v>4123553.0835</v>
      </c>
      <c r="F160" s="22" t="n">
        <f aca="false">+E160/D160</f>
        <v>38.4888233013517</v>
      </c>
    </row>
    <row r="161" customFormat="false" ht="15.75" hidden="false" customHeight="false" outlineLevel="0" collapsed="false">
      <c r="B161" s="19" t="s">
        <v>204</v>
      </c>
      <c r="C161" s="20" t="s">
        <v>205</v>
      </c>
      <c r="D161" s="21" t="n">
        <v>7935.321</v>
      </c>
      <c r="E161" s="22" t="n">
        <v>152335.4105</v>
      </c>
      <c r="F161" s="22" t="n">
        <f aca="false">+E161/D161</f>
        <v>19.1971327309884</v>
      </c>
    </row>
    <row r="162" customFormat="false" ht="15.75" hidden="false" customHeight="false" outlineLevel="0" collapsed="false">
      <c r="B162" s="19" t="s">
        <v>206</v>
      </c>
      <c r="C162" s="20" t="s">
        <v>207</v>
      </c>
      <c r="D162" s="21" t="n">
        <v>60416.685</v>
      </c>
      <c r="E162" s="22" t="n">
        <v>1014240.7375</v>
      </c>
      <c r="F162" s="22" t="n">
        <f aca="false">+E162/D162</f>
        <v>16.7874278024357</v>
      </c>
    </row>
    <row r="163" customFormat="false" ht="15.75" hidden="false" customHeight="false" outlineLevel="0" collapsed="false">
      <c r="B163" s="25" t="s">
        <v>208</v>
      </c>
      <c r="C163" s="26"/>
      <c r="D163" s="27" t="n">
        <f aca="false">SUM(D144:D162)</f>
        <v>281191.402</v>
      </c>
      <c r="E163" s="27" t="n">
        <f aca="false">SUM(E144:E162)</f>
        <v>6631914.097</v>
      </c>
      <c r="F163" s="28" t="n">
        <f aca="false">+E163/D163</f>
        <v>23.5850529206437</v>
      </c>
    </row>
    <row r="164" customFormat="false" ht="15.75" hidden="false" customHeight="false" outlineLevel="0" collapsed="false">
      <c r="B164" s="29" t="s">
        <v>209</v>
      </c>
      <c r="C164" s="30"/>
      <c r="D164" s="31" t="n">
        <f aca="false">+D163+D143+D129</f>
        <v>7330464.591</v>
      </c>
      <c r="E164" s="32" t="n">
        <f aca="false">+E163+E143+E129</f>
        <v>23565557.614</v>
      </c>
      <c r="F164" s="32" t="n">
        <f aca="false">+E164/D164</f>
        <v>3.21474271125089</v>
      </c>
    </row>
    <row r="165" customFormat="false" ht="15.75" hidden="false" customHeight="false" outlineLevel="0" collapsed="false">
      <c r="B165" s="24"/>
      <c r="C165" s="33"/>
      <c r="D165" s="34"/>
      <c r="E165" s="34"/>
      <c r="F165" s="34"/>
    </row>
    <row r="166" customFormat="false" ht="15.75" hidden="false" customHeight="false" outlineLevel="0" collapsed="false">
      <c r="B166" s="35" t="s">
        <v>313</v>
      </c>
      <c r="C166" s="33"/>
      <c r="D166" s="34"/>
      <c r="E166" s="34"/>
      <c r="F166" s="34"/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7:48:55Z</dcterms:created>
  <dc:creator>jjruiz</dc:creator>
  <dc:description/>
  <dc:language>en-US</dc:language>
  <cp:lastModifiedBy>Juan Jose Ruiz Bosques</cp:lastModifiedBy>
  <dcterms:modified xsi:type="dcterms:W3CDTF">2019-04-10T07:20:41Z</dcterms:modified>
  <cp:revision>0</cp:revision>
  <dc:subject/>
  <dc:title/>
</cp:coreProperties>
</file>