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TRIL" sheetId="1" state="visible" r:id="rId2"/>
    <sheet name="TOTAL GRANAD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49">
  <si>
    <t xml:space="preserve">10.1.3. PESCA FRESCA SUBASTADA EN LONJAS POR PUERTOS. GRANADA 2017.</t>
  </si>
  <si>
    <t xml:space="preserve">10.1.3.1 MOTRIL</t>
  </si>
  <si>
    <t xml:space="preserve">LONJA DE MOTRIL</t>
  </si>
  <si>
    <t xml:space="preserve"> DATOS ANUALES POR ESPECIES. AÑO 2017</t>
  </si>
  <si>
    <t xml:space="preserve">Especie</t>
  </si>
  <si>
    <t xml:space="preserve">FAO</t>
  </si>
  <si>
    <t xml:space="preserve">Kilogramos</t>
  </si>
  <si>
    <t xml:space="preserve">Euros</t>
  </si>
  <si>
    <t xml:space="preserve">Precio (€/kg)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CON</t>
  </si>
  <si>
    <t xml:space="preserve">GLI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</t>
  </si>
  <si>
    <t xml:space="preserve">MAC</t>
  </si>
  <si>
    <t xml:space="preserve">CABALLA DEL SUR O TONINO</t>
  </si>
  <si>
    <t xml:space="preserve">VMA</t>
  </si>
  <si>
    <t xml:space="preserve">CABRACHO</t>
  </si>
  <si>
    <t xml:space="preserve">RSE</t>
  </si>
  <si>
    <t xml:space="preserve">CABRILLA</t>
  </si>
  <si>
    <t xml:space="preserve">CBR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 DEL NORTE</t>
  </si>
  <si>
    <t xml:space="preserve">MEG</t>
  </si>
  <si>
    <t xml:space="preserve">GALLOPEDRO</t>
  </si>
  <si>
    <t xml:space="preserve">JOD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DE PROFUNDIDAD</t>
  </si>
  <si>
    <t xml:space="preserve">YMW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Z BALLESTA</t>
  </si>
  <si>
    <t xml:space="preserve">TRG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DAS</t>
  </si>
  <si>
    <t xml:space="preserve">OUB</t>
  </si>
  <si>
    <t xml:space="preserve">POLLO</t>
  </si>
  <si>
    <t xml:space="preserve">BRF</t>
  </si>
  <si>
    <t xml:space="preserve">QUELVE</t>
  </si>
  <si>
    <t xml:space="preserve">GUP</t>
  </si>
  <si>
    <t xml:space="preserve">RAPE BLANCO</t>
  </si>
  <si>
    <t xml:space="preserve">MON</t>
  </si>
  <si>
    <t xml:space="preserve">RAPE NEGRO</t>
  </si>
  <si>
    <t xml:space="preserve">ANK</t>
  </si>
  <si>
    <t xml:space="preserve">RASCACIO</t>
  </si>
  <si>
    <t xml:space="preserve">BBS</t>
  </si>
  <si>
    <t xml:space="preserve">RAYA ESTRELLADA</t>
  </si>
  <si>
    <t xml:space="preserve">JRS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VIA</t>
  </si>
  <si>
    <t xml:space="preserve">DEC</t>
  </si>
  <si>
    <t xml:space="preserve">SOLDADO</t>
  </si>
  <si>
    <t xml:space="preserve">MIA</t>
  </si>
  <si>
    <t xml:space="preserve">SOLRAYO</t>
  </si>
  <si>
    <t xml:space="preserve">LOO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DE FANGO DEL ATLANTICO</t>
  </si>
  <si>
    <t xml:space="preserve">SKM</t>
  </si>
  <si>
    <t xml:space="preserve">GAMBA ROJA O RAYAD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TOTAL</t>
  </si>
  <si>
    <t xml:space="preserve">Fuente: Sistema de Información andaluz de comercialización y producción pesquera. Consejería de Agricultura, Pesca y Desarrollo Rural.</t>
  </si>
  <si>
    <t xml:space="preserve">10.1.3.2 TOTAL PROVINCIA DE GRANADA</t>
  </si>
  <si>
    <t xml:space="preserve">PROVINCIA DE GRANADA</t>
  </si>
  <si>
    <t xml:space="preserve">DATOS ANUALES POR ESPECIES. AÑO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ewsGotT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NewsGotT"/>
      <family val="0"/>
    </font>
    <font>
      <b val="true"/>
      <sz val="18"/>
      <color rgb="FFFFFFFF"/>
      <name val="NewsGotT"/>
      <family val="0"/>
    </font>
    <font>
      <b val="true"/>
      <sz val="12"/>
      <color rgb="FF666699"/>
      <name val="NewsGotT"/>
      <family val="0"/>
    </font>
    <font>
      <b val="true"/>
      <sz val="12"/>
      <color rgb="FFFF0000"/>
      <name val="Arial Narrow"/>
      <family val="2"/>
    </font>
    <font>
      <b val="true"/>
      <sz val="12"/>
      <color rgb="FFFFFFFF"/>
      <name val="Arial Narrow"/>
      <family val="2"/>
    </font>
    <font>
      <sz val="12"/>
      <color rgb="FF00008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99CCFF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7"/>
    <col collapsed="false" customWidth="true" hidden="false" outlineLevel="0" max="3" min="3" style="1" width="6.7"/>
    <col collapsed="false" customWidth="false" hidden="false" outlineLevel="0" max="4" min="4" style="2" width="11.42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0</v>
      </c>
      <c r="C1" s="6"/>
      <c r="D1" s="6"/>
      <c r="E1" s="6"/>
    </row>
    <row r="2" s="5" customFormat="true" ht="12.75" hidden="false" customHeight="true" outlineLevel="0" collapsed="false">
      <c r="A2" s="4" t="s">
        <v>1</v>
      </c>
      <c r="C2" s="6"/>
      <c r="D2" s="6"/>
      <c r="E2" s="6"/>
    </row>
    <row r="4" s="10" customFormat="true" ht="22.5" hidden="false" customHeight="true" outlineLevel="0" collapsed="false">
      <c r="A4" s="7"/>
      <c r="B4" s="8" t="s">
        <v>2</v>
      </c>
      <c r="C4" s="8"/>
      <c r="D4" s="8"/>
      <c r="E4" s="8"/>
      <c r="F4" s="8"/>
      <c r="G4" s="9"/>
      <c r="H4" s="9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</row>
    <row r="6" customFormat="false" ht="20.1" hidden="false" customHeight="true" outlineLevel="0" collapsed="false">
      <c r="B6" s="12" t="s">
        <v>3</v>
      </c>
    </row>
    <row r="7" s="17" customFormat="true" ht="20.1" hidden="false" customHeight="true" outlineLevel="0" collapsed="false">
      <c r="A7" s="13"/>
      <c r="B7" s="14" t="s">
        <v>4</v>
      </c>
      <c r="C7" s="15" t="s">
        <v>5</v>
      </c>
      <c r="D7" s="15" t="s">
        <v>6</v>
      </c>
      <c r="E7" s="16" t="s">
        <v>7</v>
      </c>
      <c r="F7" s="16" t="s">
        <v>8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</row>
    <row r="8" s="23" customFormat="true" ht="20.1" hidden="false" customHeight="true" outlineLevel="0" collapsed="false">
      <c r="A8" s="18"/>
      <c r="B8" s="19" t="s">
        <v>9</v>
      </c>
      <c r="C8" s="20" t="s">
        <v>10</v>
      </c>
      <c r="D8" s="21" t="n">
        <v>22.5</v>
      </c>
      <c r="E8" s="22" t="n">
        <v>24.023</v>
      </c>
      <c r="F8" s="22" t="n">
        <f aca="false">+E8/D8</f>
        <v>1.06768888888889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</row>
    <row r="9" s="23" customFormat="true" ht="20.1" hidden="false" customHeight="true" outlineLevel="0" collapsed="false">
      <c r="A9" s="18"/>
      <c r="B9" s="19" t="s">
        <v>11</v>
      </c>
      <c r="C9" s="20" t="s">
        <v>12</v>
      </c>
      <c r="D9" s="21" t="n">
        <v>76.3</v>
      </c>
      <c r="E9" s="22" t="n">
        <v>32.979</v>
      </c>
      <c r="F9" s="22" t="n">
        <f aca="false">+E9/D9</f>
        <v>0.432228047182176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</row>
    <row r="10" s="23" customFormat="true" ht="20.1" hidden="false" customHeight="true" outlineLevel="0" collapsed="false">
      <c r="A10" s="18"/>
      <c r="B10" s="19" t="s">
        <v>13</v>
      </c>
      <c r="C10" s="20" t="s">
        <v>14</v>
      </c>
      <c r="D10" s="21" t="n">
        <v>294977.56</v>
      </c>
      <c r="E10" s="22" t="n">
        <v>125126.7729</v>
      </c>
      <c r="F10" s="22" t="n">
        <f aca="false">+E10/D10</f>
        <v>0.424190819464369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s="23" customFormat="true" ht="20.1" hidden="false" customHeight="true" outlineLevel="0" collapsed="false">
      <c r="A11" s="18"/>
      <c r="B11" s="19" t="s">
        <v>15</v>
      </c>
      <c r="C11" s="20" t="s">
        <v>16</v>
      </c>
      <c r="D11" s="21" t="n">
        <v>1434.25</v>
      </c>
      <c r="E11" s="22" t="n">
        <v>3582.5005</v>
      </c>
      <c r="F11" s="22" t="n">
        <f aca="false">+E11/D11</f>
        <v>2.49782150949974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</row>
    <row r="12" s="23" customFormat="true" ht="20.1" hidden="false" customHeight="true" outlineLevel="0" collapsed="false">
      <c r="A12" s="18"/>
      <c r="B12" s="19" t="s">
        <v>17</v>
      </c>
      <c r="C12" s="20" t="s">
        <v>18</v>
      </c>
      <c r="D12" s="21" t="n">
        <v>11782.91</v>
      </c>
      <c r="E12" s="22" t="n">
        <v>12067.3994</v>
      </c>
      <c r="F12" s="22" t="n">
        <f aca="false">+E12/D12</f>
        <v>1.02414423941115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s="23" customFormat="true" ht="20.1" hidden="false" customHeight="true" outlineLevel="0" collapsed="false">
      <c r="A13" s="18"/>
      <c r="B13" s="19" t="s">
        <v>19</v>
      </c>
      <c r="C13" s="20" t="s">
        <v>20</v>
      </c>
      <c r="D13" s="21" t="n">
        <v>4751.5</v>
      </c>
      <c r="E13" s="22" t="n">
        <v>13335.168</v>
      </c>
      <c r="F13" s="22" t="n">
        <f aca="false">+E13/D13</f>
        <v>2.80651752078291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s="23" customFormat="true" ht="20.1" hidden="false" customHeight="true" outlineLevel="0" collapsed="false">
      <c r="A14" s="18"/>
      <c r="B14" s="19" t="s">
        <v>21</v>
      </c>
      <c r="C14" s="20" t="s">
        <v>22</v>
      </c>
      <c r="D14" s="21" t="n">
        <v>44.55</v>
      </c>
      <c r="E14" s="22" t="n">
        <v>215.4345</v>
      </c>
      <c r="F14" s="22" t="n">
        <f aca="false">+E14/D14</f>
        <v>4.83579124579125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</row>
    <row r="15" s="23" customFormat="true" ht="20.1" hidden="false" customHeight="true" outlineLevel="0" collapsed="false">
      <c r="A15" s="18"/>
      <c r="B15" s="19" t="s">
        <v>23</v>
      </c>
      <c r="C15" s="20" t="s">
        <v>24</v>
      </c>
      <c r="D15" s="21" t="n">
        <v>132.2</v>
      </c>
      <c r="E15" s="22" t="n">
        <v>811.181</v>
      </c>
      <c r="F15" s="22" t="n">
        <f aca="false">+E15/D15</f>
        <v>6.13601361573374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</row>
    <row r="16" s="23" customFormat="true" ht="20.1" hidden="false" customHeight="true" outlineLevel="0" collapsed="false">
      <c r="A16" s="18"/>
      <c r="B16" s="19" t="s">
        <v>25</v>
      </c>
      <c r="C16" s="20" t="s">
        <v>26</v>
      </c>
      <c r="D16" s="21" t="n">
        <v>151.3</v>
      </c>
      <c r="E16" s="22" t="n">
        <v>1824.3</v>
      </c>
      <c r="F16" s="22" t="n">
        <f aca="false">+E16/D16</f>
        <v>12.0575016523463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</row>
    <row r="17" s="23" customFormat="true" ht="20.1" hidden="false" customHeight="true" outlineLevel="0" collapsed="false">
      <c r="A17" s="18"/>
      <c r="B17" s="19" t="s">
        <v>27</v>
      </c>
      <c r="C17" s="20" t="s">
        <v>28</v>
      </c>
      <c r="D17" s="21" t="n">
        <v>551.5</v>
      </c>
      <c r="E17" s="22" t="n">
        <v>2557.966</v>
      </c>
      <c r="F17" s="22" t="n">
        <f aca="false">+E17/D17</f>
        <v>4.63819764279239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</row>
    <row r="18" s="23" customFormat="true" ht="20.1" hidden="false" customHeight="true" outlineLevel="0" collapsed="false">
      <c r="A18" s="18"/>
      <c r="B18" s="19" t="s">
        <v>29</v>
      </c>
      <c r="C18" s="20" t="s">
        <v>30</v>
      </c>
      <c r="D18" s="21" t="n">
        <v>2795.72</v>
      </c>
      <c r="E18" s="22" t="n">
        <v>4446.3883</v>
      </c>
      <c r="F18" s="22" t="n">
        <f aca="false">+E18/D18</f>
        <v>1.59042690255104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</row>
    <row r="19" s="23" customFormat="true" ht="20.1" hidden="false" customHeight="true" outlineLevel="0" collapsed="false">
      <c r="A19" s="18"/>
      <c r="B19" s="19" t="s">
        <v>31</v>
      </c>
      <c r="C19" s="20" t="s">
        <v>32</v>
      </c>
      <c r="D19" s="21" t="n">
        <v>168.1</v>
      </c>
      <c r="E19" s="22" t="n">
        <v>1487.87</v>
      </c>
      <c r="F19" s="22" t="n">
        <f aca="false">+E19/D19</f>
        <v>8.8511005353956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</row>
    <row r="20" s="23" customFormat="true" ht="20.1" hidden="false" customHeight="true" outlineLevel="0" collapsed="false">
      <c r="A20" s="18"/>
      <c r="B20" s="19" t="s">
        <v>33</v>
      </c>
      <c r="C20" s="20" t="s">
        <v>34</v>
      </c>
      <c r="D20" s="21" t="n">
        <v>429.7</v>
      </c>
      <c r="E20" s="22" t="n">
        <v>3442.1255</v>
      </c>
      <c r="F20" s="22" t="n">
        <f aca="false">+E20/D20</f>
        <v>8.01053176634862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</row>
    <row r="21" s="23" customFormat="true" ht="20.1" hidden="false" customHeight="true" outlineLevel="0" collapsed="false">
      <c r="A21" s="18"/>
      <c r="B21" s="19" t="s">
        <v>35</v>
      </c>
      <c r="C21" s="20" t="s">
        <v>36</v>
      </c>
      <c r="D21" s="21" t="n">
        <v>73.2</v>
      </c>
      <c r="E21" s="22" t="n">
        <v>1335.81</v>
      </c>
      <c r="F21" s="22" t="n">
        <f aca="false">+E21/D21</f>
        <v>18.2487704918033</v>
      </c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</row>
    <row r="22" s="23" customFormat="true" ht="20.1" hidden="false" customHeight="true" outlineLevel="0" collapsed="false">
      <c r="A22" s="18"/>
      <c r="B22" s="19" t="s">
        <v>37</v>
      </c>
      <c r="C22" s="20" t="s">
        <v>38</v>
      </c>
      <c r="D22" s="21" t="n">
        <v>20620.45</v>
      </c>
      <c r="E22" s="22" t="n">
        <v>56616.964</v>
      </c>
      <c r="F22" s="22" t="n">
        <f aca="false">+E22/D22</f>
        <v>2.74567063279414</v>
      </c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</row>
    <row r="23" s="23" customFormat="true" ht="20.1" hidden="false" customHeight="true" outlineLevel="0" collapsed="false">
      <c r="A23" s="18"/>
      <c r="B23" s="19" t="s">
        <v>39</v>
      </c>
      <c r="C23" s="20" t="s">
        <v>40</v>
      </c>
      <c r="D23" s="21" t="n">
        <v>2812.7</v>
      </c>
      <c r="E23" s="22" t="n">
        <v>5722.679</v>
      </c>
      <c r="F23" s="22" t="n">
        <f aca="false">+E23/D23</f>
        <v>2.03458562946635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</row>
    <row r="24" s="23" customFormat="true" ht="20.1" hidden="false" customHeight="true" outlineLevel="0" collapsed="false">
      <c r="A24" s="18"/>
      <c r="B24" s="19" t="s">
        <v>41</v>
      </c>
      <c r="C24" s="20" t="s">
        <v>42</v>
      </c>
      <c r="D24" s="21" t="n">
        <v>74.7</v>
      </c>
      <c r="E24" s="22" t="n">
        <v>197.191</v>
      </c>
      <c r="F24" s="22" t="n">
        <f aca="false">+E24/D24</f>
        <v>2.63977242302544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</row>
    <row r="25" s="23" customFormat="true" ht="20.1" hidden="false" customHeight="true" outlineLevel="0" collapsed="false">
      <c r="A25" s="18"/>
      <c r="B25" s="19" t="s">
        <v>43</v>
      </c>
      <c r="C25" s="20" t="s">
        <v>44</v>
      </c>
      <c r="D25" s="21" t="n">
        <v>2879.65</v>
      </c>
      <c r="E25" s="22" t="n">
        <v>952.3337</v>
      </c>
      <c r="F25" s="22" t="n">
        <f aca="false">+E25/D25</f>
        <v>0.330711614258677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</row>
    <row r="26" s="23" customFormat="true" ht="20.1" hidden="false" customHeight="true" outlineLevel="0" collapsed="false">
      <c r="A26" s="18"/>
      <c r="B26" s="19" t="s">
        <v>45</v>
      </c>
      <c r="C26" s="20" t="s">
        <v>46</v>
      </c>
      <c r="D26" s="21" t="n">
        <v>4805.2</v>
      </c>
      <c r="E26" s="22" t="n">
        <v>16964.0135</v>
      </c>
      <c r="F26" s="22" t="n">
        <f aca="false">+E26/D26</f>
        <v>3.53034493881628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</row>
    <row r="27" s="23" customFormat="true" ht="20.1" hidden="false" customHeight="true" outlineLevel="0" collapsed="false">
      <c r="A27" s="18"/>
      <c r="B27" s="19" t="s">
        <v>47</v>
      </c>
      <c r="C27" s="20" t="s">
        <v>48</v>
      </c>
      <c r="D27" s="21" t="n">
        <v>24291.29</v>
      </c>
      <c r="E27" s="22" t="n">
        <v>36940.2736</v>
      </c>
      <c r="F27" s="22" t="n">
        <f aca="false">+E27/D27</f>
        <v>1.52072094977253</v>
      </c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</row>
    <row r="28" s="23" customFormat="true" ht="20.1" hidden="false" customHeight="true" outlineLevel="0" collapsed="false">
      <c r="A28" s="18"/>
      <c r="B28" s="19" t="s">
        <v>49</v>
      </c>
      <c r="C28" s="20" t="s">
        <v>50</v>
      </c>
      <c r="D28" s="21" t="n">
        <v>767.35</v>
      </c>
      <c r="E28" s="22" t="n">
        <v>3072.956</v>
      </c>
      <c r="F28" s="22" t="n">
        <f aca="false">+E28/D28</f>
        <v>4.00463413044895</v>
      </c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</row>
    <row r="29" s="23" customFormat="true" ht="20.1" hidden="false" customHeight="true" outlineLevel="0" collapsed="false">
      <c r="A29" s="18"/>
      <c r="B29" s="19" t="s">
        <v>51</v>
      </c>
      <c r="C29" s="20" t="s">
        <v>52</v>
      </c>
      <c r="D29" s="21" t="n">
        <v>5220</v>
      </c>
      <c r="E29" s="22" t="n">
        <v>18671.7517</v>
      </c>
      <c r="F29" s="22" t="n">
        <f aca="false">+E29/D29</f>
        <v>3.57696392720307</v>
      </c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</row>
    <row r="30" s="23" customFormat="true" ht="20.1" hidden="false" customHeight="true" outlineLevel="0" collapsed="false">
      <c r="A30" s="18"/>
      <c r="B30" s="19" t="s">
        <v>53</v>
      </c>
      <c r="C30" s="20" t="s">
        <v>54</v>
      </c>
      <c r="D30" s="21" t="n">
        <v>33918.65</v>
      </c>
      <c r="E30" s="22" t="n">
        <v>157176.0005</v>
      </c>
      <c r="F30" s="22" t="n">
        <f aca="false">+E30/D30</f>
        <v>4.63391085730122</v>
      </c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</row>
    <row r="31" s="23" customFormat="true" ht="20.1" hidden="false" customHeight="true" outlineLevel="0" collapsed="false">
      <c r="A31" s="18"/>
      <c r="B31" s="19" t="s">
        <v>55</v>
      </c>
      <c r="C31" s="20" t="s">
        <v>56</v>
      </c>
      <c r="D31" s="21" t="n">
        <v>1552.85</v>
      </c>
      <c r="E31" s="22" t="n">
        <v>10829.891</v>
      </c>
      <c r="F31" s="22" t="n">
        <f aca="false">+E31/D31</f>
        <v>6.97420291721673</v>
      </c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</row>
    <row r="32" s="23" customFormat="true" ht="20.1" hidden="false" customHeight="true" outlineLevel="0" collapsed="false">
      <c r="A32" s="18"/>
      <c r="B32" s="19" t="s">
        <v>57</v>
      </c>
      <c r="C32" s="20" t="s">
        <v>58</v>
      </c>
      <c r="D32" s="21" t="n">
        <v>1652.9</v>
      </c>
      <c r="E32" s="22" t="n">
        <v>1467.2038</v>
      </c>
      <c r="F32" s="22" t="n">
        <f aca="false">+E32/D32</f>
        <v>0.887654304555629</v>
      </c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</row>
    <row r="33" s="23" customFormat="true" ht="20.1" hidden="false" customHeight="true" outlineLevel="0" collapsed="false">
      <c r="A33" s="18"/>
      <c r="B33" s="19" t="s">
        <v>59</v>
      </c>
      <c r="C33" s="20" t="s">
        <v>60</v>
      </c>
      <c r="D33" s="21" t="n">
        <v>576683.39</v>
      </c>
      <c r="E33" s="22" t="n">
        <v>148275.657</v>
      </c>
      <c r="F33" s="22" t="n">
        <f aca="false">+E33/D33</f>
        <v>0.257117960342156</v>
      </c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</row>
    <row r="34" s="23" customFormat="true" ht="20.1" hidden="false" customHeight="true" outlineLevel="0" collapsed="false">
      <c r="A34" s="18"/>
      <c r="B34" s="19" t="s">
        <v>61</v>
      </c>
      <c r="C34" s="20" t="s">
        <v>62</v>
      </c>
      <c r="D34" s="21" t="n">
        <v>1958.2</v>
      </c>
      <c r="E34" s="22" t="n">
        <v>26983.0865</v>
      </c>
      <c r="F34" s="22" t="n">
        <f aca="false">+E34/D34</f>
        <v>13.7795355428455</v>
      </c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</row>
    <row r="35" s="23" customFormat="true" ht="20.1" hidden="false" customHeight="true" outlineLevel="0" collapsed="false">
      <c r="A35" s="18"/>
      <c r="B35" s="19" t="s">
        <v>63</v>
      </c>
      <c r="C35" s="20" t="s">
        <v>64</v>
      </c>
      <c r="D35" s="21" t="n">
        <v>897.35</v>
      </c>
      <c r="E35" s="22" t="n">
        <v>1441.098</v>
      </c>
      <c r="F35" s="22" t="n">
        <f aca="false">+E35/D35</f>
        <v>1.60594862651139</v>
      </c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</row>
    <row r="36" s="23" customFormat="true" ht="20.1" hidden="false" customHeight="true" outlineLevel="0" collapsed="false">
      <c r="A36" s="18"/>
      <c r="B36" s="19" t="s">
        <v>65</v>
      </c>
      <c r="C36" s="20" t="s">
        <v>66</v>
      </c>
      <c r="D36" s="21" t="n">
        <v>334.05</v>
      </c>
      <c r="E36" s="22" t="n">
        <v>1212.1535</v>
      </c>
      <c r="F36" s="22" t="n">
        <f aca="false">+E36/D36</f>
        <v>3.62865888340069</v>
      </c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</row>
    <row r="37" s="23" customFormat="true" ht="20.1" hidden="false" customHeight="true" outlineLevel="0" collapsed="false">
      <c r="A37" s="18"/>
      <c r="B37" s="19" t="s">
        <v>67</v>
      </c>
      <c r="C37" s="20" t="s">
        <v>68</v>
      </c>
      <c r="D37" s="21" t="n">
        <v>185.25</v>
      </c>
      <c r="E37" s="22" t="n">
        <v>2484.39</v>
      </c>
      <c r="F37" s="22" t="n">
        <f aca="false">+E37/D37</f>
        <v>13.411012145749</v>
      </c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</row>
    <row r="38" s="23" customFormat="true" ht="20.1" hidden="false" customHeight="true" outlineLevel="0" collapsed="false">
      <c r="A38" s="18"/>
      <c r="B38" s="19" t="s">
        <v>69</v>
      </c>
      <c r="C38" s="20" t="s">
        <v>70</v>
      </c>
      <c r="D38" s="21" t="n">
        <v>335.05</v>
      </c>
      <c r="E38" s="22" t="n">
        <v>486.559</v>
      </c>
      <c r="F38" s="22" t="n">
        <f aca="false">+E38/D38</f>
        <v>1.45219817937621</v>
      </c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</row>
    <row r="39" s="23" customFormat="true" ht="20.1" hidden="false" customHeight="true" outlineLevel="0" collapsed="false">
      <c r="A39" s="18"/>
      <c r="B39" s="19" t="s">
        <v>71</v>
      </c>
      <c r="C39" s="20" t="s">
        <v>72</v>
      </c>
      <c r="D39" s="21" t="n">
        <v>79.9</v>
      </c>
      <c r="E39" s="22" t="n">
        <v>325.017</v>
      </c>
      <c r="F39" s="22" t="n">
        <f aca="false">+E39/D39</f>
        <v>4.0677972465582</v>
      </c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</row>
    <row r="40" s="23" customFormat="true" ht="20.1" hidden="false" customHeight="true" outlineLevel="0" collapsed="false">
      <c r="A40" s="18"/>
      <c r="B40" s="19" t="s">
        <v>73</v>
      </c>
      <c r="C40" s="20" t="s">
        <v>74</v>
      </c>
      <c r="D40" s="21" t="n">
        <v>59.8</v>
      </c>
      <c r="E40" s="22" t="n">
        <v>342.561</v>
      </c>
      <c r="F40" s="22" t="n">
        <f aca="false">+E40/D40</f>
        <v>5.72844481605351</v>
      </c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</row>
    <row r="41" s="23" customFormat="true" ht="20.1" hidden="false" customHeight="true" outlineLevel="0" collapsed="false">
      <c r="A41" s="18"/>
      <c r="B41" s="19" t="s">
        <v>75</v>
      </c>
      <c r="C41" s="20" t="s">
        <v>76</v>
      </c>
      <c r="D41" s="21" t="n">
        <v>32.4</v>
      </c>
      <c r="E41" s="22" t="n">
        <v>482.015</v>
      </c>
      <c r="F41" s="22" t="n">
        <f aca="false">+E41/D41</f>
        <v>14.8770061728395</v>
      </c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</row>
    <row r="42" s="23" customFormat="true" ht="20.1" hidden="false" customHeight="true" outlineLevel="0" collapsed="false">
      <c r="A42" s="18"/>
      <c r="B42" s="19" t="s">
        <v>77</v>
      </c>
      <c r="C42" s="20" t="s">
        <v>78</v>
      </c>
      <c r="D42" s="21" t="n">
        <v>2713.28</v>
      </c>
      <c r="E42" s="22" t="n">
        <v>2210.3625</v>
      </c>
      <c r="F42" s="22" t="n">
        <f aca="false">+E42/D42</f>
        <v>0.814645926701262</v>
      </c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</row>
    <row r="43" s="23" customFormat="true" ht="20.1" hidden="false" customHeight="true" outlineLevel="0" collapsed="false">
      <c r="A43" s="18"/>
      <c r="B43" s="19" t="s">
        <v>79</v>
      </c>
      <c r="C43" s="20" t="s">
        <v>80</v>
      </c>
      <c r="D43" s="21" t="n">
        <v>62.5</v>
      </c>
      <c r="E43" s="22" t="n">
        <v>1397.24</v>
      </c>
      <c r="F43" s="22" t="n">
        <f aca="false">+E43/D43</f>
        <v>22.35584</v>
      </c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</row>
    <row r="44" s="23" customFormat="true" ht="20.1" hidden="false" customHeight="true" outlineLevel="0" collapsed="false">
      <c r="A44" s="18"/>
      <c r="B44" s="19" t="s">
        <v>81</v>
      </c>
      <c r="C44" s="20" t="s">
        <v>82</v>
      </c>
      <c r="D44" s="21" t="n">
        <v>16.05</v>
      </c>
      <c r="E44" s="22" t="n">
        <v>225.655</v>
      </c>
      <c r="F44" s="22" t="n">
        <f aca="false">+E44/D44</f>
        <v>14.0595015576324</v>
      </c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</row>
    <row r="45" s="23" customFormat="true" ht="20.1" hidden="false" customHeight="true" outlineLevel="0" collapsed="false">
      <c r="A45" s="18"/>
      <c r="B45" s="19" t="s">
        <v>83</v>
      </c>
      <c r="C45" s="20" t="s">
        <v>84</v>
      </c>
      <c r="D45" s="21" t="n">
        <v>1304.7</v>
      </c>
      <c r="E45" s="22" t="n">
        <v>24749.155</v>
      </c>
      <c r="F45" s="22" t="n">
        <f aca="false">+E45/D45</f>
        <v>18.9692304744386</v>
      </c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</row>
    <row r="46" s="23" customFormat="true" ht="20.1" hidden="false" customHeight="true" outlineLevel="0" collapsed="false">
      <c r="A46" s="18"/>
      <c r="B46" s="19" t="s">
        <v>85</v>
      </c>
      <c r="C46" s="20" t="s">
        <v>86</v>
      </c>
      <c r="D46" s="21" t="n">
        <v>16213.15</v>
      </c>
      <c r="E46" s="22" t="n">
        <v>16206.294</v>
      </c>
      <c r="F46" s="22" t="n">
        <f aca="false">+E46/D46</f>
        <v>0.999577133376303</v>
      </c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</row>
    <row r="47" s="24" customFormat="true" ht="20.1" hidden="false" customHeight="true" outlineLevel="0" collapsed="false">
      <c r="B47" s="19" t="s">
        <v>87</v>
      </c>
      <c r="C47" s="20" t="s">
        <v>88</v>
      </c>
      <c r="D47" s="21" t="n">
        <v>1736.35</v>
      </c>
      <c r="E47" s="22" t="n">
        <v>2609.1505</v>
      </c>
      <c r="F47" s="22" t="n">
        <f aca="false">+E47/D47</f>
        <v>1.50266392144441</v>
      </c>
    </row>
    <row r="48" s="24" customFormat="true" ht="20.1" hidden="false" customHeight="true" outlineLevel="0" collapsed="false">
      <c r="B48" s="19" t="s">
        <v>89</v>
      </c>
      <c r="C48" s="20" t="s">
        <v>90</v>
      </c>
      <c r="D48" s="21" t="n">
        <v>125.8</v>
      </c>
      <c r="E48" s="22" t="n">
        <v>3340.365</v>
      </c>
      <c r="F48" s="22" t="n">
        <f aca="false">+E48/D48</f>
        <v>26.5529809220986</v>
      </c>
    </row>
    <row r="49" s="24" customFormat="true" ht="20.1" hidden="false" customHeight="true" outlineLevel="0" collapsed="false">
      <c r="B49" s="19" t="s">
        <v>91</v>
      </c>
      <c r="C49" s="20" t="s">
        <v>92</v>
      </c>
      <c r="D49" s="21" t="n">
        <v>321.7</v>
      </c>
      <c r="E49" s="22" t="n">
        <v>1270.7593</v>
      </c>
      <c r="F49" s="22" t="n">
        <f aca="false">+E49/D49</f>
        <v>3.95013770593721</v>
      </c>
    </row>
    <row r="50" s="24" customFormat="true" ht="20.1" hidden="false" customHeight="true" outlineLevel="0" collapsed="false">
      <c r="B50" s="19" t="s">
        <v>93</v>
      </c>
      <c r="C50" s="20" t="s">
        <v>94</v>
      </c>
      <c r="D50" s="21" t="n">
        <v>17</v>
      </c>
      <c r="E50" s="22" t="n">
        <v>214.2</v>
      </c>
      <c r="F50" s="22" t="n">
        <f aca="false">+E50/D50</f>
        <v>12.6</v>
      </c>
    </row>
    <row r="51" s="24" customFormat="true" ht="20.1" hidden="false" customHeight="true" outlineLevel="0" collapsed="false">
      <c r="B51" s="19" t="s">
        <v>95</v>
      </c>
      <c r="C51" s="20" t="s">
        <v>96</v>
      </c>
      <c r="D51" s="21" t="n">
        <v>19.86</v>
      </c>
      <c r="E51" s="22" t="n">
        <v>15.3584</v>
      </c>
      <c r="F51" s="22" t="n">
        <f aca="false">+E51/D51</f>
        <v>0.773333333333333</v>
      </c>
    </row>
    <row r="52" s="24" customFormat="true" ht="20.1" hidden="false" customHeight="true" outlineLevel="0" collapsed="false">
      <c r="B52" s="19" t="s">
        <v>97</v>
      </c>
      <c r="C52" s="20" t="s">
        <v>98</v>
      </c>
      <c r="D52" s="21" t="n">
        <v>261801.76</v>
      </c>
      <c r="E52" s="22" t="n">
        <v>222080.2805</v>
      </c>
      <c r="F52" s="22" t="n">
        <f aca="false">+E52/D52</f>
        <v>0.848276499363488</v>
      </c>
    </row>
    <row r="53" s="24" customFormat="true" ht="20.1" hidden="false" customHeight="true" outlineLevel="0" collapsed="false">
      <c r="B53" s="19" t="s">
        <v>99</v>
      </c>
      <c r="C53" s="20" t="s">
        <v>100</v>
      </c>
      <c r="D53" s="21" t="n">
        <v>1602.6</v>
      </c>
      <c r="E53" s="22" t="n">
        <v>993.7807</v>
      </c>
      <c r="F53" s="22" t="n">
        <f aca="false">+E53/D53</f>
        <v>0.620105266442032</v>
      </c>
    </row>
    <row r="54" s="24" customFormat="true" ht="20.1" hidden="false" customHeight="true" outlineLevel="0" collapsed="false">
      <c r="B54" s="19" t="s">
        <v>101</v>
      </c>
      <c r="C54" s="20" t="s">
        <v>102</v>
      </c>
      <c r="D54" s="21" t="n">
        <v>6.85</v>
      </c>
      <c r="E54" s="22" t="n">
        <v>4.384</v>
      </c>
      <c r="F54" s="22" t="n">
        <f aca="false">+E54/D54</f>
        <v>0.64</v>
      </c>
    </row>
    <row r="55" s="24" customFormat="true" ht="20.1" hidden="false" customHeight="true" outlineLevel="0" collapsed="false">
      <c r="B55" s="19" t="s">
        <v>103</v>
      </c>
      <c r="C55" s="20" t="s">
        <v>104</v>
      </c>
      <c r="D55" s="21" t="n">
        <v>6.3</v>
      </c>
      <c r="E55" s="22" t="n">
        <v>39.87</v>
      </c>
      <c r="F55" s="22" t="n">
        <f aca="false">+E55/D55</f>
        <v>6.32857142857143</v>
      </c>
    </row>
    <row r="56" s="24" customFormat="true" ht="20.1" hidden="false" customHeight="true" outlineLevel="0" collapsed="false">
      <c r="B56" s="19" t="s">
        <v>105</v>
      </c>
      <c r="C56" s="20" t="s">
        <v>106</v>
      </c>
      <c r="D56" s="21" t="n">
        <v>140.35</v>
      </c>
      <c r="E56" s="22" t="n">
        <v>246.4875</v>
      </c>
      <c r="F56" s="22" t="n">
        <f aca="false">+E56/D56</f>
        <v>1.75623441396509</v>
      </c>
    </row>
    <row r="57" s="24" customFormat="true" ht="20.1" hidden="false" customHeight="true" outlineLevel="0" collapsed="false">
      <c r="B57" s="19" t="s">
        <v>107</v>
      </c>
      <c r="C57" s="20" t="s">
        <v>108</v>
      </c>
      <c r="D57" s="21" t="n">
        <v>15.65</v>
      </c>
      <c r="E57" s="22" t="n">
        <v>42.805</v>
      </c>
      <c r="F57" s="22" t="n">
        <f aca="false">+E57/D57</f>
        <v>2.73514376996805</v>
      </c>
    </row>
    <row r="58" s="24" customFormat="true" ht="20.1" hidden="false" customHeight="true" outlineLevel="0" collapsed="false">
      <c r="B58" s="19" t="s">
        <v>109</v>
      </c>
      <c r="C58" s="20" t="s">
        <v>110</v>
      </c>
      <c r="D58" s="21" t="n">
        <v>1.5</v>
      </c>
      <c r="E58" s="22" t="n">
        <v>11.79</v>
      </c>
      <c r="F58" s="22" t="n">
        <f aca="false">+E58/D58</f>
        <v>7.86</v>
      </c>
    </row>
    <row r="59" s="24" customFormat="true" ht="20.1" hidden="false" customHeight="true" outlineLevel="0" collapsed="false">
      <c r="B59" s="19" t="s">
        <v>111</v>
      </c>
      <c r="C59" s="20" t="s">
        <v>112</v>
      </c>
      <c r="D59" s="21" t="n">
        <v>1055.85</v>
      </c>
      <c r="E59" s="22" t="n">
        <v>1197.8125</v>
      </c>
      <c r="F59" s="22" t="n">
        <f aca="false">+E59/D59</f>
        <v>1.13445328408391</v>
      </c>
    </row>
    <row r="60" s="24" customFormat="true" ht="20.1" hidden="false" customHeight="true" outlineLevel="0" collapsed="false">
      <c r="B60" s="19" t="s">
        <v>113</v>
      </c>
      <c r="C60" s="20" t="s">
        <v>114</v>
      </c>
      <c r="D60" s="21" t="n">
        <v>24671.15</v>
      </c>
      <c r="E60" s="22" t="n">
        <v>208213.3965</v>
      </c>
      <c r="F60" s="22" t="n">
        <f aca="false">+E60/D60</f>
        <v>8.43954969671053</v>
      </c>
    </row>
    <row r="61" s="24" customFormat="true" ht="20.1" hidden="false" customHeight="true" outlineLevel="0" collapsed="false">
      <c r="B61" s="19" t="s">
        <v>115</v>
      </c>
      <c r="C61" s="20" t="s">
        <v>116</v>
      </c>
      <c r="D61" s="21" t="n">
        <v>182.1</v>
      </c>
      <c r="E61" s="22" t="n">
        <v>4191.94</v>
      </c>
      <c r="F61" s="22" t="n">
        <f aca="false">+E61/D61</f>
        <v>23.0199890170236</v>
      </c>
    </row>
    <row r="62" s="24" customFormat="true" ht="20.1" hidden="false" customHeight="true" outlineLevel="0" collapsed="false">
      <c r="B62" s="19" t="s">
        <v>117</v>
      </c>
      <c r="C62" s="20" t="s">
        <v>118</v>
      </c>
      <c r="D62" s="21" t="n">
        <v>525.03</v>
      </c>
      <c r="E62" s="22" t="n">
        <v>318.6746</v>
      </c>
      <c r="F62" s="22" t="n">
        <f aca="false">+E62/D62</f>
        <v>0.606964554406415</v>
      </c>
    </row>
    <row r="63" s="24" customFormat="true" ht="20.1" hidden="false" customHeight="true" outlineLevel="0" collapsed="false">
      <c r="B63" s="19" t="s">
        <v>119</v>
      </c>
      <c r="C63" s="20" t="s">
        <v>120</v>
      </c>
      <c r="D63" s="21" t="n">
        <v>1699.43</v>
      </c>
      <c r="E63" s="22" t="n">
        <v>3819.0188</v>
      </c>
      <c r="F63" s="22" t="n">
        <f aca="false">+E63/D63</f>
        <v>2.24723513177948</v>
      </c>
    </row>
    <row r="64" s="24" customFormat="true" ht="20.1" hidden="false" customHeight="true" outlineLevel="0" collapsed="false">
      <c r="B64" s="19" t="s">
        <v>121</v>
      </c>
      <c r="C64" s="20" t="s">
        <v>122</v>
      </c>
      <c r="D64" s="21" t="n">
        <v>39.2</v>
      </c>
      <c r="E64" s="22" t="n">
        <v>165.411</v>
      </c>
      <c r="F64" s="22" t="n">
        <f aca="false">+E64/D64</f>
        <v>4.21966836734694</v>
      </c>
    </row>
    <row r="65" s="24" customFormat="true" ht="20.1" hidden="false" customHeight="true" outlineLevel="0" collapsed="false">
      <c r="B65" s="19" t="s">
        <v>123</v>
      </c>
      <c r="C65" s="20" t="s">
        <v>124</v>
      </c>
      <c r="D65" s="21" t="n">
        <v>60.5</v>
      </c>
      <c r="E65" s="22" t="n">
        <v>293.48</v>
      </c>
      <c r="F65" s="22" t="n">
        <f aca="false">+E65/D65</f>
        <v>4.85090909090909</v>
      </c>
    </row>
    <row r="66" s="24" customFormat="true" ht="20.1" hidden="false" customHeight="true" outlineLevel="0" collapsed="false">
      <c r="B66" s="19" t="s">
        <v>125</v>
      </c>
      <c r="C66" s="20" t="s">
        <v>126</v>
      </c>
      <c r="D66" s="21" t="n">
        <v>4681.7</v>
      </c>
      <c r="E66" s="22" t="n">
        <v>49828.583</v>
      </c>
      <c r="F66" s="22" t="n">
        <f aca="false">+E66/D66</f>
        <v>10.6432669756712</v>
      </c>
    </row>
    <row r="67" s="24" customFormat="true" ht="20.1" hidden="false" customHeight="true" outlineLevel="0" collapsed="false">
      <c r="B67" s="19" t="s">
        <v>127</v>
      </c>
      <c r="C67" s="20" t="s">
        <v>128</v>
      </c>
      <c r="D67" s="21" t="n">
        <v>759.35</v>
      </c>
      <c r="E67" s="22" t="n">
        <v>2008.6009</v>
      </c>
      <c r="F67" s="22" t="n">
        <f aca="false">+E67/D67</f>
        <v>2.64515822743136</v>
      </c>
    </row>
    <row r="68" s="24" customFormat="true" ht="20.1" hidden="false" customHeight="true" outlineLevel="0" collapsed="false">
      <c r="B68" s="19" t="s">
        <v>129</v>
      </c>
      <c r="C68" s="20" t="s">
        <v>130</v>
      </c>
      <c r="D68" s="21" t="n">
        <v>194.6</v>
      </c>
      <c r="E68" s="22" t="n">
        <v>810.809</v>
      </c>
      <c r="F68" s="22" t="n">
        <f aca="false">+E68/D68</f>
        <v>4.16654162384378</v>
      </c>
    </row>
    <row r="69" s="24" customFormat="true" ht="20.1" hidden="false" customHeight="true" outlineLevel="0" collapsed="false">
      <c r="B69" s="19" t="s">
        <v>131</v>
      </c>
      <c r="C69" s="20" t="s">
        <v>132</v>
      </c>
      <c r="D69" s="21" t="n">
        <v>17.2</v>
      </c>
      <c r="E69" s="22" t="n">
        <v>41.185</v>
      </c>
      <c r="F69" s="22" t="n">
        <f aca="false">+E69/D69</f>
        <v>2.39447674418605</v>
      </c>
    </row>
    <row r="70" s="24" customFormat="true" ht="20.1" hidden="false" customHeight="true" outlineLevel="0" collapsed="false">
      <c r="B70" s="19" t="s">
        <v>133</v>
      </c>
      <c r="C70" s="20" t="s">
        <v>134</v>
      </c>
      <c r="D70" s="21" t="n">
        <v>17205.7</v>
      </c>
      <c r="E70" s="22" t="n">
        <v>82164.364</v>
      </c>
      <c r="F70" s="22" t="n">
        <f aca="false">+E70/D70</f>
        <v>4.77541535653882</v>
      </c>
    </row>
    <row r="71" s="24" customFormat="true" ht="20.1" hidden="false" customHeight="true" outlineLevel="0" collapsed="false">
      <c r="B71" s="19" t="s">
        <v>135</v>
      </c>
      <c r="C71" s="20" t="s">
        <v>136</v>
      </c>
      <c r="D71" s="21" t="n">
        <v>23518.55</v>
      </c>
      <c r="E71" s="22" t="n">
        <v>133106.59</v>
      </c>
      <c r="F71" s="22" t="n">
        <f aca="false">+E71/D71</f>
        <v>5.65964270756488</v>
      </c>
    </row>
    <row r="72" s="24" customFormat="true" ht="20.1" hidden="false" customHeight="true" outlineLevel="0" collapsed="false">
      <c r="B72" s="19" t="s">
        <v>137</v>
      </c>
      <c r="C72" s="20" t="s">
        <v>138</v>
      </c>
      <c r="D72" s="21" t="n">
        <v>1693.45</v>
      </c>
      <c r="E72" s="22" t="n">
        <v>15781.071</v>
      </c>
      <c r="F72" s="22" t="n">
        <f aca="false">+E72/D72</f>
        <v>9.31888806873542</v>
      </c>
    </row>
    <row r="73" s="24" customFormat="true" ht="20.1" hidden="false" customHeight="true" outlineLevel="0" collapsed="false">
      <c r="B73" s="19" t="s">
        <v>139</v>
      </c>
      <c r="C73" s="20" t="s">
        <v>140</v>
      </c>
      <c r="D73" s="21" t="n">
        <v>1877.45</v>
      </c>
      <c r="E73" s="22" t="n">
        <v>6919.069</v>
      </c>
      <c r="F73" s="22" t="n">
        <f aca="false">+E73/D73</f>
        <v>3.68535460331833</v>
      </c>
    </row>
    <row r="74" s="24" customFormat="true" ht="20.1" hidden="false" customHeight="true" outlineLevel="0" collapsed="false">
      <c r="B74" s="19" t="s">
        <v>141</v>
      </c>
      <c r="C74" s="20" t="s">
        <v>142</v>
      </c>
      <c r="D74" s="21" t="n">
        <v>710.1</v>
      </c>
      <c r="E74" s="22" t="n">
        <v>2254.1217</v>
      </c>
      <c r="F74" s="22" t="n">
        <f aca="false">+E74/D74</f>
        <v>3.17437220109844</v>
      </c>
    </row>
    <row r="75" s="24" customFormat="true" ht="20.1" hidden="false" customHeight="true" outlineLevel="0" collapsed="false">
      <c r="B75" s="19" t="s">
        <v>143</v>
      </c>
      <c r="C75" s="20" t="s">
        <v>144</v>
      </c>
      <c r="D75" s="21" t="n">
        <v>11013.1</v>
      </c>
      <c r="E75" s="22" t="n">
        <v>34974.8025</v>
      </c>
      <c r="F75" s="22" t="n">
        <f aca="false">+E75/D75</f>
        <v>3.17574547584241</v>
      </c>
    </row>
    <row r="76" s="24" customFormat="true" ht="20.1" hidden="false" customHeight="true" outlineLevel="0" collapsed="false">
      <c r="B76" s="19" t="s">
        <v>145</v>
      </c>
      <c r="C76" s="20" t="s">
        <v>146</v>
      </c>
      <c r="D76" s="21" t="n">
        <v>1887.05</v>
      </c>
      <c r="E76" s="22" t="n">
        <v>2377.59</v>
      </c>
      <c r="F76" s="22" t="n">
        <f aca="false">+E76/D76</f>
        <v>1.25995071672717</v>
      </c>
    </row>
    <row r="77" s="24" customFormat="true" ht="20.1" hidden="false" customHeight="true" outlineLevel="0" collapsed="false">
      <c r="B77" s="19" t="s">
        <v>147</v>
      </c>
      <c r="C77" s="20" t="s">
        <v>148</v>
      </c>
      <c r="D77" s="21" t="n">
        <v>26797.55</v>
      </c>
      <c r="E77" s="22" t="n">
        <v>188819.321</v>
      </c>
      <c r="F77" s="22" t="n">
        <f aca="false">+E77/D77</f>
        <v>7.04614119574364</v>
      </c>
    </row>
    <row r="78" s="24" customFormat="true" ht="20.1" hidden="false" customHeight="true" outlineLevel="0" collapsed="false">
      <c r="B78" s="19" t="s">
        <v>149</v>
      </c>
      <c r="C78" s="20" t="s">
        <v>150</v>
      </c>
      <c r="D78" s="21" t="n">
        <v>14477.25</v>
      </c>
      <c r="E78" s="22" t="n">
        <v>121115.778</v>
      </c>
      <c r="F78" s="22" t="n">
        <f aca="false">+E78/D78</f>
        <v>8.3659381443299</v>
      </c>
    </row>
    <row r="79" s="24" customFormat="true" ht="20.1" hidden="false" customHeight="true" outlineLevel="0" collapsed="false">
      <c r="B79" s="19" t="s">
        <v>151</v>
      </c>
      <c r="C79" s="20" t="s">
        <v>152</v>
      </c>
      <c r="D79" s="21" t="n">
        <v>1383.1</v>
      </c>
      <c r="E79" s="22" t="n">
        <v>3535.8495</v>
      </c>
      <c r="F79" s="22" t="n">
        <f aca="false">+E79/D79</f>
        <v>2.5564669944328</v>
      </c>
    </row>
    <row r="80" s="24" customFormat="true" ht="20.1" hidden="false" customHeight="true" outlineLevel="0" collapsed="false">
      <c r="B80" s="19" t="s">
        <v>153</v>
      </c>
      <c r="C80" s="20" t="s">
        <v>154</v>
      </c>
      <c r="D80" s="21" t="n">
        <v>5197.15</v>
      </c>
      <c r="E80" s="22" t="n">
        <v>13296.7305</v>
      </c>
      <c r="F80" s="22" t="n">
        <f aca="false">+E80/D80</f>
        <v>2.55846579375235</v>
      </c>
    </row>
    <row r="81" s="24" customFormat="true" ht="20.1" hidden="false" customHeight="true" outlineLevel="0" collapsed="false">
      <c r="B81" s="19" t="s">
        <v>155</v>
      </c>
      <c r="C81" s="20" t="s">
        <v>156</v>
      </c>
      <c r="D81" s="21" t="n">
        <v>317.5</v>
      </c>
      <c r="E81" s="22" t="n">
        <v>1155.864</v>
      </c>
      <c r="F81" s="22" t="n">
        <f aca="false">+E81/D81</f>
        <v>3.64051653543307</v>
      </c>
    </row>
    <row r="82" s="24" customFormat="true" ht="20.1" hidden="false" customHeight="true" outlineLevel="0" collapsed="false">
      <c r="B82" s="19" t="s">
        <v>157</v>
      </c>
      <c r="C82" s="20" t="s">
        <v>158</v>
      </c>
      <c r="D82" s="21" t="n">
        <v>5.6</v>
      </c>
      <c r="E82" s="22" t="n">
        <v>3.584</v>
      </c>
      <c r="F82" s="22" t="n">
        <f aca="false">+E82/D82</f>
        <v>0.64</v>
      </c>
    </row>
    <row r="83" s="24" customFormat="true" ht="20.1" hidden="false" customHeight="true" outlineLevel="0" collapsed="false">
      <c r="B83" s="19" t="s">
        <v>159</v>
      </c>
      <c r="C83" s="20" t="s">
        <v>160</v>
      </c>
      <c r="D83" s="21" t="n">
        <v>2868.8</v>
      </c>
      <c r="E83" s="22" t="n">
        <v>6010.3195</v>
      </c>
      <c r="F83" s="22" t="n">
        <f aca="false">+E83/D83</f>
        <v>2.09506396402677</v>
      </c>
    </row>
    <row r="84" s="24" customFormat="true" ht="20.1" hidden="false" customHeight="true" outlineLevel="0" collapsed="false">
      <c r="B84" s="19" t="s">
        <v>161</v>
      </c>
      <c r="C84" s="20" t="s">
        <v>162</v>
      </c>
      <c r="D84" s="21" t="n">
        <v>1475.61</v>
      </c>
      <c r="E84" s="22" t="n">
        <v>404.5337</v>
      </c>
      <c r="F84" s="22" t="n">
        <f aca="false">+E84/D84</f>
        <v>0.274146759645164</v>
      </c>
    </row>
    <row r="85" s="24" customFormat="true" ht="20.1" hidden="false" customHeight="true" outlineLevel="0" collapsed="false">
      <c r="B85" s="19" t="s">
        <v>163</v>
      </c>
      <c r="C85" s="20" t="s">
        <v>164</v>
      </c>
      <c r="D85" s="21" t="n">
        <v>29172.66</v>
      </c>
      <c r="E85" s="22" t="n">
        <v>229168.8316</v>
      </c>
      <c r="F85" s="22" t="n">
        <f aca="false">+E85/D85</f>
        <v>7.85560286926184</v>
      </c>
    </row>
    <row r="86" s="24" customFormat="true" ht="20.1" hidden="false" customHeight="true" outlineLevel="0" collapsed="false">
      <c r="B86" s="19" t="s">
        <v>165</v>
      </c>
      <c r="C86" s="20" t="s">
        <v>166</v>
      </c>
      <c r="D86" s="21" t="n">
        <v>6101.5</v>
      </c>
      <c r="E86" s="22" t="n">
        <v>52206.347</v>
      </c>
      <c r="F86" s="22" t="n">
        <f aca="false">+E86/D86</f>
        <v>8.55631352945997</v>
      </c>
    </row>
    <row r="87" s="24" customFormat="true" ht="20.1" hidden="false" customHeight="true" outlineLevel="0" collapsed="false">
      <c r="B87" s="19" t="s">
        <v>167</v>
      </c>
      <c r="C87" s="20" t="s">
        <v>168</v>
      </c>
      <c r="D87" s="21" t="n">
        <v>52.55</v>
      </c>
      <c r="E87" s="22" t="n">
        <v>484.23</v>
      </c>
      <c r="F87" s="22" t="n">
        <f aca="false">+E87/D87</f>
        <v>9.21465271170314</v>
      </c>
    </row>
    <row r="88" s="24" customFormat="true" ht="20.1" hidden="false" customHeight="true" outlineLevel="0" collapsed="false">
      <c r="B88" s="19" t="s">
        <v>169</v>
      </c>
      <c r="C88" s="20" t="s">
        <v>170</v>
      </c>
      <c r="D88" s="21" t="n">
        <v>65280.74</v>
      </c>
      <c r="E88" s="22" t="n">
        <v>115703.0973</v>
      </c>
      <c r="F88" s="22" t="n">
        <f aca="false">+E88/D88</f>
        <v>1.77239255100356</v>
      </c>
    </row>
    <row r="89" s="24" customFormat="true" ht="20.1" hidden="false" customHeight="true" outlineLevel="0" collapsed="false">
      <c r="B89" s="19" t="s">
        <v>171</v>
      </c>
      <c r="C89" s="20" t="s">
        <v>172</v>
      </c>
      <c r="D89" s="21" t="n">
        <v>1392.06</v>
      </c>
      <c r="E89" s="22" t="n">
        <v>7016.689</v>
      </c>
      <c r="F89" s="22" t="n">
        <f aca="false">+E89/D89</f>
        <v>5.04050759306352</v>
      </c>
    </row>
    <row r="90" s="24" customFormat="true" ht="20.1" hidden="false" customHeight="true" outlineLevel="0" collapsed="false">
      <c r="B90" s="19" t="s">
        <v>173</v>
      </c>
      <c r="C90" s="20" t="s">
        <v>174</v>
      </c>
      <c r="D90" s="21" t="n">
        <v>207.65</v>
      </c>
      <c r="E90" s="22" t="n">
        <v>3366.97</v>
      </c>
      <c r="F90" s="22" t="n">
        <f aca="false">+E90/D90</f>
        <v>16.2146400192632</v>
      </c>
    </row>
    <row r="91" s="24" customFormat="true" ht="20.1" hidden="false" customHeight="true" outlineLevel="0" collapsed="false">
      <c r="B91" s="19" t="s">
        <v>175</v>
      </c>
      <c r="C91" s="20" t="s">
        <v>176</v>
      </c>
      <c r="D91" s="21" t="n">
        <v>1453.85</v>
      </c>
      <c r="E91" s="22" t="n">
        <v>32756.223</v>
      </c>
      <c r="F91" s="22" t="n">
        <f aca="false">+E91/D91</f>
        <v>22.530675791863</v>
      </c>
    </row>
    <row r="92" s="24" customFormat="true" ht="20.1" hidden="false" customHeight="true" outlineLevel="0" collapsed="false">
      <c r="B92" s="19" t="s">
        <v>177</v>
      </c>
      <c r="C92" s="20" t="s">
        <v>178</v>
      </c>
      <c r="D92" s="21" t="n">
        <v>51.3</v>
      </c>
      <c r="E92" s="22" t="n">
        <v>77.763</v>
      </c>
      <c r="F92" s="22" t="n">
        <f aca="false">+E92/D92</f>
        <v>1.51584795321637</v>
      </c>
    </row>
    <row r="93" s="24" customFormat="true" ht="20.1" hidden="false" customHeight="true" outlineLevel="0" collapsed="false">
      <c r="B93" s="19" t="s">
        <v>179</v>
      </c>
      <c r="C93" s="20" t="s">
        <v>180</v>
      </c>
      <c r="D93" s="21" t="n">
        <v>4277.55</v>
      </c>
      <c r="E93" s="22" t="n">
        <v>9407.4105</v>
      </c>
      <c r="F93" s="22" t="n">
        <f aca="false">+E93/D93</f>
        <v>2.19925202510783</v>
      </c>
    </row>
    <row r="94" s="24" customFormat="true" ht="20.1" hidden="false" customHeight="true" outlineLevel="0" collapsed="false">
      <c r="B94" s="19" t="s">
        <v>181</v>
      </c>
      <c r="C94" s="20" t="s">
        <v>182</v>
      </c>
      <c r="D94" s="21" t="n">
        <v>440.9</v>
      </c>
      <c r="E94" s="22" t="n">
        <v>878.312</v>
      </c>
      <c r="F94" s="22" t="n">
        <f aca="false">+E94/D94</f>
        <v>1.99208890904967</v>
      </c>
    </row>
    <row r="95" s="24" customFormat="true" ht="20.1" hidden="false" customHeight="true" outlineLevel="0" collapsed="false">
      <c r="B95" s="19" t="s">
        <v>183</v>
      </c>
      <c r="C95" s="20" t="s">
        <v>184</v>
      </c>
      <c r="D95" s="21" t="n">
        <v>6078.7</v>
      </c>
      <c r="E95" s="22" t="n">
        <v>11939.412</v>
      </c>
      <c r="F95" s="22" t="n">
        <f aca="false">+E95/D95</f>
        <v>1.96413904288746</v>
      </c>
    </row>
    <row r="96" s="24" customFormat="true" ht="20.1" hidden="false" customHeight="true" outlineLevel="0" collapsed="false">
      <c r="B96" s="19" t="s">
        <v>185</v>
      </c>
      <c r="C96" s="20" t="s">
        <v>186</v>
      </c>
      <c r="D96" s="21" t="n">
        <v>2218.4</v>
      </c>
      <c r="E96" s="22" t="n">
        <v>2978.485</v>
      </c>
      <c r="F96" s="22" t="n">
        <f aca="false">+E96/D96</f>
        <v>1.3426275694194</v>
      </c>
    </row>
    <row r="97" s="24" customFormat="true" ht="20.1" hidden="false" customHeight="true" outlineLevel="0" collapsed="false">
      <c r="B97" s="25" t="s">
        <v>187</v>
      </c>
      <c r="C97" s="26"/>
      <c r="D97" s="27" t="n">
        <f aca="false">SUM(D8:D96)</f>
        <v>1543699.75</v>
      </c>
      <c r="E97" s="28" t="n">
        <f aca="false">SUM(E8:E96)</f>
        <v>2285383.9204</v>
      </c>
      <c r="F97" s="28" t="n">
        <f aca="false">+E97/D97</f>
        <v>1.48045882653022</v>
      </c>
    </row>
    <row r="98" s="24" customFormat="true" ht="20.1" hidden="false" customHeight="true" outlineLevel="0" collapsed="false">
      <c r="B98" s="19" t="s">
        <v>188</v>
      </c>
      <c r="C98" s="20" t="s">
        <v>189</v>
      </c>
      <c r="D98" s="21" t="n">
        <v>18713.5</v>
      </c>
      <c r="E98" s="22" t="n">
        <v>229305.14</v>
      </c>
      <c r="F98" s="22" t="n">
        <f aca="false">+E98/D98</f>
        <v>12.2534608704946</v>
      </c>
    </row>
    <row r="99" s="24" customFormat="true" ht="20.1" hidden="false" customHeight="true" outlineLevel="0" collapsed="false">
      <c r="B99" s="19" t="s">
        <v>190</v>
      </c>
      <c r="C99" s="20" t="s">
        <v>191</v>
      </c>
      <c r="D99" s="21" t="n">
        <v>7034.6</v>
      </c>
      <c r="E99" s="22" t="n">
        <v>57524.305</v>
      </c>
      <c r="F99" s="22" t="n">
        <f aca="false">+E99/D99</f>
        <v>8.17733844141814</v>
      </c>
    </row>
    <row r="100" s="24" customFormat="true" ht="20.1" hidden="false" customHeight="true" outlineLevel="0" collapsed="false">
      <c r="B100" s="19" t="s">
        <v>192</v>
      </c>
      <c r="C100" s="20" t="s">
        <v>193</v>
      </c>
      <c r="D100" s="21" t="n">
        <v>0.1</v>
      </c>
      <c r="E100" s="22" t="n">
        <v>1.9</v>
      </c>
      <c r="F100" s="22" t="n">
        <f aca="false">+E100/D100</f>
        <v>19</v>
      </c>
    </row>
    <row r="101" s="24" customFormat="true" ht="20.1" hidden="false" customHeight="true" outlineLevel="0" collapsed="false">
      <c r="B101" s="19" t="s">
        <v>194</v>
      </c>
      <c r="C101" s="20" t="s">
        <v>195</v>
      </c>
      <c r="D101" s="21" t="n">
        <v>13462.15</v>
      </c>
      <c r="E101" s="22" t="n">
        <v>130889.9925</v>
      </c>
      <c r="F101" s="22" t="n">
        <f aca="false">+E101/D101</f>
        <v>9.72281489212348</v>
      </c>
    </row>
    <row r="102" s="24" customFormat="true" ht="20.1" hidden="false" customHeight="true" outlineLevel="0" collapsed="false">
      <c r="B102" s="19" t="s">
        <v>196</v>
      </c>
      <c r="C102" s="20" t="s">
        <v>197</v>
      </c>
      <c r="D102" s="21" t="n">
        <v>1287.75</v>
      </c>
      <c r="E102" s="22" t="n">
        <v>3835.255</v>
      </c>
      <c r="F102" s="22" t="n">
        <f aca="false">+E102/D102</f>
        <v>2.97826053193555</v>
      </c>
    </row>
    <row r="103" s="24" customFormat="true" ht="20.1" hidden="false" customHeight="true" outlineLevel="0" collapsed="false">
      <c r="B103" s="19" t="s">
        <v>198</v>
      </c>
      <c r="C103" s="20" t="s">
        <v>199</v>
      </c>
      <c r="D103" s="21" t="n">
        <v>11897.75</v>
      </c>
      <c r="E103" s="22" t="n">
        <v>73366.7835</v>
      </c>
      <c r="F103" s="22" t="n">
        <f aca="false">+E103/D103</f>
        <v>6.16644184824862</v>
      </c>
    </row>
    <row r="104" s="24" customFormat="true" ht="20.1" hidden="false" customHeight="true" outlineLevel="0" collapsed="false">
      <c r="B104" s="19" t="s">
        <v>200</v>
      </c>
      <c r="C104" s="20" t="s">
        <v>201</v>
      </c>
      <c r="D104" s="21" t="n">
        <v>1308.4</v>
      </c>
      <c r="E104" s="22" t="n">
        <v>7067.473</v>
      </c>
      <c r="F104" s="22" t="n">
        <f aca="false">+E104/D104</f>
        <v>5.40161494955671</v>
      </c>
    </row>
    <row r="105" s="24" customFormat="true" ht="20.1" hidden="false" customHeight="true" outlineLevel="0" collapsed="false">
      <c r="B105" s="19" t="s">
        <v>202</v>
      </c>
      <c r="C105" s="20" t="s">
        <v>203</v>
      </c>
      <c r="D105" s="21" t="n">
        <v>11256.7</v>
      </c>
      <c r="E105" s="22" t="n">
        <v>22695.3425</v>
      </c>
      <c r="F105" s="22" t="n">
        <f aca="false">+E105/D105</f>
        <v>2.016163040678</v>
      </c>
    </row>
    <row r="106" s="24" customFormat="true" ht="20.1" hidden="false" customHeight="true" outlineLevel="0" collapsed="false">
      <c r="B106" s="19" t="s">
        <v>204</v>
      </c>
      <c r="C106" s="20" t="s">
        <v>205</v>
      </c>
      <c r="D106" s="21" t="n">
        <v>51047.81</v>
      </c>
      <c r="E106" s="22" t="n">
        <v>339122.3105</v>
      </c>
      <c r="F106" s="22" t="n">
        <f aca="false">+E106/D106</f>
        <v>6.64322936674463</v>
      </c>
    </row>
    <row r="107" s="24" customFormat="true" ht="20.1" hidden="false" customHeight="true" outlineLevel="0" collapsed="false">
      <c r="B107" s="19" t="s">
        <v>206</v>
      </c>
      <c r="C107" s="20" t="s">
        <v>207</v>
      </c>
      <c r="D107" s="21" t="n">
        <v>2796.8</v>
      </c>
      <c r="E107" s="22" t="n">
        <v>54292.859</v>
      </c>
      <c r="F107" s="22" t="n">
        <f aca="false">+E107/D107</f>
        <v>19.4124924914188</v>
      </c>
    </row>
    <row r="108" s="24" customFormat="true" ht="20.1" hidden="false" customHeight="true" outlineLevel="0" collapsed="false">
      <c r="B108" s="25" t="s">
        <v>208</v>
      </c>
      <c r="C108" s="26"/>
      <c r="D108" s="27" t="n">
        <f aca="false">SUM(D98:D107)</f>
        <v>118805.56</v>
      </c>
      <c r="E108" s="28" t="n">
        <f aca="false">SUM(E98:E107)</f>
        <v>918101.361</v>
      </c>
      <c r="F108" s="28" t="n">
        <f aca="false">+E108/D108</f>
        <v>7.72776426456809</v>
      </c>
    </row>
    <row r="109" s="24" customFormat="true" ht="20.1" hidden="false" customHeight="true" outlineLevel="0" collapsed="false">
      <c r="B109" s="19" t="s">
        <v>209</v>
      </c>
      <c r="C109" s="20" t="s">
        <v>210</v>
      </c>
      <c r="D109" s="21" t="n">
        <v>78.1</v>
      </c>
      <c r="E109" s="22" t="n">
        <v>2068.5</v>
      </c>
      <c r="F109" s="22" t="n">
        <f aca="false">+E109/D109</f>
        <v>26.4852752880922</v>
      </c>
    </row>
    <row r="110" s="24" customFormat="true" ht="20.1" hidden="false" customHeight="true" outlineLevel="0" collapsed="false">
      <c r="B110" s="19" t="s">
        <v>211</v>
      </c>
      <c r="C110" s="20" t="s">
        <v>212</v>
      </c>
      <c r="D110" s="21" t="n">
        <v>674.55</v>
      </c>
      <c r="E110" s="22" t="n">
        <v>7386.425</v>
      </c>
      <c r="F110" s="22" t="n">
        <f aca="false">+E110/D110</f>
        <v>10.950151953154</v>
      </c>
    </row>
    <row r="111" s="24" customFormat="true" ht="20.1" hidden="false" customHeight="true" outlineLevel="0" collapsed="false">
      <c r="B111" s="19" t="s">
        <v>213</v>
      </c>
      <c r="C111" s="20" t="s">
        <v>214</v>
      </c>
      <c r="D111" s="21" t="n">
        <v>37051.4</v>
      </c>
      <c r="E111" s="22" t="n">
        <v>154760.679</v>
      </c>
      <c r="F111" s="22" t="n">
        <f aca="false">+E111/D111</f>
        <v>4.17691852399639</v>
      </c>
    </row>
    <row r="112" s="24" customFormat="true" ht="20.1" hidden="false" customHeight="true" outlineLevel="0" collapsed="false">
      <c r="B112" s="19" t="s">
        <v>215</v>
      </c>
      <c r="C112" s="20" t="s">
        <v>216</v>
      </c>
      <c r="D112" s="21" t="n">
        <v>5638.65</v>
      </c>
      <c r="E112" s="22" t="n">
        <v>46416.564</v>
      </c>
      <c r="F112" s="22" t="n">
        <f aca="false">+E112/D112</f>
        <v>8.23185762549547</v>
      </c>
    </row>
    <row r="113" s="24" customFormat="true" ht="20.1" hidden="false" customHeight="true" outlineLevel="0" collapsed="false">
      <c r="B113" s="19" t="s">
        <v>217</v>
      </c>
      <c r="C113" s="20" t="s">
        <v>218</v>
      </c>
      <c r="D113" s="21" t="n">
        <v>3990.85</v>
      </c>
      <c r="E113" s="22" t="n">
        <v>12314.0915</v>
      </c>
      <c r="F113" s="22" t="n">
        <f aca="false">+E113/D113</f>
        <v>3.08558114186201</v>
      </c>
    </row>
    <row r="114" s="24" customFormat="true" ht="20.1" hidden="false" customHeight="true" outlineLevel="0" collapsed="false">
      <c r="B114" s="19" t="s">
        <v>219</v>
      </c>
      <c r="C114" s="20" t="s">
        <v>220</v>
      </c>
      <c r="D114" s="21" t="n">
        <v>66.25</v>
      </c>
      <c r="E114" s="22" t="n">
        <v>130.956</v>
      </c>
      <c r="F114" s="22" t="n">
        <f aca="false">+E114/D114</f>
        <v>1.97669433962264</v>
      </c>
    </row>
    <row r="115" s="24" customFormat="true" ht="20.1" hidden="false" customHeight="true" outlineLevel="0" collapsed="false">
      <c r="B115" s="19" t="s">
        <v>221</v>
      </c>
      <c r="C115" s="20" t="s">
        <v>222</v>
      </c>
      <c r="D115" s="21" t="n">
        <v>274.5</v>
      </c>
      <c r="E115" s="22" t="n">
        <v>860.288</v>
      </c>
      <c r="F115" s="22" t="n">
        <f aca="false">+E115/D115</f>
        <v>3.13401821493625</v>
      </c>
    </row>
    <row r="116" s="24" customFormat="true" ht="20.1" hidden="false" customHeight="true" outlineLevel="0" collapsed="false">
      <c r="B116" s="19" t="s">
        <v>223</v>
      </c>
      <c r="C116" s="20" t="s">
        <v>224</v>
      </c>
      <c r="D116" s="21" t="n">
        <v>3.7</v>
      </c>
      <c r="E116" s="22" t="n">
        <v>39.92</v>
      </c>
      <c r="F116" s="22" t="n">
        <f aca="false">+E116/D116</f>
        <v>10.7891891891892</v>
      </c>
    </row>
    <row r="117" s="24" customFormat="true" ht="20.1" hidden="false" customHeight="true" outlineLevel="0" collapsed="false">
      <c r="B117" s="19" t="s">
        <v>225</v>
      </c>
      <c r="C117" s="20" t="s">
        <v>226</v>
      </c>
      <c r="D117" s="21" t="n">
        <v>8315.1</v>
      </c>
      <c r="E117" s="22" t="n">
        <v>295290.919</v>
      </c>
      <c r="F117" s="22" t="n">
        <f aca="false">+E117/D117</f>
        <v>35.512611874782</v>
      </c>
    </row>
    <row r="118" s="24" customFormat="true" ht="20.1" hidden="false" customHeight="true" outlineLevel="0" collapsed="false">
      <c r="B118" s="19" t="s">
        <v>227</v>
      </c>
      <c r="C118" s="20" t="s">
        <v>228</v>
      </c>
      <c r="D118" s="21" t="n">
        <v>19.15</v>
      </c>
      <c r="E118" s="22" t="n">
        <v>102.84</v>
      </c>
      <c r="F118" s="22" t="n">
        <f aca="false">+E118/D118</f>
        <v>5.37023498694517</v>
      </c>
    </row>
    <row r="119" s="24" customFormat="true" ht="20.1" hidden="false" customHeight="true" outlineLevel="0" collapsed="false">
      <c r="B119" s="19" t="s">
        <v>229</v>
      </c>
      <c r="C119" s="20" t="s">
        <v>230</v>
      </c>
      <c r="D119" s="21" t="n">
        <v>35624.35</v>
      </c>
      <c r="E119" s="22" t="n">
        <v>540246.1185</v>
      </c>
      <c r="F119" s="22" t="n">
        <f aca="false">+E119/D119</f>
        <v>15.1650800225127</v>
      </c>
    </row>
    <row r="120" s="24" customFormat="true" ht="20.1" hidden="false" customHeight="true" outlineLevel="0" collapsed="false">
      <c r="B120" s="19" t="s">
        <v>231</v>
      </c>
      <c r="C120" s="20" t="s">
        <v>232</v>
      </c>
      <c r="D120" s="21" t="n">
        <v>298</v>
      </c>
      <c r="E120" s="22" t="n">
        <v>588.855</v>
      </c>
      <c r="F120" s="22" t="n">
        <f aca="false">+E120/D120</f>
        <v>1.97602348993289</v>
      </c>
    </row>
    <row r="121" s="24" customFormat="true" ht="20.1" hidden="false" customHeight="true" outlineLevel="0" collapsed="false">
      <c r="B121" s="19" t="s">
        <v>233</v>
      </c>
      <c r="C121" s="20" t="s">
        <v>234</v>
      </c>
      <c r="D121" s="21" t="n">
        <v>803.65</v>
      </c>
      <c r="E121" s="22" t="n">
        <v>31363.7</v>
      </c>
      <c r="F121" s="22" t="n">
        <f aca="false">+E121/D121</f>
        <v>39.026566291296</v>
      </c>
    </row>
    <row r="122" s="24" customFormat="true" ht="20.1" hidden="false" customHeight="true" outlineLevel="0" collapsed="false">
      <c r="B122" s="19" t="s">
        <v>235</v>
      </c>
      <c r="C122" s="20" t="s">
        <v>236</v>
      </c>
      <c r="D122" s="21" t="n">
        <v>1266.25</v>
      </c>
      <c r="E122" s="22" t="n">
        <v>31798.15</v>
      </c>
      <c r="F122" s="22" t="n">
        <f aca="false">+E122/D122</f>
        <v>25.1120631786772</v>
      </c>
    </row>
    <row r="123" s="24" customFormat="true" ht="20.1" hidden="false" customHeight="true" outlineLevel="0" collapsed="false">
      <c r="B123" s="19" t="s">
        <v>237</v>
      </c>
      <c r="C123" s="20" t="s">
        <v>238</v>
      </c>
      <c r="D123" s="21" t="n">
        <v>1731.8</v>
      </c>
      <c r="E123" s="22" t="n">
        <v>45280.26</v>
      </c>
      <c r="F123" s="22" t="n">
        <f aca="false">+E123/D123</f>
        <v>26.1463563921931</v>
      </c>
    </row>
    <row r="124" s="24" customFormat="true" ht="20.1" hidden="false" customHeight="true" outlineLevel="0" collapsed="false">
      <c r="B124" s="19" t="s">
        <v>239</v>
      </c>
      <c r="C124" s="20" t="s">
        <v>240</v>
      </c>
      <c r="D124" s="21" t="n">
        <v>40861.3</v>
      </c>
      <c r="E124" s="22" t="n">
        <v>880501.9645</v>
      </c>
      <c r="F124" s="22" t="n">
        <f aca="false">+E124/D124</f>
        <v>21.5485548550829</v>
      </c>
    </row>
    <row r="125" customFormat="false" ht="20.1" hidden="false" customHeight="true" outlineLevel="0" collapsed="false">
      <c r="B125" s="19" t="s">
        <v>241</v>
      </c>
      <c r="C125" s="20" t="s">
        <v>242</v>
      </c>
      <c r="D125" s="21" t="n">
        <v>451.15</v>
      </c>
      <c r="E125" s="22" t="n">
        <v>1715.9265</v>
      </c>
      <c r="F125" s="22" t="n">
        <f aca="false">+E125/D125</f>
        <v>3.80345007203812</v>
      </c>
    </row>
    <row r="126" customFormat="false" ht="20.1" hidden="false" customHeight="true" outlineLevel="0" collapsed="false">
      <c r="B126" s="25" t="s">
        <v>243</v>
      </c>
      <c r="C126" s="26"/>
      <c r="D126" s="27" t="n">
        <f aca="false">SUM(D109:D125)</f>
        <v>137148.75</v>
      </c>
      <c r="E126" s="28" t="n">
        <f aca="false">SUM(E109:E125)</f>
        <v>2050866.157</v>
      </c>
      <c r="F126" s="28" t="n">
        <f aca="false">+E126/D126</f>
        <v>14.9535898577275</v>
      </c>
    </row>
    <row r="127" customFormat="false" ht="20.1" hidden="false" customHeight="true" outlineLevel="0" collapsed="false">
      <c r="B127" s="29" t="s">
        <v>244</v>
      </c>
      <c r="C127" s="30"/>
      <c r="D127" s="31" t="n">
        <f aca="false">+D126+D108+D97</f>
        <v>1799654.06</v>
      </c>
      <c r="E127" s="32" t="n">
        <f aca="false">+E126+E108+E97</f>
        <v>5254351.4384</v>
      </c>
      <c r="F127" s="32" t="n">
        <f aca="false">+E127/D127</f>
        <v>2.91964525582211</v>
      </c>
    </row>
    <row r="128" customFormat="false" ht="20.1" hidden="false" customHeight="true" outlineLevel="0" collapsed="false">
      <c r="B128" s="24"/>
      <c r="C128" s="33"/>
      <c r="D128" s="34"/>
      <c r="E128" s="34"/>
      <c r="F128" s="34"/>
    </row>
    <row r="129" customFormat="false" ht="20.1" hidden="false" customHeight="true" outlineLevel="0" collapsed="false">
      <c r="B129" s="35" t="s">
        <v>245</v>
      </c>
      <c r="C129" s="33"/>
      <c r="D129" s="34"/>
      <c r="E129" s="34"/>
      <c r="F129" s="34"/>
    </row>
  </sheetData>
  <mergeCells count="1"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5" activeCellId="0" sqref="B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8.71"/>
    <col collapsed="false" customWidth="true" hidden="false" outlineLevel="0" max="3" min="3" style="1" width="6.7"/>
    <col collapsed="false" customWidth="false" hidden="false" outlineLevel="0" max="4" min="4" style="2" width="11.42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246</v>
      </c>
      <c r="C1" s="6"/>
      <c r="D1" s="6"/>
      <c r="E1" s="6"/>
    </row>
    <row r="2" s="10" customFormat="true" ht="22.5" hidden="false" customHeight="true" outlineLevel="0" collapsed="false">
      <c r="A2" s="7"/>
      <c r="B2" s="8" t="s">
        <v>247</v>
      </c>
      <c r="C2" s="8"/>
      <c r="D2" s="8"/>
      <c r="E2" s="8"/>
      <c r="F2" s="8"/>
      <c r="G2" s="9"/>
      <c r="H2" s="9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</row>
    <row r="4" customFormat="false" ht="20.1" hidden="false" customHeight="true" outlineLevel="0" collapsed="false">
      <c r="B4" s="12" t="s">
        <v>248</v>
      </c>
    </row>
    <row r="5" s="17" customFormat="true" ht="20.1" hidden="false" customHeight="true" outlineLevel="0" collapsed="false">
      <c r="A5" s="13"/>
      <c r="B5" s="14" t="s">
        <v>4</v>
      </c>
      <c r="C5" s="15" t="s">
        <v>5</v>
      </c>
      <c r="D5" s="15" t="s">
        <v>6</v>
      </c>
      <c r="E5" s="16" t="s">
        <v>7</v>
      </c>
      <c r="F5" s="16" t="s">
        <v>8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</row>
    <row r="6" s="23" customFormat="true" ht="20.1" hidden="false" customHeight="true" outlineLevel="0" collapsed="false">
      <c r="A6" s="18"/>
      <c r="B6" s="19" t="s">
        <v>9</v>
      </c>
      <c r="C6" s="20" t="s">
        <v>10</v>
      </c>
      <c r="D6" s="21" t="n">
        <v>22.5</v>
      </c>
      <c r="E6" s="22" t="n">
        <v>24.023</v>
      </c>
      <c r="F6" s="22" t="n">
        <f aca="false">+E6/D6</f>
        <v>1.06768888888889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</row>
    <row r="7" s="23" customFormat="true" ht="20.1" hidden="false" customHeight="true" outlineLevel="0" collapsed="false">
      <c r="A7" s="18"/>
      <c r="B7" s="19" t="s">
        <v>11</v>
      </c>
      <c r="C7" s="20" t="s">
        <v>12</v>
      </c>
      <c r="D7" s="21" t="n">
        <v>76.3</v>
      </c>
      <c r="E7" s="22" t="n">
        <v>32.979</v>
      </c>
      <c r="F7" s="22" t="n">
        <f aca="false">+E7/D7</f>
        <v>0.432228047182176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</row>
    <row r="8" s="23" customFormat="true" ht="20.1" hidden="false" customHeight="true" outlineLevel="0" collapsed="false">
      <c r="A8" s="18"/>
      <c r="B8" s="19" t="s">
        <v>13</v>
      </c>
      <c r="C8" s="20" t="s">
        <v>14</v>
      </c>
      <c r="D8" s="21" t="n">
        <v>294977.56</v>
      </c>
      <c r="E8" s="22" t="n">
        <v>125126.7729</v>
      </c>
      <c r="F8" s="22" t="n">
        <f aca="false">+E8/D8</f>
        <v>0.424190819464369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</row>
    <row r="9" s="23" customFormat="true" ht="20.1" hidden="false" customHeight="true" outlineLevel="0" collapsed="false">
      <c r="A9" s="18"/>
      <c r="B9" s="19" t="s">
        <v>15</v>
      </c>
      <c r="C9" s="20" t="s">
        <v>16</v>
      </c>
      <c r="D9" s="21" t="n">
        <v>1434.25</v>
      </c>
      <c r="E9" s="22" t="n">
        <v>3582.5005</v>
      </c>
      <c r="F9" s="22" t="n">
        <f aca="false">+E9/D9</f>
        <v>2.49782150949974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</row>
    <row r="10" s="23" customFormat="true" ht="20.1" hidden="false" customHeight="true" outlineLevel="0" collapsed="false">
      <c r="A10" s="18"/>
      <c r="B10" s="19" t="s">
        <v>17</v>
      </c>
      <c r="C10" s="20" t="s">
        <v>18</v>
      </c>
      <c r="D10" s="21" t="n">
        <v>11782.91</v>
      </c>
      <c r="E10" s="22" t="n">
        <v>12067.3994</v>
      </c>
      <c r="F10" s="22" t="n">
        <f aca="false">+E10/D10</f>
        <v>1.02414423941115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s="23" customFormat="true" ht="20.1" hidden="false" customHeight="true" outlineLevel="0" collapsed="false">
      <c r="A11" s="18"/>
      <c r="B11" s="19" t="s">
        <v>19</v>
      </c>
      <c r="C11" s="20" t="s">
        <v>20</v>
      </c>
      <c r="D11" s="21" t="n">
        <v>4751.5</v>
      </c>
      <c r="E11" s="22" t="n">
        <v>13335.168</v>
      </c>
      <c r="F11" s="22" t="n">
        <f aca="false">+E11/D11</f>
        <v>2.80651752078291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</row>
    <row r="12" s="23" customFormat="true" ht="20.1" hidden="false" customHeight="true" outlineLevel="0" collapsed="false">
      <c r="A12" s="18"/>
      <c r="B12" s="19" t="s">
        <v>21</v>
      </c>
      <c r="C12" s="20" t="s">
        <v>22</v>
      </c>
      <c r="D12" s="21" t="n">
        <v>44.55</v>
      </c>
      <c r="E12" s="22" t="n">
        <v>215.4345</v>
      </c>
      <c r="F12" s="22" t="n">
        <f aca="false">+E12/D12</f>
        <v>4.83579124579125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s="23" customFormat="true" ht="20.1" hidden="false" customHeight="true" outlineLevel="0" collapsed="false">
      <c r="A13" s="18"/>
      <c r="B13" s="19" t="s">
        <v>23</v>
      </c>
      <c r="C13" s="20" t="s">
        <v>24</v>
      </c>
      <c r="D13" s="21" t="n">
        <v>132.2</v>
      </c>
      <c r="E13" s="22" t="n">
        <v>811.181</v>
      </c>
      <c r="F13" s="22" t="n">
        <f aca="false">+E13/D13</f>
        <v>6.13601361573374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s="23" customFormat="true" ht="20.1" hidden="false" customHeight="true" outlineLevel="0" collapsed="false">
      <c r="A14" s="18"/>
      <c r="B14" s="19" t="s">
        <v>25</v>
      </c>
      <c r="C14" s="20" t="s">
        <v>26</v>
      </c>
      <c r="D14" s="21" t="n">
        <v>151.3</v>
      </c>
      <c r="E14" s="22" t="n">
        <v>1824.3</v>
      </c>
      <c r="F14" s="22" t="n">
        <f aca="false">+E14/D14</f>
        <v>12.0575016523463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</row>
    <row r="15" s="23" customFormat="true" ht="20.1" hidden="false" customHeight="true" outlineLevel="0" collapsed="false">
      <c r="A15" s="18"/>
      <c r="B15" s="19" t="s">
        <v>27</v>
      </c>
      <c r="C15" s="20" t="s">
        <v>28</v>
      </c>
      <c r="D15" s="21" t="n">
        <v>551.5</v>
      </c>
      <c r="E15" s="22" t="n">
        <v>2557.966</v>
      </c>
      <c r="F15" s="22" t="n">
        <f aca="false">+E15/D15</f>
        <v>4.63819764279239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</row>
    <row r="16" s="23" customFormat="true" ht="20.1" hidden="false" customHeight="true" outlineLevel="0" collapsed="false">
      <c r="A16" s="18"/>
      <c r="B16" s="19" t="s">
        <v>29</v>
      </c>
      <c r="C16" s="20" t="s">
        <v>30</v>
      </c>
      <c r="D16" s="21" t="n">
        <v>2795.72</v>
      </c>
      <c r="E16" s="22" t="n">
        <v>4446.3883</v>
      </c>
      <c r="F16" s="22" t="n">
        <f aca="false">+E16/D16</f>
        <v>1.5904269025510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</row>
    <row r="17" s="23" customFormat="true" ht="20.1" hidden="false" customHeight="true" outlineLevel="0" collapsed="false">
      <c r="A17" s="18"/>
      <c r="B17" s="19" t="s">
        <v>31</v>
      </c>
      <c r="C17" s="20" t="s">
        <v>32</v>
      </c>
      <c r="D17" s="21" t="n">
        <v>168.1</v>
      </c>
      <c r="E17" s="22" t="n">
        <v>1487.87</v>
      </c>
      <c r="F17" s="22" t="n">
        <f aca="false">+E17/D17</f>
        <v>8.8511005353956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</row>
    <row r="18" s="23" customFormat="true" ht="20.1" hidden="false" customHeight="true" outlineLevel="0" collapsed="false">
      <c r="A18" s="18"/>
      <c r="B18" s="19" t="s">
        <v>33</v>
      </c>
      <c r="C18" s="20" t="s">
        <v>34</v>
      </c>
      <c r="D18" s="21" t="n">
        <v>429.7</v>
      </c>
      <c r="E18" s="22" t="n">
        <v>3442.1255</v>
      </c>
      <c r="F18" s="22" t="n">
        <f aca="false">+E18/D18</f>
        <v>8.01053176634862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</row>
    <row r="19" s="23" customFormat="true" ht="20.1" hidden="false" customHeight="true" outlineLevel="0" collapsed="false">
      <c r="A19" s="18"/>
      <c r="B19" s="19" t="s">
        <v>35</v>
      </c>
      <c r="C19" s="20" t="s">
        <v>36</v>
      </c>
      <c r="D19" s="21" t="n">
        <v>73.2</v>
      </c>
      <c r="E19" s="22" t="n">
        <v>1335.81</v>
      </c>
      <c r="F19" s="22" t="n">
        <f aca="false">+E19/D19</f>
        <v>18.2487704918033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</row>
    <row r="20" s="23" customFormat="true" ht="20.1" hidden="false" customHeight="true" outlineLevel="0" collapsed="false">
      <c r="A20" s="18"/>
      <c r="B20" s="19" t="s">
        <v>37</v>
      </c>
      <c r="C20" s="20" t="s">
        <v>38</v>
      </c>
      <c r="D20" s="21" t="n">
        <v>20620.45</v>
      </c>
      <c r="E20" s="22" t="n">
        <v>56616.964</v>
      </c>
      <c r="F20" s="22" t="n">
        <f aca="false">+E20/D20</f>
        <v>2.74567063279414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</row>
    <row r="21" s="23" customFormat="true" ht="20.1" hidden="false" customHeight="true" outlineLevel="0" collapsed="false">
      <c r="A21" s="18"/>
      <c r="B21" s="19" t="s">
        <v>39</v>
      </c>
      <c r="C21" s="20" t="s">
        <v>40</v>
      </c>
      <c r="D21" s="21" t="n">
        <v>2812.7</v>
      </c>
      <c r="E21" s="22" t="n">
        <v>5722.679</v>
      </c>
      <c r="F21" s="22" t="n">
        <f aca="false">+E21/D21</f>
        <v>2.03458562946635</v>
      </c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</row>
    <row r="22" s="23" customFormat="true" ht="20.1" hidden="false" customHeight="true" outlineLevel="0" collapsed="false">
      <c r="A22" s="18"/>
      <c r="B22" s="19" t="s">
        <v>41</v>
      </c>
      <c r="C22" s="20" t="s">
        <v>42</v>
      </c>
      <c r="D22" s="21" t="n">
        <v>74.7</v>
      </c>
      <c r="E22" s="22" t="n">
        <v>197.191</v>
      </c>
      <c r="F22" s="22" t="n">
        <f aca="false">+E22/D22</f>
        <v>2.63977242302544</v>
      </c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</row>
    <row r="23" s="23" customFormat="true" ht="20.1" hidden="false" customHeight="true" outlineLevel="0" collapsed="false">
      <c r="A23" s="18"/>
      <c r="B23" s="19" t="s">
        <v>43</v>
      </c>
      <c r="C23" s="20" t="s">
        <v>44</v>
      </c>
      <c r="D23" s="21" t="n">
        <v>2879.65</v>
      </c>
      <c r="E23" s="22" t="n">
        <v>952.3337</v>
      </c>
      <c r="F23" s="22" t="n">
        <f aca="false">+E23/D23</f>
        <v>0.330711614258677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</row>
    <row r="24" s="23" customFormat="true" ht="20.1" hidden="false" customHeight="true" outlineLevel="0" collapsed="false">
      <c r="A24" s="18"/>
      <c r="B24" s="19" t="s">
        <v>45</v>
      </c>
      <c r="C24" s="20" t="s">
        <v>46</v>
      </c>
      <c r="D24" s="21" t="n">
        <v>4805.2</v>
      </c>
      <c r="E24" s="22" t="n">
        <v>16964.0135</v>
      </c>
      <c r="F24" s="22" t="n">
        <f aca="false">+E24/D24</f>
        <v>3.53034493881628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</row>
    <row r="25" s="23" customFormat="true" ht="20.1" hidden="false" customHeight="true" outlineLevel="0" collapsed="false">
      <c r="A25" s="18"/>
      <c r="B25" s="19" t="s">
        <v>47</v>
      </c>
      <c r="C25" s="20" t="s">
        <v>48</v>
      </c>
      <c r="D25" s="21" t="n">
        <v>24291.29</v>
      </c>
      <c r="E25" s="22" t="n">
        <v>36940.2736</v>
      </c>
      <c r="F25" s="22" t="n">
        <f aca="false">+E25/D25</f>
        <v>1.52072094977253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</row>
    <row r="26" s="23" customFormat="true" ht="20.1" hidden="false" customHeight="true" outlineLevel="0" collapsed="false">
      <c r="A26" s="18"/>
      <c r="B26" s="19" t="s">
        <v>49</v>
      </c>
      <c r="C26" s="20" t="s">
        <v>50</v>
      </c>
      <c r="D26" s="21" t="n">
        <v>767.35</v>
      </c>
      <c r="E26" s="22" t="n">
        <v>3072.956</v>
      </c>
      <c r="F26" s="22" t="n">
        <f aca="false">+E26/D26</f>
        <v>4.00463413044895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</row>
    <row r="27" s="23" customFormat="true" ht="20.1" hidden="false" customHeight="true" outlineLevel="0" collapsed="false">
      <c r="A27" s="18"/>
      <c r="B27" s="19" t="s">
        <v>51</v>
      </c>
      <c r="C27" s="20" t="s">
        <v>52</v>
      </c>
      <c r="D27" s="21" t="n">
        <v>5220</v>
      </c>
      <c r="E27" s="22" t="n">
        <v>18671.7517</v>
      </c>
      <c r="F27" s="22" t="n">
        <f aca="false">+E27/D27</f>
        <v>3.57696392720307</v>
      </c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</row>
    <row r="28" s="23" customFormat="true" ht="20.1" hidden="false" customHeight="true" outlineLevel="0" collapsed="false">
      <c r="A28" s="18"/>
      <c r="B28" s="19" t="s">
        <v>53</v>
      </c>
      <c r="C28" s="20" t="s">
        <v>54</v>
      </c>
      <c r="D28" s="21" t="n">
        <v>33918.65</v>
      </c>
      <c r="E28" s="22" t="n">
        <v>157176.0005</v>
      </c>
      <c r="F28" s="22" t="n">
        <f aca="false">+E28/D28</f>
        <v>4.63391085730122</v>
      </c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</row>
    <row r="29" s="23" customFormat="true" ht="20.1" hidden="false" customHeight="true" outlineLevel="0" collapsed="false">
      <c r="A29" s="18"/>
      <c r="B29" s="19" t="s">
        <v>55</v>
      </c>
      <c r="C29" s="20" t="s">
        <v>56</v>
      </c>
      <c r="D29" s="21" t="n">
        <v>1552.85</v>
      </c>
      <c r="E29" s="22" t="n">
        <v>10829.891</v>
      </c>
      <c r="F29" s="22" t="n">
        <f aca="false">+E29/D29</f>
        <v>6.97420291721673</v>
      </c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</row>
    <row r="30" s="23" customFormat="true" ht="20.1" hidden="false" customHeight="true" outlineLevel="0" collapsed="false">
      <c r="A30" s="18"/>
      <c r="B30" s="19" t="s">
        <v>57</v>
      </c>
      <c r="C30" s="20" t="s">
        <v>58</v>
      </c>
      <c r="D30" s="21" t="n">
        <v>1652.9</v>
      </c>
      <c r="E30" s="22" t="n">
        <v>1467.2038</v>
      </c>
      <c r="F30" s="22" t="n">
        <f aca="false">+E30/D30</f>
        <v>0.887654304555629</v>
      </c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</row>
    <row r="31" s="23" customFormat="true" ht="20.1" hidden="false" customHeight="true" outlineLevel="0" collapsed="false">
      <c r="A31" s="18"/>
      <c r="B31" s="19" t="s">
        <v>59</v>
      </c>
      <c r="C31" s="20" t="s">
        <v>60</v>
      </c>
      <c r="D31" s="21" t="n">
        <v>576683.39</v>
      </c>
      <c r="E31" s="22" t="n">
        <v>148275.657</v>
      </c>
      <c r="F31" s="22" t="n">
        <f aca="false">+E31/D31</f>
        <v>0.257117960342156</v>
      </c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</row>
    <row r="32" s="23" customFormat="true" ht="20.1" hidden="false" customHeight="true" outlineLevel="0" collapsed="false">
      <c r="A32" s="18"/>
      <c r="B32" s="19" t="s">
        <v>61</v>
      </c>
      <c r="C32" s="20" t="s">
        <v>62</v>
      </c>
      <c r="D32" s="21" t="n">
        <v>1958.2</v>
      </c>
      <c r="E32" s="22" t="n">
        <v>26983.0865</v>
      </c>
      <c r="F32" s="22" t="n">
        <f aca="false">+E32/D32</f>
        <v>13.7795355428455</v>
      </c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</row>
    <row r="33" s="23" customFormat="true" ht="20.1" hidden="false" customHeight="true" outlineLevel="0" collapsed="false">
      <c r="A33" s="18"/>
      <c r="B33" s="19" t="s">
        <v>63</v>
      </c>
      <c r="C33" s="20" t="s">
        <v>64</v>
      </c>
      <c r="D33" s="21" t="n">
        <v>897.35</v>
      </c>
      <c r="E33" s="22" t="n">
        <v>1441.098</v>
      </c>
      <c r="F33" s="22" t="n">
        <f aca="false">+E33/D33</f>
        <v>1.60594862651139</v>
      </c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</row>
    <row r="34" s="23" customFormat="true" ht="20.1" hidden="false" customHeight="true" outlineLevel="0" collapsed="false">
      <c r="A34" s="18"/>
      <c r="B34" s="19" t="s">
        <v>65</v>
      </c>
      <c r="C34" s="20" t="s">
        <v>66</v>
      </c>
      <c r="D34" s="21" t="n">
        <v>334.05</v>
      </c>
      <c r="E34" s="22" t="n">
        <v>1212.1535</v>
      </c>
      <c r="F34" s="22" t="n">
        <f aca="false">+E34/D34</f>
        <v>3.62865888340069</v>
      </c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</row>
    <row r="35" s="23" customFormat="true" ht="20.1" hidden="false" customHeight="true" outlineLevel="0" collapsed="false">
      <c r="A35" s="18"/>
      <c r="B35" s="19" t="s">
        <v>67</v>
      </c>
      <c r="C35" s="20" t="s">
        <v>68</v>
      </c>
      <c r="D35" s="21" t="n">
        <v>185.25</v>
      </c>
      <c r="E35" s="22" t="n">
        <v>2484.39</v>
      </c>
      <c r="F35" s="22" t="n">
        <f aca="false">+E35/D35</f>
        <v>13.411012145749</v>
      </c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</row>
    <row r="36" s="23" customFormat="true" ht="20.1" hidden="false" customHeight="true" outlineLevel="0" collapsed="false">
      <c r="A36" s="18"/>
      <c r="B36" s="19" t="s">
        <v>69</v>
      </c>
      <c r="C36" s="20" t="s">
        <v>70</v>
      </c>
      <c r="D36" s="21" t="n">
        <v>335.05</v>
      </c>
      <c r="E36" s="22" t="n">
        <v>486.559</v>
      </c>
      <c r="F36" s="22" t="n">
        <f aca="false">+E36/D36</f>
        <v>1.45219817937621</v>
      </c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</row>
    <row r="37" s="23" customFormat="true" ht="20.1" hidden="false" customHeight="true" outlineLevel="0" collapsed="false">
      <c r="A37" s="18"/>
      <c r="B37" s="19" t="s">
        <v>71</v>
      </c>
      <c r="C37" s="20" t="s">
        <v>72</v>
      </c>
      <c r="D37" s="21" t="n">
        <v>79.9</v>
      </c>
      <c r="E37" s="22" t="n">
        <v>325.017</v>
      </c>
      <c r="F37" s="22" t="n">
        <f aca="false">+E37/D37</f>
        <v>4.0677972465582</v>
      </c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</row>
    <row r="38" s="23" customFormat="true" ht="20.1" hidden="false" customHeight="true" outlineLevel="0" collapsed="false">
      <c r="A38" s="18"/>
      <c r="B38" s="19" t="s">
        <v>73</v>
      </c>
      <c r="C38" s="20" t="s">
        <v>74</v>
      </c>
      <c r="D38" s="21" t="n">
        <v>59.8</v>
      </c>
      <c r="E38" s="22" t="n">
        <v>342.561</v>
      </c>
      <c r="F38" s="22" t="n">
        <f aca="false">+E38/D38</f>
        <v>5.72844481605351</v>
      </c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</row>
    <row r="39" s="23" customFormat="true" ht="20.1" hidden="false" customHeight="true" outlineLevel="0" collapsed="false">
      <c r="A39" s="18"/>
      <c r="B39" s="19" t="s">
        <v>75</v>
      </c>
      <c r="C39" s="20" t="s">
        <v>76</v>
      </c>
      <c r="D39" s="21" t="n">
        <v>32.4</v>
      </c>
      <c r="E39" s="22" t="n">
        <v>482.015</v>
      </c>
      <c r="F39" s="22" t="n">
        <f aca="false">+E39/D39</f>
        <v>14.8770061728395</v>
      </c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</row>
    <row r="40" s="23" customFormat="true" ht="20.1" hidden="false" customHeight="true" outlineLevel="0" collapsed="false">
      <c r="A40" s="18"/>
      <c r="B40" s="19" t="s">
        <v>77</v>
      </c>
      <c r="C40" s="20" t="s">
        <v>78</v>
      </c>
      <c r="D40" s="21" t="n">
        <v>2713.28</v>
      </c>
      <c r="E40" s="22" t="n">
        <v>2210.3625</v>
      </c>
      <c r="F40" s="22" t="n">
        <f aca="false">+E40/D40</f>
        <v>0.814645926701262</v>
      </c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</row>
    <row r="41" s="23" customFormat="true" ht="20.1" hidden="false" customHeight="true" outlineLevel="0" collapsed="false">
      <c r="A41" s="18"/>
      <c r="B41" s="19" t="s">
        <v>79</v>
      </c>
      <c r="C41" s="20" t="s">
        <v>80</v>
      </c>
      <c r="D41" s="21" t="n">
        <v>62.5</v>
      </c>
      <c r="E41" s="22" t="n">
        <v>1397.24</v>
      </c>
      <c r="F41" s="22" t="n">
        <f aca="false">+E41/D41</f>
        <v>22.35584</v>
      </c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</row>
    <row r="42" s="23" customFormat="true" ht="20.1" hidden="false" customHeight="true" outlineLevel="0" collapsed="false">
      <c r="A42" s="18"/>
      <c r="B42" s="19" t="s">
        <v>81</v>
      </c>
      <c r="C42" s="20" t="s">
        <v>82</v>
      </c>
      <c r="D42" s="21" t="n">
        <v>16.05</v>
      </c>
      <c r="E42" s="22" t="n">
        <v>225.655</v>
      </c>
      <c r="F42" s="22" t="n">
        <f aca="false">+E42/D42</f>
        <v>14.0595015576324</v>
      </c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</row>
    <row r="43" s="23" customFormat="true" ht="20.1" hidden="false" customHeight="true" outlineLevel="0" collapsed="false">
      <c r="A43" s="18"/>
      <c r="B43" s="19" t="s">
        <v>83</v>
      </c>
      <c r="C43" s="20" t="s">
        <v>84</v>
      </c>
      <c r="D43" s="21" t="n">
        <v>1304.7</v>
      </c>
      <c r="E43" s="22" t="n">
        <v>24749.155</v>
      </c>
      <c r="F43" s="22" t="n">
        <f aca="false">+E43/D43</f>
        <v>18.9692304744386</v>
      </c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</row>
    <row r="44" s="23" customFormat="true" ht="20.1" hidden="false" customHeight="true" outlineLevel="0" collapsed="false">
      <c r="A44" s="18"/>
      <c r="B44" s="19" t="s">
        <v>85</v>
      </c>
      <c r="C44" s="20" t="s">
        <v>86</v>
      </c>
      <c r="D44" s="21" t="n">
        <v>16213.15</v>
      </c>
      <c r="E44" s="22" t="n">
        <v>16206.294</v>
      </c>
      <c r="F44" s="22" t="n">
        <f aca="false">+E44/D44</f>
        <v>0.999577133376303</v>
      </c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</row>
    <row r="45" s="24" customFormat="true" ht="20.1" hidden="false" customHeight="true" outlineLevel="0" collapsed="false">
      <c r="B45" s="19" t="s">
        <v>87</v>
      </c>
      <c r="C45" s="20" t="s">
        <v>88</v>
      </c>
      <c r="D45" s="21" t="n">
        <v>1736.35</v>
      </c>
      <c r="E45" s="22" t="n">
        <v>2609.1505</v>
      </c>
      <c r="F45" s="22" t="n">
        <f aca="false">+E45/D45</f>
        <v>1.50266392144441</v>
      </c>
    </row>
    <row r="46" s="24" customFormat="true" ht="20.1" hidden="false" customHeight="true" outlineLevel="0" collapsed="false">
      <c r="B46" s="19" t="s">
        <v>89</v>
      </c>
      <c r="C46" s="20" t="s">
        <v>90</v>
      </c>
      <c r="D46" s="21" t="n">
        <v>125.8</v>
      </c>
      <c r="E46" s="22" t="n">
        <v>3340.365</v>
      </c>
      <c r="F46" s="22" t="n">
        <f aca="false">+E46/D46</f>
        <v>26.5529809220986</v>
      </c>
    </row>
    <row r="47" s="24" customFormat="true" ht="20.1" hidden="false" customHeight="true" outlineLevel="0" collapsed="false">
      <c r="B47" s="19" t="s">
        <v>91</v>
      </c>
      <c r="C47" s="20" t="s">
        <v>92</v>
      </c>
      <c r="D47" s="21" t="n">
        <v>321.7</v>
      </c>
      <c r="E47" s="22" t="n">
        <v>1270.7593</v>
      </c>
      <c r="F47" s="22" t="n">
        <f aca="false">+E47/D47</f>
        <v>3.95013770593721</v>
      </c>
    </row>
    <row r="48" s="24" customFormat="true" ht="20.1" hidden="false" customHeight="true" outlineLevel="0" collapsed="false">
      <c r="B48" s="19" t="s">
        <v>93</v>
      </c>
      <c r="C48" s="20" t="s">
        <v>94</v>
      </c>
      <c r="D48" s="21" t="n">
        <v>17</v>
      </c>
      <c r="E48" s="22" t="n">
        <v>214.2</v>
      </c>
      <c r="F48" s="22" t="n">
        <f aca="false">+E48/D48</f>
        <v>12.6</v>
      </c>
    </row>
    <row r="49" s="24" customFormat="true" ht="20.1" hidden="false" customHeight="true" outlineLevel="0" collapsed="false">
      <c r="B49" s="19" t="s">
        <v>95</v>
      </c>
      <c r="C49" s="20" t="s">
        <v>96</v>
      </c>
      <c r="D49" s="21" t="n">
        <v>19.86</v>
      </c>
      <c r="E49" s="22" t="n">
        <v>15.3584</v>
      </c>
      <c r="F49" s="22" t="n">
        <f aca="false">+E49/D49</f>
        <v>0.773333333333333</v>
      </c>
    </row>
    <row r="50" s="24" customFormat="true" ht="20.1" hidden="false" customHeight="true" outlineLevel="0" collapsed="false">
      <c r="B50" s="19" t="s">
        <v>97</v>
      </c>
      <c r="C50" s="20" t="s">
        <v>98</v>
      </c>
      <c r="D50" s="21" t="n">
        <v>261801.76</v>
      </c>
      <c r="E50" s="22" t="n">
        <v>222080.2805</v>
      </c>
      <c r="F50" s="22" t="n">
        <f aca="false">+E50/D50</f>
        <v>0.848276499363488</v>
      </c>
    </row>
    <row r="51" s="24" customFormat="true" ht="20.1" hidden="false" customHeight="true" outlineLevel="0" collapsed="false">
      <c r="B51" s="19" t="s">
        <v>99</v>
      </c>
      <c r="C51" s="20" t="s">
        <v>100</v>
      </c>
      <c r="D51" s="21" t="n">
        <v>1602.6</v>
      </c>
      <c r="E51" s="22" t="n">
        <v>993.7807</v>
      </c>
      <c r="F51" s="22" t="n">
        <f aca="false">+E51/D51</f>
        <v>0.620105266442032</v>
      </c>
    </row>
    <row r="52" s="24" customFormat="true" ht="20.1" hidden="false" customHeight="true" outlineLevel="0" collapsed="false">
      <c r="B52" s="19" t="s">
        <v>101</v>
      </c>
      <c r="C52" s="20" t="s">
        <v>102</v>
      </c>
      <c r="D52" s="21" t="n">
        <v>6.85</v>
      </c>
      <c r="E52" s="22" t="n">
        <v>4.384</v>
      </c>
      <c r="F52" s="22" t="n">
        <f aca="false">+E52/D52</f>
        <v>0.64</v>
      </c>
    </row>
    <row r="53" s="24" customFormat="true" ht="20.1" hidden="false" customHeight="true" outlineLevel="0" collapsed="false">
      <c r="B53" s="19" t="s">
        <v>103</v>
      </c>
      <c r="C53" s="20" t="s">
        <v>104</v>
      </c>
      <c r="D53" s="21" t="n">
        <v>6.3</v>
      </c>
      <c r="E53" s="22" t="n">
        <v>39.87</v>
      </c>
      <c r="F53" s="22" t="n">
        <f aca="false">+E53/D53</f>
        <v>6.32857142857143</v>
      </c>
    </row>
    <row r="54" s="24" customFormat="true" ht="20.1" hidden="false" customHeight="true" outlineLevel="0" collapsed="false">
      <c r="B54" s="19" t="s">
        <v>105</v>
      </c>
      <c r="C54" s="20" t="s">
        <v>106</v>
      </c>
      <c r="D54" s="21" t="n">
        <v>140.35</v>
      </c>
      <c r="E54" s="22" t="n">
        <v>246.4875</v>
      </c>
      <c r="F54" s="22" t="n">
        <f aca="false">+E54/D54</f>
        <v>1.75623441396509</v>
      </c>
    </row>
    <row r="55" s="24" customFormat="true" ht="20.1" hidden="false" customHeight="true" outlineLevel="0" collapsed="false">
      <c r="B55" s="19" t="s">
        <v>107</v>
      </c>
      <c r="C55" s="20" t="s">
        <v>108</v>
      </c>
      <c r="D55" s="21" t="n">
        <v>15.65</v>
      </c>
      <c r="E55" s="22" t="n">
        <v>42.805</v>
      </c>
      <c r="F55" s="22" t="n">
        <f aca="false">+E55/D55</f>
        <v>2.73514376996805</v>
      </c>
    </row>
    <row r="56" s="24" customFormat="true" ht="20.1" hidden="false" customHeight="true" outlineLevel="0" collapsed="false">
      <c r="B56" s="19" t="s">
        <v>109</v>
      </c>
      <c r="C56" s="20" t="s">
        <v>110</v>
      </c>
      <c r="D56" s="21" t="n">
        <v>1.5</v>
      </c>
      <c r="E56" s="22" t="n">
        <v>11.79</v>
      </c>
      <c r="F56" s="22" t="n">
        <f aca="false">+E56/D56</f>
        <v>7.86</v>
      </c>
    </row>
    <row r="57" s="24" customFormat="true" ht="20.1" hidden="false" customHeight="true" outlineLevel="0" collapsed="false">
      <c r="B57" s="19" t="s">
        <v>111</v>
      </c>
      <c r="C57" s="20" t="s">
        <v>112</v>
      </c>
      <c r="D57" s="21" t="n">
        <v>1055.85</v>
      </c>
      <c r="E57" s="22" t="n">
        <v>1197.8125</v>
      </c>
      <c r="F57" s="22" t="n">
        <f aca="false">+E57/D57</f>
        <v>1.13445328408391</v>
      </c>
    </row>
    <row r="58" s="24" customFormat="true" ht="20.1" hidden="false" customHeight="true" outlineLevel="0" collapsed="false">
      <c r="B58" s="19" t="s">
        <v>113</v>
      </c>
      <c r="C58" s="20" t="s">
        <v>114</v>
      </c>
      <c r="D58" s="21" t="n">
        <v>24671.15</v>
      </c>
      <c r="E58" s="22" t="n">
        <v>208213.3965</v>
      </c>
      <c r="F58" s="22" t="n">
        <f aca="false">+E58/D58</f>
        <v>8.43954969671053</v>
      </c>
    </row>
    <row r="59" s="24" customFormat="true" ht="20.1" hidden="false" customHeight="true" outlineLevel="0" collapsed="false">
      <c r="B59" s="19" t="s">
        <v>115</v>
      </c>
      <c r="C59" s="20" t="s">
        <v>116</v>
      </c>
      <c r="D59" s="21" t="n">
        <v>182.1</v>
      </c>
      <c r="E59" s="22" t="n">
        <v>4191.94</v>
      </c>
      <c r="F59" s="22" t="n">
        <f aca="false">+E59/D59</f>
        <v>23.0199890170236</v>
      </c>
    </row>
    <row r="60" s="24" customFormat="true" ht="20.1" hidden="false" customHeight="true" outlineLevel="0" collapsed="false">
      <c r="B60" s="19" t="s">
        <v>117</v>
      </c>
      <c r="C60" s="20" t="s">
        <v>118</v>
      </c>
      <c r="D60" s="21" t="n">
        <v>525.03</v>
      </c>
      <c r="E60" s="22" t="n">
        <v>318.6746</v>
      </c>
      <c r="F60" s="22" t="n">
        <f aca="false">+E60/D60</f>
        <v>0.606964554406415</v>
      </c>
    </row>
    <row r="61" s="24" customFormat="true" ht="20.1" hidden="false" customHeight="true" outlineLevel="0" collapsed="false">
      <c r="B61" s="19" t="s">
        <v>119</v>
      </c>
      <c r="C61" s="20" t="s">
        <v>120</v>
      </c>
      <c r="D61" s="21" t="n">
        <v>1699.43</v>
      </c>
      <c r="E61" s="22" t="n">
        <v>3819.0188</v>
      </c>
      <c r="F61" s="22" t="n">
        <f aca="false">+E61/D61</f>
        <v>2.24723513177948</v>
      </c>
    </row>
    <row r="62" s="24" customFormat="true" ht="20.1" hidden="false" customHeight="true" outlineLevel="0" collapsed="false">
      <c r="B62" s="19" t="s">
        <v>121</v>
      </c>
      <c r="C62" s="20" t="s">
        <v>122</v>
      </c>
      <c r="D62" s="21" t="n">
        <v>39.2</v>
      </c>
      <c r="E62" s="22" t="n">
        <v>165.411</v>
      </c>
      <c r="F62" s="22" t="n">
        <f aca="false">+E62/D62</f>
        <v>4.21966836734694</v>
      </c>
    </row>
    <row r="63" s="24" customFormat="true" ht="20.1" hidden="false" customHeight="true" outlineLevel="0" collapsed="false">
      <c r="B63" s="19" t="s">
        <v>123</v>
      </c>
      <c r="C63" s="20" t="s">
        <v>124</v>
      </c>
      <c r="D63" s="21" t="n">
        <v>60.5</v>
      </c>
      <c r="E63" s="22" t="n">
        <v>293.48</v>
      </c>
      <c r="F63" s="22" t="n">
        <f aca="false">+E63/D63</f>
        <v>4.85090909090909</v>
      </c>
    </row>
    <row r="64" s="24" customFormat="true" ht="20.1" hidden="false" customHeight="true" outlineLevel="0" collapsed="false">
      <c r="B64" s="19" t="s">
        <v>125</v>
      </c>
      <c r="C64" s="20" t="s">
        <v>126</v>
      </c>
      <c r="D64" s="21" t="n">
        <v>4681.7</v>
      </c>
      <c r="E64" s="22" t="n">
        <v>49828.583</v>
      </c>
      <c r="F64" s="22" t="n">
        <f aca="false">+E64/D64</f>
        <v>10.6432669756712</v>
      </c>
    </row>
    <row r="65" s="24" customFormat="true" ht="20.1" hidden="false" customHeight="true" outlineLevel="0" collapsed="false">
      <c r="B65" s="19" t="s">
        <v>127</v>
      </c>
      <c r="C65" s="20" t="s">
        <v>128</v>
      </c>
      <c r="D65" s="21" t="n">
        <v>759.35</v>
      </c>
      <c r="E65" s="22" t="n">
        <v>2008.6009</v>
      </c>
      <c r="F65" s="22" t="n">
        <f aca="false">+E65/D65</f>
        <v>2.64515822743136</v>
      </c>
    </row>
    <row r="66" s="24" customFormat="true" ht="20.1" hidden="false" customHeight="true" outlineLevel="0" collapsed="false">
      <c r="B66" s="19" t="s">
        <v>129</v>
      </c>
      <c r="C66" s="20" t="s">
        <v>130</v>
      </c>
      <c r="D66" s="21" t="n">
        <v>194.6</v>
      </c>
      <c r="E66" s="22" t="n">
        <v>810.809</v>
      </c>
      <c r="F66" s="22" t="n">
        <f aca="false">+E66/D66</f>
        <v>4.16654162384378</v>
      </c>
    </row>
    <row r="67" s="24" customFormat="true" ht="20.1" hidden="false" customHeight="true" outlineLevel="0" collapsed="false">
      <c r="B67" s="19" t="s">
        <v>131</v>
      </c>
      <c r="C67" s="20" t="s">
        <v>132</v>
      </c>
      <c r="D67" s="21" t="n">
        <v>17.2</v>
      </c>
      <c r="E67" s="22" t="n">
        <v>41.185</v>
      </c>
      <c r="F67" s="22" t="n">
        <f aca="false">+E67/D67</f>
        <v>2.39447674418605</v>
      </c>
    </row>
    <row r="68" s="24" customFormat="true" ht="20.1" hidden="false" customHeight="true" outlineLevel="0" collapsed="false">
      <c r="B68" s="19" t="s">
        <v>133</v>
      </c>
      <c r="C68" s="20" t="s">
        <v>134</v>
      </c>
      <c r="D68" s="21" t="n">
        <v>17205.7</v>
      </c>
      <c r="E68" s="22" t="n">
        <v>82164.364</v>
      </c>
      <c r="F68" s="22" t="n">
        <f aca="false">+E68/D68</f>
        <v>4.77541535653882</v>
      </c>
    </row>
    <row r="69" s="24" customFormat="true" ht="20.1" hidden="false" customHeight="true" outlineLevel="0" collapsed="false">
      <c r="B69" s="19" t="s">
        <v>135</v>
      </c>
      <c r="C69" s="20" t="s">
        <v>136</v>
      </c>
      <c r="D69" s="21" t="n">
        <v>23518.55</v>
      </c>
      <c r="E69" s="22" t="n">
        <v>133106.59</v>
      </c>
      <c r="F69" s="22" t="n">
        <f aca="false">+E69/D69</f>
        <v>5.65964270756488</v>
      </c>
    </row>
    <row r="70" s="24" customFormat="true" ht="20.1" hidden="false" customHeight="true" outlineLevel="0" collapsed="false">
      <c r="B70" s="19" t="s">
        <v>137</v>
      </c>
      <c r="C70" s="20" t="s">
        <v>138</v>
      </c>
      <c r="D70" s="21" t="n">
        <v>1693.45</v>
      </c>
      <c r="E70" s="22" t="n">
        <v>15781.071</v>
      </c>
      <c r="F70" s="22" t="n">
        <f aca="false">+E70/D70</f>
        <v>9.31888806873542</v>
      </c>
    </row>
    <row r="71" s="24" customFormat="true" ht="20.1" hidden="false" customHeight="true" outlineLevel="0" collapsed="false">
      <c r="B71" s="19" t="s">
        <v>139</v>
      </c>
      <c r="C71" s="20" t="s">
        <v>140</v>
      </c>
      <c r="D71" s="21" t="n">
        <v>1877.45</v>
      </c>
      <c r="E71" s="22" t="n">
        <v>6919.069</v>
      </c>
      <c r="F71" s="22" t="n">
        <f aca="false">+E71/D71</f>
        <v>3.68535460331833</v>
      </c>
    </row>
    <row r="72" s="24" customFormat="true" ht="20.1" hidden="false" customHeight="true" outlineLevel="0" collapsed="false">
      <c r="B72" s="19" t="s">
        <v>141</v>
      </c>
      <c r="C72" s="20" t="s">
        <v>142</v>
      </c>
      <c r="D72" s="21" t="n">
        <v>710.1</v>
      </c>
      <c r="E72" s="22" t="n">
        <v>2254.1217</v>
      </c>
      <c r="F72" s="22" t="n">
        <f aca="false">+E72/D72</f>
        <v>3.17437220109844</v>
      </c>
    </row>
    <row r="73" s="24" customFormat="true" ht="20.1" hidden="false" customHeight="true" outlineLevel="0" collapsed="false">
      <c r="B73" s="19" t="s">
        <v>143</v>
      </c>
      <c r="C73" s="20" t="s">
        <v>144</v>
      </c>
      <c r="D73" s="21" t="n">
        <v>11013.1</v>
      </c>
      <c r="E73" s="22" t="n">
        <v>34974.8025</v>
      </c>
      <c r="F73" s="22" t="n">
        <f aca="false">+E73/D73</f>
        <v>3.17574547584241</v>
      </c>
    </row>
    <row r="74" s="24" customFormat="true" ht="20.1" hidden="false" customHeight="true" outlineLevel="0" collapsed="false">
      <c r="B74" s="19" t="s">
        <v>145</v>
      </c>
      <c r="C74" s="20" t="s">
        <v>146</v>
      </c>
      <c r="D74" s="21" t="n">
        <v>1887.05</v>
      </c>
      <c r="E74" s="22" t="n">
        <v>2377.59</v>
      </c>
      <c r="F74" s="22" t="n">
        <f aca="false">+E74/D74</f>
        <v>1.25995071672717</v>
      </c>
    </row>
    <row r="75" s="24" customFormat="true" ht="20.1" hidden="false" customHeight="true" outlineLevel="0" collapsed="false">
      <c r="B75" s="19" t="s">
        <v>147</v>
      </c>
      <c r="C75" s="20" t="s">
        <v>148</v>
      </c>
      <c r="D75" s="21" t="n">
        <v>26797.55</v>
      </c>
      <c r="E75" s="22" t="n">
        <v>188819.321</v>
      </c>
      <c r="F75" s="22" t="n">
        <f aca="false">+E75/D75</f>
        <v>7.04614119574364</v>
      </c>
    </row>
    <row r="76" s="24" customFormat="true" ht="20.1" hidden="false" customHeight="true" outlineLevel="0" collapsed="false">
      <c r="B76" s="19" t="s">
        <v>149</v>
      </c>
      <c r="C76" s="20" t="s">
        <v>150</v>
      </c>
      <c r="D76" s="21" t="n">
        <v>14477.25</v>
      </c>
      <c r="E76" s="22" t="n">
        <v>121115.778</v>
      </c>
      <c r="F76" s="22" t="n">
        <f aca="false">+E76/D76</f>
        <v>8.3659381443299</v>
      </c>
    </row>
    <row r="77" s="24" customFormat="true" ht="20.1" hidden="false" customHeight="true" outlineLevel="0" collapsed="false">
      <c r="B77" s="19" t="s">
        <v>151</v>
      </c>
      <c r="C77" s="20" t="s">
        <v>152</v>
      </c>
      <c r="D77" s="21" t="n">
        <v>1383.1</v>
      </c>
      <c r="E77" s="22" t="n">
        <v>3535.8495</v>
      </c>
      <c r="F77" s="22" t="n">
        <f aca="false">+E77/D77</f>
        <v>2.5564669944328</v>
      </c>
    </row>
    <row r="78" s="24" customFormat="true" ht="20.1" hidden="false" customHeight="true" outlineLevel="0" collapsed="false">
      <c r="B78" s="19" t="s">
        <v>153</v>
      </c>
      <c r="C78" s="20" t="s">
        <v>154</v>
      </c>
      <c r="D78" s="21" t="n">
        <v>5197.15</v>
      </c>
      <c r="E78" s="22" t="n">
        <v>13296.7305</v>
      </c>
      <c r="F78" s="22" t="n">
        <f aca="false">+E78/D78</f>
        <v>2.55846579375235</v>
      </c>
    </row>
    <row r="79" s="24" customFormat="true" ht="20.1" hidden="false" customHeight="true" outlineLevel="0" collapsed="false">
      <c r="B79" s="19" t="s">
        <v>155</v>
      </c>
      <c r="C79" s="20" t="s">
        <v>156</v>
      </c>
      <c r="D79" s="21" t="n">
        <v>317.5</v>
      </c>
      <c r="E79" s="22" t="n">
        <v>1155.864</v>
      </c>
      <c r="F79" s="22" t="n">
        <f aca="false">+E79/D79</f>
        <v>3.64051653543307</v>
      </c>
    </row>
    <row r="80" s="24" customFormat="true" ht="20.1" hidden="false" customHeight="true" outlineLevel="0" collapsed="false">
      <c r="B80" s="19" t="s">
        <v>157</v>
      </c>
      <c r="C80" s="20" t="s">
        <v>158</v>
      </c>
      <c r="D80" s="21" t="n">
        <v>5.6</v>
      </c>
      <c r="E80" s="22" t="n">
        <v>3.584</v>
      </c>
      <c r="F80" s="22" t="n">
        <f aca="false">+E80/D80</f>
        <v>0.64</v>
      </c>
    </row>
    <row r="81" s="24" customFormat="true" ht="20.1" hidden="false" customHeight="true" outlineLevel="0" collapsed="false">
      <c r="B81" s="19" t="s">
        <v>159</v>
      </c>
      <c r="C81" s="20" t="s">
        <v>160</v>
      </c>
      <c r="D81" s="21" t="n">
        <v>2868.8</v>
      </c>
      <c r="E81" s="22" t="n">
        <v>6010.3195</v>
      </c>
      <c r="F81" s="22" t="n">
        <f aca="false">+E81/D81</f>
        <v>2.09506396402677</v>
      </c>
    </row>
    <row r="82" s="24" customFormat="true" ht="20.1" hidden="false" customHeight="true" outlineLevel="0" collapsed="false">
      <c r="B82" s="19" t="s">
        <v>161</v>
      </c>
      <c r="C82" s="20" t="s">
        <v>162</v>
      </c>
      <c r="D82" s="21" t="n">
        <v>1475.61</v>
      </c>
      <c r="E82" s="22" t="n">
        <v>404.5337</v>
      </c>
      <c r="F82" s="22" t="n">
        <f aca="false">+E82/D82</f>
        <v>0.274146759645164</v>
      </c>
    </row>
    <row r="83" s="24" customFormat="true" ht="20.1" hidden="false" customHeight="true" outlineLevel="0" collapsed="false">
      <c r="B83" s="19" t="s">
        <v>163</v>
      </c>
      <c r="C83" s="20" t="s">
        <v>164</v>
      </c>
      <c r="D83" s="21" t="n">
        <v>29172.66</v>
      </c>
      <c r="E83" s="22" t="n">
        <v>229168.8316</v>
      </c>
      <c r="F83" s="22" t="n">
        <f aca="false">+E83/D83</f>
        <v>7.85560286926184</v>
      </c>
    </row>
    <row r="84" s="24" customFormat="true" ht="20.1" hidden="false" customHeight="true" outlineLevel="0" collapsed="false">
      <c r="B84" s="19" t="s">
        <v>165</v>
      </c>
      <c r="C84" s="20" t="s">
        <v>166</v>
      </c>
      <c r="D84" s="21" t="n">
        <v>6101.5</v>
      </c>
      <c r="E84" s="22" t="n">
        <v>52206.347</v>
      </c>
      <c r="F84" s="22" t="n">
        <f aca="false">+E84/D84</f>
        <v>8.55631352945997</v>
      </c>
    </row>
    <row r="85" s="24" customFormat="true" ht="20.1" hidden="false" customHeight="true" outlineLevel="0" collapsed="false">
      <c r="B85" s="19" t="s">
        <v>167</v>
      </c>
      <c r="C85" s="20" t="s">
        <v>168</v>
      </c>
      <c r="D85" s="21" t="n">
        <v>52.55</v>
      </c>
      <c r="E85" s="22" t="n">
        <v>484.23</v>
      </c>
      <c r="F85" s="22" t="n">
        <f aca="false">+E85/D85</f>
        <v>9.21465271170314</v>
      </c>
    </row>
    <row r="86" s="24" customFormat="true" ht="20.1" hidden="false" customHeight="true" outlineLevel="0" collapsed="false">
      <c r="B86" s="19" t="s">
        <v>169</v>
      </c>
      <c r="C86" s="20" t="s">
        <v>170</v>
      </c>
      <c r="D86" s="21" t="n">
        <v>65280.74</v>
      </c>
      <c r="E86" s="22" t="n">
        <v>115703.0973</v>
      </c>
      <c r="F86" s="22" t="n">
        <f aca="false">+E86/D86</f>
        <v>1.77239255100356</v>
      </c>
    </row>
    <row r="87" s="24" customFormat="true" ht="20.1" hidden="false" customHeight="true" outlineLevel="0" collapsed="false">
      <c r="B87" s="19" t="s">
        <v>171</v>
      </c>
      <c r="C87" s="20" t="s">
        <v>172</v>
      </c>
      <c r="D87" s="21" t="n">
        <v>1392.06</v>
      </c>
      <c r="E87" s="22" t="n">
        <v>7016.689</v>
      </c>
      <c r="F87" s="22" t="n">
        <f aca="false">+E87/D87</f>
        <v>5.04050759306352</v>
      </c>
    </row>
    <row r="88" s="24" customFormat="true" ht="20.1" hidden="false" customHeight="true" outlineLevel="0" collapsed="false">
      <c r="B88" s="19" t="s">
        <v>173</v>
      </c>
      <c r="C88" s="20" t="s">
        <v>174</v>
      </c>
      <c r="D88" s="21" t="n">
        <v>207.65</v>
      </c>
      <c r="E88" s="22" t="n">
        <v>3366.97</v>
      </c>
      <c r="F88" s="22" t="n">
        <f aca="false">+E88/D88</f>
        <v>16.2146400192632</v>
      </c>
    </row>
    <row r="89" s="24" customFormat="true" ht="20.1" hidden="false" customHeight="true" outlineLevel="0" collapsed="false">
      <c r="B89" s="19" t="s">
        <v>175</v>
      </c>
      <c r="C89" s="20" t="s">
        <v>176</v>
      </c>
      <c r="D89" s="21" t="n">
        <v>1453.85</v>
      </c>
      <c r="E89" s="22" t="n">
        <v>32756.223</v>
      </c>
      <c r="F89" s="22" t="n">
        <f aca="false">+E89/D89</f>
        <v>22.530675791863</v>
      </c>
    </row>
    <row r="90" s="24" customFormat="true" ht="20.1" hidden="false" customHeight="true" outlineLevel="0" collapsed="false">
      <c r="B90" s="19" t="s">
        <v>177</v>
      </c>
      <c r="C90" s="20" t="s">
        <v>178</v>
      </c>
      <c r="D90" s="21" t="n">
        <v>51.3</v>
      </c>
      <c r="E90" s="22" t="n">
        <v>77.763</v>
      </c>
      <c r="F90" s="22" t="n">
        <f aca="false">+E90/D90</f>
        <v>1.51584795321637</v>
      </c>
    </row>
    <row r="91" s="24" customFormat="true" ht="20.1" hidden="false" customHeight="true" outlineLevel="0" collapsed="false">
      <c r="B91" s="19" t="s">
        <v>179</v>
      </c>
      <c r="C91" s="20" t="s">
        <v>180</v>
      </c>
      <c r="D91" s="21" t="n">
        <v>4277.55</v>
      </c>
      <c r="E91" s="22" t="n">
        <v>9407.4105</v>
      </c>
      <c r="F91" s="22" t="n">
        <f aca="false">+E91/D91</f>
        <v>2.19925202510783</v>
      </c>
    </row>
    <row r="92" s="24" customFormat="true" ht="20.1" hidden="false" customHeight="true" outlineLevel="0" collapsed="false">
      <c r="B92" s="19" t="s">
        <v>181</v>
      </c>
      <c r="C92" s="20" t="s">
        <v>182</v>
      </c>
      <c r="D92" s="21" t="n">
        <v>440.9</v>
      </c>
      <c r="E92" s="22" t="n">
        <v>878.312</v>
      </c>
      <c r="F92" s="22" t="n">
        <f aca="false">+E92/D92</f>
        <v>1.99208890904967</v>
      </c>
    </row>
    <row r="93" s="24" customFormat="true" ht="20.1" hidden="false" customHeight="true" outlineLevel="0" collapsed="false">
      <c r="B93" s="19" t="s">
        <v>183</v>
      </c>
      <c r="C93" s="20" t="s">
        <v>184</v>
      </c>
      <c r="D93" s="21" t="n">
        <v>6078.7</v>
      </c>
      <c r="E93" s="22" t="n">
        <v>11939.412</v>
      </c>
      <c r="F93" s="22" t="n">
        <f aca="false">+E93/D93</f>
        <v>1.96413904288746</v>
      </c>
    </row>
    <row r="94" s="24" customFormat="true" ht="20.1" hidden="false" customHeight="true" outlineLevel="0" collapsed="false">
      <c r="B94" s="19" t="s">
        <v>185</v>
      </c>
      <c r="C94" s="20" t="s">
        <v>186</v>
      </c>
      <c r="D94" s="21" t="n">
        <v>2218.4</v>
      </c>
      <c r="E94" s="22" t="n">
        <v>2978.485</v>
      </c>
      <c r="F94" s="22" t="n">
        <f aca="false">+E94/D94</f>
        <v>1.3426275694194</v>
      </c>
    </row>
    <row r="95" s="24" customFormat="true" ht="20.1" hidden="false" customHeight="true" outlineLevel="0" collapsed="false">
      <c r="B95" s="25" t="s">
        <v>187</v>
      </c>
      <c r="C95" s="26"/>
      <c r="D95" s="27" t="n">
        <f aca="false">SUM(D6:D94)</f>
        <v>1543699.75</v>
      </c>
      <c r="E95" s="28" t="n">
        <f aca="false">SUM(E6:E94)</f>
        <v>2285383.9204</v>
      </c>
      <c r="F95" s="28" t="n">
        <f aca="false">+E95/D95</f>
        <v>1.48045882653022</v>
      </c>
    </row>
    <row r="96" s="24" customFormat="true" ht="20.1" hidden="false" customHeight="true" outlineLevel="0" collapsed="false">
      <c r="B96" s="19" t="s">
        <v>188</v>
      </c>
      <c r="C96" s="20" t="s">
        <v>189</v>
      </c>
      <c r="D96" s="21" t="n">
        <v>18713.5</v>
      </c>
      <c r="E96" s="22" t="n">
        <v>229305.14</v>
      </c>
      <c r="F96" s="22" t="n">
        <f aca="false">+E96/D96</f>
        <v>12.2534608704946</v>
      </c>
    </row>
    <row r="97" s="24" customFormat="true" ht="20.1" hidden="false" customHeight="true" outlineLevel="0" collapsed="false">
      <c r="B97" s="19" t="s">
        <v>190</v>
      </c>
      <c r="C97" s="20" t="s">
        <v>191</v>
      </c>
      <c r="D97" s="21" t="n">
        <v>7034.6</v>
      </c>
      <c r="E97" s="22" t="n">
        <v>57524.305</v>
      </c>
      <c r="F97" s="22" t="n">
        <f aca="false">+E97/D97</f>
        <v>8.17733844141814</v>
      </c>
    </row>
    <row r="98" s="24" customFormat="true" ht="20.1" hidden="false" customHeight="true" outlineLevel="0" collapsed="false">
      <c r="B98" s="19" t="s">
        <v>192</v>
      </c>
      <c r="C98" s="20" t="s">
        <v>193</v>
      </c>
      <c r="D98" s="21" t="n">
        <v>0.1</v>
      </c>
      <c r="E98" s="22" t="n">
        <v>1.9</v>
      </c>
      <c r="F98" s="22" t="n">
        <f aca="false">+E98/D98</f>
        <v>19</v>
      </c>
    </row>
    <row r="99" s="24" customFormat="true" ht="20.1" hidden="false" customHeight="true" outlineLevel="0" collapsed="false">
      <c r="B99" s="19" t="s">
        <v>194</v>
      </c>
      <c r="C99" s="20" t="s">
        <v>195</v>
      </c>
      <c r="D99" s="21" t="n">
        <v>13462.15</v>
      </c>
      <c r="E99" s="22" t="n">
        <v>130889.9925</v>
      </c>
      <c r="F99" s="22" t="n">
        <f aca="false">+E99/D99</f>
        <v>9.72281489212348</v>
      </c>
    </row>
    <row r="100" s="24" customFormat="true" ht="20.1" hidden="false" customHeight="true" outlineLevel="0" collapsed="false">
      <c r="B100" s="19" t="s">
        <v>196</v>
      </c>
      <c r="C100" s="20" t="s">
        <v>197</v>
      </c>
      <c r="D100" s="21" t="n">
        <v>1287.75</v>
      </c>
      <c r="E100" s="22" t="n">
        <v>3835.255</v>
      </c>
      <c r="F100" s="22" t="n">
        <f aca="false">+E100/D100</f>
        <v>2.97826053193555</v>
      </c>
    </row>
    <row r="101" s="24" customFormat="true" ht="20.1" hidden="false" customHeight="true" outlineLevel="0" collapsed="false">
      <c r="B101" s="19" t="s">
        <v>198</v>
      </c>
      <c r="C101" s="20" t="s">
        <v>199</v>
      </c>
      <c r="D101" s="21" t="n">
        <v>11897.75</v>
      </c>
      <c r="E101" s="22" t="n">
        <v>73366.7835</v>
      </c>
      <c r="F101" s="22" t="n">
        <f aca="false">+E101/D101</f>
        <v>6.16644184824862</v>
      </c>
    </row>
    <row r="102" s="24" customFormat="true" ht="20.1" hidden="false" customHeight="true" outlineLevel="0" collapsed="false">
      <c r="B102" s="19" t="s">
        <v>200</v>
      </c>
      <c r="C102" s="20" t="s">
        <v>201</v>
      </c>
      <c r="D102" s="21" t="n">
        <v>1308.4</v>
      </c>
      <c r="E102" s="22" t="n">
        <v>7067.473</v>
      </c>
      <c r="F102" s="22" t="n">
        <f aca="false">+E102/D102</f>
        <v>5.40161494955671</v>
      </c>
    </row>
    <row r="103" s="24" customFormat="true" ht="20.1" hidden="false" customHeight="true" outlineLevel="0" collapsed="false">
      <c r="B103" s="19" t="s">
        <v>202</v>
      </c>
      <c r="C103" s="20" t="s">
        <v>203</v>
      </c>
      <c r="D103" s="21" t="n">
        <v>11256.7</v>
      </c>
      <c r="E103" s="22" t="n">
        <v>22695.3425</v>
      </c>
      <c r="F103" s="22" t="n">
        <f aca="false">+E103/D103</f>
        <v>2.016163040678</v>
      </c>
    </row>
    <row r="104" s="24" customFormat="true" ht="20.1" hidden="false" customHeight="true" outlineLevel="0" collapsed="false">
      <c r="B104" s="19" t="s">
        <v>204</v>
      </c>
      <c r="C104" s="20" t="s">
        <v>205</v>
      </c>
      <c r="D104" s="21" t="n">
        <v>51047.81</v>
      </c>
      <c r="E104" s="22" t="n">
        <v>339122.3105</v>
      </c>
      <c r="F104" s="22" t="n">
        <f aca="false">+E104/D104</f>
        <v>6.64322936674463</v>
      </c>
    </row>
    <row r="105" s="24" customFormat="true" ht="20.1" hidden="false" customHeight="true" outlineLevel="0" collapsed="false">
      <c r="B105" s="19" t="s">
        <v>206</v>
      </c>
      <c r="C105" s="20" t="s">
        <v>207</v>
      </c>
      <c r="D105" s="21" t="n">
        <v>2796.8</v>
      </c>
      <c r="E105" s="22" t="n">
        <v>54292.859</v>
      </c>
      <c r="F105" s="22" t="n">
        <f aca="false">+E105/D105</f>
        <v>19.4124924914188</v>
      </c>
    </row>
    <row r="106" s="24" customFormat="true" ht="20.1" hidden="false" customHeight="true" outlineLevel="0" collapsed="false">
      <c r="B106" s="25" t="s">
        <v>208</v>
      </c>
      <c r="C106" s="26"/>
      <c r="D106" s="27" t="n">
        <f aca="false">SUM(D96:D105)</f>
        <v>118805.56</v>
      </c>
      <c r="E106" s="28" t="n">
        <f aca="false">SUM(E96:E105)</f>
        <v>918101.361</v>
      </c>
      <c r="F106" s="28" t="n">
        <f aca="false">+E106/D106</f>
        <v>7.72776426456809</v>
      </c>
    </row>
    <row r="107" s="24" customFormat="true" ht="20.1" hidden="false" customHeight="true" outlineLevel="0" collapsed="false">
      <c r="B107" s="19" t="s">
        <v>209</v>
      </c>
      <c r="C107" s="20" t="s">
        <v>210</v>
      </c>
      <c r="D107" s="21" t="n">
        <v>78.1</v>
      </c>
      <c r="E107" s="22" t="n">
        <v>2068.5</v>
      </c>
      <c r="F107" s="22" t="n">
        <f aca="false">+E107/D107</f>
        <v>26.4852752880922</v>
      </c>
    </row>
    <row r="108" s="24" customFormat="true" ht="20.1" hidden="false" customHeight="true" outlineLevel="0" collapsed="false">
      <c r="B108" s="19" t="s">
        <v>211</v>
      </c>
      <c r="C108" s="20" t="s">
        <v>212</v>
      </c>
      <c r="D108" s="21" t="n">
        <v>674.55</v>
      </c>
      <c r="E108" s="22" t="n">
        <v>7386.425</v>
      </c>
      <c r="F108" s="22" t="n">
        <f aca="false">+E108/D108</f>
        <v>10.950151953154</v>
      </c>
    </row>
    <row r="109" s="24" customFormat="true" ht="20.1" hidden="false" customHeight="true" outlineLevel="0" collapsed="false">
      <c r="B109" s="19" t="s">
        <v>213</v>
      </c>
      <c r="C109" s="20" t="s">
        <v>214</v>
      </c>
      <c r="D109" s="21" t="n">
        <v>37051.4</v>
      </c>
      <c r="E109" s="22" t="n">
        <v>154760.679</v>
      </c>
      <c r="F109" s="22" t="n">
        <f aca="false">+E109/D109</f>
        <v>4.17691852399639</v>
      </c>
    </row>
    <row r="110" s="24" customFormat="true" ht="20.1" hidden="false" customHeight="true" outlineLevel="0" collapsed="false">
      <c r="B110" s="19" t="s">
        <v>215</v>
      </c>
      <c r="C110" s="20" t="s">
        <v>216</v>
      </c>
      <c r="D110" s="21" t="n">
        <v>5638.65</v>
      </c>
      <c r="E110" s="22" t="n">
        <v>46416.564</v>
      </c>
      <c r="F110" s="22" t="n">
        <f aca="false">+E110/D110</f>
        <v>8.23185762549547</v>
      </c>
    </row>
    <row r="111" s="24" customFormat="true" ht="20.1" hidden="false" customHeight="true" outlineLevel="0" collapsed="false">
      <c r="B111" s="19" t="s">
        <v>217</v>
      </c>
      <c r="C111" s="20" t="s">
        <v>218</v>
      </c>
      <c r="D111" s="21" t="n">
        <v>3990.85</v>
      </c>
      <c r="E111" s="22" t="n">
        <v>12314.0915</v>
      </c>
      <c r="F111" s="22" t="n">
        <f aca="false">+E111/D111</f>
        <v>3.08558114186201</v>
      </c>
    </row>
    <row r="112" s="24" customFormat="true" ht="20.1" hidden="false" customHeight="true" outlineLevel="0" collapsed="false">
      <c r="B112" s="19" t="s">
        <v>219</v>
      </c>
      <c r="C112" s="20" t="s">
        <v>220</v>
      </c>
      <c r="D112" s="21" t="n">
        <v>66.25</v>
      </c>
      <c r="E112" s="22" t="n">
        <v>130.956</v>
      </c>
      <c r="F112" s="22" t="n">
        <f aca="false">+E112/D112</f>
        <v>1.97669433962264</v>
      </c>
    </row>
    <row r="113" s="24" customFormat="true" ht="20.1" hidden="false" customHeight="true" outlineLevel="0" collapsed="false">
      <c r="B113" s="19" t="s">
        <v>221</v>
      </c>
      <c r="C113" s="20" t="s">
        <v>222</v>
      </c>
      <c r="D113" s="21" t="n">
        <v>274.5</v>
      </c>
      <c r="E113" s="22" t="n">
        <v>860.288</v>
      </c>
      <c r="F113" s="22" t="n">
        <f aca="false">+E113/D113</f>
        <v>3.13401821493625</v>
      </c>
    </row>
    <row r="114" s="24" customFormat="true" ht="20.1" hidden="false" customHeight="true" outlineLevel="0" collapsed="false">
      <c r="B114" s="19" t="s">
        <v>223</v>
      </c>
      <c r="C114" s="20" t="s">
        <v>224</v>
      </c>
      <c r="D114" s="21" t="n">
        <v>3.7</v>
      </c>
      <c r="E114" s="22" t="n">
        <v>39.92</v>
      </c>
      <c r="F114" s="22" t="n">
        <f aca="false">+E114/D114</f>
        <v>10.7891891891892</v>
      </c>
    </row>
    <row r="115" s="24" customFormat="true" ht="20.1" hidden="false" customHeight="true" outlineLevel="0" collapsed="false">
      <c r="B115" s="19" t="s">
        <v>225</v>
      </c>
      <c r="C115" s="20" t="s">
        <v>226</v>
      </c>
      <c r="D115" s="21" t="n">
        <v>8315.1</v>
      </c>
      <c r="E115" s="22" t="n">
        <v>295290.919</v>
      </c>
      <c r="F115" s="22" t="n">
        <f aca="false">+E115/D115</f>
        <v>35.512611874782</v>
      </c>
    </row>
    <row r="116" s="24" customFormat="true" ht="20.1" hidden="false" customHeight="true" outlineLevel="0" collapsed="false">
      <c r="B116" s="19" t="s">
        <v>227</v>
      </c>
      <c r="C116" s="20" t="s">
        <v>228</v>
      </c>
      <c r="D116" s="21" t="n">
        <v>19.15</v>
      </c>
      <c r="E116" s="22" t="n">
        <v>102.84</v>
      </c>
      <c r="F116" s="22" t="n">
        <f aca="false">+E116/D116</f>
        <v>5.37023498694517</v>
      </c>
    </row>
    <row r="117" s="24" customFormat="true" ht="20.1" hidden="false" customHeight="true" outlineLevel="0" collapsed="false">
      <c r="B117" s="19" t="s">
        <v>229</v>
      </c>
      <c r="C117" s="20" t="s">
        <v>230</v>
      </c>
      <c r="D117" s="21" t="n">
        <v>35624.35</v>
      </c>
      <c r="E117" s="22" t="n">
        <v>540246.1185</v>
      </c>
      <c r="F117" s="22" t="n">
        <f aca="false">+E117/D117</f>
        <v>15.1650800225127</v>
      </c>
    </row>
    <row r="118" s="24" customFormat="true" ht="20.1" hidden="false" customHeight="true" outlineLevel="0" collapsed="false">
      <c r="B118" s="19" t="s">
        <v>231</v>
      </c>
      <c r="C118" s="20" t="s">
        <v>232</v>
      </c>
      <c r="D118" s="21" t="n">
        <v>298</v>
      </c>
      <c r="E118" s="22" t="n">
        <v>588.855</v>
      </c>
      <c r="F118" s="22" t="n">
        <f aca="false">+E118/D118</f>
        <v>1.97602348993289</v>
      </c>
    </row>
    <row r="119" s="24" customFormat="true" ht="20.1" hidden="false" customHeight="true" outlineLevel="0" collapsed="false">
      <c r="B119" s="19" t="s">
        <v>233</v>
      </c>
      <c r="C119" s="20" t="s">
        <v>234</v>
      </c>
      <c r="D119" s="21" t="n">
        <v>803.65</v>
      </c>
      <c r="E119" s="22" t="n">
        <v>31363.7</v>
      </c>
      <c r="F119" s="22" t="n">
        <f aca="false">+E119/D119</f>
        <v>39.026566291296</v>
      </c>
    </row>
    <row r="120" s="24" customFormat="true" ht="20.1" hidden="false" customHeight="true" outlineLevel="0" collapsed="false">
      <c r="B120" s="19" t="s">
        <v>235</v>
      </c>
      <c r="C120" s="20" t="s">
        <v>236</v>
      </c>
      <c r="D120" s="21" t="n">
        <v>1266.25</v>
      </c>
      <c r="E120" s="22" t="n">
        <v>31798.15</v>
      </c>
      <c r="F120" s="22" t="n">
        <f aca="false">+E120/D120</f>
        <v>25.1120631786772</v>
      </c>
    </row>
    <row r="121" s="24" customFormat="true" ht="20.1" hidden="false" customHeight="true" outlineLevel="0" collapsed="false">
      <c r="B121" s="19" t="s">
        <v>237</v>
      </c>
      <c r="C121" s="20" t="s">
        <v>238</v>
      </c>
      <c r="D121" s="21" t="n">
        <v>1731.8</v>
      </c>
      <c r="E121" s="22" t="n">
        <v>45280.26</v>
      </c>
      <c r="F121" s="22" t="n">
        <f aca="false">+E121/D121</f>
        <v>26.1463563921931</v>
      </c>
    </row>
    <row r="122" s="24" customFormat="true" ht="20.1" hidden="false" customHeight="true" outlineLevel="0" collapsed="false">
      <c r="B122" s="19" t="s">
        <v>239</v>
      </c>
      <c r="C122" s="20" t="s">
        <v>240</v>
      </c>
      <c r="D122" s="21" t="n">
        <v>40861.3</v>
      </c>
      <c r="E122" s="22" t="n">
        <v>880501.9645</v>
      </c>
      <c r="F122" s="22" t="n">
        <f aca="false">+E122/D122</f>
        <v>21.5485548550829</v>
      </c>
    </row>
    <row r="123" customFormat="false" ht="20.1" hidden="false" customHeight="true" outlineLevel="0" collapsed="false">
      <c r="B123" s="19" t="s">
        <v>241</v>
      </c>
      <c r="C123" s="20" t="s">
        <v>242</v>
      </c>
      <c r="D123" s="21" t="n">
        <v>451.15</v>
      </c>
      <c r="E123" s="22" t="n">
        <v>1715.9265</v>
      </c>
      <c r="F123" s="22" t="n">
        <f aca="false">+E123/D123</f>
        <v>3.80345007203812</v>
      </c>
    </row>
    <row r="124" customFormat="false" ht="20.1" hidden="false" customHeight="true" outlineLevel="0" collapsed="false">
      <c r="B124" s="25" t="s">
        <v>243</v>
      </c>
      <c r="C124" s="26"/>
      <c r="D124" s="27" t="n">
        <f aca="false">SUM(D107:D123)</f>
        <v>137148.75</v>
      </c>
      <c r="E124" s="28" t="n">
        <f aca="false">SUM(E107:E123)</f>
        <v>2050866.157</v>
      </c>
      <c r="F124" s="28" t="n">
        <f aca="false">+E124/D124</f>
        <v>14.9535898577275</v>
      </c>
    </row>
    <row r="125" customFormat="false" ht="20.1" hidden="false" customHeight="true" outlineLevel="0" collapsed="false">
      <c r="B125" s="29" t="s">
        <v>244</v>
      </c>
      <c r="C125" s="30"/>
      <c r="D125" s="31" t="n">
        <f aca="false">+D124+D106+D95</f>
        <v>1799654.06</v>
      </c>
      <c r="E125" s="32" t="n">
        <f aca="false">+E124+E106+E95</f>
        <v>5254351.4384</v>
      </c>
      <c r="F125" s="32" t="n">
        <f aca="false">+E125/D125</f>
        <v>2.91964525582211</v>
      </c>
    </row>
    <row r="126" customFormat="false" ht="20.1" hidden="false" customHeight="true" outlineLevel="0" collapsed="false">
      <c r="B126" s="24"/>
      <c r="C126" s="33"/>
      <c r="D126" s="34"/>
      <c r="E126" s="34"/>
      <c r="F126" s="34"/>
    </row>
    <row r="127" customFormat="false" ht="20.1" hidden="false" customHeight="true" outlineLevel="0" collapsed="false">
      <c r="B127" s="35" t="s">
        <v>245</v>
      </c>
      <c r="C127" s="33"/>
      <c r="D127" s="34"/>
      <c r="E127" s="34"/>
      <c r="F127" s="34"/>
    </row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8:26:21Z</dcterms:created>
  <dc:creator>jjruiz</dc:creator>
  <dc:description/>
  <dc:language>en-US</dc:language>
  <cp:lastModifiedBy>Juan Jose Ruiz Bosques</cp:lastModifiedBy>
  <dcterms:modified xsi:type="dcterms:W3CDTF">2019-04-10T09:46:33Z</dcterms:modified>
  <cp:revision>0</cp:revision>
  <dc:subject/>
  <dc:title/>
</cp:coreProperties>
</file>