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" sheetId="1" state="visible" r:id="rId2"/>
  </sheets>
  <definedNames>
    <definedName function="false" hidden="false" localSheetId="0" name="_xlnm.Print_Area" vbProcedure="false">'7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1">
  <si>
    <t xml:space="preserve">7.2. MAQUINARIA AGRÍCOLA.</t>
  </si>
  <si>
    <t xml:space="preserve">7.2.1. RESUMEN GENERAL DEL MOVIMIENTO DE MAQUINARIA AGRÍCOLA EN ANDALUCIA. AÑO 2017.</t>
  </si>
  <si>
    <t xml:space="preserve">Categoría</t>
  </si>
  <si>
    <t xml:space="preserve">Unidades a 31/12/2017</t>
  </si>
  <si>
    <t xml:space="preserve">Potencia total a 31/12/2017(kW)</t>
  </si>
  <si>
    <t xml:space="preserve">Unidades a 31/12/2016</t>
  </si>
  <si>
    <t xml:space="preserve">Potencia total a 31/12/2016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7.2.2. RESUMEN GENERAL DEL MOVIMIENTO DE MAQUINARIA AUTOMOTRIZ EN ALMERIA.</t>
  </si>
  <si>
    <t xml:space="preserve">7.2.3. RESUMEN GENERAL DEL MOVIMIENTO DE MAQUINARIA AUTOMOTRIZ EN CÁDIZ.</t>
  </si>
  <si>
    <t xml:space="preserve">7.2.4. RESUMEN GENERAL DEL MOVIMIENTO DE MAQUINARIA AUTOMOTRIZ EN CÓRDOBA.</t>
  </si>
  <si>
    <t xml:space="preserve">Viñedo</t>
  </si>
  <si>
    <t xml:space="preserve">7.2.5. RESUMEN GENERAL DEL MOVIMIENTO DE MAQUINARIA AUTOMOTRIZ EN GRANADA.</t>
  </si>
  <si>
    <t xml:space="preserve">7.2.6. RESUMEN GENERAL DEL MOVIMIENTO DE MAQUINARIA AUTOMOTRIZ EN HUELVA.</t>
  </si>
  <si>
    <t xml:space="preserve">7.2.7. RESUMEN GENERAL DEL MOVIMIENTO DE MAQUINARIA AUTOMOTRIZ EN JAÉN.</t>
  </si>
  <si>
    <t xml:space="preserve">7.2.8. RESUMEN GENERAL DEL MOVIMIENTO DE MAQUINARIA AUTOMOTRIZ EN MÁLAGA.</t>
  </si>
  <si>
    <t xml:space="preserve">7.2.9. RESUMEN GENERAL DEL MOVIMIENTO DE MAQUINARIA AUTOMOTRIZ EN SEVILLA.</t>
  </si>
  <si>
    <t xml:space="preserve">7.2.10. INSCRIPCIÓN EN MAQUINARIA AGRÍCOLA NUEVA ANDALUCIA 2017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190" colorId="64" zoomScale="130" zoomScaleNormal="13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246</v>
      </c>
      <c r="C6" s="8" t="n">
        <v>1394541</v>
      </c>
      <c r="D6" s="8" t="n">
        <v>29163</v>
      </c>
      <c r="E6" s="8" t="n">
        <v>1387554</v>
      </c>
      <c r="F6" s="10"/>
    </row>
    <row r="7" s="11" customFormat="true" ht="12.75" hidden="false" customHeight="false" outlineLevel="0" collapsed="false">
      <c r="A7" s="9" t="s">
        <v>9</v>
      </c>
      <c r="B7" s="8" t="n">
        <v>143007</v>
      </c>
      <c r="C7" s="8" t="n">
        <v>6793720</v>
      </c>
      <c r="D7" s="8" t="n">
        <v>140576</v>
      </c>
      <c r="E7" s="8" t="n">
        <v>6593176</v>
      </c>
    </row>
    <row r="8" s="11" customFormat="true" ht="12.75" hidden="false" customHeight="false" outlineLevel="0" collapsed="false">
      <c r="A8" s="9" t="s">
        <v>10</v>
      </c>
      <c r="B8" s="8" t="n">
        <v>843</v>
      </c>
      <c r="C8" s="8" t="n">
        <v>21595</v>
      </c>
      <c r="D8" s="8" t="n">
        <v>544</v>
      </c>
      <c r="E8" s="8" t="n">
        <v>14825</v>
      </c>
    </row>
    <row r="9" s="14" customFormat="true" ht="12.75" hidden="false" customHeight="false" outlineLevel="0" collapsed="false">
      <c r="A9" s="12" t="s">
        <v>11</v>
      </c>
      <c r="B9" s="13" t="n">
        <v>173096</v>
      </c>
      <c r="C9" s="13" t="n">
        <v>8209856</v>
      </c>
      <c r="D9" s="13" t="n">
        <v>170283</v>
      </c>
      <c r="E9" s="13" t="n">
        <v>7995555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825</v>
      </c>
      <c r="C11" s="15" t="n">
        <v>200791</v>
      </c>
      <c r="D11" s="15" t="n">
        <v>20808</v>
      </c>
      <c r="E11" s="15" t="n">
        <v>200903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5074</v>
      </c>
      <c r="C13" s="8" t="n">
        <v>568511</v>
      </c>
      <c r="D13" s="8" t="n">
        <v>5055</v>
      </c>
      <c r="E13" s="8" t="n">
        <v>557583</v>
      </c>
    </row>
    <row r="14" s="11" customFormat="true" ht="12.75" hidden="false" customHeight="false" outlineLevel="0" collapsed="false">
      <c r="A14" s="9" t="s">
        <v>14</v>
      </c>
      <c r="B14" s="8" t="n">
        <v>93</v>
      </c>
      <c r="C14" s="8" t="n">
        <v>16710</v>
      </c>
      <c r="D14" s="8" t="n">
        <v>92</v>
      </c>
      <c r="E14" s="8" t="n">
        <v>15940</v>
      </c>
    </row>
    <row r="15" s="11" customFormat="true" ht="12.75" hidden="false" customHeight="false" outlineLevel="0" collapsed="false">
      <c r="A15" s="9" t="s">
        <v>15</v>
      </c>
      <c r="B15" s="8" t="n">
        <v>161</v>
      </c>
      <c r="C15" s="8" t="n">
        <v>15679</v>
      </c>
      <c r="D15" s="8" t="n">
        <v>162</v>
      </c>
      <c r="E15" s="8" t="n">
        <v>15832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22</v>
      </c>
      <c r="C16" s="8" t="n">
        <v>95665</v>
      </c>
      <c r="D16" s="8" t="n">
        <v>1113</v>
      </c>
      <c r="E16" s="8" t="n">
        <v>94212</v>
      </c>
    </row>
    <row r="17" s="11" customFormat="true" ht="12.75" hidden="false" customHeight="false" outlineLevel="0" collapsed="false">
      <c r="A17" s="9" t="s">
        <v>17</v>
      </c>
      <c r="B17" s="8" t="n">
        <v>109</v>
      </c>
      <c r="C17" s="8" t="n">
        <v>11097</v>
      </c>
      <c r="D17" s="8" t="n">
        <v>102</v>
      </c>
      <c r="E17" s="8" t="n">
        <v>10044</v>
      </c>
    </row>
    <row r="18" s="11" customFormat="true" ht="12.75" hidden="false" customHeight="false" outlineLevel="0" collapsed="false">
      <c r="A18" s="9" t="s">
        <v>18</v>
      </c>
      <c r="B18" s="8" t="n">
        <v>84</v>
      </c>
      <c r="C18" s="8" t="n">
        <v>8934</v>
      </c>
      <c r="D18" s="8" t="n">
        <v>78</v>
      </c>
      <c r="E18" s="8" t="n">
        <v>8207</v>
      </c>
    </row>
    <row r="19" s="11" customFormat="true" ht="12.75" hidden="false" customHeight="false" outlineLevel="0" collapsed="false">
      <c r="A19" s="9" t="s">
        <v>19</v>
      </c>
      <c r="B19" s="8" t="n">
        <v>472</v>
      </c>
      <c r="C19" s="8" t="n">
        <v>31487</v>
      </c>
      <c r="D19" s="8" t="n">
        <v>416</v>
      </c>
      <c r="E19" s="8" t="n">
        <v>28166</v>
      </c>
    </row>
    <row r="20" s="14" customFormat="true" ht="12.75" hidden="false" customHeight="false" outlineLevel="0" collapsed="false">
      <c r="A20" s="12" t="s">
        <v>11</v>
      </c>
      <c r="B20" s="15" t="n">
        <f aca="false">SUM(B13:B19)</f>
        <v>7115</v>
      </c>
      <c r="C20" s="15" t="n">
        <f aca="false">SUM(C13:C19)</f>
        <v>748083</v>
      </c>
      <c r="D20" s="15" t="n">
        <v>7013</v>
      </c>
      <c r="E20" s="15" t="n">
        <v>729985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1438</v>
      </c>
      <c r="C22" s="17" t="n">
        <v>59941</v>
      </c>
      <c r="D22" s="17" t="n">
        <v>1191</v>
      </c>
      <c r="E22" s="17" t="n">
        <v>51171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67</v>
      </c>
      <c r="C23" s="15" t="n">
        <v>9071</v>
      </c>
      <c r="D23" s="17" t="n">
        <v>566</v>
      </c>
      <c r="E23" s="15" t="n">
        <v>9075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64</v>
      </c>
      <c r="C24" s="21" t="n">
        <v>5718</v>
      </c>
      <c r="D24" s="21" t="n">
        <v>39</v>
      </c>
      <c r="E24" s="21" t="n">
        <v>3353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891</v>
      </c>
      <c r="C30" s="8" t="n">
        <v>43716</v>
      </c>
      <c r="D30" s="8" t="n">
        <v>880</v>
      </c>
      <c r="E30" s="8" t="n">
        <v>43114</v>
      </c>
    </row>
    <row r="31" s="22" customFormat="true" ht="11.25" hidden="false" customHeight="false" outlineLevel="0" collapsed="false">
      <c r="A31" s="9" t="s">
        <v>9</v>
      </c>
      <c r="B31" s="8" t="n">
        <v>13048</v>
      </c>
      <c r="C31" s="8" t="n">
        <v>425951</v>
      </c>
      <c r="D31" s="8" t="n">
        <v>12733</v>
      </c>
      <c r="E31" s="8" t="n">
        <v>407112</v>
      </c>
    </row>
    <row r="32" s="22" customFormat="true" ht="11.25" hidden="false" customHeight="false" outlineLevel="0" collapsed="false">
      <c r="A32" s="9" t="s">
        <v>10</v>
      </c>
      <c r="B32" s="8" t="n">
        <v>13</v>
      </c>
      <c r="C32" s="8" t="n">
        <v>500</v>
      </c>
      <c r="D32" s="8" t="n">
        <v>10</v>
      </c>
      <c r="E32" s="8" t="n">
        <v>424</v>
      </c>
    </row>
    <row r="33" s="22" customFormat="true" ht="12.75" hidden="false" customHeight="true" outlineLevel="0" collapsed="false">
      <c r="A33" s="12" t="s">
        <v>11</v>
      </c>
      <c r="B33" s="15" t="n">
        <v>13952</v>
      </c>
      <c r="C33" s="15" t="n">
        <v>470167</v>
      </c>
      <c r="D33" s="15" t="n">
        <v>13623</v>
      </c>
      <c r="E33" s="15" t="n">
        <v>450650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807</v>
      </c>
      <c r="C35" s="15" t="n">
        <v>42367</v>
      </c>
      <c r="D35" s="15" t="n">
        <v>3790</v>
      </c>
      <c r="E35" s="15" t="n">
        <v>42422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69</v>
      </c>
      <c r="C37" s="8" t="n">
        <v>17987</v>
      </c>
      <c r="D37" s="8" t="n">
        <v>168</v>
      </c>
      <c r="E37" s="8" t="n">
        <v>17580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9</v>
      </c>
      <c r="C41" s="8" t="n">
        <v>482</v>
      </c>
      <c r="D41" s="8" t="n">
        <v>9</v>
      </c>
      <c r="E41" s="8" t="n">
        <v>482</v>
      </c>
    </row>
    <row r="42" s="22" customFormat="true" ht="11.25" hidden="false" customHeight="false" outlineLevel="0" collapsed="false">
      <c r="A42" s="9" t="s">
        <v>18</v>
      </c>
      <c r="B42" s="8" t="n">
        <v>9</v>
      </c>
      <c r="C42" s="8" t="n">
        <v>1115</v>
      </c>
      <c r="D42" s="8" t="n">
        <v>8</v>
      </c>
      <c r="E42" s="8" t="n">
        <v>986</v>
      </c>
    </row>
    <row r="43" s="22" customFormat="true" ht="11.25" hidden="false" customHeight="false" outlineLevel="0" collapsed="false">
      <c r="A43" s="9" t="s">
        <v>19</v>
      </c>
      <c r="B43" s="8" t="n">
        <v>8</v>
      </c>
      <c r="C43" s="8" t="n">
        <v>405</v>
      </c>
      <c r="D43" s="8" t="n">
        <v>6</v>
      </c>
      <c r="E43" s="8" t="n">
        <v>307</v>
      </c>
    </row>
    <row r="44" s="22" customFormat="true" ht="11.25" hidden="false" customHeight="false" outlineLevel="0" collapsed="false">
      <c r="A44" s="12" t="s">
        <v>11</v>
      </c>
      <c r="B44" s="15" t="n">
        <f aca="false">SUM(B37:B43)</f>
        <v>196</v>
      </c>
      <c r="C44" s="15" t="n">
        <f aca="false">SUM(C37:C43)</f>
        <v>20106</v>
      </c>
      <c r="D44" s="15" t="n">
        <v>192</v>
      </c>
      <c r="E44" s="15" t="n">
        <v>19471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501</v>
      </c>
      <c r="C46" s="17" t="n">
        <v>8605</v>
      </c>
      <c r="D46" s="17" t="n">
        <v>384</v>
      </c>
      <c r="E46" s="17" t="n">
        <v>6323</v>
      </c>
    </row>
    <row r="47" s="19" customFormat="true" ht="11.25" hidden="false" customHeight="false" outlineLevel="0" collapsed="false">
      <c r="A47" s="19" t="s">
        <v>21</v>
      </c>
      <c r="B47" s="17" t="n">
        <v>72</v>
      </c>
      <c r="C47" s="15" t="n">
        <v>973</v>
      </c>
      <c r="D47" s="17" t="n">
        <v>72</v>
      </c>
      <c r="E47" s="15" t="n">
        <v>973</v>
      </c>
    </row>
    <row r="48" s="19" customFormat="true" ht="11.25" hidden="false" customHeight="false" outlineLevel="0" collapsed="false">
      <c r="A48" s="20" t="s">
        <v>22</v>
      </c>
      <c r="B48" s="21" t="n">
        <v>22</v>
      </c>
      <c r="C48" s="27" t="n">
        <v>833</v>
      </c>
      <c r="D48" s="21" t="n">
        <v>8</v>
      </c>
      <c r="E48" s="27" t="n">
        <v>126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4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698</v>
      </c>
      <c r="C53" s="8" t="n">
        <v>168158</v>
      </c>
      <c r="D53" s="8" t="n">
        <v>3710</v>
      </c>
      <c r="E53" s="8" t="n">
        <v>168259</v>
      </c>
    </row>
    <row r="54" s="22" customFormat="true" ht="11.25" hidden="false" customHeight="false" outlineLevel="0" collapsed="false">
      <c r="A54" s="9" t="s">
        <v>9</v>
      </c>
      <c r="B54" s="8" t="n">
        <v>9448</v>
      </c>
      <c r="C54" s="8" t="n">
        <v>478154</v>
      </c>
      <c r="D54" s="8" t="n">
        <v>9330</v>
      </c>
      <c r="E54" s="8" t="n">
        <v>467120</v>
      </c>
      <c r="F54" s="26"/>
    </row>
    <row r="55" s="22" customFormat="true" ht="11.25" hidden="false" customHeight="false" outlineLevel="0" collapsed="false">
      <c r="A55" s="9" t="s">
        <v>10</v>
      </c>
      <c r="B55" s="8" t="n">
        <v>11</v>
      </c>
      <c r="C55" s="8" t="n">
        <v>163</v>
      </c>
      <c r="D55" s="8" t="n">
        <v>8</v>
      </c>
      <c r="E55" s="8" t="n">
        <v>131</v>
      </c>
    </row>
    <row r="56" s="22" customFormat="true" ht="11.25" hidden="false" customHeight="false" outlineLevel="0" collapsed="false">
      <c r="A56" s="12" t="s">
        <v>11</v>
      </c>
      <c r="B56" s="15" t="n">
        <f aca="false">SUM(B53:B55)</f>
        <v>13157</v>
      </c>
      <c r="C56" s="15" t="n">
        <f aca="false">SUM(C53:C55)</f>
        <v>646475</v>
      </c>
      <c r="D56" s="15" t="n">
        <v>13048</v>
      </c>
      <c r="E56" s="15" t="n">
        <v>635510</v>
      </c>
    </row>
    <row r="57" s="22" customFormat="true" ht="11.25" hidden="false" customHeight="false" outlineLevel="0" collapsed="false">
      <c r="A57" s="12"/>
      <c r="B57" s="15"/>
      <c r="C57" s="15"/>
      <c r="D57" s="15"/>
      <c r="E57" s="15"/>
    </row>
    <row r="58" s="22" customFormat="true" ht="11.25" hidden="false" customHeight="false" outlineLevel="0" collapsed="false">
      <c r="A58" s="12" t="s">
        <v>12</v>
      </c>
      <c r="B58" s="15" t="n">
        <v>2210</v>
      </c>
      <c r="C58" s="15" t="n">
        <v>23634</v>
      </c>
      <c r="D58" s="15" t="n">
        <v>2212</v>
      </c>
      <c r="E58" s="15" t="n">
        <v>23666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520</v>
      </c>
      <c r="C60" s="8" t="n">
        <v>50267</v>
      </c>
      <c r="D60" s="8" t="n">
        <v>514</v>
      </c>
      <c r="E60" s="8" t="n">
        <v>47730</v>
      </c>
    </row>
    <row r="61" s="22" customFormat="true" ht="11.25" hidden="false" customHeight="false" outlineLevel="0" collapsed="false">
      <c r="A61" s="9" t="s">
        <v>14</v>
      </c>
      <c r="B61" s="8" t="n">
        <v>10</v>
      </c>
      <c r="C61" s="8" t="n">
        <v>1973</v>
      </c>
      <c r="D61" s="8" t="n">
        <v>10</v>
      </c>
      <c r="E61" s="8" t="n">
        <v>1973</v>
      </c>
    </row>
    <row r="62" s="22" customFormat="true" ht="11.25" hidden="false" customHeight="false" outlineLevel="0" collapsed="false">
      <c r="A62" s="9" t="s">
        <v>15</v>
      </c>
      <c r="B62" s="8" t="n">
        <v>53</v>
      </c>
      <c r="C62" s="8" t="n">
        <v>5533</v>
      </c>
      <c r="D62" s="8" t="n">
        <v>53</v>
      </c>
      <c r="E62" s="8" t="n">
        <v>5533</v>
      </c>
    </row>
    <row r="63" s="22" customFormat="true" ht="11.25" hidden="false" customHeight="false" outlineLevel="0" collapsed="false">
      <c r="A63" s="9" t="s">
        <v>16</v>
      </c>
      <c r="B63" s="8" t="n">
        <v>100</v>
      </c>
      <c r="C63" s="8" t="n">
        <v>9930</v>
      </c>
      <c r="D63" s="8" t="n">
        <v>94</v>
      </c>
      <c r="E63" s="8" t="n">
        <v>9033</v>
      </c>
    </row>
    <row r="64" s="22" customFormat="true" ht="11.25" hidden="false" customHeight="false" outlineLevel="0" collapsed="false">
      <c r="A64" s="9" t="s">
        <v>18</v>
      </c>
      <c r="B64" s="8" t="n">
        <v>12</v>
      </c>
      <c r="C64" s="8" t="n">
        <v>291</v>
      </c>
      <c r="D64" s="8" t="n">
        <v>12</v>
      </c>
      <c r="E64" s="8" t="n">
        <v>291</v>
      </c>
    </row>
    <row r="65" s="22" customFormat="true" ht="11.25" hidden="false" customHeight="false" outlineLevel="0" collapsed="false">
      <c r="A65" s="9" t="s">
        <v>17</v>
      </c>
      <c r="B65" s="8" t="n">
        <v>9</v>
      </c>
      <c r="C65" s="8" t="n">
        <v>1225</v>
      </c>
      <c r="D65" s="8" t="n">
        <v>8</v>
      </c>
      <c r="E65" s="8" t="n">
        <v>1096</v>
      </c>
    </row>
    <row r="66" s="22" customFormat="true" ht="11.25" hidden="false" customHeight="false" outlineLevel="0" collapsed="false">
      <c r="A66" s="9" t="s">
        <v>19</v>
      </c>
      <c r="B66" s="8" t="n">
        <v>11</v>
      </c>
      <c r="C66" s="8" t="n">
        <v>1276</v>
      </c>
      <c r="D66" s="8" t="n">
        <v>9</v>
      </c>
      <c r="E66" s="8" t="n">
        <v>1191</v>
      </c>
    </row>
    <row r="67" s="22" customFormat="true" ht="11.25" hidden="false" customHeight="false" outlineLevel="0" collapsed="false">
      <c r="A67" s="12" t="s">
        <v>11</v>
      </c>
      <c r="B67" s="15" t="n">
        <f aca="false">SUM(B60:B66)</f>
        <v>715</v>
      </c>
      <c r="C67" s="15" t="n">
        <f aca="false">SUM(C60:C66)</f>
        <v>70495</v>
      </c>
      <c r="D67" s="15" t="n">
        <v>700</v>
      </c>
      <c r="E67" s="15" t="n">
        <v>66846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41</v>
      </c>
      <c r="C69" s="17" t="n">
        <v>2724</v>
      </c>
      <c r="D69" s="17" t="n">
        <v>38</v>
      </c>
      <c r="E69" s="17" t="n">
        <v>2485</v>
      </c>
    </row>
    <row r="70" s="22" customFormat="true" ht="11.25" hidden="false" customHeight="false" outlineLevel="0" collapsed="false">
      <c r="A70" s="19" t="s">
        <v>21</v>
      </c>
      <c r="B70" s="17" t="n">
        <v>6</v>
      </c>
      <c r="C70" s="15" t="n">
        <v>94</v>
      </c>
      <c r="D70" s="17" t="n">
        <v>6</v>
      </c>
      <c r="E70" s="15" t="n">
        <v>94</v>
      </c>
    </row>
    <row r="71" s="22" customFormat="true" ht="11.25" hidden="false" customHeight="false" outlineLevel="0" collapsed="false">
      <c r="A71" s="20" t="s">
        <v>22</v>
      </c>
      <c r="B71" s="21" t="n">
        <v>1</v>
      </c>
      <c r="C71" s="21" t="n">
        <v>205</v>
      </c>
      <c r="D71" s="21" t="n">
        <v>3</v>
      </c>
      <c r="E71" s="21" t="n">
        <v>325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5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185</v>
      </c>
      <c r="C77" s="8" t="n">
        <v>419534</v>
      </c>
      <c r="D77" s="8" t="n">
        <v>9143</v>
      </c>
      <c r="E77" s="8" t="n">
        <v>416475</v>
      </c>
    </row>
    <row r="78" s="22" customFormat="true" ht="11.25" hidden="false" customHeight="false" outlineLevel="0" collapsed="false">
      <c r="A78" s="9" t="s">
        <v>9</v>
      </c>
      <c r="B78" s="8" t="n">
        <v>24794</v>
      </c>
      <c r="C78" s="8" t="n">
        <v>1168795</v>
      </c>
      <c r="D78" s="8" t="n">
        <v>24318</v>
      </c>
      <c r="E78" s="8" t="n">
        <v>1129303</v>
      </c>
    </row>
    <row r="79" s="22" customFormat="true" ht="11.25" hidden="false" customHeight="false" outlineLevel="0" collapsed="false">
      <c r="A79" s="9" t="s">
        <v>10</v>
      </c>
      <c r="B79" s="8" t="n">
        <v>105</v>
      </c>
      <c r="C79" s="8" t="n">
        <v>3606</v>
      </c>
      <c r="D79" s="8" t="n">
        <v>63</v>
      </c>
      <c r="E79" s="8" t="n">
        <v>2435</v>
      </c>
    </row>
    <row r="80" s="22" customFormat="true" ht="11.25" hidden="false" customHeight="false" outlineLevel="0" collapsed="false">
      <c r="A80" s="12" t="s">
        <v>11</v>
      </c>
      <c r="B80" s="15" t="n">
        <f aca="false">SUM(B77:B79)</f>
        <v>34084</v>
      </c>
      <c r="C80" s="15" t="n">
        <f aca="false">SUM(C77:C79)</f>
        <v>1591935</v>
      </c>
      <c r="D80" s="15" t="n">
        <v>33524</v>
      </c>
      <c r="E80" s="15" t="n">
        <v>1548214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619</v>
      </c>
      <c r="C82" s="15" t="n">
        <v>32582</v>
      </c>
      <c r="D82" s="15" t="n">
        <v>3621</v>
      </c>
      <c r="E82" s="15" t="n">
        <v>32608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98</v>
      </c>
      <c r="C84" s="8" t="n">
        <v>109547</v>
      </c>
      <c r="D84" s="8" t="n">
        <v>992</v>
      </c>
      <c r="E84" s="8" t="n">
        <v>107554</v>
      </c>
    </row>
    <row r="85" s="22" customFormat="true" ht="12.75" hidden="false" customHeight="true" outlineLevel="0" collapsed="false">
      <c r="A85" s="9" t="s">
        <v>14</v>
      </c>
      <c r="B85" s="8" t="n">
        <v>35</v>
      </c>
      <c r="C85" s="8" t="n">
        <v>7541</v>
      </c>
      <c r="D85" s="8" t="n">
        <v>33</v>
      </c>
      <c r="E85" s="8" t="n">
        <v>6698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52</v>
      </c>
      <c r="C87" s="8" t="n">
        <v>7518</v>
      </c>
      <c r="D87" s="8" t="n">
        <v>153</v>
      </c>
      <c r="E87" s="8" t="n">
        <v>7606</v>
      </c>
      <c r="F87" s="22"/>
      <c r="G87" s="22"/>
      <c r="H87" s="22"/>
    </row>
    <row r="88" customFormat="false" ht="11.25" hidden="false" customHeight="true" outlineLevel="0" collapsed="false">
      <c r="A88" s="9" t="s">
        <v>26</v>
      </c>
      <c r="B88" s="8" t="n">
        <v>31</v>
      </c>
      <c r="C88" s="8" t="n">
        <v>3686</v>
      </c>
      <c r="D88" s="8" t="n">
        <v>29</v>
      </c>
      <c r="E88" s="8" t="n">
        <v>3428</v>
      </c>
      <c r="F88" s="22"/>
      <c r="G88" s="22"/>
      <c r="H88" s="22"/>
      <c r="IR88" s="30"/>
      <c r="IS88" s="30"/>
      <c r="IT88" s="30"/>
      <c r="IU88" s="30"/>
      <c r="IV88" s="30"/>
    </row>
    <row r="89" customFormat="false" ht="12" hidden="false" customHeight="true" outlineLevel="0" collapsed="false">
      <c r="A89" s="9" t="s">
        <v>17</v>
      </c>
      <c r="B89" s="8" t="n">
        <v>8</v>
      </c>
      <c r="C89" s="8" t="n">
        <v>563</v>
      </c>
      <c r="D89" s="8" t="n">
        <v>8</v>
      </c>
      <c r="E89" s="8" t="n">
        <v>563</v>
      </c>
      <c r="F89" s="22"/>
      <c r="G89" s="22"/>
      <c r="H89" s="22"/>
      <c r="IR89" s="25"/>
      <c r="IS89" s="25"/>
      <c r="IT89" s="25"/>
      <c r="IU89" s="25"/>
      <c r="IV89" s="25"/>
    </row>
    <row r="90" s="22" customFormat="true" ht="12" hidden="false" customHeight="true" outlineLevel="0" collapsed="false">
      <c r="A90" s="9" t="s">
        <v>19</v>
      </c>
      <c r="B90" s="8" t="n">
        <v>86</v>
      </c>
      <c r="C90" s="8" t="n">
        <v>6461</v>
      </c>
      <c r="D90" s="8" t="n">
        <v>78</v>
      </c>
      <c r="E90" s="8" t="n">
        <v>5809</v>
      </c>
    </row>
    <row r="91" s="22" customFormat="true" ht="11.25" hidden="false" customHeight="false" outlineLevel="0" collapsed="false">
      <c r="A91" s="12" t="s">
        <v>11</v>
      </c>
      <c r="B91" s="15" t="n">
        <f aca="false">SUM(B84:B90)</f>
        <v>1325</v>
      </c>
      <c r="C91" s="15" t="n">
        <f aca="false">SUM(C84:C90)</f>
        <v>135976</v>
      </c>
      <c r="D91" s="15" t="n">
        <v>1308</v>
      </c>
      <c r="E91" s="15" t="n">
        <v>132318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124</v>
      </c>
      <c r="C93" s="17" t="n">
        <v>8274</v>
      </c>
      <c r="D93" s="17" t="n">
        <v>109</v>
      </c>
      <c r="E93" s="17" t="n">
        <v>7295</v>
      </c>
    </row>
    <row r="94" s="22" customFormat="true" ht="11.25" hidden="false" customHeight="false" outlineLevel="0" collapsed="false">
      <c r="A94" s="19" t="s">
        <v>21</v>
      </c>
      <c r="B94" s="17" t="n">
        <v>45</v>
      </c>
      <c r="C94" s="15" t="n">
        <v>934</v>
      </c>
      <c r="D94" s="17" t="n">
        <v>45</v>
      </c>
      <c r="E94" s="15" t="n">
        <v>934</v>
      </c>
    </row>
    <row r="95" s="22" customFormat="true" ht="15.75" hidden="false" customHeight="true" outlineLevel="0" collapsed="false">
      <c r="A95" s="20" t="s">
        <v>22</v>
      </c>
      <c r="B95" s="21" t="n">
        <v>0</v>
      </c>
      <c r="C95" s="21" t="n">
        <v>0</v>
      </c>
      <c r="D95" s="21" t="n">
        <v>0</v>
      </c>
      <c r="E95" s="21" t="n">
        <v>0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7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804</v>
      </c>
      <c r="C101" s="8" t="n">
        <v>196974</v>
      </c>
      <c r="D101" s="8" t="n">
        <v>3781</v>
      </c>
      <c r="E101" s="8" t="n">
        <v>195495</v>
      </c>
    </row>
    <row r="102" s="22" customFormat="true" ht="11.25" hidden="false" customHeight="false" outlineLevel="0" collapsed="false">
      <c r="A102" s="9" t="s">
        <v>9</v>
      </c>
      <c r="B102" s="8" t="n">
        <v>17713</v>
      </c>
      <c r="C102" s="8" t="n">
        <v>774654</v>
      </c>
      <c r="D102" s="8" t="n">
        <v>17415</v>
      </c>
      <c r="E102" s="8" t="n">
        <v>753751</v>
      </c>
    </row>
    <row r="103" s="22" customFormat="true" ht="11.25" hidden="false" customHeight="false" outlineLevel="0" collapsed="false">
      <c r="A103" s="9" t="s">
        <v>10</v>
      </c>
      <c r="B103" s="8" t="n">
        <v>58</v>
      </c>
      <c r="C103" s="8" t="n">
        <v>1631</v>
      </c>
      <c r="D103" s="8" t="n">
        <v>45</v>
      </c>
      <c r="E103" s="8" t="n">
        <v>1303</v>
      </c>
    </row>
    <row r="104" customFormat="false" ht="12.75" hidden="false" customHeight="false" outlineLevel="0" collapsed="false">
      <c r="A104" s="12" t="s">
        <v>11</v>
      </c>
      <c r="B104" s="15" t="n">
        <f aca="false">SUM(B101:B103)</f>
        <v>21575</v>
      </c>
      <c r="C104" s="15" t="n">
        <f aca="false">SUM(C101:C103)</f>
        <v>973259</v>
      </c>
      <c r="D104" s="15" t="n">
        <v>21241</v>
      </c>
      <c r="E104" s="15" t="n">
        <v>950549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2</v>
      </c>
      <c r="B106" s="15" t="n">
        <v>2109</v>
      </c>
      <c r="C106" s="15" t="n">
        <v>21788</v>
      </c>
      <c r="D106" s="15" t="n">
        <v>2095</v>
      </c>
      <c r="E106" s="15" t="n">
        <v>21673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728</v>
      </c>
      <c r="C108" s="8" t="n">
        <v>61132</v>
      </c>
      <c r="D108" s="8" t="n">
        <v>734</v>
      </c>
      <c r="E108" s="8" t="n">
        <v>61512</v>
      </c>
    </row>
    <row r="109" s="22" customFormat="true" ht="11.25" hidden="false" customHeight="false" outlineLevel="0" collapsed="false">
      <c r="A109" s="9" t="s">
        <v>14</v>
      </c>
      <c r="B109" s="8" t="n">
        <v>25</v>
      </c>
      <c r="C109" s="8" t="n">
        <v>2469</v>
      </c>
      <c r="D109" s="8" t="n">
        <v>25</v>
      </c>
      <c r="E109" s="8" t="n">
        <v>2469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8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7</v>
      </c>
      <c r="B113" s="8" t="n">
        <v>0</v>
      </c>
      <c r="C113" s="8" t="n">
        <v>0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19</v>
      </c>
      <c r="B114" s="8" t="n">
        <v>55</v>
      </c>
      <c r="C114" s="8" t="n">
        <v>2120</v>
      </c>
      <c r="D114" s="8" t="n">
        <v>43</v>
      </c>
      <c r="E114" s="8" t="n">
        <v>1932</v>
      </c>
    </row>
    <row r="115" s="22" customFormat="true" ht="11.25" hidden="false" customHeight="false" outlineLevel="0" collapsed="false">
      <c r="A115" s="12" t="s">
        <v>11</v>
      </c>
      <c r="B115" s="15" t="n">
        <f aca="false">SUM(B108:B114)</f>
        <v>808</v>
      </c>
      <c r="C115" s="15" t="n">
        <f aca="false">SUM(C108:C114)</f>
        <v>65721</v>
      </c>
      <c r="D115" s="15" t="n">
        <v>802</v>
      </c>
      <c r="E115" s="15" t="n">
        <v>65914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302</v>
      </c>
      <c r="C117" s="17" t="n">
        <v>10689</v>
      </c>
      <c r="D117" s="17" t="n">
        <v>229</v>
      </c>
      <c r="E117" s="17" t="n">
        <v>8343</v>
      </c>
    </row>
    <row r="118" s="22" customFormat="true" ht="11.25" hidden="false" customHeight="false" outlineLevel="0" collapsed="false">
      <c r="A118" s="19" t="s">
        <v>21</v>
      </c>
      <c r="B118" s="17" t="n">
        <v>73</v>
      </c>
      <c r="C118" s="15" t="n">
        <v>902</v>
      </c>
      <c r="D118" s="17" t="n">
        <v>73</v>
      </c>
      <c r="E118" s="15" t="n">
        <v>902</v>
      </c>
    </row>
    <row r="119" s="22" customFormat="true" ht="11.25" hidden="false" customHeight="false" outlineLevel="0" collapsed="false">
      <c r="A119" s="20" t="s">
        <v>22</v>
      </c>
      <c r="B119" s="21" t="n">
        <v>7</v>
      </c>
      <c r="C119" s="21" t="n">
        <v>411</v>
      </c>
      <c r="D119" s="21" t="n">
        <v>5</v>
      </c>
      <c r="E119" s="21" t="n">
        <v>378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8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14</v>
      </c>
      <c r="C124" s="8" t="n">
        <v>37257</v>
      </c>
      <c r="D124" s="8" t="n">
        <v>717</v>
      </c>
      <c r="E124" s="8" t="n">
        <v>37463</v>
      </c>
    </row>
    <row r="125" s="22" customFormat="true" ht="11.25" hidden="false" customHeight="false" outlineLevel="0" collapsed="false">
      <c r="A125" s="9" t="s">
        <v>9</v>
      </c>
      <c r="B125" s="8" t="n">
        <v>12004</v>
      </c>
      <c r="C125" s="8" t="n">
        <v>537356</v>
      </c>
      <c r="D125" s="8" t="n">
        <v>11760</v>
      </c>
      <c r="E125" s="8" t="n">
        <v>519565</v>
      </c>
    </row>
    <row r="126" s="22" customFormat="true" ht="11.25" hidden="false" customHeight="false" outlineLevel="0" collapsed="false">
      <c r="A126" s="9" t="s">
        <v>10</v>
      </c>
      <c r="B126" s="8" t="n">
        <v>27</v>
      </c>
      <c r="C126" s="8" t="n">
        <v>553</v>
      </c>
      <c r="D126" s="8" t="n">
        <v>18</v>
      </c>
      <c r="E126" s="8" t="n">
        <v>518</v>
      </c>
    </row>
    <row r="127" s="22" customFormat="true" ht="11.25" hidden="false" customHeight="false" outlineLevel="0" collapsed="false">
      <c r="A127" s="12" t="s">
        <v>11</v>
      </c>
      <c r="B127" s="15" t="n">
        <f aca="false">SUM(B124:B126)</f>
        <v>12745</v>
      </c>
      <c r="C127" s="15" t="n">
        <f aca="false">SUM(C124:C126)</f>
        <v>575166</v>
      </c>
      <c r="D127" s="15" t="n">
        <v>12495</v>
      </c>
      <c r="E127" s="15" t="n">
        <v>557546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872</v>
      </c>
      <c r="C129" s="15" t="n">
        <v>9430</v>
      </c>
      <c r="D129" s="15" t="n">
        <v>870</v>
      </c>
      <c r="E129" s="15" t="n">
        <v>9416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72</v>
      </c>
      <c r="C131" s="8" t="n">
        <v>19834</v>
      </c>
      <c r="D131" s="8" t="n">
        <v>172</v>
      </c>
      <c r="E131" s="8" t="n">
        <v>19788</v>
      </c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6</v>
      </c>
      <c r="B134" s="8" t="n">
        <v>5</v>
      </c>
      <c r="C134" s="8" t="n">
        <v>734</v>
      </c>
      <c r="D134" s="8" t="n">
        <v>4</v>
      </c>
      <c r="E134" s="8" t="n">
        <v>661</v>
      </c>
    </row>
    <row r="135" s="22" customFormat="true" ht="11.25" hidden="false" customHeight="false" outlineLevel="0" collapsed="false">
      <c r="A135" s="9" t="s">
        <v>18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7</v>
      </c>
      <c r="B136" s="8" t="n">
        <v>0</v>
      </c>
      <c r="C136" s="8" t="n">
        <v>0</v>
      </c>
      <c r="D136" s="8" t="n">
        <v>0</v>
      </c>
      <c r="E136" s="8" t="n">
        <v>0</v>
      </c>
    </row>
    <row r="137" s="22" customFormat="true" ht="11.25" hidden="false" customHeight="false" outlineLevel="0" collapsed="false">
      <c r="A137" s="9" t="s">
        <v>19</v>
      </c>
      <c r="B137" s="8" t="n">
        <v>8</v>
      </c>
      <c r="C137" s="8" t="n">
        <v>741</v>
      </c>
      <c r="D137" s="8" t="n">
        <v>8</v>
      </c>
      <c r="E137" s="8" t="n">
        <v>741</v>
      </c>
    </row>
    <row r="138" s="22" customFormat="true" ht="11.25" hidden="false" customHeight="false" outlineLevel="0" collapsed="false">
      <c r="A138" s="12" t="s">
        <v>11</v>
      </c>
      <c r="B138" s="15" t="n">
        <f aca="false">SUM(B131:B137)</f>
        <v>185</v>
      </c>
      <c r="C138" s="15" t="n">
        <f aca="false">SUM(C131:C137)</f>
        <v>21309</v>
      </c>
      <c r="D138" s="15" t="n">
        <v>184</v>
      </c>
      <c r="E138" s="15" t="n">
        <v>21190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44</v>
      </c>
      <c r="C140" s="17" t="n">
        <v>2233</v>
      </c>
      <c r="D140" s="17" t="n">
        <v>40</v>
      </c>
      <c r="E140" s="17" t="n">
        <v>1967</v>
      </c>
    </row>
    <row r="141" s="22" customFormat="true" ht="11.25" hidden="false" customHeight="false" outlineLevel="0" collapsed="false">
      <c r="A141" s="19" t="s">
        <v>21</v>
      </c>
      <c r="B141" s="17" t="n">
        <v>8</v>
      </c>
      <c r="C141" s="15" t="n">
        <v>145</v>
      </c>
      <c r="D141" s="17" t="n">
        <v>7</v>
      </c>
      <c r="E141" s="15" t="n">
        <v>128</v>
      </c>
    </row>
    <row r="142" s="22" customFormat="true" ht="11.25" hidden="false" customHeight="false" outlineLevel="0" collapsed="false">
      <c r="A142" s="20" t="s">
        <v>22</v>
      </c>
      <c r="B142" s="21" t="n">
        <v>3</v>
      </c>
      <c r="C142" s="21" t="n">
        <v>0</v>
      </c>
      <c r="D142" s="21" t="n">
        <v>0</v>
      </c>
      <c r="E142" s="21" t="n">
        <v>0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29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5</v>
      </c>
      <c r="E145" s="5" t="s">
        <v>6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149</v>
      </c>
      <c r="C147" s="8" t="n">
        <v>243542</v>
      </c>
      <c r="D147" s="8" t="n">
        <v>5167</v>
      </c>
      <c r="E147" s="8" t="n">
        <v>244240</v>
      </c>
    </row>
    <row r="148" s="22" customFormat="true" ht="11.25" hidden="false" customHeight="false" outlineLevel="0" collapsed="false">
      <c r="A148" s="9" t="s">
        <v>9</v>
      </c>
      <c r="B148" s="8" t="n">
        <v>23266</v>
      </c>
      <c r="C148" s="8" t="n">
        <v>1036961</v>
      </c>
      <c r="D148" s="8" t="n">
        <v>22956</v>
      </c>
      <c r="E148" s="8" t="n">
        <v>1006644</v>
      </c>
    </row>
    <row r="149" s="22" customFormat="true" ht="11.25" hidden="false" customHeight="false" outlineLevel="0" collapsed="false">
      <c r="A149" s="9" t="s">
        <v>10</v>
      </c>
      <c r="B149" s="8" t="n">
        <v>561</v>
      </c>
      <c r="C149" s="8" t="n">
        <v>12695</v>
      </c>
      <c r="D149" s="8" t="n">
        <v>358</v>
      </c>
      <c r="E149" s="8" t="n">
        <v>8557</v>
      </c>
    </row>
    <row r="150" s="22" customFormat="true" ht="11.25" hidden="false" customHeight="false" outlineLevel="0" collapsed="false">
      <c r="A150" s="12" t="s">
        <v>11</v>
      </c>
      <c r="B150" s="15" t="n">
        <f aca="false">SUM(B147:B149)</f>
        <v>28976</v>
      </c>
      <c r="C150" s="15" t="n">
        <f aca="false">SUM(C147:C149)</f>
        <v>1293198</v>
      </c>
      <c r="D150" s="15" t="n">
        <v>28481</v>
      </c>
      <c r="E150" s="15" t="n">
        <v>1259471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 t="n">
        <v>5802</v>
      </c>
      <c r="C152" s="15" t="n">
        <v>47874</v>
      </c>
      <c r="D152" s="15" t="n">
        <v>5820</v>
      </c>
      <c r="E152" s="15" t="n">
        <v>48059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77</v>
      </c>
      <c r="C154" s="8" t="n">
        <v>28583</v>
      </c>
      <c r="D154" s="8" t="n">
        <v>277</v>
      </c>
      <c r="E154" s="8" t="n">
        <v>28464</v>
      </c>
    </row>
    <row r="155" s="22" customFormat="true" ht="11.25" hidden="false" customHeight="false" outlineLevel="0" collapsed="false">
      <c r="A155" s="9" t="s">
        <v>14</v>
      </c>
      <c r="B155" s="8" t="n">
        <v>5</v>
      </c>
      <c r="C155" s="8" t="n">
        <v>1152</v>
      </c>
      <c r="D155" s="8" t="n">
        <v>6</v>
      </c>
      <c r="E155" s="8" t="n">
        <v>1225</v>
      </c>
    </row>
    <row r="156" s="22" customFormat="true" ht="11.25" hidden="false" customHeight="false" outlineLevel="0" collapsed="false">
      <c r="A156" s="9" t="s">
        <v>15</v>
      </c>
      <c r="B156" s="8" t="n">
        <v>23</v>
      </c>
      <c r="C156" s="8" t="n">
        <v>2234</v>
      </c>
      <c r="D156" s="8" t="n">
        <v>23</v>
      </c>
      <c r="E156" s="8" t="n">
        <v>2234</v>
      </c>
    </row>
    <row r="157" s="22" customFormat="true" ht="11.25" hidden="false" customHeight="false" outlineLevel="0" collapsed="false">
      <c r="A157" s="9" t="s">
        <v>16</v>
      </c>
      <c r="B157" s="8" t="n">
        <v>114</v>
      </c>
      <c r="C157" s="8" t="n">
        <v>11665</v>
      </c>
      <c r="D157" s="8" t="n">
        <v>109</v>
      </c>
      <c r="E157" s="8" t="n">
        <v>10907</v>
      </c>
    </row>
    <row r="158" s="22" customFormat="true" ht="11.25" hidden="false" customHeight="false" outlineLevel="0" collapsed="false">
      <c r="A158" s="9" t="s">
        <v>18</v>
      </c>
      <c r="B158" s="8" t="n">
        <v>4</v>
      </c>
      <c r="C158" s="8" t="n">
        <v>493</v>
      </c>
      <c r="D158" s="8" t="n">
        <v>4</v>
      </c>
      <c r="E158" s="8" t="n">
        <v>493</v>
      </c>
    </row>
    <row r="159" s="22" customFormat="true" ht="11.25" hidden="false" customHeight="false" outlineLevel="0" collapsed="false">
      <c r="A159" s="9" t="s">
        <v>17</v>
      </c>
      <c r="B159" s="8" t="n">
        <v>0</v>
      </c>
      <c r="C159" s="8" t="n">
        <v>0</v>
      </c>
      <c r="D159" s="8" t="n">
        <v>0</v>
      </c>
      <c r="E159" s="8" t="n">
        <v>0</v>
      </c>
    </row>
    <row r="160" s="22" customFormat="true" ht="11.25" hidden="false" customHeight="false" outlineLevel="0" collapsed="false">
      <c r="A160" s="9" t="s">
        <v>19</v>
      </c>
      <c r="B160" s="8" t="n">
        <v>265</v>
      </c>
      <c r="C160" s="8" t="n">
        <v>17523</v>
      </c>
      <c r="D160" s="8" t="n">
        <v>240</v>
      </c>
      <c r="E160" s="8" t="n">
        <v>15850</v>
      </c>
    </row>
    <row r="161" customFormat="false" ht="12.75" hidden="false" customHeight="false" outlineLevel="0" collapsed="false">
      <c r="A161" s="12" t="s">
        <v>11</v>
      </c>
      <c r="B161" s="15" t="n">
        <f aca="false">SUM(B154:B160)</f>
        <v>688</v>
      </c>
      <c r="C161" s="15" t="n">
        <f aca="false">SUM(C154:C160)</f>
        <v>61650</v>
      </c>
      <c r="D161" s="15" t="n">
        <v>659</v>
      </c>
      <c r="E161" s="15" t="n">
        <v>59173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0</v>
      </c>
      <c r="B163" s="17" t="n">
        <v>217</v>
      </c>
      <c r="C163" s="17" t="n">
        <v>13751</v>
      </c>
      <c r="D163" s="17" t="n">
        <v>213</v>
      </c>
      <c r="E163" s="17" t="n">
        <v>13348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77</v>
      </c>
      <c r="C164" s="15" t="n">
        <v>4561</v>
      </c>
      <c r="D164" s="17" t="n">
        <v>280</v>
      </c>
      <c r="E164" s="15" t="n">
        <v>4626</v>
      </c>
    </row>
    <row r="165" s="22" customFormat="true" ht="11.25" hidden="false" customHeight="false" outlineLevel="0" collapsed="false">
      <c r="A165" s="20" t="s">
        <v>22</v>
      </c>
      <c r="B165" s="21" t="n">
        <v>3</v>
      </c>
      <c r="C165" s="21" t="n">
        <v>821</v>
      </c>
      <c r="D165" s="21" t="n">
        <v>1</v>
      </c>
      <c r="E165" s="21" t="n">
        <v>347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0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452</v>
      </c>
      <c r="C170" s="8" t="n">
        <v>121681</v>
      </c>
      <c r="D170" s="8" t="n">
        <v>2433</v>
      </c>
      <c r="E170" s="8" t="n">
        <v>120621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10027</v>
      </c>
      <c r="C171" s="8" t="n">
        <v>515473</v>
      </c>
      <c r="D171" s="8" t="n">
        <v>9851</v>
      </c>
      <c r="E171" s="8" t="n">
        <v>502123</v>
      </c>
    </row>
    <row r="172" s="22" customFormat="true" ht="11.25" hidden="false" customHeight="false" outlineLevel="0" collapsed="false">
      <c r="A172" s="9" t="s">
        <v>10</v>
      </c>
      <c r="B172" s="8" t="n">
        <v>18</v>
      </c>
      <c r="C172" s="8" t="n">
        <v>580</v>
      </c>
      <c r="D172" s="8" t="n">
        <v>12</v>
      </c>
      <c r="E172" s="8" t="n">
        <v>349</v>
      </c>
    </row>
    <row r="173" s="22" customFormat="true" ht="11.25" hidden="false" customHeight="false" outlineLevel="0" collapsed="false">
      <c r="A173" s="12" t="s">
        <v>11</v>
      </c>
      <c r="B173" s="15" t="n">
        <f aca="false">SUM(B170:B172)</f>
        <v>12497</v>
      </c>
      <c r="C173" s="15" t="n">
        <f aca="false">SUM(C170:C172)</f>
        <v>637734</v>
      </c>
      <c r="D173" s="15" t="n">
        <v>12296</v>
      </c>
      <c r="E173" s="15" t="n">
        <v>623094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 t="n">
        <v>1059</v>
      </c>
      <c r="C175" s="15" t="n">
        <v>8953</v>
      </c>
      <c r="D175" s="15" t="n">
        <v>1059</v>
      </c>
      <c r="E175" s="15" t="n">
        <v>8953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82</v>
      </c>
      <c r="C177" s="8" t="n">
        <v>33442</v>
      </c>
      <c r="D177" s="8" t="n">
        <v>280</v>
      </c>
      <c r="E177" s="8" t="n">
        <v>32992</v>
      </c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6</v>
      </c>
      <c r="B180" s="8" t="n">
        <v>1</v>
      </c>
      <c r="C180" s="8" t="n">
        <v>184</v>
      </c>
      <c r="D180" s="8" t="n">
        <v>1</v>
      </c>
      <c r="E180" s="8" t="n">
        <v>184</v>
      </c>
    </row>
    <row r="181" customFormat="false" ht="12.75" hidden="false" customHeight="false" outlineLevel="0" collapsed="false">
      <c r="A181" s="9" t="s">
        <v>18</v>
      </c>
      <c r="B181" s="8" t="n">
        <v>0</v>
      </c>
      <c r="C181" s="8" t="n">
        <v>0</v>
      </c>
      <c r="D181" s="8" t="n">
        <v>0</v>
      </c>
      <c r="E181" s="8" t="n">
        <v>0</v>
      </c>
    </row>
    <row r="182" customFormat="false" ht="12.75" hidden="false" customHeight="false" outlineLevel="0" collapsed="false">
      <c r="A182" s="9" t="s">
        <v>17</v>
      </c>
      <c r="B182" s="8" t="n">
        <v>1</v>
      </c>
      <c r="C182" s="8" t="n">
        <v>29</v>
      </c>
      <c r="D182" s="8" t="n">
        <v>1</v>
      </c>
      <c r="E182" s="8" t="n">
        <v>29</v>
      </c>
    </row>
    <row r="183" customFormat="false" ht="12.75" hidden="false" customHeight="false" outlineLevel="0" collapsed="false">
      <c r="A183" s="9" t="s">
        <v>19</v>
      </c>
      <c r="B183" s="8" t="n">
        <v>11</v>
      </c>
      <c r="C183" s="8" t="n">
        <v>581</v>
      </c>
      <c r="D183" s="8" t="n">
        <v>11</v>
      </c>
      <c r="E183" s="8" t="n">
        <v>581</v>
      </c>
    </row>
    <row r="184" customFormat="false" ht="12.75" hidden="false" customHeight="false" outlineLevel="0" collapsed="false">
      <c r="A184" s="12" t="s">
        <v>11</v>
      </c>
      <c r="B184" s="15" t="n">
        <f aca="false">SUM(B177:B183)</f>
        <v>298</v>
      </c>
      <c r="C184" s="15" t="n">
        <f aca="false">SUM(C177:C183)</f>
        <v>34897</v>
      </c>
      <c r="D184" s="15" t="n">
        <v>296</v>
      </c>
      <c r="E184" s="15" t="n">
        <v>34446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69</v>
      </c>
      <c r="C186" s="17" t="n">
        <v>4132</v>
      </c>
      <c r="D186" s="17" t="n">
        <v>61</v>
      </c>
      <c r="E186" s="17" t="n">
        <v>3693</v>
      </c>
    </row>
    <row r="187" customFormat="false" ht="12.75" hidden="false" customHeight="false" outlineLevel="0" collapsed="false">
      <c r="A187" s="19" t="s">
        <v>21</v>
      </c>
      <c r="B187" s="17" t="n">
        <v>79</v>
      </c>
      <c r="C187" s="15" t="n">
        <v>1220</v>
      </c>
      <c r="D187" s="17" t="n">
        <v>78</v>
      </c>
      <c r="E187" s="15" t="n">
        <v>1202</v>
      </c>
    </row>
    <row r="188" customFormat="false" ht="12.75" hidden="false" customHeight="false" outlineLevel="0" collapsed="false">
      <c r="A188" s="20" t="s">
        <v>22</v>
      </c>
      <c r="B188" s="21" t="n">
        <v>0</v>
      </c>
      <c r="C188" s="21" t="n">
        <v>0</v>
      </c>
      <c r="D188" s="21" t="n">
        <v>1</v>
      </c>
      <c r="E188" s="21" t="n">
        <v>74</v>
      </c>
    </row>
    <row r="190" customFormat="false" ht="12.75" hidden="false" customHeight="false" outlineLevel="0" collapsed="false">
      <c r="A190" s="3" t="s">
        <v>31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53</v>
      </c>
      <c r="C193" s="8" t="n">
        <v>163679</v>
      </c>
      <c r="D193" s="8" t="n">
        <v>3332</v>
      </c>
      <c r="E193" s="8" t="n">
        <v>161887</v>
      </c>
      <c r="F193" s="32"/>
    </row>
    <row r="194" customFormat="false" ht="12.75" hidden="false" customHeight="false" outlineLevel="0" collapsed="false">
      <c r="A194" s="9" t="s">
        <v>9</v>
      </c>
      <c r="B194" s="8" t="n">
        <v>32707</v>
      </c>
      <c r="C194" s="8" t="n">
        <v>1856376</v>
      </c>
      <c r="D194" s="8" t="n">
        <v>32213</v>
      </c>
      <c r="E194" s="8" t="n">
        <v>1807558</v>
      </c>
      <c r="F194" s="32"/>
    </row>
    <row r="195" customFormat="false" ht="12.75" hidden="false" customHeight="false" outlineLevel="0" collapsed="false">
      <c r="A195" s="9" t="s">
        <v>10</v>
      </c>
      <c r="B195" s="8" t="n">
        <v>50</v>
      </c>
      <c r="C195" s="8" t="n">
        <v>1867</v>
      </c>
      <c r="D195" s="8" t="n">
        <v>30</v>
      </c>
      <c r="E195" s="8" t="n">
        <v>1077</v>
      </c>
      <c r="F195" s="32"/>
    </row>
    <row r="196" customFormat="false" ht="12.75" hidden="false" customHeight="false" outlineLevel="0" collapsed="false">
      <c r="A196" s="12" t="s">
        <v>11</v>
      </c>
      <c r="B196" s="15" t="n">
        <f aca="false">SUM(B193:B195)</f>
        <v>36110</v>
      </c>
      <c r="C196" s="15" t="n">
        <f aca="false">SUM(C193:C195)</f>
        <v>2021922</v>
      </c>
      <c r="D196" s="15" t="n">
        <v>35575</v>
      </c>
      <c r="E196" s="15" t="n">
        <v>1970522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47</v>
      </c>
      <c r="C198" s="15" t="n">
        <v>14163</v>
      </c>
      <c r="D198" s="15" t="n">
        <v>1348</v>
      </c>
      <c r="E198" s="15" t="n">
        <v>14169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928</v>
      </c>
      <c r="C200" s="8" t="n">
        <v>247719</v>
      </c>
      <c r="D200" s="8" t="n">
        <v>1913</v>
      </c>
      <c r="E200" s="8" t="n">
        <v>241962</v>
      </c>
    </row>
    <row r="201" customFormat="false" ht="12.75" hidden="false" customHeight="false" outlineLevel="0" collapsed="false">
      <c r="A201" s="9" t="s">
        <v>14</v>
      </c>
      <c r="B201" s="8" t="n">
        <v>14</v>
      </c>
      <c r="C201" s="8" t="n">
        <v>2797</v>
      </c>
      <c r="D201" s="8" t="n">
        <v>14</v>
      </c>
      <c r="E201" s="8" t="n">
        <v>2797</v>
      </c>
    </row>
    <row r="202" customFormat="false" ht="12.75" hidden="false" customHeight="false" outlineLevel="0" collapsed="false">
      <c r="A202" s="9" t="s">
        <v>15</v>
      </c>
      <c r="B202" s="8" t="n">
        <v>70</v>
      </c>
      <c r="C202" s="8" t="n">
        <v>7252</v>
      </c>
      <c r="D202" s="8" t="n">
        <v>71</v>
      </c>
      <c r="E202" s="8" t="n">
        <v>7406</v>
      </c>
    </row>
    <row r="203" customFormat="false" ht="12.75" hidden="false" customHeight="false" outlineLevel="0" collapsed="false">
      <c r="A203" s="9" t="s">
        <v>16</v>
      </c>
      <c r="B203" s="8" t="n">
        <v>750</v>
      </c>
      <c r="C203" s="8" t="n">
        <v>65634</v>
      </c>
      <c r="D203" s="8" t="n">
        <v>752</v>
      </c>
      <c r="E203" s="8" t="n">
        <v>65821</v>
      </c>
    </row>
    <row r="204" customFormat="false" ht="12.75" hidden="false" customHeight="false" outlineLevel="0" collapsed="false">
      <c r="A204" s="9" t="s">
        <v>18</v>
      </c>
      <c r="B204" s="8" t="n">
        <v>28</v>
      </c>
      <c r="C204" s="8" t="n">
        <v>3349</v>
      </c>
      <c r="D204" s="8" t="n">
        <v>25</v>
      </c>
      <c r="E204" s="8" t="n">
        <v>3011</v>
      </c>
    </row>
    <row r="205" customFormat="false" ht="12.75" hidden="false" customHeight="false" outlineLevel="0" collapsed="false">
      <c r="A205" s="9" t="s">
        <v>17</v>
      </c>
      <c r="B205" s="8" t="n">
        <v>82</v>
      </c>
      <c r="C205" s="8" t="n">
        <v>6798</v>
      </c>
      <c r="D205" s="8" t="n">
        <v>76</v>
      </c>
      <c r="E205" s="8" t="n">
        <v>7875</v>
      </c>
    </row>
    <row r="206" customFormat="false" ht="12.75" hidden="false" customHeight="false" outlineLevel="0" collapsed="false">
      <c r="A206" s="9" t="s">
        <v>19</v>
      </c>
      <c r="B206" s="8" t="n">
        <v>28</v>
      </c>
      <c r="C206" s="8" t="n">
        <v>2380</v>
      </c>
      <c r="D206" s="8" t="n">
        <v>21</v>
      </c>
      <c r="E206" s="8" t="n">
        <v>1756</v>
      </c>
    </row>
    <row r="207" customFormat="false" ht="12.75" hidden="false" customHeight="false" outlineLevel="0" collapsed="false">
      <c r="A207" s="12" t="s">
        <v>11</v>
      </c>
      <c r="B207" s="15" t="n">
        <f aca="false">SUM(B200:B206)</f>
        <v>2900</v>
      </c>
      <c r="C207" s="15" t="n">
        <f aca="false">SUM(C200:C206)</f>
        <v>335929</v>
      </c>
      <c r="D207" s="15" t="n">
        <v>2872</v>
      </c>
      <c r="E207" s="15" t="n">
        <v>330627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140</v>
      </c>
      <c r="C209" s="17" t="n">
        <v>9523</v>
      </c>
      <c r="D209" s="17" t="n">
        <v>117</v>
      </c>
      <c r="E209" s="17" t="n">
        <v>7717</v>
      </c>
    </row>
    <row r="210" customFormat="false" ht="12.75" hidden="false" customHeight="false" outlineLevel="0" collapsed="false">
      <c r="A210" s="19" t="s">
        <v>21</v>
      </c>
      <c r="B210" s="17" t="n">
        <v>7</v>
      </c>
      <c r="C210" s="15" t="n">
        <v>242</v>
      </c>
      <c r="D210" s="17" t="n">
        <v>5</v>
      </c>
      <c r="E210" s="15" t="n">
        <v>217</v>
      </c>
    </row>
    <row r="211" customFormat="false" ht="12.75" hidden="false" customHeight="false" outlineLevel="0" collapsed="false">
      <c r="A211" s="20" t="s">
        <v>22</v>
      </c>
      <c r="B211" s="21" t="n">
        <v>28</v>
      </c>
      <c r="C211" s="21" t="n">
        <v>3254</v>
      </c>
      <c r="D211" s="21" t="n">
        <v>21</v>
      </c>
      <c r="E211" s="21" t="n">
        <v>2104</v>
      </c>
    </row>
    <row r="213" customFormat="false" ht="12.75" hidden="false" customHeight="false" outlineLevel="0" collapsed="false">
      <c r="A213" s="3" t="s">
        <v>32</v>
      </c>
    </row>
    <row r="214" customFormat="false" ht="12.75" hidden="false" customHeight="false" outlineLevel="0" collapsed="false">
      <c r="A214" s="33" t="s">
        <v>33</v>
      </c>
      <c r="B214" s="34" t="s">
        <v>34</v>
      </c>
      <c r="C214" s="34" t="s">
        <v>34</v>
      </c>
      <c r="D214" s="35" t="s">
        <v>35</v>
      </c>
    </row>
    <row r="215" customFormat="false" ht="12.75" hidden="false" customHeight="false" outlineLevel="0" collapsed="false">
      <c r="A215" s="36"/>
      <c r="B215" s="37" t="n">
        <v>2017</v>
      </c>
      <c r="C215" s="37" t="n">
        <v>2016</v>
      </c>
      <c r="D215" s="35"/>
    </row>
    <row r="216" customFormat="false" ht="12.75" hidden="false" customHeight="false" outlineLevel="0" collapsed="false">
      <c r="A216" s="9" t="s">
        <v>36</v>
      </c>
      <c r="B216" s="8" t="n">
        <v>3113</v>
      </c>
      <c r="C216" s="8" t="n">
        <v>2852</v>
      </c>
      <c r="D216" s="38" t="n">
        <f aca="false">(B216-C216)/C216</f>
        <v>0.0915147265077139</v>
      </c>
    </row>
    <row r="217" customFormat="false" ht="12.75" hidden="false" customHeight="false" outlineLevel="0" collapsed="false">
      <c r="A217" s="9" t="s">
        <v>37</v>
      </c>
      <c r="B217" s="8" t="n">
        <v>370</v>
      </c>
      <c r="C217" s="8" t="n">
        <v>298</v>
      </c>
      <c r="D217" s="38" t="n">
        <f aca="false">(B217-C217)/C217</f>
        <v>0.241610738255034</v>
      </c>
      <c r="E217" s="39"/>
      <c r="F217" s="40"/>
    </row>
    <row r="218" customFormat="false" ht="12.75" hidden="false" customHeight="false" outlineLevel="0" collapsed="false">
      <c r="A218" s="41" t="s">
        <v>38</v>
      </c>
      <c r="B218" s="42" t="n">
        <v>4073</v>
      </c>
      <c r="C218" s="42" t="n">
        <v>2741</v>
      </c>
      <c r="D218" s="38" t="n">
        <f aca="false">(B218-C218)/C218</f>
        <v>0.48595403137541</v>
      </c>
      <c r="E218" s="39"/>
      <c r="F218" s="40"/>
    </row>
    <row r="219" customFormat="false" ht="12.75" hidden="false" customHeight="false" outlineLevel="0" collapsed="false">
      <c r="A219" s="22" t="s">
        <v>39</v>
      </c>
      <c r="B219" s="8" t="n">
        <v>1209</v>
      </c>
      <c r="C219" s="8" t="n">
        <v>1140</v>
      </c>
      <c r="D219" s="38" t="n">
        <f aca="false">(B219-C219)/C219</f>
        <v>0.0605263157894737</v>
      </c>
      <c r="E219" s="39"/>
      <c r="F219" s="40"/>
    </row>
    <row r="220" customFormat="false" ht="12.75" hidden="false" customHeight="false" outlineLevel="0" collapsed="false">
      <c r="A220" s="43" t="s">
        <v>40</v>
      </c>
      <c r="B220" s="44" t="n">
        <v>16</v>
      </c>
      <c r="C220" s="44" t="n">
        <v>14</v>
      </c>
      <c r="D220" s="45" t="n">
        <f aca="false">(B220-C220)/C220</f>
        <v>0.142857142857143</v>
      </c>
      <c r="E220" s="46"/>
      <c r="F220" s="47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6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4-04T09:28:26Z</dcterms:modified>
  <cp:revision>0</cp:revision>
  <dc:subject/>
  <dc:title/>
</cp:coreProperties>
</file>