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6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85">
  <si>
    <t xml:space="preserve">5.8. FRUTALES NO CITRICOS 2017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5.8.17.Otros de hueso .</t>
  </si>
  <si>
    <t xml:space="preserve">OTROS DE FRUTOS CARNOSOS</t>
  </si>
  <si>
    <t xml:space="preserve">5.8.18. Higuera</t>
  </si>
  <si>
    <t xml:space="preserve">5.8.19. Chirimoyo.</t>
  </si>
  <si>
    <t xml:space="preserve">5.8.20. Granado.</t>
  </si>
  <si>
    <t xml:space="preserve">5.8.21. Aguacate.</t>
  </si>
  <si>
    <t xml:space="preserve">5.8.22. Platanera.</t>
  </si>
  <si>
    <t xml:space="preserve">5.8.23. Palmera datilera.</t>
  </si>
  <si>
    <t xml:space="preserve">Huelva (kiwi)</t>
  </si>
  <si>
    <t xml:space="preserve">5.8.24. Chumbera.</t>
  </si>
  <si>
    <t xml:space="preserve">5.8.25. Mango</t>
  </si>
  <si>
    <t xml:space="preserve">5.8.26. Caqui</t>
  </si>
  <si>
    <t xml:space="preserve">5.8.27. Azufaifo, Guayabo, Kaki,Grosellero, Moral, Kiwi y otros.</t>
  </si>
  <si>
    <t xml:space="preserve">Málaga </t>
  </si>
  <si>
    <t xml:space="preserve">5.8.28. Grosellero</t>
  </si>
  <si>
    <t xml:space="preserve">5.8.29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33. Nogal (Cáscara)</t>
  </si>
  <si>
    <t xml:space="preserve">5.8.34. Avellano (Cáscara).</t>
  </si>
  <si>
    <t xml:space="preserve">Cádiz </t>
  </si>
  <si>
    <t xml:space="preserve">   </t>
  </si>
  <si>
    <t xml:space="preserve">5.8.35. Castaño (fruto).</t>
  </si>
  <si>
    <t xml:space="preserve">5.8.36. Pistacho.</t>
  </si>
  <si>
    <t xml:space="preserve">5.8.37. Otros frutos secos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30" workbookViewId="0">
      <selection pane="topLeft" activeCell="C12" activeCellId="0" sqref="C12"/>
    </sheetView>
  </sheetViews>
  <sheetFormatPr defaultColWidth="11.40625" defaultRowHeight="11.25" zeroHeight="false" outlineLevelRow="0" outlineLevelCol="0"/>
  <cols>
    <col collapsed="false" customWidth="false" hidden="false" outlineLevel="0" max="17" min="1" style="1" width="11.4"/>
    <col collapsed="false" customWidth="true" hidden="false" outlineLevel="0" max="18" min="18" style="1" width="15.55"/>
    <col collapsed="false" customWidth="false" hidden="false" outlineLevel="0" max="257" min="19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true" outlineLevel="0" collapsed="false">
      <c r="A7" s="16" t="s">
        <v>31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7"/>
      <c r="M7" s="17"/>
      <c r="N7" s="17"/>
      <c r="O7" s="17"/>
      <c r="P7" s="17"/>
      <c r="Q7" s="17"/>
      <c r="R7" s="19"/>
    </row>
    <row r="8" customFormat="false" ht="11.25" hidden="false" customHeight="tru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/>
    </row>
    <row r="9" customFormat="false" ht="11.25" hidden="false" customHeight="true" outlineLevel="0" collapsed="false">
      <c r="A9" s="16" t="s">
        <v>33</v>
      </c>
      <c r="B9" s="18"/>
      <c r="C9" s="18"/>
      <c r="D9" s="18" t="n">
        <v>12</v>
      </c>
      <c r="E9" s="18"/>
      <c r="F9" s="18"/>
      <c r="G9" s="18"/>
      <c r="H9" s="18"/>
      <c r="I9" s="18"/>
      <c r="J9" s="18"/>
      <c r="K9" s="18" t="n">
        <v>188</v>
      </c>
      <c r="L9" s="18" t="n">
        <v>2</v>
      </c>
      <c r="M9" s="18" t="n">
        <v>4</v>
      </c>
      <c r="N9" s="18" t="n">
        <v>182</v>
      </c>
      <c r="O9" s="18"/>
      <c r="P9" s="18"/>
      <c r="Q9" s="18"/>
      <c r="R9" s="19"/>
    </row>
    <row r="10" customFormat="false" ht="11.25" hidden="false" customHeight="true" outlineLevel="0" collapsed="false">
      <c r="A10" s="16" t="s">
        <v>34</v>
      </c>
      <c r="B10" s="18"/>
      <c r="C10" s="18"/>
      <c r="D10" s="18" t="n">
        <v>12</v>
      </c>
      <c r="E10" s="18"/>
      <c r="F10" s="18"/>
      <c r="G10" s="18" t="n">
        <v>0</v>
      </c>
      <c r="H10" s="18"/>
      <c r="I10" s="18"/>
      <c r="J10" s="18"/>
      <c r="K10" s="18" t="n">
        <v>234</v>
      </c>
      <c r="L10" s="18" t="n">
        <v>2</v>
      </c>
      <c r="M10" s="18" t="n">
        <v>12</v>
      </c>
      <c r="N10" s="18" t="n">
        <v>220</v>
      </c>
      <c r="O10" s="18" t="n">
        <v>0</v>
      </c>
      <c r="P10" s="18" t="n">
        <v>2</v>
      </c>
      <c r="Q10" s="18" t="n">
        <v>0</v>
      </c>
      <c r="R10" s="19"/>
    </row>
    <row r="11" customFormat="false" ht="11.25" hidden="false" customHeight="tru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customFormat="false" ht="11.25" hidden="false" customHeight="true" outlineLevel="0" collapsed="false">
      <c r="A12" s="16" t="s">
        <v>36</v>
      </c>
      <c r="B12" s="18"/>
      <c r="C12" s="18"/>
      <c r="D12" s="18"/>
      <c r="E12" s="18"/>
      <c r="F12" s="18"/>
      <c r="G12" s="2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</row>
    <row r="13" customFormat="false" ht="11.25" hidden="false" customHeight="tru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/>
    </row>
    <row r="14" customFormat="false" ht="11.25" hidden="false" customHeight="tru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  <c r="R14" s="19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24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422</v>
      </c>
      <c r="L16" s="22" t="n">
        <f aca="false">SUM(L7:L14)</f>
        <v>4</v>
      </c>
      <c r="M16" s="22" t="n">
        <f aca="false">SUM(M7:M14)</f>
        <v>16</v>
      </c>
      <c r="N16" s="22" t="n">
        <f aca="false">SUM(N7:N14)</f>
        <v>402</v>
      </c>
      <c r="O16" s="22" t="n">
        <f aca="false">SUM(O7:O14)</f>
        <v>0</v>
      </c>
      <c r="P16" s="22" t="n">
        <f aca="false">SUM(P7:P14)</f>
        <v>2</v>
      </c>
      <c r="Q16" s="22" t="n">
        <f aca="false">SUM(Q7:Q14)</f>
        <v>0</v>
      </c>
      <c r="R16" s="19"/>
    </row>
    <row r="17" customFormat="false" ht="11.25" hidden="false" customHeight="false" outlineLevel="0" collapsed="false">
      <c r="R17" s="19"/>
    </row>
    <row r="18" customFormat="false" ht="11.25" hidden="false" customHeight="false" outlineLevel="0" collapsed="false">
      <c r="A18" s="1" t="s">
        <v>40</v>
      </c>
      <c r="R18" s="19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/>
    </row>
    <row r="24" customFormat="false" ht="11.25" hidden="false" customHeight="false" outlineLevel="0" collapsed="false">
      <c r="A24" s="16" t="s">
        <v>32</v>
      </c>
      <c r="B24" s="18"/>
      <c r="C24" s="18"/>
      <c r="D24" s="18" t="n">
        <v>16</v>
      </c>
      <c r="E24" s="18"/>
      <c r="F24" s="18"/>
      <c r="G24" s="18" t="n">
        <v>0</v>
      </c>
      <c r="H24" s="18"/>
      <c r="I24" s="18"/>
      <c r="J24" s="18"/>
      <c r="K24" s="18" t="n">
        <v>37</v>
      </c>
      <c r="L24" s="18" t="n">
        <v>0</v>
      </c>
      <c r="M24" s="18" t="n">
        <v>0</v>
      </c>
      <c r="N24" s="18" t="n">
        <v>37</v>
      </c>
      <c r="O24" s="18" t="n">
        <v>0</v>
      </c>
      <c r="P24" s="18"/>
      <c r="Q24" s="18" t="n">
        <v>1</v>
      </c>
      <c r="R24" s="19"/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25</v>
      </c>
      <c r="E25" s="18"/>
      <c r="F25" s="18"/>
      <c r="G25" s="18"/>
      <c r="H25" s="18"/>
      <c r="I25" s="18"/>
      <c r="J25" s="18"/>
      <c r="K25" s="18" t="n">
        <v>376</v>
      </c>
      <c r="L25" s="18" t="n">
        <v>4</v>
      </c>
      <c r="M25" s="18" t="n">
        <v>8</v>
      </c>
      <c r="N25" s="18" t="n">
        <v>364</v>
      </c>
      <c r="O25" s="18"/>
      <c r="P25" s="18"/>
      <c r="Q25" s="18"/>
      <c r="R25" s="19"/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188</v>
      </c>
      <c r="E26" s="18"/>
      <c r="F26" s="18"/>
      <c r="G26" s="18" t="n">
        <v>0</v>
      </c>
      <c r="H26" s="18"/>
      <c r="I26" s="18"/>
      <c r="J26" s="18"/>
      <c r="K26" s="18" t="n">
        <v>2967</v>
      </c>
      <c r="L26" s="18" t="n">
        <v>30</v>
      </c>
      <c r="M26" s="18" t="n">
        <v>237</v>
      </c>
      <c r="N26" s="18" t="n">
        <v>2700</v>
      </c>
      <c r="O26" s="18" t="n">
        <v>0</v>
      </c>
      <c r="P26" s="18" t="n">
        <v>8</v>
      </c>
      <c r="Q26" s="18" t="n">
        <v>2</v>
      </c>
      <c r="R26" s="19"/>
    </row>
    <row r="27" customFormat="false" ht="11.25" hidden="false" customHeight="false" outlineLevel="0" collapsed="false">
      <c r="A27" s="16" t="s">
        <v>3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/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/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  <c r="R30" s="19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0</v>
      </c>
      <c r="D32" s="22" t="n">
        <f aca="false">SUM(D23:D30)</f>
        <v>229</v>
      </c>
      <c r="E32" s="22" t="n">
        <f aca="false">SUM(E23:E30)</f>
        <v>0</v>
      </c>
      <c r="F32" s="22" t="n">
        <f aca="false">SUM(F23:F30)</f>
        <v>0</v>
      </c>
      <c r="G32" s="22" t="n">
        <f aca="false">SUM(G23:G30)</f>
        <v>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3380</v>
      </c>
      <c r="L32" s="22" t="n">
        <f aca="false">SUM(L23:L30)</f>
        <v>34</v>
      </c>
      <c r="M32" s="22" t="n">
        <f aca="false">SUM(M23:M30)</f>
        <v>245</v>
      </c>
      <c r="N32" s="22" t="n">
        <f aca="false">SUM(N23:N30)</f>
        <v>3101</v>
      </c>
      <c r="O32" s="22" t="n">
        <f aca="false">SUM(O23:O30)</f>
        <v>0</v>
      </c>
      <c r="P32" s="22" t="n">
        <f aca="false">SUM(P23:P30)</f>
        <v>8</v>
      </c>
      <c r="Q32" s="22" t="n">
        <f aca="false">SUM(Q23:Q30)</f>
        <v>3</v>
      </c>
      <c r="R32" s="19"/>
    </row>
    <row r="33" customFormat="false" ht="11.25" hidden="false" customHeight="false" outlineLevel="0" collapsed="false">
      <c r="R33" s="19"/>
    </row>
    <row r="34" customFormat="false" ht="11.25" hidden="false" customHeight="false" outlineLevel="0" collapsed="false">
      <c r="A34" s="1" t="s">
        <v>42</v>
      </c>
      <c r="R34" s="19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/>
      <c r="D39" s="23" t="n">
        <v>18</v>
      </c>
      <c r="E39" s="17"/>
      <c r="F39" s="17"/>
      <c r="G39" s="17"/>
      <c r="H39" s="17"/>
      <c r="I39" s="17"/>
      <c r="J39" s="18"/>
      <c r="K39" s="18" t="n">
        <v>170</v>
      </c>
      <c r="L39" s="17" t="n">
        <v>9</v>
      </c>
      <c r="M39" s="17" t="n">
        <v>16</v>
      </c>
      <c r="N39" s="17" t="n">
        <v>145</v>
      </c>
      <c r="O39" s="17" t="n">
        <v>0</v>
      </c>
      <c r="P39" s="17" t="n">
        <v>11</v>
      </c>
      <c r="Q39" s="17"/>
      <c r="R39" s="19"/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f aca="false">SUM(B40+C40)</f>
        <v>0</v>
      </c>
      <c r="E40" s="18"/>
      <c r="F40" s="18"/>
      <c r="G40" s="18"/>
      <c r="H40" s="18"/>
      <c r="I40" s="18"/>
      <c r="J40" s="18"/>
      <c r="K40" s="18" t="n">
        <f aca="false">(F40*I40+E40*H40)/1000</f>
        <v>0</v>
      </c>
      <c r="L40" s="18"/>
      <c r="M40" s="18"/>
      <c r="N40" s="18"/>
      <c r="O40" s="18"/>
      <c r="P40" s="18"/>
      <c r="Q40" s="18"/>
      <c r="R40" s="19"/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46</v>
      </c>
      <c r="E41" s="18"/>
      <c r="F41" s="18"/>
      <c r="G41" s="18"/>
      <c r="H41" s="18"/>
      <c r="I41" s="18"/>
      <c r="J41" s="18"/>
      <c r="K41" s="18" t="n">
        <v>688</v>
      </c>
      <c r="L41" s="18" t="n">
        <v>7</v>
      </c>
      <c r="M41" s="18" t="n">
        <v>13</v>
      </c>
      <c r="N41" s="18" t="n">
        <v>668</v>
      </c>
      <c r="O41" s="18"/>
      <c r="P41" s="18"/>
      <c r="Q41" s="18" t="n">
        <v>1</v>
      </c>
      <c r="R41" s="19"/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133</v>
      </c>
      <c r="E42" s="18"/>
      <c r="F42" s="18"/>
      <c r="G42" s="18" t="n">
        <v>4160</v>
      </c>
      <c r="H42" s="18"/>
      <c r="I42" s="18"/>
      <c r="J42" s="18"/>
      <c r="K42" s="18" t="n">
        <v>2463</v>
      </c>
      <c r="L42" s="18" t="n">
        <v>25</v>
      </c>
      <c r="M42" s="18" t="n">
        <v>394</v>
      </c>
      <c r="N42" s="18" t="n">
        <v>2044</v>
      </c>
      <c r="O42" s="18" t="n">
        <v>0</v>
      </c>
      <c r="P42" s="18" t="n">
        <v>17</v>
      </c>
      <c r="Q42" s="18" t="n">
        <v>0</v>
      </c>
      <c r="R42" s="19"/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15</v>
      </c>
      <c r="E43" s="18"/>
      <c r="F43" s="18"/>
      <c r="G43" s="18" t="n">
        <v>0</v>
      </c>
      <c r="H43" s="18"/>
      <c r="I43" s="18"/>
      <c r="J43" s="18"/>
      <c r="K43" s="18" t="n">
        <v>210</v>
      </c>
      <c r="L43" s="18"/>
      <c r="M43" s="18" t="n">
        <v>5</v>
      </c>
      <c r="N43" s="18" t="n">
        <v>205</v>
      </c>
      <c r="O43" s="18"/>
      <c r="P43" s="18" t="n">
        <v>10</v>
      </c>
      <c r="Q43" s="18"/>
      <c r="R43" s="19"/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69</v>
      </c>
      <c r="E44" s="18"/>
      <c r="F44" s="18"/>
      <c r="G44" s="18" t="n">
        <v>0</v>
      </c>
      <c r="H44" s="18"/>
      <c r="I44" s="18"/>
      <c r="J44" s="18"/>
      <c r="K44" s="18" t="n">
        <v>454</v>
      </c>
      <c r="L44" s="18" t="n">
        <v>0</v>
      </c>
      <c r="M44" s="18" t="n">
        <v>23</v>
      </c>
      <c r="N44" s="18" t="n">
        <v>431</v>
      </c>
      <c r="O44" s="18" t="n">
        <v>0</v>
      </c>
      <c r="P44" s="18" t="n">
        <v>17</v>
      </c>
      <c r="Q44" s="18"/>
      <c r="R44" s="19"/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8</v>
      </c>
      <c r="E45" s="18"/>
      <c r="F45" s="18"/>
      <c r="G45" s="18"/>
      <c r="H45" s="18"/>
      <c r="I45" s="18"/>
      <c r="J45" s="18"/>
      <c r="K45" s="18" t="n">
        <v>479</v>
      </c>
      <c r="L45" s="18"/>
      <c r="M45" s="18"/>
      <c r="N45" s="18" t="n">
        <v>479</v>
      </c>
      <c r="O45" s="18"/>
      <c r="P45" s="18"/>
      <c r="Q45" s="18"/>
      <c r="R45" s="19"/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18</v>
      </c>
      <c r="E46" s="18"/>
      <c r="F46" s="18"/>
      <c r="G46" s="18"/>
      <c r="H46" s="18"/>
      <c r="I46" s="18"/>
      <c r="J46" s="18"/>
      <c r="K46" s="18" t="n">
        <v>147</v>
      </c>
      <c r="L46" s="18"/>
      <c r="M46" s="18"/>
      <c r="N46" s="18" t="n">
        <v>147</v>
      </c>
      <c r="O46" s="18"/>
      <c r="P46" s="18"/>
      <c r="Q46" s="18" t="n">
        <v>8</v>
      </c>
      <c r="R46" s="19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/>
    </row>
    <row r="48" customFormat="false" ht="11.25" hidden="false" customHeight="false" outlineLevel="0" collapsed="false">
      <c r="A48" s="21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357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4160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4611</v>
      </c>
      <c r="L48" s="24" t="n">
        <f aca="false">SUM(L39:L46)</f>
        <v>41</v>
      </c>
      <c r="M48" s="24" t="n">
        <f aca="false">SUM(M39:M46)</f>
        <v>451</v>
      </c>
      <c r="N48" s="24" t="n">
        <f aca="false">SUM(N39:N46)</f>
        <v>4119</v>
      </c>
      <c r="O48" s="24" t="n">
        <f aca="false">SUM(O39:O46)</f>
        <v>0</v>
      </c>
      <c r="P48" s="24" t="n">
        <f aca="false">SUM(P39:P46)</f>
        <v>55</v>
      </c>
      <c r="Q48" s="24" t="n">
        <f aca="false">SUM(Q39:Q46)</f>
        <v>9</v>
      </c>
      <c r="R48" s="19"/>
    </row>
    <row r="49" customFormat="false" ht="11.25" hidden="false" customHeight="false" outlineLevel="0" collapsed="false">
      <c r="R49" s="19"/>
    </row>
    <row r="50" customFormat="false" ht="11.25" hidden="false" customHeight="false" outlineLevel="0" collapsed="false">
      <c r="A50" s="25" t="s">
        <v>43</v>
      </c>
      <c r="R50" s="19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v>0</v>
      </c>
      <c r="C55" s="18" t="n">
        <v>18</v>
      </c>
      <c r="D55" s="17" t="n">
        <v>18</v>
      </c>
      <c r="E55" s="18" t="n">
        <v>0</v>
      </c>
      <c r="F55" s="18" t="n">
        <v>18</v>
      </c>
      <c r="G55" s="17"/>
      <c r="H55" s="17"/>
      <c r="I55" s="17" t="n">
        <v>9444</v>
      </c>
      <c r="J55" s="17"/>
      <c r="K55" s="26" t="n">
        <v>170</v>
      </c>
      <c r="L55" s="18" t="n">
        <v>9</v>
      </c>
      <c r="M55" s="18" t="n">
        <v>16</v>
      </c>
      <c r="N55" s="18" t="n">
        <v>145</v>
      </c>
      <c r="O55" s="17" t="n">
        <v>0</v>
      </c>
      <c r="P55" s="18" t="n">
        <v>11</v>
      </c>
      <c r="Q55" s="18"/>
      <c r="R55" s="19"/>
    </row>
    <row r="56" customFormat="false" ht="11.25" hidden="false" customHeight="false" outlineLevel="0" collapsed="false">
      <c r="A56" s="16" t="s">
        <v>32</v>
      </c>
      <c r="B56" s="18" t="n">
        <v>0</v>
      </c>
      <c r="C56" s="18" t="n">
        <v>16</v>
      </c>
      <c r="D56" s="18" t="n">
        <v>16</v>
      </c>
      <c r="E56" s="18" t="n">
        <v>0</v>
      </c>
      <c r="F56" s="18" t="n">
        <v>15</v>
      </c>
      <c r="G56" s="18" t="n">
        <v>0</v>
      </c>
      <c r="H56" s="18" t="n">
        <v>0</v>
      </c>
      <c r="I56" s="18" t="n">
        <v>2500</v>
      </c>
      <c r="J56" s="18" t="n">
        <v>0</v>
      </c>
      <c r="K56" s="26" t="n">
        <v>37</v>
      </c>
      <c r="L56" s="18" t="n">
        <v>0</v>
      </c>
      <c r="M56" s="18" t="n">
        <v>0</v>
      </c>
      <c r="N56" s="18" t="n">
        <v>37</v>
      </c>
      <c r="O56" s="18" t="n">
        <v>0</v>
      </c>
      <c r="P56" s="18"/>
      <c r="Q56" s="18" t="n">
        <v>1</v>
      </c>
      <c r="R56" s="19"/>
    </row>
    <row r="57" customFormat="false" ht="11.25" hidden="false" customHeight="false" outlineLevel="0" collapsed="false">
      <c r="A57" s="16" t="s">
        <v>33</v>
      </c>
      <c r="B57" s="18" t="n">
        <v>6</v>
      </c>
      <c r="C57" s="18" t="n">
        <v>77</v>
      </c>
      <c r="D57" s="18" t="n">
        <v>83</v>
      </c>
      <c r="E57" s="18" t="n">
        <v>6</v>
      </c>
      <c r="F57" s="18" t="n">
        <v>76</v>
      </c>
      <c r="G57" s="18"/>
      <c r="H57" s="18" t="n">
        <v>6000</v>
      </c>
      <c r="I57" s="18" t="n">
        <v>16000</v>
      </c>
      <c r="J57" s="18"/>
      <c r="K57" s="26" t="n">
        <v>1252</v>
      </c>
      <c r="L57" s="18" t="n">
        <v>13</v>
      </c>
      <c r="M57" s="18" t="n">
        <v>25</v>
      </c>
      <c r="N57" s="18" t="n">
        <v>1214</v>
      </c>
      <c r="O57" s="18"/>
      <c r="P57" s="18"/>
      <c r="Q57" s="18" t="n">
        <v>1</v>
      </c>
      <c r="R57" s="19"/>
    </row>
    <row r="58" customFormat="false" ht="11.25" hidden="false" customHeight="false" outlineLevel="0" collapsed="false">
      <c r="A58" s="16" t="s">
        <v>34</v>
      </c>
      <c r="B58" s="18" t="n">
        <v>1</v>
      </c>
      <c r="C58" s="18" t="n">
        <v>332</v>
      </c>
      <c r="D58" s="18" t="n">
        <v>333</v>
      </c>
      <c r="E58" s="18" t="n">
        <v>1</v>
      </c>
      <c r="F58" s="18" t="n">
        <v>289</v>
      </c>
      <c r="G58" s="18" t="n">
        <v>4160</v>
      </c>
      <c r="H58" s="18" t="n">
        <v>12000</v>
      </c>
      <c r="I58" s="18" t="n">
        <v>19438</v>
      </c>
      <c r="J58" s="18" t="n">
        <v>8</v>
      </c>
      <c r="K58" s="26" t="n">
        <v>5664</v>
      </c>
      <c r="L58" s="18" t="n">
        <v>57</v>
      </c>
      <c r="M58" s="18" t="n">
        <v>643</v>
      </c>
      <c r="N58" s="18" t="n">
        <v>4964</v>
      </c>
      <c r="O58" s="18" t="n">
        <v>0</v>
      </c>
      <c r="P58" s="18" t="n">
        <v>27</v>
      </c>
      <c r="Q58" s="18" t="n">
        <v>2</v>
      </c>
      <c r="R58" s="19"/>
    </row>
    <row r="59" customFormat="false" ht="11.25" hidden="false" customHeight="false" outlineLevel="0" collapsed="false">
      <c r="A59" s="16" t="s">
        <v>35</v>
      </c>
      <c r="B59" s="18"/>
      <c r="C59" s="18" t="n">
        <v>15</v>
      </c>
      <c r="D59" s="18" t="n">
        <v>15</v>
      </c>
      <c r="E59" s="18"/>
      <c r="F59" s="18" t="n">
        <v>15</v>
      </c>
      <c r="G59" s="18" t="n">
        <v>0</v>
      </c>
      <c r="H59" s="18"/>
      <c r="I59" s="18" t="n">
        <v>14000</v>
      </c>
      <c r="J59" s="18"/>
      <c r="K59" s="26" t="n">
        <v>210</v>
      </c>
      <c r="L59" s="18"/>
      <c r="M59" s="18" t="n">
        <v>5</v>
      </c>
      <c r="N59" s="18" t="n">
        <v>205</v>
      </c>
      <c r="O59" s="18"/>
      <c r="P59" s="18" t="n">
        <v>10</v>
      </c>
      <c r="Q59" s="18"/>
      <c r="R59" s="19"/>
    </row>
    <row r="60" customFormat="false" ht="11.25" hidden="false" customHeight="false" outlineLevel="0" collapsed="false">
      <c r="A60" s="16" t="s">
        <v>36</v>
      </c>
      <c r="B60" s="18" t="n">
        <v>41</v>
      </c>
      <c r="C60" s="18" t="n">
        <v>28</v>
      </c>
      <c r="D60" s="18" t="n">
        <v>69</v>
      </c>
      <c r="E60" s="18" t="n">
        <v>37</v>
      </c>
      <c r="F60" s="18" t="n">
        <v>24</v>
      </c>
      <c r="G60" s="18" t="n">
        <v>0</v>
      </c>
      <c r="H60" s="18" t="n">
        <v>3500</v>
      </c>
      <c r="I60" s="18" t="n">
        <v>13500</v>
      </c>
      <c r="J60" s="18"/>
      <c r="K60" s="26" t="n">
        <v>454</v>
      </c>
      <c r="L60" s="18" t="n">
        <v>0</v>
      </c>
      <c r="M60" s="18" t="n">
        <v>23</v>
      </c>
      <c r="N60" s="18" t="n">
        <v>431</v>
      </c>
      <c r="O60" s="18" t="n">
        <v>0</v>
      </c>
      <c r="P60" s="18" t="n">
        <v>17</v>
      </c>
      <c r="Q60" s="18"/>
      <c r="R60" s="19"/>
    </row>
    <row r="61" customFormat="false" ht="11.25" hidden="false" customHeight="false" outlineLevel="0" collapsed="false">
      <c r="A61" s="16" t="s">
        <v>37</v>
      </c>
      <c r="B61" s="18" t="n">
        <v>5</v>
      </c>
      <c r="C61" s="18" t="n">
        <v>53</v>
      </c>
      <c r="D61" s="18" t="n">
        <v>58</v>
      </c>
      <c r="E61" s="18" t="n">
        <v>4</v>
      </c>
      <c r="F61" s="18" t="n">
        <v>50</v>
      </c>
      <c r="G61" s="18"/>
      <c r="H61" s="18" t="n">
        <v>900</v>
      </c>
      <c r="I61" s="18" t="n">
        <v>9500</v>
      </c>
      <c r="J61" s="18"/>
      <c r="K61" s="26" t="n">
        <v>479</v>
      </c>
      <c r="L61" s="18"/>
      <c r="M61" s="18"/>
      <c r="N61" s="18" t="n">
        <v>479</v>
      </c>
      <c r="O61" s="18"/>
      <c r="P61" s="18"/>
      <c r="Q61" s="18"/>
      <c r="R61" s="19"/>
    </row>
    <row r="62" customFormat="false" ht="11.25" hidden="false" customHeight="false" outlineLevel="0" collapsed="false">
      <c r="A62" s="16" t="s">
        <v>38</v>
      </c>
      <c r="B62" s="18" t="n">
        <v>2</v>
      </c>
      <c r="C62" s="18" t="n">
        <v>16</v>
      </c>
      <c r="D62" s="18" t="n">
        <v>18</v>
      </c>
      <c r="E62" s="18" t="n">
        <v>2</v>
      </c>
      <c r="F62" s="18" t="n">
        <v>8</v>
      </c>
      <c r="G62" s="18"/>
      <c r="H62" s="18" t="n">
        <v>3500</v>
      </c>
      <c r="I62" s="18" t="n">
        <v>17500</v>
      </c>
      <c r="J62" s="18"/>
      <c r="K62" s="26" t="n">
        <v>147</v>
      </c>
      <c r="L62" s="18"/>
      <c r="M62" s="18"/>
      <c r="N62" s="18" t="n">
        <v>147</v>
      </c>
      <c r="O62" s="18"/>
      <c r="P62" s="18"/>
      <c r="Q62" s="18" t="n">
        <v>8</v>
      </c>
      <c r="R62" s="19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  <c r="R63" s="19"/>
    </row>
    <row r="64" customFormat="false" ht="11.25" hidden="false" customHeight="false" outlineLevel="0" collapsed="false">
      <c r="A64" s="21" t="s">
        <v>39</v>
      </c>
      <c r="B64" s="27" t="n">
        <f aca="false">SUM(B55:B62)</f>
        <v>55</v>
      </c>
      <c r="C64" s="27" t="n">
        <f aca="false">SUM(C55:C62)</f>
        <v>555</v>
      </c>
      <c r="D64" s="27" t="n">
        <f aca="false">SUM(D55:D62)</f>
        <v>610</v>
      </c>
      <c r="E64" s="27" t="n">
        <f aca="false">SUM(E55:E62)</f>
        <v>50</v>
      </c>
      <c r="F64" s="27" t="n">
        <f aca="false">SUM(F55:F62)</f>
        <v>495</v>
      </c>
      <c r="G64" s="27" t="n">
        <f aca="false">SUM(G55:G62)</f>
        <v>4160</v>
      </c>
      <c r="H64" s="27" t="n">
        <f aca="false">(E55*H55+E56*H56+E57*H57+E58*H58+E59*H59+E60*H60+E61*H61+E62*H62)/E64</f>
        <v>3762</v>
      </c>
      <c r="I64" s="27" t="n">
        <f aca="false">(F55*I55+F56*I56+F57*I57+F58*I58+F59*I59+F60*I60+F61*I61+F62*I62)/F64</f>
        <v>16545.604040404</v>
      </c>
      <c r="J64" s="27" t="n">
        <f aca="false">(G55*J55+G56*J56+G57*J57+G58*J58+G59*J59+G60*J60+G61*J61+G62*J62)/G64</f>
        <v>8</v>
      </c>
      <c r="K64" s="28" t="n">
        <f aca="false">SUM(K55:K62)</f>
        <v>8413</v>
      </c>
      <c r="L64" s="27" t="n">
        <f aca="false">SUM(L55:L62)</f>
        <v>79</v>
      </c>
      <c r="M64" s="27" t="n">
        <f aca="false">SUM(M55:M62)</f>
        <v>712</v>
      </c>
      <c r="N64" s="27" t="n">
        <f aca="false">SUM(N55:N62)</f>
        <v>7622</v>
      </c>
      <c r="O64" s="27" t="n">
        <f aca="false">SUM(O55:O62)</f>
        <v>0</v>
      </c>
      <c r="P64" s="27" t="n">
        <f aca="false">SUM(P55:P62)</f>
        <v>65</v>
      </c>
      <c r="Q64" s="27" t="n">
        <f aca="false">SUM(Q55:Q62)</f>
        <v>12</v>
      </c>
      <c r="R64" s="19"/>
    </row>
    <row r="65" customFormat="false" ht="11.25" hidden="false" customHeight="false" outlineLevel="0" collapsed="false">
      <c r="D65" s="1" t="n">
        <v>18</v>
      </c>
      <c r="K65" s="1" t="n">
        <v>170</v>
      </c>
      <c r="L65" s="1" t="n">
        <v>9</v>
      </c>
      <c r="M65" s="1" t="n">
        <v>16</v>
      </c>
      <c r="N65" s="1" t="n">
        <v>145</v>
      </c>
      <c r="O65" s="1" t="n">
        <v>0</v>
      </c>
      <c r="P65" s="1" t="n">
        <v>11</v>
      </c>
      <c r="R65" s="19"/>
    </row>
    <row r="66" customFormat="false" ht="11.25" hidden="false" customHeight="false" outlineLevel="0" collapsed="false">
      <c r="A66" s="1" t="s">
        <v>44</v>
      </c>
      <c r="R66" s="19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/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/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/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10</v>
      </c>
      <c r="E74" s="18"/>
      <c r="F74" s="18"/>
      <c r="G74" s="18" t="n">
        <v>0</v>
      </c>
      <c r="H74" s="18"/>
      <c r="I74" s="18"/>
      <c r="J74" s="18"/>
      <c r="K74" s="18" t="n">
        <v>135</v>
      </c>
      <c r="L74" s="18"/>
      <c r="M74" s="18"/>
      <c r="N74" s="18"/>
      <c r="O74" s="18"/>
      <c r="P74" s="18" t="n">
        <v>0</v>
      </c>
      <c r="Q74" s="18" t="n">
        <v>0</v>
      </c>
      <c r="R74" s="19"/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/>
    </row>
    <row r="77" customFormat="false" ht="11.25" hidden="false" customHeight="false" outlineLevel="0" collapsed="false">
      <c r="A77" s="16" t="s">
        <v>3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9"/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9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/>
    </row>
    <row r="80" customFormat="false" ht="11.25" hidden="false" customHeight="false" outlineLevel="0" collapsed="false">
      <c r="A80" s="21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10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135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0</v>
      </c>
      <c r="Q80" s="29" t="n">
        <f aca="false">SUM(Q71:Q78)</f>
        <v>0</v>
      </c>
      <c r="R80" s="19"/>
    </row>
    <row r="81" customFormat="false" ht="11.25" hidden="false" customHeight="false" outlineLevel="0" collapsed="false">
      <c r="R81" s="19"/>
    </row>
    <row r="82" customFormat="false" ht="11.25" hidden="false" customHeight="false" outlineLevel="0" collapsed="false">
      <c r="A82" s="1" t="s">
        <v>45</v>
      </c>
      <c r="R82" s="19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/>
    </row>
    <row r="88" customFormat="false" ht="11.25" hidden="false" customHeight="false" outlineLevel="0" collapsed="false">
      <c r="A88" s="16" t="s">
        <v>32</v>
      </c>
      <c r="B88" s="18"/>
      <c r="C88" s="18"/>
      <c r="D88" s="18" t="n">
        <v>88</v>
      </c>
      <c r="E88" s="18"/>
      <c r="F88" s="18"/>
      <c r="G88" s="18" t="n">
        <v>0</v>
      </c>
      <c r="H88" s="18"/>
      <c r="I88" s="18"/>
      <c r="J88" s="18"/>
      <c r="K88" s="18" t="n">
        <v>140</v>
      </c>
      <c r="L88" s="18"/>
      <c r="M88" s="18"/>
      <c r="N88" s="18"/>
      <c r="O88" s="18"/>
      <c r="P88" s="18" t="n">
        <v>1</v>
      </c>
      <c r="Q88" s="18"/>
      <c r="R88" s="19"/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11</v>
      </c>
      <c r="E89" s="18"/>
      <c r="F89" s="18"/>
      <c r="G89" s="18"/>
      <c r="H89" s="18"/>
      <c r="I89" s="18"/>
      <c r="J89" s="18"/>
      <c r="K89" s="18" t="n">
        <v>119</v>
      </c>
      <c r="L89" s="18"/>
      <c r="M89" s="18"/>
      <c r="N89" s="18"/>
      <c r="O89" s="18"/>
      <c r="P89" s="18"/>
      <c r="Q89" s="18"/>
      <c r="R89" s="19"/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v>23</v>
      </c>
      <c r="E90" s="18"/>
      <c r="F90" s="18"/>
      <c r="G90" s="18" t="n">
        <v>0</v>
      </c>
      <c r="H90" s="18"/>
      <c r="I90" s="18"/>
      <c r="J90" s="18"/>
      <c r="K90" s="18" t="n">
        <v>324</v>
      </c>
      <c r="L90" s="18"/>
      <c r="M90" s="18"/>
      <c r="N90" s="18"/>
      <c r="O90" s="18"/>
      <c r="P90" s="18" t="n">
        <v>0</v>
      </c>
      <c r="Q90" s="18" t="n">
        <v>0</v>
      </c>
      <c r="R90" s="19"/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 t="n">
        <v>0</v>
      </c>
      <c r="H91" s="18"/>
      <c r="I91" s="18"/>
      <c r="J91" s="18"/>
      <c r="K91" s="18" t="n">
        <v>207</v>
      </c>
      <c r="L91" s="18"/>
      <c r="M91" s="18"/>
      <c r="N91" s="18"/>
      <c r="O91" s="18"/>
      <c r="P91" s="18"/>
      <c r="Q91" s="18"/>
      <c r="R91" s="19"/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/>
    </row>
    <row r="93" customFormat="false" ht="11.25" hidden="false" customHeight="false" outlineLevel="0" collapsed="false">
      <c r="A93" s="16" t="s">
        <v>3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9"/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9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/>
    </row>
    <row r="96" customFormat="false" ht="11.25" hidden="false" customHeight="false" outlineLevel="0" collapsed="false">
      <c r="A96" s="21" t="s">
        <v>39</v>
      </c>
      <c r="B96" s="29" t="n">
        <f aca="false">SUM(B87:B94)</f>
        <v>0</v>
      </c>
      <c r="C96" s="29" t="n">
        <f aca="false">SUM(C87:C94)</f>
        <v>0</v>
      </c>
      <c r="D96" s="29" t="n">
        <f aca="false">SUM(D87:D94)</f>
        <v>146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790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1</v>
      </c>
      <c r="Q96" s="29" t="n">
        <f aca="false">SUM(Q87:Q94)</f>
        <v>0</v>
      </c>
      <c r="R96" s="19"/>
    </row>
    <row r="97" customFormat="false" ht="11.25" hidden="false" customHeight="false" outlineLevel="0" collapsed="false">
      <c r="R97" s="19"/>
    </row>
    <row r="98" customFormat="false" ht="11.25" hidden="false" customHeight="false" outlineLevel="0" collapsed="false">
      <c r="A98" s="1" t="s">
        <v>46</v>
      </c>
      <c r="R98" s="19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/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/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11</v>
      </c>
      <c r="E105" s="18"/>
      <c r="F105" s="18"/>
      <c r="G105" s="18"/>
      <c r="H105" s="18"/>
      <c r="I105" s="18"/>
      <c r="J105" s="18"/>
      <c r="K105" s="18" t="n">
        <v>119</v>
      </c>
      <c r="L105" s="18"/>
      <c r="M105" s="18"/>
      <c r="N105" s="18"/>
      <c r="O105" s="18"/>
      <c r="P105" s="18"/>
      <c r="Q105" s="18"/>
      <c r="R105" s="19"/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127</v>
      </c>
      <c r="E106" s="18"/>
      <c r="F106" s="18"/>
      <c r="G106" s="18" t="n">
        <v>0</v>
      </c>
      <c r="H106" s="18"/>
      <c r="I106" s="18"/>
      <c r="J106" s="18"/>
      <c r="K106" s="18" t="n">
        <v>1982</v>
      </c>
      <c r="L106" s="18"/>
      <c r="M106" s="18"/>
      <c r="N106" s="18"/>
      <c r="O106" s="18"/>
      <c r="P106" s="18" t="n">
        <v>1</v>
      </c>
      <c r="Q106" s="18" t="n">
        <v>0</v>
      </c>
      <c r="R106" s="19"/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/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/>
    </row>
    <row r="109" customFormat="false" ht="11.25" hidden="false" customHeight="false" outlineLevel="0" collapsed="false">
      <c r="A109" s="16" t="s">
        <v>37</v>
      </c>
      <c r="B109" s="18"/>
      <c r="C109" s="18"/>
      <c r="D109" s="18" t="n">
        <v>111</v>
      </c>
      <c r="E109" s="18"/>
      <c r="F109" s="18"/>
      <c r="G109" s="18"/>
      <c r="H109" s="18"/>
      <c r="I109" s="18"/>
      <c r="J109" s="18"/>
      <c r="K109" s="18" t="n">
        <v>680</v>
      </c>
      <c r="L109" s="18"/>
      <c r="M109" s="18"/>
      <c r="N109" s="18"/>
      <c r="O109" s="18"/>
      <c r="P109" s="18"/>
      <c r="Q109" s="18"/>
      <c r="R109" s="19"/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  <c r="R110" s="19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/>
    </row>
    <row r="112" customFormat="false" ht="11.25" hidden="false" customHeight="false" outlineLevel="0" collapsed="false">
      <c r="A112" s="21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249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2781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1</v>
      </c>
      <c r="Q112" s="29" t="n">
        <f aca="false">SUM(Q103:Q110)</f>
        <v>0</v>
      </c>
      <c r="R112" s="19"/>
    </row>
    <row r="113" customFormat="false" ht="11.25" hidden="false" customHeight="false" outlineLevel="0" collapsed="false">
      <c r="R113" s="19"/>
    </row>
    <row r="114" customFormat="false" ht="11.25" hidden="false" customHeight="false" outlineLevel="0" collapsed="false">
      <c r="A114" s="1" t="s">
        <v>47</v>
      </c>
      <c r="R114" s="19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25</v>
      </c>
      <c r="E119" s="17"/>
      <c r="F119" s="17"/>
      <c r="G119" s="17"/>
      <c r="H119" s="17"/>
      <c r="I119" s="17"/>
      <c r="J119" s="17"/>
      <c r="K119" s="18" t="n">
        <v>203</v>
      </c>
      <c r="L119" s="17"/>
      <c r="M119" s="17"/>
      <c r="N119" s="17"/>
      <c r="O119" s="17"/>
      <c r="P119" s="17"/>
      <c r="Q119" s="17"/>
      <c r="R119" s="19"/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/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33</v>
      </c>
      <c r="E121" s="18"/>
      <c r="F121" s="18"/>
      <c r="G121" s="18"/>
      <c r="H121" s="18"/>
      <c r="I121" s="18"/>
      <c r="J121" s="18"/>
      <c r="K121" s="18" t="n">
        <v>506</v>
      </c>
      <c r="L121" s="18"/>
      <c r="M121" s="18"/>
      <c r="N121" s="18"/>
      <c r="O121" s="18"/>
      <c r="P121" s="18"/>
      <c r="Q121" s="18"/>
      <c r="R121" s="19"/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60</v>
      </c>
      <c r="E122" s="18"/>
      <c r="F122" s="18"/>
      <c r="G122" s="18" t="n">
        <v>3060</v>
      </c>
      <c r="H122" s="18"/>
      <c r="I122" s="18"/>
      <c r="J122" s="18"/>
      <c r="K122" s="18" t="n">
        <v>1072</v>
      </c>
      <c r="L122" s="18"/>
      <c r="M122" s="18"/>
      <c r="N122" s="18"/>
      <c r="O122" s="18"/>
      <c r="P122" s="18" t="n">
        <v>182</v>
      </c>
      <c r="Q122" s="18" t="n">
        <v>0</v>
      </c>
      <c r="R122" s="19"/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11</v>
      </c>
      <c r="E123" s="18"/>
      <c r="F123" s="18"/>
      <c r="G123" s="18" t="n">
        <v>0</v>
      </c>
      <c r="H123" s="18"/>
      <c r="I123" s="18"/>
      <c r="J123" s="18"/>
      <c r="K123" s="18" t="n">
        <v>103</v>
      </c>
      <c r="L123" s="18"/>
      <c r="M123" s="18"/>
      <c r="N123" s="18"/>
      <c r="O123" s="18"/>
      <c r="P123" s="18"/>
      <c r="Q123" s="18"/>
      <c r="R123" s="19"/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58</v>
      </c>
      <c r="E124" s="18"/>
      <c r="F124" s="18"/>
      <c r="G124" s="18" t="n">
        <v>0</v>
      </c>
      <c r="H124" s="18"/>
      <c r="I124" s="18"/>
      <c r="J124" s="18"/>
      <c r="K124" s="18" t="n">
        <v>245</v>
      </c>
      <c r="L124" s="18"/>
      <c r="M124" s="18"/>
      <c r="N124" s="18"/>
      <c r="O124" s="18"/>
      <c r="P124" s="18" t="n">
        <v>5</v>
      </c>
      <c r="Q124" s="18"/>
      <c r="R124" s="19"/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0</v>
      </c>
      <c r="E125" s="18"/>
      <c r="F125" s="18"/>
      <c r="G125" s="18"/>
      <c r="H125" s="18"/>
      <c r="I125" s="18"/>
      <c r="J125" s="18"/>
      <c r="K125" s="18" t="n">
        <v>0</v>
      </c>
      <c r="L125" s="18"/>
      <c r="M125" s="18"/>
      <c r="N125" s="18"/>
      <c r="O125" s="18"/>
      <c r="P125" s="18"/>
      <c r="Q125" s="18"/>
      <c r="R125" s="19"/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30</v>
      </c>
      <c r="E126" s="18"/>
      <c r="F126" s="18"/>
      <c r="G126" s="18"/>
      <c r="H126" s="18"/>
      <c r="I126" s="18"/>
      <c r="J126" s="18"/>
      <c r="K126" s="18" t="n">
        <v>139</v>
      </c>
      <c r="L126" s="18"/>
      <c r="M126" s="18"/>
      <c r="N126" s="18"/>
      <c r="O126" s="18"/>
      <c r="P126" s="18"/>
      <c r="Q126" s="18" t="n">
        <v>16</v>
      </c>
      <c r="R126" s="19"/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/>
    </row>
    <row r="128" customFormat="false" ht="11.25" hidden="false" customHeight="false" outlineLevel="0" collapsed="false">
      <c r="A128" s="21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217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3060</v>
      </c>
      <c r="H128" s="29"/>
      <c r="I128" s="29"/>
      <c r="J128" s="29"/>
      <c r="K128" s="29" t="n">
        <f aca="false">SUM(K119:K126)</f>
        <v>2268</v>
      </c>
      <c r="L128" s="29" t="n">
        <f aca="false">SUM(L119:L126)</f>
        <v>0</v>
      </c>
      <c r="M128" s="29" t="n">
        <f aca="false">SUM(M119:M126)</f>
        <v>0</v>
      </c>
      <c r="N128" s="29"/>
      <c r="O128" s="29" t="n">
        <f aca="false">SUM(O119:O126)</f>
        <v>0</v>
      </c>
      <c r="P128" s="29" t="n">
        <f aca="false">SUM(P119:P126)</f>
        <v>187</v>
      </c>
      <c r="Q128" s="29" t="n">
        <f aca="false">SUM(Q119:Q126)</f>
        <v>16</v>
      </c>
      <c r="R128" s="19"/>
    </row>
    <row r="129" customFormat="false" ht="11.25" hidden="false" customHeight="false" outlineLevel="0" collapsed="false">
      <c r="R129" s="19"/>
    </row>
    <row r="130" customFormat="false" ht="11.25" hidden="false" customHeight="false" outlineLevel="0" collapsed="false">
      <c r="A130" s="25" t="s">
        <v>48</v>
      </c>
      <c r="R130" s="19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v>0</v>
      </c>
      <c r="C135" s="17" t="n">
        <v>25</v>
      </c>
      <c r="D135" s="18" t="n">
        <v>25</v>
      </c>
      <c r="E135" s="18" t="n">
        <v>0</v>
      </c>
      <c r="F135" s="18" t="n">
        <v>25</v>
      </c>
      <c r="G135" s="17"/>
      <c r="H135" s="17"/>
      <c r="I135" s="17" t="n">
        <v>8120</v>
      </c>
      <c r="J135" s="17"/>
      <c r="K135" s="30" t="n">
        <v>203</v>
      </c>
      <c r="L135" s="17" t="n">
        <v>10</v>
      </c>
      <c r="M135" s="17" t="n">
        <v>10</v>
      </c>
      <c r="N135" s="17" t="n">
        <v>183</v>
      </c>
      <c r="O135" s="17" t="n">
        <v>0</v>
      </c>
      <c r="P135" s="18"/>
      <c r="Q135" s="18"/>
      <c r="R135" s="19"/>
    </row>
    <row r="136" customFormat="false" ht="11.25" hidden="false" customHeight="false" outlineLevel="0" collapsed="false">
      <c r="A136" s="16" t="s">
        <v>32</v>
      </c>
      <c r="B136" s="18" t="n">
        <v>0</v>
      </c>
      <c r="C136" s="18" t="n">
        <v>88</v>
      </c>
      <c r="D136" s="18" t="n">
        <v>88</v>
      </c>
      <c r="E136" s="18" t="n">
        <v>0</v>
      </c>
      <c r="F136" s="18" t="n">
        <v>82</v>
      </c>
      <c r="G136" s="18" t="n">
        <v>0</v>
      </c>
      <c r="H136" s="18" t="n">
        <v>0</v>
      </c>
      <c r="I136" s="18" t="n">
        <v>1707</v>
      </c>
      <c r="J136" s="18" t="n">
        <v>0</v>
      </c>
      <c r="K136" s="30" t="n">
        <v>140</v>
      </c>
      <c r="L136" s="18" t="n">
        <v>0</v>
      </c>
      <c r="M136" s="18" t="n">
        <v>0</v>
      </c>
      <c r="N136" s="18" t="n">
        <v>140</v>
      </c>
      <c r="O136" s="18" t="n">
        <v>0</v>
      </c>
      <c r="P136" s="18" t="n">
        <v>1</v>
      </c>
      <c r="Q136" s="18"/>
      <c r="R136" s="19"/>
    </row>
    <row r="137" customFormat="false" ht="11.25" hidden="false" customHeight="false" outlineLevel="0" collapsed="false">
      <c r="A137" s="16" t="s">
        <v>33</v>
      </c>
      <c r="B137" s="18" t="n">
        <v>8</v>
      </c>
      <c r="C137" s="18" t="n">
        <v>47</v>
      </c>
      <c r="D137" s="18" t="n">
        <v>55</v>
      </c>
      <c r="E137" s="18" t="n">
        <v>8</v>
      </c>
      <c r="F137" s="18" t="n">
        <v>47</v>
      </c>
      <c r="G137" s="18"/>
      <c r="H137" s="18" t="n">
        <v>5000</v>
      </c>
      <c r="I137" s="18" t="n">
        <v>15000</v>
      </c>
      <c r="J137" s="18"/>
      <c r="K137" s="30" t="n">
        <v>744</v>
      </c>
      <c r="L137" s="18" t="n">
        <v>7</v>
      </c>
      <c r="M137" s="18" t="n">
        <v>7</v>
      </c>
      <c r="N137" s="18" t="n">
        <v>730</v>
      </c>
      <c r="O137" s="18"/>
      <c r="P137" s="18"/>
      <c r="Q137" s="18"/>
      <c r="R137" s="19"/>
    </row>
    <row r="138" customFormat="false" ht="11.25" hidden="false" customHeight="false" outlineLevel="0" collapsed="false">
      <c r="A138" s="16" t="s">
        <v>34</v>
      </c>
      <c r="B138" s="18" t="n">
        <v>0</v>
      </c>
      <c r="C138" s="18" t="n">
        <v>220</v>
      </c>
      <c r="D138" s="18" t="n">
        <v>220</v>
      </c>
      <c r="E138" s="18" t="n">
        <v>0</v>
      </c>
      <c r="F138" s="18" t="n">
        <v>205</v>
      </c>
      <c r="G138" s="18" t="n">
        <v>3060</v>
      </c>
      <c r="H138" s="18" t="n">
        <v>0</v>
      </c>
      <c r="I138" s="18" t="n">
        <v>16960</v>
      </c>
      <c r="J138" s="18" t="n">
        <v>12</v>
      </c>
      <c r="K138" s="30" t="n">
        <v>3513</v>
      </c>
      <c r="L138" s="18" t="n">
        <v>35</v>
      </c>
      <c r="M138" s="18" t="n">
        <v>105</v>
      </c>
      <c r="N138" s="18" t="n">
        <v>3373</v>
      </c>
      <c r="O138" s="18" t="n">
        <v>0</v>
      </c>
      <c r="P138" s="18" t="n">
        <v>183</v>
      </c>
      <c r="Q138" s="18" t="n">
        <v>0</v>
      </c>
      <c r="R138" s="19"/>
    </row>
    <row r="139" customFormat="false" ht="11.25" hidden="false" customHeight="false" outlineLevel="0" collapsed="false">
      <c r="A139" s="16" t="s">
        <v>35</v>
      </c>
      <c r="B139" s="18"/>
      <c r="C139" s="18" t="n">
        <v>35</v>
      </c>
      <c r="D139" s="18" t="n">
        <v>35</v>
      </c>
      <c r="E139" s="18"/>
      <c r="F139" s="18" t="n">
        <v>35</v>
      </c>
      <c r="G139" s="18" t="n">
        <v>0</v>
      </c>
      <c r="H139" s="18"/>
      <c r="I139" s="18" t="n">
        <v>8857</v>
      </c>
      <c r="J139" s="18"/>
      <c r="K139" s="30" t="n">
        <v>310</v>
      </c>
      <c r="L139" s="18"/>
      <c r="M139" s="18" t="n">
        <v>5</v>
      </c>
      <c r="N139" s="18" t="n">
        <v>305</v>
      </c>
      <c r="O139" s="18"/>
      <c r="P139" s="18"/>
      <c r="Q139" s="18"/>
      <c r="R139" s="19"/>
    </row>
    <row r="140" customFormat="false" ht="11.25" hidden="false" customHeight="false" outlineLevel="0" collapsed="false">
      <c r="A140" s="16" t="s">
        <v>36</v>
      </c>
      <c r="B140" s="18" t="n">
        <v>37</v>
      </c>
      <c r="C140" s="18" t="n">
        <v>21</v>
      </c>
      <c r="D140" s="18" t="n">
        <v>58</v>
      </c>
      <c r="E140" s="18" t="n">
        <v>29</v>
      </c>
      <c r="F140" s="18" t="n">
        <v>19</v>
      </c>
      <c r="G140" s="18" t="n">
        <v>0</v>
      </c>
      <c r="H140" s="18" t="n">
        <v>2500</v>
      </c>
      <c r="I140" s="18" t="n">
        <v>9100</v>
      </c>
      <c r="J140" s="18"/>
      <c r="K140" s="30" t="n">
        <v>245</v>
      </c>
      <c r="L140" s="18" t="n">
        <v>0</v>
      </c>
      <c r="M140" s="18" t="n">
        <v>10</v>
      </c>
      <c r="N140" s="18" t="n">
        <v>235</v>
      </c>
      <c r="O140" s="18" t="n">
        <v>0</v>
      </c>
      <c r="P140" s="18" t="n">
        <v>5</v>
      </c>
      <c r="Q140" s="18"/>
      <c r="R140" s="19"/>
    </row>
    <row r="141" customFormat="false" ht="11.25" hidden="false" customHeight="false" outlineLevel="0" collapsed="false">
      <c r="A141" s="16" t="s">
        <v>37</v>
      </c>
      <c r="B141" s="18" t="n">
        <v>2</v>
      </c>
      <c r="C141" s="18" t="n">
        <v>109</v>
      </c>
      <c r="D141" s="18" t="n">
        <v>111</v>
      </c>
      <c r="E141" s="18" t="n">
        <v>2</v>
      </c>
      <c r="F141" s="18" t="n">
        <v>97</v>
      </c>
      <c r="G141" s="18"/>
      <c r="H141" s="18" t="n">
        <v>700</v>
      </c>
      <c r="I141" s="18" t="n">
        <v>7000</v>
      </c>
      <c r="J141" s="18"/>
      <c r="K141" s="30" t="n">
        <v>680</v>
      </c>
      <c r="L141" s="18"/>
      <c r="M141" s="18"/>
      <c r="N141" s="18" t="n">
        <v>680</v>
      </c>
      <c r="O141" s="18"/>
      <c r="P141" s="18"/>
      <c r="Q141" s="18"/>
      <c r="R141" s="19"/>
    </row>
    <row r="142" customFormat="false" ht="11.25" hidden="false" customHeight="false" outlineLevel="0" collapsed="false">
      <c r="A142" s="16" t="s">
        <v>38</v>
      </c>
      <c r="B142" s="18" t="n">
        <v>4</v>
      </c>
      <c r="C142" s="18" t="n">
        <v>26</v>
      </c>
      <c r="D142" s="18" t="n">
        <v>30</v>
      </c>
      <c r="E142" s="18" t="n">
        <v>4</v>
      </c>
      <c r="F142" s="18" t="n">
        <v>10</v>
      </c>
      <c r="G142" s="18"/>
      <c r="H142" s="18" t="n">
        <v>3275</v>
      </c>
      <c r="I142" s="18" t="n">
        <v>12600</v>
      </c>
      <c r="J142" s="18"/>
      <c r="K142" s="30" t="n">
        <v>139</v>
      </c>
      <c r="L142" s="18"/>
      <c r="M142" s="18"/>
      <c r="N142" s="18" t="n">
        <v>139</v>
      </c>
      <c r="O142" s="18"/>
      <c r="P142" s="18"/>
      <c r="Q142" s="18" t="n">
        <v>16</v>
      </c>
      <c r="R142" s="19"/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/>
    </row>
    <row r="144" customFormat="false" ht="11.25" hidden="false" customHeight="false" outlineLevel="0" collapsed="false">
      <c r="A144" s="21" t="s">
        <v>39</v>
      </c>
      <c r="B144" s="29" t="n">
        <f aca="false">SUM(B135:B142)</f>
        <v>51</v>
      </c>
      <c r="C144" s="29" t="n">
        <f aca="false">SUM(C135:C142)</f>
        <v>571</v>
      </c>
      <c r="D144" s="29" t="n">
        <f aca="false">SUM(D135:D142)</f>
        <v>622</v>
      </c>
      <c r="E144" s="29" t="n">
        <f aca="false">SUM(E135:E142)</f>
        <v>43</v>
      </c>
      <c r="F144" s="29" t="n">
        <f aca="false">SUM(F135:F142)</f>
        <v>520</v>
      </c>
      <c r="G144" s="29" t="n">
        <f aca="false">SUM(G135:G142)</f>
        <v>3060</v>
      </c>
      <c r="H144" s="29" t="n">
        <f aca="false">(E135*H135+E136*H136+E137*H137+E138*H138+E139*H139+E140*H140+E141*H141+E142*H142)/E144</f>
        <v>2953.48837209302</v>
      </c>
      <c r="I144" s="29" t="n">
        <f aca="false">(F135*I135+F136*I136+F137*I137+F138*I138+F139*I139+F140*I140+F141*I141+F142*I142)/F144</f>
        <v>11178.2096153846</v>
      </c>
      <c r="J144" s="29" t="n">
        <f aca="false">(G135*J135+G136*J136+G137*J137+G138*J138+G139*J139+G140*J140+G141*J141+G142*J142)/G144</f>
        <v>12</v>
      </c>
      <c r="K144" s="29" t="n">
        <f aca="false">SUM(K135:K142)</f>
        <v>5974</v>
      </c>
      <c r="L144" s="29" t="n">
        <f aca="false">SUM(L135:L142)</f>
        <v>52</v>
      </c>
      <c r="M144" s="29" t="n">
        <f aca="false">SUM(M135:M142)</f>
        <v>137</v>
      </c>
      <c r="N144" s="29" t="n">
        <f aca="false">SUM(N135:N142)</f>
        <v>5785</v>
      </c>
      <c r="O144" s="29" t="n">
        <f aca="false">SUM(O135:O142)</f>
        <v>0</v>
      </c>
      <c r="P144" s="29" t="n">
        <f aca="false">SUM(P135:P142)</f>
        <v>189</v>
      </c>
      <c r="Q144" s="29" t="n">
        <f aca="false">SUM(Q135:Q142)</f>
        <v>16</v>
      </c>
      <c r="R144" s="19"/>
    </row>
    <row r="145" customFormat="false" ht="11.25" hidden="false" customHeight="false" outlineLevel="0" collapsed="false">
      <c r="R145" s="19"/>
    </row>
    <row r="146" customFormat="false" ht="11.25" hidden="false" customHeight="false" outlineLevel="0" collapsed="false">
      <c r="A146" s="1" t="s">
        <v>49</v>
      </c>
      <c r="R146" s="19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 t="n">
        <v>0</v>
      </c>
      <c r="C151" s="17" t="n">
        <v>6</v>
      </c>
      <c r="D151" s="18" t="n">
        <v>6</v>
      </c>
      <c r="E151" s="17" t="n">
        <v>0</v>
      </c>
      <c r="F151" s="17" t="n">
        <v>6</v>
      </c>
      <c r="G151" s="17"/>
      <c r="H151" s="17"/>
      <c r="I151" s="17" t="n">
        <v>8500</v>
      </c>
      <c r="J151" s="17"/>
      <c r="K151" s="30" t="n">
        <v>51</v>
      </c>
      <c r="L151" s="17" t="n">
        <v>2</v>
      </c>
      <c r="M151" s="17" t="n">
        <v>1</v>
      </c>
      <c r="N151" s="17" t="n">
        <v>48</v>
      </c>
      <c r="O151" s="17" t="n">
        <v>0</v>
      </c>
      <c r="P151" s="17"/>
      <c r="Q151" s="17"/>
      <c r="R151" s="19"/>
    </row>
    <row r="152" customFormat="false" ht="11.25" hidden="false" customHeight="false" outlineLevel="0" collapsed="false">
      <c r="A152" s="16" t="s">
        <v>32</v>
      </c>
      <c r="B152" s="18" t="n">
        <v>2</v>
      </c>
      <c r="C152" s="18" t="n">
        <v>14</v>
      </c>
      <c r="D152" s="18" t="n">
        <v>16</v>
      </c>
      <c r="E152" s="18" t="n">
        <v>2</v>
      </c>
      <c r="F152" s="18" t="n">
        <v>12</v>
      </c>
      <c r="G152" s="18" t="n">
        <v>0</v>
      </c>
      <c r="H152" s="18" t="n">
        <v>1000</v>
      </c>
      <c r="I152" s="18" t="n">
        <v>7833</v>
      </c>
      <c r="J152" s="18" t="n">
        <v>0</v>
      </c>
      <c r="K152" s="30" t="n">
        <v>96</v>
      </c>
      <c r="L152" s="18" t="n">
        <v>0</v>
      </c>
      <c r="M152" s="18" t="n">
        <v>0</v>
      </c>
      <c r="N152" s="18" t="n">
        <v>96</v>
      </c>
      <c r="O152" s="18" t="n">
        <v>0</v>
      </c>
      <c r="P152" s="18"/>
      <c r="Q152" s="18" t="n">
        <v>2</v>
      </c>
      <c r="R152" s="19"/>
    </row>
    <row r="153" customFormat="false" ht="11.25" hidden="false" customHeight="false" outlineLevel="0" collapsed="false">
      <c r="A153" s="16" t="s">
        <v>33</v>
      </c>
      <c r="B153" s="18" t="n">
        <v>282</v>
      </c>
      <c r="C153" s="18" t="n">
        <v>642</v>
      </c>
      <c r="D153" s="18" t="n">
        <v>924</v>
      </c>
      <c r="E153" s="18" t="n">
        <v>255</v>
      </c>
      <c r="F153" s="18" t="n">
        <v>544</v>
      </c>
      <c r="G153" s="18"/>
      <c r="H153" s="18" t="n">
        <v>1500</v>
      </c>
      <c r="I153" s="18" t="n">
        <v>5000</v>
      </c>
      <c r="J153" s="18"/>
      <c r="K153" s="30" t="n">
        <v>3102</v>
      </c>
      <c r="L153" s="18" t="n">
        <v>31</v>
      </c>
      <c r="M153" s="18" t="n">
        <v>155</v>
      </c>
      <c r="N153" s="18" t="n">
        <v>155</v>
      </c>
      <c r="O153" s="18" t="n">
        <v>2761</v>
      </c>
      <c r="P153" s="18"/>
      <c r="Q153" s="18"/>
      <c r="R153" s="19"/>
    </row>
    <row r="154" customFormat="false" ht="11.25" hidden="false" customHeight="false" outlineLevel="0" collapsed="false">
      <c r="A154" s="16" t="s">
        <v>34</v>
      </c>
      <c r="B154" s="18" t="n">
        <v>14</v>
      </c>
      <c r="C154" s="18" t="n">
        <v>69</v>
      </c>
      <c r="D154" s="18" t="n">
        <v>83</v>
      </c>
      <c r="E154" s="18" t="n">
        <v>9</v>
      </c>
      <c r="F154" s="18" t="n">
        <v>47</v>
      </c>
      <c r="G154" s="18" t="n">
        <v>10621</v>
      </c>
      <c r="H154" s="18" t="n">
        <v>10000</v>
      </c>
      <c r="I154" s="18" t="n">
        <v>16526</v>
      </c>
      <c r="J154" s="18" t="n">
        <v>24</v>
      </c>
      <c r="K154" s="30" t="n">
        <v>1122</v>
      </c>
      <c r="L154" s="18" t="n">
        <v>0</v>
      </c>
      <c r="M154" s="18" t="n">
        <v>67</v>
      </c>
      <c r="N154" s="18" t="n">
        <v>269</v>
      </c>
      <c r="O154" s="18" t="n">
        <v>786</v>
      </c>
      <c r="P154" s="18" t="n">
        <v>0</v>
      </c>
      <c r="Q154" s="18" t="n">
        <v>3</v>
      </c>
      <c r="R154" s="19"/>
    </row>
    <row r="155" customFormat="false" ht="11.25" hidden="false" customHeight="false" outlineLevel="0" collapsed="false">
      <c r="A155" s="16" t="s">
        <v>35</v>
      </c>
      <c r="B155" s="18"/>
      <c r="C155" s="18"/>
      <c r="D155" s="18" t="n">
        <v>0</v>
      </c>
      <c r="E155" s="18"/>
      <c r="F155" s="18"/>
      <c r="G155" s="18"/>
      <c r="H155" s="18"/>
      <c r="I155" s="18"/>
      <c r="J155" s="18"/>
      <c r="K155" s="30" t="n">
        <v>0</v>
      </c>
      <c r="L155" s="18"/>
      <c r="M155" s="18"/>
      <c r="N155" s="18"/>
      <c r="O155" s="18"/>
      <c r="P155" s="18"/>
      <c r="Q155" s="18"/>
      <c r="R155" s="19"/>
    </row>
    <row r="156" customFormat="false" ht="11.25" hidden="false" customHeight="false" outlineLevel="0" collapsed="false">
      <c r="A156" s="16" t="s">
        <v>36</v>
      </c>
      <c r="B156" s="18" t="n">
        <v>18</v>
      </c>
      <c r="C156" s="18" t="n">
        <v>7</v>
      </c>
      <c r="D156" s="18" t="n">
        <v>25</v>
      </c>
      <c r="E156" s="18" t="n">
        <v>16</v>
      </c>
      <c r="F156" s="18" t="n">
        <v>4</v>
      </c>
      <c r="G156" s="18" t="n">
        <v>0</v>
      </c>
      <c r="H156" s="18" t="n">
        <v>1350</v>
      </c>
      <c r="I156" s="18" t="n">
        <v>6000</v>
      </c>
      <c r="J156" s="18"/>
      <c r="K156" s="30" t="n">
        <v>46</v>
      </c>
      <c r="L156" s="18" t="n">
        <v>0</v>
      </c>
      <c r="M156" s="18" t="n">
        <v>4</v>
      </c>
      <c r="N156" s="18" t="n">
        <v>42</v>
      </c>
      <c r="O156" s="18" t="n">
        <v>0</v>
      </c>
      <c r="P156" s="18"/>
      <c r="Q156" s="18" t="n">
        <v>4</v>
      </c>
      <c r="R156" s="19"/>
    </row>
    <row r="157" customFormat="false" ht="11.25" hidden="false" customHeight="false" outlineLevel="0" collapsed="false">
      <c r="A157" s="16" t="s">
        <v>37</v>
      </c>
      <c r="B157" s="18" t="n">
        <v>14</v>
      </c>
      <c r="C157" s="18" t="n">
        <v>43</v>
      </c>
      <c r="D157" s="18" t="n">
        <v>57</v>
      </c>
      <c r="E157" s="18" t="n">
        <v>11</v>
      </c>
      <c r="F157" s="18" t="n">
        <v>43</v>
      </c>
      <c r="G157" s="18"/>
      <c r="H157" s="18" t="n">
        <v>3000</v>
      </c>
      <c r="I157" s="18" t="n">
        <v>8100</v>
      </c>
      <c r="J157" s="18"/>
      <c r="K157" s="30" t="n">
        <v>381</v>
      </c>
      <c r="L157" s="18"/>
      <c r="M157" s="18"/>
      <c r="N157" s="18" t="n">
        <v>381</v>
      </c>
      <c r="O157" s="18"/>
      <c r="P157" s="18"/>
      <c r="Q157" s="18" t="n">
        <v>1</v>
      </c>
      <c r="R157" s="19"/>
    </row>
    <row r="158" customFormat="false" ht="11.25" hidden="false" customHeight="false" outlineLevel="0" collapsed="false">
      <c r="A158" s="16" t="s">
        <v>38</v>
      </c>
      <c r="B158" s="18" t="n">
        <v>6</v>
      </c>
      <c r="C158" s="18" t="n">
        <v>35</v>
      </c>
      <c r="D158" s="18" t="n">
        <v>41</v>
      </c>
      <c r="E158" s="18" t="n">
        <v>6</v>
      </c>
      <c r="F158" s="18" t="n">
        <v>15</v>
      </c>
      <c r="G158" s="18"/>
      <c r="H158" s="18" t="n">
        <v>1850</v>
      </c>
      <c r="I158" s="18" t="n">
        <v>19000</v>
      </c>
      <c r="J158" s="18"/>
      <c r="K158" s="30" t="n">
        <v>296</v>
      </c>
      <c r="L158" s="18"/>
      <c r="M158" s="18"/>
      <c r="N158" s="18" t="n">
        <v>148</v>
      </c>
      <c r="O158" s="18" t="n">
        <v>148</v>
      </c>
      <c r="P158" s="18"/>
      <c r="Q158" s="18" t="n">
        <v>20</v>
      </c>
      <c r="R158" s="19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/>
    </row>
    <row r="160" customFormat="false" ht="11.25" hidden="false" customHeight="false" outlineLevel="0" collapsed="false">
      <c r="A160" s="21" t="s">
        <v>39</v>
      </c>
      <c r="B160" s="29" t="n">
        <f aca="false">SUM(B151:B158)</f>
        <v>336</v>
      </c>
      <c r="C160" s="29" t="n">
        <f aca="false">SUM(C151:C158)</f>
        <v>816</v>
      </c>
      <c r="D160" s="29" t="n">
        <f aca="false">SUM(D151:D158)</f>
        <v>1152</v>
      </c>
      <c r="E160" s="29" t="n">
        <f aca="false">SUM(E151:E158)</f>
        <v>299</v>
      </c>
      <c r="F160" s="29" t="n">
        <f aca="false">SUM(F151:F158)</f>
        <v>671</v>
      </c>
      <c r="G160" s="29" t="n">
        <f aca="false">SUM(G151:G158)</f>
        <v>10621</v>
      </c>
      <c r="H160" s="29" t="n">
        <f aca="false">(E151*H151+E152*H152+E153*H153+E154*H154+E155*H155+E156*H156+E157*H157+E158*H158)/E160</f>
        <v>1806.6889632107</v>
      </c>
      <c r="I160" s="29" t="n">
        <f aca="false">(F151*I151+F152*I152+F153*I153+F154*I154+F155*I155+F156*I156+F157*I157+F158*I158)/F160</f>
        <v>6406.88226527571</v>
      </c>
      <c r="J160" s="29" t="n">
        <f aca="false">(G151*J151+G152*J152+G153*J153+G154*J154+G155*J155+G156*J156+G157*J157+G158*J158)/G160</f>
        <v>24</v>
      </c>
      <c r="K160" s="29" t="n">
        <f aca="false">SUM(K151:K158)</f>
        <v>5094</v>
      </c>
      <c r="L160" s="29" t="n">
        <f aca="false">SUM(L151:L158)</f>
        <v>33</v>
      </c>
      <c r="M160" s="29" t="n">
        <f aca="false">SUM(M151:M158)</f>
        <v>227</v>
      </c>
      <c r="N160" s="29" t="n">
        <f aca="false">SUM(N151:N158)</f>
        <v>1139</v>
      </c>
      <c r="O160" s="29" t="n">
        <f aca="false">SUM(O151:O158)</f>
        <v>3695</v>
      </c>
      <c r="P160" s="29" t="n">
        <f aca="false">SUM(P151:P158)</f>
        <v>0</v>
      </c>
      <c r="Q160" s="29" t="n">
        <f aca="false">SUM(Q151:Q158)</f>
        <v>30</v>
      </c>
      <c r="R160" s="19"/>
    </row>
    <row r="161" customFormat="false" ht="11.25" hidden="false" customHeight="false" outlineLevel="0" collapsed="false">
      <c r="R161" s="19"/>
    </row>
    <row r="162" customFormat="false" ht="11.25" hidden="false" customHeight="false" outlineLevel="0" collapsed="false">
      <c r="A162" s="1" t="s">
        <v>50</v>
      </c>
      <c r="R162" s="19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 t="n">
        <v>0</v>
      </c>
      <c r="C167" s="17" t="n">
        <v>9</v>
      </c>
      <c r="D167" s="18" t="n">
        <v>9</v>
      </c>
      <c r="E167" s="17" t="n">
        <v>0</v>
      </c>
      <c r="F167" s="17" t="n">
        <v>9</v>
      </c>
      <c r="G167" s="17"/>
      <c r="H167" s="17"/>
      <c r="I167" s="17" t="n">
        <v>13333</v>
      </c>
      <c r="J167" s="17"/>
      <c r="K167" s="30" t="n">
        <v>120</v>
      </c>
      <c r="L167" s="17" t="n">
        <v>5</v>
      </c>
      <c r="M167" s="17" t="n">
        <v>5</v>
      </c>
      <c r="N167" s="17" t="n">
        <v>110</v>
      </c>
      <c r="O167" s="17" t="n">
        <v>0</v>
      </c>
      <c r="P167" s="17"/>
      <c r="Q167" s="17"/>
      <c r="R167" s="19"/>
    </row>
    <row r="168" customFormat="false" ht="11.25" hidden="false" customHeight="false" outlineLevel="0" collapsed="false">
      <c r="A168" s="16" t="s">
        <v>32</v>
      </c>
      <c r="B168" s="18" t="n">
        <v>0</v>
      </c>
      <c r="C168" s="18" t="n">
        <v>22</v>
      </c>
      <c r="D168" s="18" t="n">
        <v>22</v>
      </c>
      <c r="E168" s="18" t="n">
        <v>0</v>
      </c>
      <c r="F168" s="18" t="n">
        <v>20</v>
      </c>
      <c r="G168" s="18" t="n">
        <v>0</v>
      </c>
      <c r="H168" s="18" t="n">
        <v>0</v>
      </c>
      <c r="I168" s="18" t="n">
        <v>550</v>
      </c>
      <c r="J168" s="18" t="n">
        <v>0</v>
      </c>
      <c r="K168" s="30" t="n">
        <v>11</v>
      </c>
      <c r="L168" s="18" t="n">
        <v>0</v>
      </c>
      <c r="M168" s="18" t="n">
        <v>0</v>
      </c>
      <c r="N168" s="18" t="n">
        <v>11</v>
      </c>
      <c r="O168" s="18" t="n">
        <v>0</v>
      </c>
      <c r="P168" s="18"/>
      <c r="Q168" s="18"/>
      <c r="R168" s="19"/>
    </row>
    <row r="169" customFormat="false" ht="11.25" hidden="false" customHeight="false" outlineLevel="0" collapsed="false">
      <c r="A169" s="16" t="s">
        <v>33</v>
      </c>
      <c r="B169" s="18"/>
      <c r="C169" s="18" t="n">
        <v>11</v>
      </c>
      <c r="D169" s="18" t="n">
        <v>11</v>
      </c>
      <c r="E169" s="18"/>
      <c r="F169" s="18" t="n">
        <v>10</v>
      </c>
      <c r="G169" s="18"/>
      <c r="H169" s="18"/>
      <c r="I169" s="18" t="n">
        <v>9000</v>
      </c>
      <c r="J169" s="18"/>
      <c r="K169" s="30" t="n">
        <v>90</v>
      </c>
      <c r="L169" s="18"/>
      <c r="M169" s="18"/>
      <c r="N169" s="18" t="n">
        <v>90</v>
      </c>
      <c r="O169" s="18"/>
      <c r="P169" s="18"/>
      <c r="Q169" s="18"/>
      <c r="R169" s="19"/>
    </row>
    <row r="170" customFormat="false" ht="11.25" hidden="false" customHeight="false" outlineLevel="0" collapsed="false">
      <c r="A170" s="16" t="s">
        <v>34</v>
      </c>
      <c r="B170" s="18"/>
      <c r="C170" s="18" t="n">
        <v>820</v>
      </c>
      <c r="D170" s="18" t="n">
        <v>820</v>
      </c>
      <c r="E170" s="18"/>
      <c r="F170" s="18" t="n">
        <v>816</v>
      </c>
      <c r="G170" s="18" t="n">
        <v>1120</v>
      </c>
      <c r="H170" s="18"/>
      <c r="I170" s="18" t="n">
        <v>13074</v>
      </c>
      <c r="J170" s="18" t="n">
        <v>18</v>
      </c>
      <c r="K170" s="30" t="n">
        <v>10689</v>
      </c>
      <c r="L170" s="18"/>
      <c r="M170" s="18" t="n">
        <v>321</v>
      </c>
      <c r="N170" s="18" t="n">
        <v>10368</v>
      </c>
      <c r="O170" s="18"/>
      <c r="P170" s="18"/>
      <c r="Q170" s="18" t="n">
        <v>1</v>
      </c>
      <c r="R170" s="19"/>
    </row>
    <row r="171" customFormat="false" ht="11.25" hidden="false" customHeight="false" outlineLevel="0" collapsed="false">
      <c r="A171" s="16" t="s">
        <v>35</v>
      </c>
      <c r="B171" s="18"/>
      <c r="C171" s="18"/>
      <c r="D171" s="18" t="n">
        <v>0</v>
      </c>
      <c r="E171" s="18"/>
      <c r="F171" s="18"/>
      <c r="G171" s="18"/>
      <c r="H171" s="18"/>
      <c r="I171" s="18"/>
      <c r="J171" s="18"/>
      <c r="K171" s="30" t="n">
        <v>0</v>
      </c>
      <c r="L171" s="18"/>
      <c r="M171" s="18"/>
      <c r="N171" s="18"/>
      <c r="O171" s="18"/>
      <c r="P171" s="18"/>
      <c r="Q171" s="18"/>
      <c r="R171" s="19"/>
    </row>
    <row r="172" customFormat="false" ht="11.25" hidden="false" customHeight="false" outlineLevel="0" collapsed="false">
      <c r="A172" s="16" t="s">
        <v>36</v>
      </c>
      <c r="B172" s="18" t="n">
        <v>6</v>
      </c>
      <c r="C172" s="18" t="n">
        <v>5</v>
      </c>
      <c r="D172" s="18" t="n">
        <v>11</v>
      </c>
      <c r="E172" s="18" t="n">
        <v>6</v>
      </c>
      <c r="F172" s="18" t="n">
        <v>4</v>
      </c>
      <c r="G172" s="18" t="n">
        <v>0</v>
      </c>
      <c r="H172" s="18" t="n">
        <v>2000</v>
      </c>
      <c r="I172" s="18" t="n">
        <v>8000</v>
      </c>
      <c r="J172" s="18"/>
      <c r="K172" s="30" t="n">
        <v>44</v>
      </c>
      <c r="L172" s="18" t="n">
        <v>0</v>
      </c>
      <c r="M172" s="18" t="n">
        <v>1</v>
      </c>
      <c r="N172" s="18" t="n">
        <v>43</v>
      </c>
      <c r="O172" s="18" t="n">
        <v>0</v>
      </c>
      <c r="P172" s="18" t="n">
        <v>2</v>
      </c>
      <c r="Q172" s="18"/>
      <c r="R172" s="19"/>
    </row>
    <row r="173" customFormat="false" ht="11.25" hidden="false" customHeight="false" outlineLevel="0" collapsed="false">
      <c r="A173" s="16" t="s">
        <v>37</v>
      </c>
      <c r="B173" s="18" t="n">
        <v>12</v>
      </c>
      <c r="C173" s="18" t="n">
        <v>278</v>
      </c>
      <c r="D173" s="18" t="n">
        <v>290</v>
      </c>
      <c r="E173" s="18" t="n">
        <v>7</v>
      </c>
      <c r="F173" s="18" t="n">
        <v>256</v>
      </c>
      <c r="G173" s="18"/>
      <c r="H173" s="18" t="n">
        <v>700</v>
      </c>
      <c r="I173" s="18" t="n">
        <v>7000</v>
      </c>
      <c r="J173" s="18"/>
      <c r="K173" s="30" t="n">
        <v>1797</v>
      </c>
      <c r="L173" s="18"/>
      <c r="M173" s="18"/>
      <c r="N173" s="18" t="n">
        <v>1797</v>
      </c>
      <c r="O173" s="18"/>
      <c r="P173" s="18" t="n">
        <v>13</v>
      </c>
      <c r="Q173" s="18"/>
      <c r="R173" s="19"/>
    </row>
    <row r="174" customFormat="false" ht="11.25" hidden="false" customHeight="false" outlineLevel="0" collapsed="false">
      <c r="A174" s="16" t="s">
        <v>38</v>
      </c>
      <c r="B174" s="18" t="n">
        <v>1</v>
      </c>
      <c r="C174" s="18" t="n">
        <v>6</v>
      </c>
      <c r="D174" s="18" t="n">
        <v>7</v>
      </c>
      <c r="E174" s="18" t="n">
        <v>1</v>
      </c>
      <c r="F174" s="18"/>
      <c r="G174" s="18"/>
      <c r="H174" s="18" t="n">
        <v>7000</v>
      </c>
      <c r="I174" s="18"/>
      <c r="J174" s="18"/>
      <c r="K174" s="30" t="n">
        <v>7</v>
      </c>
      <c r="L174" s="18"/>
      <c r="M174" s="18"/>
      <c r="N174" s="18" t="n">
        <v>7</v>
      </c>
      <c r="O174" s="18"/>
      <c r="P174" s="18"/>
      <c r="Q174" s="18" t="n">
        <v>6</v>
      </c>
      <c r="R174" s="19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/>
    </row>
    <row r="176" customFormat="false" ht="11.25" hidden="false" customHeight="false" outlineLevel="0" collapsed="false">
      <c r="A176" s="21" t="s">
        <v>39</v>
      </c>
      <c r="B176" s="29" t="n">
        <f aca="false">SUM(B167:B174)</f>
        <v>19</v>
      </c>
      <c r="C176" s="29" t="n">
        <f aca="false">SUM(C167:C174)</f>
        <v>1151</v>
      </c>
      <c r="D176" s="29" t="n">
        <f aca="false">SUM(D167:D174)</f>
        <v>1170</v>
      </c>
      <c r="E176" s="29" t="n">
        <f aca="false">SUM(E167:E174)</f>
        <v>14</v>
      </c>
      <c r="F176" s="29" t="n">
        <f aca="false">SUM(F167:F174)</f>
        <v>1115</v>
      </c>
      <c r="G176" s="29" t="n">
        <f aca="false">SUM(G167:G174)</f>
        <v>1120</v>
      </c>
      <c r="H176" s="29" t="n">
        <f aca="false">(E167*H167+E168*H168+E169*H169+E170*H170+E171*H171+E172*H172+E173*H173+E174*H174)/E176</f>
        <v>1707.14285714286</v>
      </c>
      <c r="I176" s="29" t="n">
        <f aca="false">(F167*I167+F168*I168+F169*I169+F170*I170+F171*I171+F172*I172+F173*I173+F174*I174)/F176</f>
        <v>11402.135426009</v>
      </c>
      <c r="J176" s="29" t="n">
        <f aca="false">(G167*J167+G168*J168+G169*J169+G170*J170+G171*J171+G172*J172+G173*J173+G174*J174)/G176</f>
        <v>18</v>
      </c>
      <c r="K176" s="29" t="n">
        <f aca="false">SUM(K167:K174)</f>
        <v>12758</v>
      </c>
      <c r="L176" s="29" t="n">
        <f aca="false">SUM(L167:L174)</f>
        <v>5</v>
      </c>
      <c r="M176" s="29" t="n">
        <f aca="false">SUM(M167:M174)</f>
        <v>327</v>
      </c>
      <c r="N176" s="29" t="n">
        <f aca="false">SUM(N167:N174)</f>
        <v>12426</v>
      </c>
      <c r="O176" s="29" t="n">
        <f aca="false">SUM(O167:O174)</f>
        <v>0</v>
      </c>
      <c r="P176" s="29" t="n">
        <f aca="false">SUM(P167:P174)</f>
        <v>15</v>
      </c>
      <c r="Q176" s="29" t="n">
        <f aca="false">SUM(Q167:Q174)</f>
        <v>7</v>
      </c>
      <c r="R176" s="19"/>
    </row>
    <row r="177" customFormat="false" ht="11.25" hidden="false" customHeight="false" outlineLevel="0" collapsed="false">
      <c r="R177" s="19"/>
    </row>
    <row r="178" customFormat="false" ht="11.25" hidden="false" customHeight="false" outlineLevel="0" collapsed="false">
      <c r="A178" s="1" t="s">
        <v>51</v>
      </c>
      <c r="R178" s="19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 t="n">
        <v>0</v>
      </c>
      <c r="C183" s="17" t="n">
        <v>10</v>
      </c>
      <c r="D183" s="18" t="n">
        <v>10</v>
      </c>
      <c r="E183" s="17" t="n">
        <v>0</v>
      </c>
      <c r="F183" s="17" t="n">
        <v>3</v>
      </c>
      <c r="G183" s="17"/>
      <c r="H183" s="17"/>
      <c r="I183" s="17" t="n">
        <v>30333</v>
      </c>
      <c r="J183" s="17"/>
      <c r="K183" s="30" t="n">
        <v>91</v>
      </c>
      <c r="L183" s="17" t="n">
        <v>4</v>
      </c>
      <c r="M183" s="17" t="n">
        <v>5</v>
      </c>
      <c r="N183" s="17" t="n">
        <v>82</v>
      </c>
      <c r="O183" s="17" t="n">
        <v>0</v>
      </c>
      <c r="P183" s="17"/>
      <c r="Q183" s="17"/>
      <c r="R183" s="19"/>
    </row>
    <row r="184" customFormat="false" ht="11.25" hidden="false" customHeight="false" outlineLevel="0" collapsed="false">
      <c r="A184" s="16" t="s">
        <v>32</v>
      </c>
      <c r="B184" s="18" t="n">
        <v>0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30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/>
      <c r="Q184" s="18"/>
      <c r="R184" s="19"/>
    </row>
    <row r="185" customFormat="false" ht="11.25" hidden="false" customHeight="false" outlineLevel="0" collapsed="false">
      <c r="A185" s="16" t="s">
        <v>33</v>
      </c>
      <c r="B185" s="18"/>
      <c r="C185" s="18" t="n">
        <v>10</v>
      </c>
      <c r="D185" s="18" t="n">
        <v>10</v>
      </c>
      <c r="E185" s="18"/>
      <c r="F185" s="18" t="n">
        <v>0</v>
      </c>
      <c r="G185" s="18"/>
      <c r="H185" s="18"/>
      <c r="I185" s="18"/>
      <c r="J185" s="18"/>
      <c r="K185" s="30" t="n">
        <v>0</v>
      </c>
      <c r="L185" s="18"/>
      <c r="M185" s="18"/>
      <c r="N185" s="18"/>
      <c r="O185" s="18"/>
      <c r="P185" s="18"/>
      <c r="Q185" s="18" t="n">
        <v>10</v>
      </c>
      <c r="R185" s="19"/>
    </row>
    <row r="186" customFormat="false" ht="11.25" hidden="false" customHeight="false" outlineLevel="0" collapsed="false">
      <c r="A186" s="16" t="s">
        <v>34</v>
      </c>
      <c r="B186" s="18" t="n">
        <v>0</v>
      </c>
      <c r="C186" s="18" t="n">
        <v>1</v>
      </c>
      <c r="D186" s="18" t="n">
        <v>1</v>
      </c>
      <c r="E186" s="18" t="n">
        <v>0</v>
      </c>
      <c r="F186" s="18" t="n">
        <v>1</v>
      </c>
      <c r="G186" s="18" t="n">
        <v>327</v>
      </c>
      <c r="H186" s="18" t="n">
        <v>0</v>
      </c>
      <c r="I186" s="18" t="n">
        <v>9000</v>
      </c>
      <c r="J186" s="18" t="n">
        <v>7</v>
      </c>
      <c r="K186" s="30" t="n">
        <v>11</v>
      </c>
      <c r="L186" s="18" t="n">
        <v>0</v>
      </c>
      <c r="M186" s="18" t="n">
        <v>1</v>
      </c>
      <c r="N186" s="18" t="n">
        <v>10</v>
      </c>
      <c r="O186" s="18" t="n">
        <v>0</v>
      </c>
      <c r="P186" s="18" t="n">
        <v>0</v>
      </c>
      <c r="Q186" s="18" t="n">
        <v>0</v>
      </c>
      <c r="R186" s="19"/>
    </row>
    <row r="187" customFormat="false" ht="11.25" hidden="false" customHeight="false" outlineLevel="0" collapsed="false">
      <c r="A187" s="16" t="s">
        <v>35</v>
      </c>
      <c r="B187" s="18"/>
      <c r="C187" s="18"/>
      <c r="D187" s="18" t="n">
        <v>0</v>
      </c>
      <c r="E187" s="18"/>
      <c r="F187" s="18"/>
      <c r="G187" s="18"/>
      <c r="H187" s="18"/>
      <c r="I187" s="18"/>
      <c r="J187" s="18"/>
      <c r="K187" s="30" t="n">
        <v>0</v>
      </c>
      <c r="L187" s="18"/>
      <c r="M187" s="18"/>
      <c r="N187" s="18"/>
      <c r="O187" s="18"/>
      <c r="P187" s="18"/>
      <c r="Q187" s="18"/>
      <c r="R187" s="19"/>
    </row>
    <row r="188" customFormat="false" ht="11.25" hidden="false" customHeight="false" outlineLevel="0" collapsed="false">
      <c r="A188" s="16" t="s">
        <v>36</v>
      </c>
      <c r="B188" s="18" t="n">
        <v>2</v>
      </c>
      <c r="C188" s="18" t="n">
        <v>3</v>
      </c>
      <c r="D188" s="18" t="n">
        <v>5</v>
      </c>
      <c r="E188" s="18" t="n">
        <v>2</v>
      </c>
      <c r="F188" s="18" t="n">
        <v>3</v>
      </c>
      <c r="G188" s="18" t="n">
        <v>0</v>
      </c>
      <c r="H188" s="18" t="n">
        <v>1000</v>
      </c>
      <c r="I188" s="18" t="n">
        <v>2000</v>
      </c>
      <c r="J188" s="18"/>
      <c r="K188" s="30" t="n">
        <v>8</v>
      </c>
      <c r="L188" s="18" t="n">
        <v>0</v>
      </c>
      <c r="M188" s="18" t="n">
        <v>1</v>
      </c>
      <c r="N188" s="18" t="n">
        <v>7</v>
      </c>
      <c r="O188" s="18" t="n">
        <v>0</v>
      </c>
      <c r="P188" s="18" t="n">
        <v>4</v>
      </c>
      <c r="Q188" s="18"/>
      <c r="R188" s="19"/>
    </row>
    <row r="189" customFormat="false" ht="11.25" hidden="false" customHeight="false" outlineLevel="0" collapsed="false">
      <c r="A189" s="16" t="s">
        <v>3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/>
      <c r="H189" s="18" t="n">
        <v>0</v>
      </c>
      <c r="I189" s="18" t="n">
        <v>0</v>
      </c>
      <c r="J189" s="18"/>
      <c r="K189" s="30" t="n">
        <v>0</v>
      </c>
      <c r="L189" s="18"/>
      <c r="M189" s="18"/>
      <c r="N189" s="18" t="n">
        <v>0</v>
      </c>
      <c r="O189" s="18"/>
      <c r="P189" s="18" t="n">
        <v>0</v>
      </c>
      <c r="Q189" s="18"/>
      <c r="R189" s="19"/>
    </row>
    <row r="190" customFormat="false" ht="11.25" hidden="false" customHeight="false" outlineLevel="0" collapsed="false">
      <c r="A190" s="16" t="s">
        <v>38</v>
      </c>
      <c r="B190" s="18"/>
      <c r="C190" s="18"/>
      <c r="D190" s="18" t="n">
        <v>0</v>
      </c>
      <c r="E190" s="18"/>
      <c r="F190" s="18"/>
      <c r="G190" s="18"/>
      <c r="H190" s="18"/>
      <c r="I190" s="18"/>
      <c r="J190" s="18"/>
      <c r="K190" s="30" t="n">
        <v>0</v>
      </c>
      <c r="L190" s="18"/>
      <c r="M190" s="18"/>
      <c r="N190" s="18"/>
      <c r="O190" s="18"/>
      <c r="P190" s="18" t="n">
        <v>50</v>
      </c>
      <c r="Q190" s="18"/>
      <c r="R190" s="19"/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/>
    </row>
    <row r="192" customFormat="false" ht="11.25" hidden="false" customHeight="false" outlineLevel="0" collapsed="false">
      <c r="A192" s="21" t="s">
        <v>39</v>
      </c>
      <c r="B192" s="29" t="n">
        <f aca="false">SUM(B183:B190)</f>
        <v>2</v>
      </c>
      <c r="C192" s="29" t="n">
        <f aca="false">SUM(C183:C190)</f>
        <v>24</v>
      </c>
      <c r="D192" s="29" t="n">
        <f aca="false">SUM(D183:D190)</f>
        <v>26</v>
      </c>
      <c r="E192" s="29" t="n">
        <f aca="false">SUM(E183:E190)</f>
        <v>2</v>
      </c>
      <c r="F192" s="29" t="n">
        <f aca="false">SUM(F183:F190)</f>
        <v>7</v>
      </c>
      <c r="G192" s="29" t="n">
        <f aca="false">SUM(G183:G190)</f>
        <v>327</v>
      </c>
      <c r="H192" s="29" t="n">
        <f aca="false">(E183*H183+E184*H184+E185*H185+E186*H186+E187*H187+E188*H188+E189*H189+E190*H190)/E192</f>
        <v>1000</v>
      </c>
      <c r="I192" s="29" t="n">
        <f aca="false">(F183*I183+F184*I184+F185*I185+F186*I186+F187*I187+F188*I188+F189*I189+F190*I190)/F192</f>
        <v>15142.7142857143</v>
      </c>
      <c r="J192" s="29" t="n">
        <f aca="false">(G183*J183+G184*J184+G185*J185+G186*J186+G187*J187+G188*J188+G189*J189+G190*J190)/G192</f>
        <v>7</v>
      </c>
      <c r="K192" s="29" t="n">
        <f aca="false">SUM(K183:K190)</f>
        <v>110</v>
      </c>
      <c r="L192" s="29" t="n">
        <f aca="false">SUM(L183:L190)</f>
        <v>4</v>
      </c>
      <c r="M192" s="29" t="n">
        <f aca="false">SUM(M183:M190)</f>
        <v>7</v>
      </c>
      <c r="N192" s="29" t="n">
        <f aca="false">SUM(N183:N190)</f>
        <v>99</v>
      </c>
      <c r="O192" s="29" t="n">
        <f aca="false">SUM(O183:O190)</f>
        <v>0</v>
      </c>
      <c r="P192" s="29" t="n">
        <f aca="false">SUM(P183:P190)</f>
        <v>54</v>
      </c>
      <c r="Q192" s="29" t="n">
        <f aca="false">SUM(Q183:Q190)</f>
        <v>10</v>
      </c>
      <c r="R192" s="19"/>
    </row>
    <row r="193" customFormat="false" ht="11.25" hidden="false" customHeight="false" outlineLevel="0" collapsed="false">
      <c r="R193" s="19"/>
    </row>
    <row r="194" customFormat="false" ht="11.25" hidden="false" customHeight="false" outlineLevel="0" collapsed="false">
      <c r="A194" s="1" t="s">
        <v>52</v>
      </c>
      <c r="R194" s="19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 t="n">
        <v>0</v>
      </c>
      <c r="C199" s="17" t="n">
        <v>77</v>
      </c>
      <c r="D199" s="18" t="n">
        <v>77</v>
      </c>
      <c r="E199" s="17" t="n">
        <v>0</v>
      </c>
      <c r="F199" s="17" t="n">
        <v>32</v>
      </c>
      <c r="G199" s="17"/>
      <c r="H199" s="17"/>
      <c r="I199" s="17" t="n">
        <v>13594</v>
      </c>
      <c r="J199" s="17"/>
      <c r="K199" s="30" t="n">
        <v>435</v>
      </c>
      <c r="L199" s="17" t="n">
        <v>17</v>
      </c>
      <c r="M199" s="17" t="n">
        <v>15</v>
      </c>
      <c r="N199" s="17" t="n">
        <v>403</v>
      </c>
      <c r="O199" s="17" t="n">
        <v>0</v>
      </c>
      <c r="P199" s="17" t="n">
        <v>0</v>
      </c>
      <c r="Q199" s="17" t="n">
        <v>44</v>
      </c>
      <c r="R199" s="19"/>
    </row>
    <row r="200" customFormat="false" ht="11.25" hidden="false" customHeight="false" outlineLevel="0" collapsed="false">
      <c r="A200" s="16" t="s">
        <v>32</v>
      </c>
      <c r="B200" s="18" t="n">
        <v>12</v>
      </c>
      <c r="C200" s="18" t="n">
        <v>7</v>
      </c>
      <c r="D200" s="18" t="n">
        <v>19</v>
      </c>
      <c r="E200" s="18"/>
      <c r="F200" s="18" t="n">
        <v>7</v>
      </c>
      <c r="G200" s="18" t="n">
        <v>0</v>
      </c>
      <c r="H200" s="18" t="n">
        <v>0</v>
      </c>
      <c r="I200" s="18" t="n">
        <v>600</v>
      </c>
      <c r="J200" s="18" t="n">
        <v>0</v>
      </c>
      <c r="K200" s="30" t="n">
        <v>4</v>
      </c>
      <c r="L200" s="18" t="n">
        <v>0</v>
      </c>
      <c r="M200" s="18" t="n">
        <v>0</v>
      </c>
      <c r="N200" s="18" t="n">
        <v>3.9</v>
      </c>
      <c r="O200" s="18" t="n">
        <v>0</v>
      </c>
      <c r="P200" s="18"/>
      <c r="Q200" s="18"/>
      <c r="R200" s="19"/>
    </row>
    <row r="201" customFormat="false" ht="11.25" hidden="false" customHeight="false" outlineLevel="0" collapsed="false">
      <c r="A201" s="16" t="s">
        <v>33</v>
      </c>
      <c r="B201" s="18"/>
      <c r="C201" s="18" t="n">
        <v>61</v>
      </c>
      <c r="D201" s="18" t="n">
        <v>61</v>
      </c>
      <c r="E201" s="18"/>
      <c r="F201" s="18" t="n">
        <v>35</v>
      </c>
      <c r="G201" s="18"/>
      <c r="H201" s="18"/>
      <c r="I201" s="18" t="n">
        <v>10000</v>
      </c>
      <c r="J201" s="18"/>
      <c r="K201" s="30" t="n">
        <v>350</v>
      </c>
      <c r="L201" s="18" t="n">
        <v>3</v>
      </c>
      <c r="M201" s="18" t="n">
        <v>7</v>
      </c>
      <c r="N201" s="18" t="n">
        <v>340</v>
      </c>
      <c r="O201" s="18"/>
      <c r="P201" s="18"/>
      <c r="Q201" s="18" t="n">
        <v>12</v>
      </c>
      <c r="R201" s="19"/>
    </row>
    <row r="202" customFormat="false" ht="11.25" hidden="false" customHeight="false" outlineLevel="0" collapsed="false">
      <c r="A202" s="16" t="s">
        <v>34</v>
      </c>
      <c r="B202" s="18" t="n">
        <v>0</v>
      </c>
      <c r="C202" s="18" t="n">
        <v>145</v>
      </c>
      <c r="D202" s="18" t="n">
        <v>145</v>
      </c>
      <c r="E202" s="18" t="n">
        <v>0</v>
      </c>
      <c r="F202" s="18" t="n">
        <v>47</v>
      </c>
      <c r="G202" s="18" t="n">
        <v>4603</v>
      </c>
      <c r="H202" s="18" t="n">
        <v>0</v>
      </c>
      <c r="I202" s="18" t="n">
        <v>10909</v>
      </c>
      <c r="J202" s="18" t="n">
        <v>21</v>
      </c>
      <c r="K202" s="30" t="n">
        <v>609</v>
      </c>
      <c r="L202" s="18" t="n">
        <v>0</v>
      </c>
      <c r="M202" s="18" t="n">
        <v>55</v>
      </c>
      <c r="N202" s="18" t="n">
        <v>505</v>
      </c>
      <c r="O202" s="18" t="n">
        <v>49</v>
      </c>
      <c r="P202" s="18" t="n">
        <v>20</v>
      </c>
      <c r="Q202" s="18" t="n">
        <v>25</v>
      </c>
      <c r="R202" s="19"/>
    </row>
    <row r="203" customFormat="false" ht="11.25" hidden="false" customHeight="false" outlineLevel="0" collapsed="false">
      <c r="A203" s="16" t="s">
        <v>35</v>
      </c>
      <c r="B203" s="18"/>
      <c r="C203" s="18" t="n">
        <v>40</v>
      </c>
      <c r="D203" s="18" t="n">
        <v>40</v>
      </c>
      <c r="E203" s="18"/>
      <c r="F203" s="18" t="n">
        <v>9</v>
      </c>
      <c r="G203" s="18" t="n">
        <v>0</v>
      </c>
      <c r="H203" s="18"/>
      <c r="I203" s="18" t="n">
        <v>17455</v>
      </c>
      <c r="J203" s="18"/>
      <c r="K203" s="30" t="n">
        <v>157</v>
      </c>
      <c r="L203" s="18"/>
      <c r="M203" s="18" t="n">
        <v>0</v>
      </c>
      <c r="N203" s="18" t="n">
        <v>157</v>
      </c>
      <c r="O203" s="18"/>
      <c r="P203" s="18" t="n">
        <v>3</v>
      </c>
      <c r="Q203" s="18" t="n">
        <v>18</v>
      </c>
      <c r="R203" s="19"/>
    </row>
    <row r="204" customFormat="false" ht="12.75" hidden="false" customHeight="false" outlineLevel="0" collapsed="false">
      <c r="A204" s="16" t="s">
        <v>36</v>
      </c>
      <c r="B204" s="18" t="n">
        <v>58</v>
      </c>
      <c r="C204" s="18" t="n">
        <v>35</v>
      </c>
      <c r="D204" s="18" t="n">
        <v>93</v>
      </c>
      <c r="E204" s="18" t="n">
        <v>50</v>
      </c>
      <c r="F204" s="18" t="n">
        <v>33</v>
      </c>
      <c r="G204" s="18" t="n">
        <v>0</v>
      </c>
      <c r="H204" s="18" t="n">
        <v>2000</v>
      </c>
      <c r="I204" s="18" t="n">
        <v>8000</v>
      </c>
      <c r="J204" s="0"/>
      <c r="K204" s="30" t="n">
        <v>364</v>
      </c>
      <c r="L204" s="18" t="n">
        <v>0</v>
      </c>
      <c r="M204" s="18" t="n">
        <v>3</v>
      </c>
      <c r="N204" s="18" t="n">
        <v>361</v>
      </c>
      <c r="O204" s="18" t="n">
        <v>0</v>
      </c>
      <c r="P204" s="18"/>
      <c r="Q204" s="18" t="n">
        <v>6</v>
      </c>
      <c r="R204" s="19"/>
    </row>
    <row r="205" customFormat="false" ht="11.25" hidden="false" customHeight="false" outlineLevel="0" collapsed="false">
      <c r="A205" s="16" t="s">
        <v>37</v>
      </c>
      <c r="B205" s="18" t="n">
        <v>7</v>
      </c>
      <c r="C205" s="18" t="n">
        <v>65</v>
      </c>
      <c r="D205" s="18" t="n">
        <v>72</v>
      </c>
      <c r="E205" s="18" t="n">
        <v>6</v>
      </c>
      <c r="F205" s="18" t="n">
        <v>55</v>
      </c>
      <c r="G205" s="18"/>
      <c r="H205" s="18" t="n">
        <v>900</v>
      </c>
      <c r="I205" s="18" t="n">
        <v>7000</v>
      </c>
      <c r="J205" s="18"/>
      <c r="K205" s="30" t="n">
        <v>390</v>
      </c>
      <c r="L205" s="18"/>
      <c r="M205" s="18"/>
      <c r="N205" s="18" t="n">
        <v>390</v>
      </c>
      <c r="O205" s="18"/>
      <c r="P205" s="18"/>
      <c r="Q205" s="18" t="n">
        <v>1</v>
      </c>
      <c r="R205" s="19"/>
    </row>
    <row r="206" customFormat="false" ht="11.25" hidden="false" customHeight="false" outlineLevel="0" collapsed="false">
      <c r="A206" s="16" t="s">
        <v>38</v>
      </c>
      <c r="B206" s="18" t="n">
        <v>85</v>
      </c>
      <c r="C206" s="18" t="n">
        <v>251</v>
      </c>
      <c r="D206" s="18" t="n">
        <v>336</v>
      </c>
      <c r="E206" s="18" t="n">
        <v>85</v>
      </c>
      <c r="F206" s="18" t="n">
        <v>251</v>
      </c>
      <c r="G206" s="18"/>
      <c r="H206" s="18" t="n">
        <v>6000</v>
      </c>
      <c r="I206" s="18" t="n">
        <v>25000</v>
      </c>
      <c r="J206" s="18"/>
      <c r="K206" s="30" t="n">
        <v>6785</v>
      </c>
      <c r="L206" s="18"/>
      <c r="M206" s="18"/>
      <c r="N206" s="18" t="n">
        <v>6107</v>
      </c>
      <c r="O206" s="18" t="n">
        <v>678</v>
      </c>
      <c r="P206" s="18" t="n">
        <v>1</v>
      </c>
      <c r="Q206" s="18"/>
      <c r="R206" s="19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/>
    </row>
    <row r="208" customFormat="false" ht="11.25" hidden="false" customHeight="false" outlineLevel="0" collapsed="false">
      <c r="A208" s="21" t="s">
        <v>39</v>
      </c>
      <c r="B208" s="29" t="n">
        <f aca="false">SUM(B199:B206)</f>
        <v>162</v>
      </c>
      <c r="C208" s="29" t="n">
        <f aca="false">SUM(C199:C206)</f>
        <v>681</v>
      </c>
      <c r="D208" s="29" t="n">
        <f aca="false">SUM(D199:D206)</f>
        <v>843</v>
      </c>
      <c r="E208" s="29" t="n">
        <f aca="false">SUM(E199:E206)</f>
        <v>141</v>
      </c>
      <c r="F208" s="29" t="n">
        <f aca="false">SUM(F199:F206)</f>
        <v>469</v>
      </c>
      <c r="G208" s="29" t="n">
        <f aca="false">SUM(G199:G206)</f>
        <v>4603</v>
      </c>
      <c r="H208" s="29" t="n">
        <f aca="false">(E199*H199+E200*H200+E201*H201+E202*H202+E203*H203+E204*H204+E205*H205+E206*H206)/E208</f>
        <v>4364.5390070922</v>
      </c>
      <c r="I208" s="29" t="n">
        <f aca="false">(F199*I199+F200*I200+F201*I201+F202*I202+F203*I203+F204*I204+F205*I205+F206*I206)/F208</f>
        <v>17874.2558635394</v>
      </c>
      <c r="J208" s="29" t="n">
        <f aca="false">(G199*J199+G200*J200+G201*J201+G202*J202+G203*J203+G204*J204+G205*J205+G206*J206)/G208</f>
        <v>21</v>
      </c>
      <c r="K208" s="29" t="n">
        <f aca="false">SUM(K199:K206)</f>
        <v>9094</v>
      </c>
      <c r="L208" s="29" t="n">
        <f aca="false">SUM(L199:L206)</f>
        <v>20</v>
      </c>
      <c r="M208" s="29" t="n">
        <f aca="false">SUM(M199:M206)</f>
        <v>80</v>
      </c>
      <c r="N208" s="29" t="n">
        <f aca="false">SUM(N199:N206)</f>
        <v>8266.9</v>
      </c>
      <c r="O208" s="29" t="n">
        <f aca="false">SUM(O199:O206)</f>
        <v>727</v>
      </c>
      <c r="P208" s="29" t="n">
        <f aca="false">SUM(P199:P206)</f>
        <v>24</v>
      </c>
      <c r="Q208" s="29" t="n">
        <f aca="false">SUM(Q199:Q206)</f>
        <v>106</v>
      </c>
      <c r="R208" s="19"/>
    </row>
    <row r="209" customFormat="false" ht="11.25" hidden="false" customHeight="false" outlineLevel="0" collapsed="false">
      <c r="R209" s="19"/>
    </row>
    <row r="210" customFormat="false" ht="11.25" hidden="false" customHeight="false" outlineLevel="0" collapsed="false">
      <c r="A210" s="1" t="s">
        <v>53</v>
      </c>
      <c r="R210" s="19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20</v>
      </c>
      <c r="D215" s="18" t="n">
        <v>20</v>
      </c>
      <c r="E215" s="17" t="n">
        <v>0</v>
      </c>
      <c r="F215" s="17" t="n">
        <v>20</v>
      </c>
      <c r="G215" s="17"/>
      <c r="H215" s="17"/>
      <c r="I215" s="17" t="n">
        <v>4800</v>
      </c>
      <c r="J215" s="17"/>
      <c r="K215" s="30" t="n">
        <v>96</v>
      </c>
      <c r="L215" s="17" t="n">
        <v>2</v>
      </c>
      <c r="M215" s="17" t="n">
        <v>10</v>
      </c>
      <c r="N215" s="17" t="n">
        <v>84</v>
      </c>
      <c r="O215" s="17" t="n">
        <v>0</v>
      </c>
      <c r="P215" s="17"/>
      <c r="Q215" s="17"/>
      <c r="R215" s="19"/>
    </row>
    <row r="216" customFormat="false" ht="11.25" hidden="false" customHeight="false" outlineLevel="0" collapsed="false">
      <c r="A216" s="16" t="s">
        <v>32</v>
      </c>
      <c r="B216" s="18" t="n">
        <v>7.5</v>
      </c>
      <c r="C216" s="18" t="n">
        <v>10.5</v>
      </c>
      <c r="D216" s="18" t="n">
        <v>18</v>
      </c>
      <c r="E216" s="18" t="n">
        <v>7.5</v>
      </c>
      <c r="F216" s="18" t="n">
        <v>10.5</v>
      </c>
      <c r="G216" s="18" t="n">
        <v>0</v>
      </c>
      <c r="H216" s="18" t="n">
        <v>0</v>
      </c>
      <c r="I216" s="18" t="n">
        <v>545</v>
      </c>
      <c r="J216" s="18" t="n">
        <v>0</v>
      </c>
      <c r="K216" s="30" t="n">
        <v>6</v>
      </c>
      <c r="L216" s="18" t="n">
        <v>0</v>
      </c>
      <c r="M216" s="18" t="n">
        <v>0</v>
      </c>
      <c r="N216" s="18" t="n">
        <v>6</v>
      </c>
      <c r="O216" s="18" t="n">
        <v>0</v>
      </c>
      <c r="P216" s="18"/>
      <c r="Q216" s="18" t="n">
        <v>5</v>
      </c>
      <c r="R216" s="19"/>
    </row>
    <row r="217" customFormat="false" ht="11.25" hidden="false" customHeight="false" outlineLevel="0" collapsed="false">
      <c r="A217" s="16" t="s">
        <v>33</v>
      </c>
      <c r="B217" s="18" t="n">
        <v>10</v>
      </c>
      <c r="C217" s="18" t="n">
        <v>62</v>
      </c>
      <c r="D217" s="18" t="n">
        <v>72</v>
      </c>
      <c r="E217" s="18" t="n">
        <v>1</v>
      </c>
      <c r="F217" s="18" t="n">
        <v>42</v>
      </c>
      <c r="G217" s="18"/>
      <c r="H217" s="18"/>
      <c r="I217" s="18" t="n">
        <v>5000</v>
      </c>
      <c r="J217" s="18"/>
      <c r="K217" s="30" t="n">
        <v>210</v>
      </c>
      <c r="L217" s="18" t="n">
        <v>2</v>
      </c>
      <c r="M217" s="18" t="n">
        <v>8</v>
      </c>
      <c r="N217" s="18" t="n">
        <v>200</v>
      </c>
      <c r="O217" s="18"/>
      <c r="P217" s="18"/>
      <c r="Q217" s="18"/>
      <c r="R217" s="19"/>
    </row>
    <row r="218" customFormat="false" ht="11.25" hidden="false" customHeight="false" outlineLevel="0" collapsed="false">
      <c r="A218" s="16" t="s">
        <v>34</v>
      </c>
      <c r="B218" s="18" t="n">
        <v>201</v>
      </c>
      <c r="C218" s="18" t="n">
        <v>552</v>
      </c>
      <c r="D218" s="18" t="n">
        <v>753</v>
      </c>
      <c r="E218" s="18" t="n">
        <v>177</v>
      </c>
      <c r="F218" s="18" t="n">
        <v>538</v>
      </c>
      <c r="G218" s="18" t="n">
        <v>3868</v>
      </c>
      <c r="H218" s="18" t="n">
        <v>2364</v>
      </c>
      <c r="I218" s="18" t="n">
        <v>6309</v>
      </c>
      <c r="J218" s="18" t="n">
        <v>3</v>
      </c>
      <c r="K218" s="30" t="n">
        <v>3824</v>
      </c>
      <c r="L218" s="18" t="n">
        <v>38</v>
      </c>
      <c r="M218" s="18" t="n">
        <v>77</v>
      </c>
      <c r="N218" s="18" t="n">
        <v>3594</v>
      </c>
      <c r="O218" s="18" t="n">
        <v>115</v>
      </c>
      <c r="P218" s="18" t="n">
        <v>29</v>
      </c>
      <c r="Q218" s="18" t="n">
        <v>15</v>
      </c>
      <c r="R218" s="19"/>
    </row>
    <row r="219" customFormat="false" ht="11.25" hidden="false" customHeight="false" outlineLevel="0" collapsed="false">
      <c r="A219" s="16" t="s">
        <v>35</v>
      </c>
      <c r="B219" s="18"/>
      <c r="C219" s="18"/>
      <c r="D219" s="18" t="n">
        <v>0</v>
      </c>
      <c r="E219" s="18"/>
      <c r="F219" s="18"/>
      <c r="G219" s="18"/>
      <c r="H219" s="18"/>
      <c r="I219" s="18"/>
      <c r="J219" s="18"/>
      <c r="K219" s="30" t="n">
        <v>0</v>
      </c>
      <c r="L219" s="18"/>
      <c r="M219" s="18"/>
      <c r="N219" s="18"/>
      <c r="O219" s="18"/>
      <c r="P219" s="18"/>
      <c r="Q219" s="18"/>
      <c r="R219" s="19"/>
    </row>
    <row r="220" customFormat="false" ht="11.25" hidden="false" customHeight="false" outlineLevel="0" collapsed="false">
      <c r="A220" s="16" t="s">
        <v>36</v>
      </c>
      <c r="B220" s="18" t="n">
        <v>737</v>
      </c>
      <c r="C220" s="18" t="n">
        <v>417</v>
      </c>
      <c r="D220" s="18" t="n">
        <v>1154</v>
      </c>
      <c r="E220" s="18" t="n">
        <v>726</v>
      </c>
      <c r="F220" s="18" t="n">
        <v>414</v>
      </c>
      <c r="G220" s="18" t="n">
        <v>0</v>
      </c>
      <c r="H220" s="18" t="n">
        <v>1100</v>
      </c>
      <c r="I220" s="18" t="n">
        <v>2125</v>
      </c>
      <c r="J220" s="18"/>
      <c r="K220" s="30" t="n">
        <v>1678</v>
      </c>
      <c r="L220" s="18" t="n">
        <v>0</v>
      </c>
      <c r="M220" s="18" t="n">
        <v>16</v>
      </c>
      <c r="N220" s="18" t="n">
        <v>1108</v>
      </c>
      <c r="O220" s="18" t="n">
        <v>554</v>
      </c>
      <c r="P220" s="18" t="n">
        <v>45</v>
      </c>
      <c r="Q220" s="18"/>
      <c r="R220" s="19"/>
    </row>
    <row r="221" customFormat="false" ht="11.25" hidden="false" customHeight="false" outlineLevel="0" collapsed="false">
      <c r="A221" s="16" t="s">
        <v>37</v>
      </c>
      <c r="B221" s="18" t="n">
        <v>66</v>
      </c>
      <c r="C221" s="18" t="n">
        <v>49</v>
      </c>
      <c r="D221" s="18" t="n">
        <v>115</v>
      </c>
      <c r="E221" s="18" t="n">
        <v>66</v>
      </c>
      <c r="F221" s="18" t="n">
        <v>49</v>
      </c>
      <c r="G221" s="18"/>
      <c r="H221" s="18" t="n">
        <v>2000</v>
      </c>
      <c r="I221" s="18" t="n">
        <v>3200</v>
      </c>
      <c r="J221" s="18"/>
      <c r="K221" s="30" t="n">
        <v>289</v>
      </c>
      <c r="L221" s="18"/>
      <c r="M221" s="18"/>
      <c r="N221" s="18" t="n">
        <v>289</v>
      </c>
      <c r="O221" s="18"/>
      <c r="P221" s="18" t="n">
        <v>3</v>
      </c>
      <c r="Q221" s="18"/>
      <c r="R221" s="19"/>
    </row>
    <row r="222" customFormat="false" ht="11.25" hidden="false" customHeight="false" outlineLevel="0" collapsed="false">
      <c r="A222" s="16" t="s">
        <v>38</v>
      </c>
      <c r="B222" s="18" t="n">
        <v>9</v>
      </c>
      <c r="C222" s="18" t="n">
        <v>3</v>
      </c>
      <c r="D222" s="18" t="n">
        <v>12</v>
      </c>
      <c r="E222" s="18" t="n">
        <v>9</v>
      </c>
      <c r="F222" s="18" t="n">
        <v>3</v>
      </c>
      <c r="G222" s="18"/>
      <c r="H222" s="18" t="n">
        <v>1485</v>
      </c>
      <c r="I222" s="18" t="n">
        <v>3450</v>
      </c>
      <c r="J222" s="18"/>
      <c r="K222" s="30" t="n">
        <v>24</v>
      </c>
      <c r="L222" s="18"/>
      <c r="M222" s="18"/>
      <c r="N222" s="18" t="n">
        <v>24</v>
      </c>
      <c r="O222" s="18"/>
      <c r="P222" s="18"/>
      <c r="Q222" s="18"/>
      <c r="R222" s="19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/>
    </row>
    <row r="224" customFormat="false" ht="11.25" hidden="false" customHeight="false" outlineLevel="0" collapsed="false">
      <c r="A224" s="21" t="s">
        <v>39</v>
      </c>
      <c r="B224" s="29" t="n">
        <f aca="false">SUM(B215:B222)</f>
        <v>1030.5</v>
      </c>
      <c r="C224" s="29" t="n">
        <f aca="false">SUM(C215:C222)</f>
        <v>1113.5</v>
      </c>
      <c r="D224" s="29" t="n">
        <f aca="false">SUM(D215:D222)</f>
        <v>2144</v>
      </c>
      <c r="E224" s="29" t="n">
        <f aca="false">SUM(E215:E222)</f>
        <v>986.5</v>
      </c>
      <c r="F224" s="29" t="n">
        <f aca="false">SUM(F215:F222)</f>
        <v>1076.5</v>
      </c>
      <c r="G224" s="29" t="n">
        <f aca="false">SUM(G215:G222)</f>
        <v>3868</v>
      </c>
      <c r="H224" s="29" t="n">
        <f aca="false">(E215*H215+E216*H216+E217*H217+E218*H218+E219*H219+E220*H220+E221*H221+E222*H222)/E224</f>
        <v>1381.03699949316</v>
      </c>
      <c r="I224" s="29" t="n">
        <f aca="false">(F215*I215+F216*I216+F217*I217+F218*I218+F219*I219+F220*I220+F221*I221+F222*I222)/F224</f>
        <v>4415.10868555504</v>
      </c>
      <c r="J224" s="29" t="n">
        <f aca="false">(G215*J215+G216*J216+G217*J217+G218*J218+G219*J219+G220*J220+G221*J221+G222*J222)/G224</f>
        <v>3</v>
      </c>
      <c r="K224" s="29" t="n">
        <f aca="false">SUM(K215:K222)</f>
        <v>6127</v>
      </c>
      <c r="L224" s="29" t="n">
        <f aca="false">SUM(L215:L222)</f>
        <v>42</v>
      </c>
      <c r="M224" s="29" t="n">
        <f aca="false">SUM(M215:M222)</f>
        <v>111</v>
      </c>
      <c r="N224" s="29" t="n">
        <f aca="false">SUM(N215:N222)</f>
        <v>5305</v>
      </c>
      <c r="O224" s="29" t="n">
        <f aca="false">SUM(O215:O222)</f>
        <v>669</v>
      </c>
      <c r="P224" s="29" t="n">
        <f aca="false">SUM(P215:P222)</f>
        <v>77</v>
      </c>
      <c r="Q224" s="29" t="n">
        <f aca="false">SUM(Q215:Q222)</f>
        <v>20</v>
      </c>
      <c r="R224" s="19"/>
    </row>
    <row r="225" customFormat="false" ht="11.25" hidden="false" customHeight="false" outlineLevel="0" collapsed="false">
      <c r="R225" s="19"/>
    </row>
    <row r="226" customFormat="false" ht="11.25" hidden="false" customHeight="false" outlineLevel="0" collapsed="false">
      <c r="A226" s="1" t="s">
        <v>54</v>
      </c>
      <c r="R226" s="19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 t="n">
        <v>0</v>
      </c>
      <c r="C231" s="17" t="n">
        <v>141</v>
      </c>
      <c r="D231" s="18" t="n">
        <v>141</v>
      </c>
      <c r="E231" s="17" t="n">
        <v>0</v>
      </c>
      <c r="F231" s="17" t="n">
        <v>96</v>
      </c>
      <c r="G231" s="17"/>
      <c r="H231" s="17"/>
      <c r="I231" s="17" t="n">
        <v>18740</v>
      </c>
      <c r="J231" s="17"/>
      <c r="K231" s="30" t="n">
        <v>1799</v>
      </c>
      <c r="L231" s="17" t="n">
        <v>72</v>
      </c>
      <c r="M231" s="17" t="n">
        <v>15</v>
      </c>
      <c r="N231" s="17" t="n">
        <v>1712</v>
      </c>
      <c r="O231" s="17" t="n">
        <v>0</v>
      </c>
      <c r="P231" s="17"/>
      <c r="Q231" s="17" t="n">
        <v>1</v>
      </c>
      <c r="R231" s="19"/>
    </row>
    <row r="232" customFormat="false" ht="11.25" hidden="false" customHeight="false" outlineLevel="0" collapsed="false">
      <c r="A232" s="16" t="s">
        <v>32</v>
      </c>
      <c r="B232" s="18" t="n">
        <v>7</v>
      </c>
      <c r="C232" s="18" t="n">
        <v>73</v>
      </c>
      <c r="D232" s="18" t="n">
        <v>80</v>
      </c>
      <c r="E232" s="18" t="n">
        <v>7</v>
      </c>
      <c r="F232" s="18" t="n">
        <v>67</v>
      </c>
      <c r="G232" s="18" t="n">
        <v>0</v>
      </c>
      <c r="H232" s="18" t="n">
        <v>1000</v>
      </c>
      <c r="I232" s="18" t="n">
        <v>2223</v>
      </c>
      <c r="J232" s="18" t="n">
        <v>0</v>
      </c>
      <c r="K232" s="30" t="n">
        <v>156</v>
      </c>
      <c r="L232" s="18" t="n">
        <v>0</v>
      </c>
      <c r="M232" s="18" t="n">
        <v>0</v>
      </c>
      <c r="N232" s="18" t="n">
        <v>156</v>
      </c>
      <c r="O232" s="18" t="n">
        <v>0</v>
      </c>
      <c r="P232" s="18"/>
      <c r="Q232" s="18" t="n">
        <v>1</v>
      </c>
      <c r="R232" s="19"/>
    </row>
    <row r="233" customFormat="false" ht="11.25" hidden="false" customHeight="false" outlineLevel="0" collapsed="false">
      <c r="A233" s="16" t="s">
        <v>33</v>
      </c>
      <c r="B233" s="18"/>
      <c r="C233" s="18" t="n">
        <v>321</v>
      </c>
      <c r="D233" s="18" t="n">
        <v>321</v>
      </c>
      <c r="E233" s="18"/>
      <c r="F233" s="18" t="n">
        <v>270</v>
      </c>
      <c r="G233" s="18"/>
      <c r="H233" s="31"/>
      <c r="I233" s="18" t="n">
        <v>15000</v>
      </c>
      <c r="J233" s="32"/>
      <c r="K233" s="30" t="n">
        <v>4050</v>
      </c>
      <c r="L233" s="18" t="n">
        <v>41</v>
      </c>
      <c r="M233" s="18" t="n">
        <v>80</v>
      </c>
      <c r="N233" s="18" t="n">
        <v>3929</v>
      </c>
      <c r="O233" s="18"/>
      <c r="P233" s="18"/>
      <c r="Q233" s="18" t="n">
        <v>3</v>
      </c>
      <c r="R233" s="19"/>
    </row>
    <row r="234" customFormat="false" ht="11.25" hidden="false" customHeight="false" outlineLevel="0" collapsed="false">
      <c r="A234" s="16" t="s">
        <v>34</v>
      </c>
      <c r="B234" s="18" t="n">
        <v>0</v>
      </c>
      <c r="C234" s="18" t="n">
        <v>697</v>
      </c>
      <c r="D234" s="18" t="n">
        <v>697</v>
      </c>
      <c r="E234" s="18" t="n">
        <v>0</v>
      </c>
      <c r="F234" s="18" t="n">
        <v>622</v>
      </c>
      <c r="G234" s="18" t="n">
        <v>5940</v>
      </c>
      <c r="H234" s="18" t="n">
        <v>0</v>
      </c>
      <c r="I234" s="18" t="n">
        <v>15253</v>
      </c>
      <c r="J234" s="18" t="n">
        <v>16</v>
      </c>
      <c r="K234" s="30" t="n">
        <v>9582</v>
      </c>
      <c r="L234" s="18" t="n">
        <v>96</v>
      </c>
      <c r="M234" s="18" t="n">
        <v>96</v>
      </c>
      <c r="N234" s="18" t="n">
        <v>5078</v>
      </c>
      <c r="O234" s="18" t="n">
        <v>4312</v>
      </c>
      <c r="P234" s="18" t="n">
        <v>183</v>
      </c>
      <c r="Q234" s="18" t="n">
        <v>10</v>
      </c>
      <c r="R234" s="19"/>
    </row>
    <row r="235" customFormat="false" ht="11.25" hidden="false" customHeight="false" outlineLevel="0" collapsed="false">
      <c r="A235" s="16" t="s">
        <v>35</v>
      </c>
      <c r="B235" s="18"/>
      <c r="C235" s="18" t="n">
        <v>627</v>
      </c>
      <c r="D235" s="18" t="n">
        <v>627</v>
      </c>
      <c r="E235" s="18"/>
      <c r="F235" s="18" t="n">
        <v>560</v>
      </c>
      <c r="G235" s="18" t="n">
        <v>0</v>
      </c>
      <c r="H235" s="18"/>
      <c r="I235" s="18" t="n">
        <v>20450</v>
      </c>
      <c r="J235" s="18"/>
      <c r="K235" s="30" t="n">
        <v>11462</v>
      </c>
      <c r="L235" s="18"/>
      <c r="M235" s="18" t="n">
        <v>4</v>
      </c>
      <c r="N235" s="18" t="n">
        <v>11458</v>
      </c>
      <c r="O235" s="18"/>
      <c r="P235" s="18" t="n">
        <v>5</v>
      </c>
      <c r="Q235" s="18" t="n">
        <v>3</v>
      </c>
      <c r="R235" s="19"/>
    </row>
    <row r="236" customFormat="false" ht="11.25" hidden="false" customHeight="false" outlineLevel="0" collapsed="false">
      <c r="A236" s="16" t="s">
        <v>36</v>
      </c>
      <c r="B236" s="18" t="n">
        <v>150</v>
      </c>
      <c r="C236" s="18" t="n">
        <v>104</v>
      </c>
      <c r="D236" s="18" t="n">
        <v>254</v>
      </c>
      <c r="E236" s="18" t="n">
        <v>131</v>
      </c>
      <c r="F236" s="18" t="n">
        <v>100</v>
      </c>
      <c r="G236" s="18" t="n">
        <v>0</v>
      </c>
      <c r="H236" s="18" t="n">
        <v>3500</v>
      </c>
      <c r="I236" s="18" t="n">
        <v>8500</v>
      </c>
      <c r="J236" s="18"/>
      <c r="K236" s="30" t="n">
        <v>1309</v>
      </c>
      <c r="L236" s="18" t="n">
        <v>0</v>
      </c>
      <c r="M236" s="18" t="n">
        <v>7</v>
      </c>
      <c r="N236" s="18" t="n">
        <v>1302</v>
      </c>
      <c r="O236" s="18" t="n">
        <v>0</v>
      </c>
      <c r="P236" s="18" t="n">
        <v>30</v>
      </c>
      <c r="Q236" s="18"/>
      <c r="R236" s="19"/>
    </row>
    <row r="237" customFormat="false" ht="11.25" hidden="false" customHeight="false" outlineLevel="0" collapsed="false">
      <c r="A237" s="16" t="s">
        <v>37</v>
      </c>
      <c r="B237" s="18" t="n">
        <v>2</v>
      </c>
      <c r="C237" s="18" t="n">
        <v>119</v>
      </c>
      <c r="D237" s="18" t="n">
        <v>121</v>
      </c>
      <c r="E237" s="18" t="n">
        <v>2</v>
      </c>
      <c r="F237" s="18" t="n">
        <v>105</v>
      </c>
      <c r="G237" s="18"/>
      <c r="H237" s="18" t="n">
        <v>0</v>
      </c>
      <c r="I237" s="18" t="n">
        <v>6700</v>
      </c>
      <c r="J237" s="18"/>
      <c r="K237" s="30" t="n">
        <v>704</v>
      </c>
      <c r="L237" s="18"/>
      <c r="M237" s="18"/>
      <c r="N237" s="18" t="n">
        <v>704</v>
      </c>
      <c r="O237" s="18"/>
      <c r="P237" s="18" t="n">
        <v>13</v>
      </c>
      <c r="Q237" s="18"/>
      <c r="R237" s="19"/>
    </row>
    <row r="238" customFormat="false" ht="11.25" hidden="false" customHeight="false" outlineLevel="0" collapsed="false">
      <c r="A238" s="16" t="s">
        <v>38</v>
      </c>
      <c r="B238" s="18" t="n">
        <v>59</v>
      </c>
      <c r="C238" s="18" t="n">
        <v>1375</v>
      </c>
      <c r="D238" s="18" t="n">
        <v>1434</v>
      </c>
      <c r="E238" s="18" t="n">
        <v>49</v>
      </c>
      <c r="F238" s="18" t="n">
        <v>1375</v>
      </c>
      <c r="G238" s="18"/>
      <c r="H238" s="18" t="n">
        <v>1600</v>
      </c>
      <c r="I238" s="18" t="n">
        <v>16703</v>
      </c>
      <c r="J238" s="18"/>
      <c r="K238" s="30" t="n">
        <v>23045</v>
      </c>
      <c r="L238" s="18"/>
      <c r="M238" s="18"/>
      <c r="N238" s="18" t="n">
        <v>23045</v>
      </c>
      <c r="O238" s="18"/>
      <c r="P238" s="18" t="n">
        <v>139</v>
      </c>
      <c r="Q238" s="18" t="n">
        <v>10</v>
      </c>
      <c r="R238" s="19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/>
    </row>
    <row r="240" customFormat="false" ht="11.25" hidden="false" customHeight="false" outlineLevel="0" collapsed="false">
      <c r="A240" s="21" t="s">
        <v>39</v>
      </c>
      <c r="B240" s="29" t="n">
        <f aca="false">SUM(B231:B238)</f>
        <v>218</v>
      </c>
      <c r="C240" s="29" t="n">
        <f aca="false">SUM(C231:C238)</f>
        <v>3457</v>
      </c>
      <c r="D240" s="29" t="n">
        <f aca="false">SUM(D231:D238)</f>
        <v>3675</v>
      </c>
      <c r="E240" s="29" t="n">
        <f aca="false">SUM(E231:E238)</f>
        <v>189</v>
      </c>
      <c r="F240" s="29" t="n">
        <f aca="false">SUM(F231:F238)</f>
        <v>3195</v>
      </c>
      <c r="G240" s="29" t="n">
        <f aca="false">SUM(G231:G238)</f>
        <v>5940</v>
      </c>
      <c r="H240" s="29" t="n">
        <f aca="false">(E231*H231+E232*H232+E233*H233+E234*H234+E235*H235+E236*H236+E237*H237+E238*H238)/E240</f>
        <v>2877.77777777778</v>
      </c>
      <c r="I240" s="29" t="n">
        <f aca="false">(F231*I231+F232*I232+F233*I233+F234*I234+F235*I235+F236*I236+F237*I237+F238*I238)/F240</f>
        <v>16105.6250391236</v>
      </c>
      <c r="J240" s="29" t="n">
        <f aca="false">(G231*J231+G232*J232+G233*J233+G234*J234+G235*J235+G236*J236+G237*J237+G238*J238)/G240</f>
        <v>16</v>
      </c>
      <c r="K240" s="29" t="n">
        <f aca="false">SUM(K231:K238)</f>
        <v>52107</v>
      </c>
      <c r="L240" s="29" t="n">
        <f aca="false">SUM(L231:L238)</f>
        <v>209</v>
      </c>
      <c r="M240" s="29" t="n">
        <f aca="false">SUM(M231:M238)</f>
        <v>202</v>
      </c>
      <c r="N240" s="29" t="n">
        <f aca="false">SUM(N231:N238)</f>
        <v>47384</v>
      </c>
      <c r="O240" s="29" t="n">
        <f aca="false">SUM(O231:O238)</f>
        <v>4312</v>
      </c>
      <c r="P240" s="29" t="n">
        <f aca="false">SUM(P231:P238)</f>
        <v>370</v>
      </c>
      <c r="Q240" s="29" t="n">
        <f aca="false">SUM(Q231:Q238)</f>
        <v>28</v>
      </c>
      <c r="R240" s="19"/>
    </row>
    <row r="241" customFormat="false" ht="11.25" hidden="false" customHeight="false" outlineLevel="0" collapsed="false">
      <c r="R241" s="19"/>
    </row>
    <row r="242" customFormat="false" ht="11.25" hidden="false" customHeight="false" outlineLevel="0" collapsed="false">
      <c r="A242" s="1" t="s">
        <v>55</v>
      </c>
      <c r="R242" s="19"/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 t="n">
        <v>0</v>
      </c>
      <c r="C247" s="17" t="n">
        <v>100</v>
      </c>
      <c r="D247" s="18" t="n">
        <v>100</v>
      </c>
      <c r="E247" s="17" t="n">
        <v>0</v>
      </c>
      <c r="F247" s="17" t="n">
        <v>75</v>
      </c>
      <c r="G247" s="17"/>
      <c r="H247" s="17"/>
      <c r="I247" s="17" t="n">
        <v>21933</v>
      </c>
      <c r="J247" s="17"/>
      <c r="K247" s="30" t="n">
        <v>1645</v>
      </c>
      <c r="L247" s="17" t="n">
        <v>66</v>
      </c>
      <c r="M247" s="17" t="n">
        <v>15</v>
      </c>
      <c r="N247" s="17" t="n">
        <v>1564</v>
      </c>
      <c r="O247" s="17" t="n">
        <v>0</v>
      </c>
      <c r="P247" s="17"/>
      <c r="Q247" s="17"/>
      <c r="R247" s="19"/>
    </row>
    <row r="248" customFormat="false" ht="11.25" hidden="false" customHeight="false" outlineLevel="0" collapsed="false">
      <c r="A248" s="16" t="s">
        <v>32</v>
      </c>
      <c r="B248" s="18" t="n">
        <v>0</v>
      </c>
      <c r="C248" s="18" t="n">
        <v>3</v>
      </c>
      <c r="D248" s="18" t="n">
        <v>3</v>
      </c>
      <c r="E248" s="18" t="n">
        <v>0</v>
      </c>
      <c r="F248" s="18" t="n">
        <v>3</v>
      </c>
      <c r="G248" s="18" t="n">
        <v>0</v>
      </c>
      <c r="H248" s="18" t="n">
        <v>0</v>
      </c>
      <c r="I248" s="18" t="n">
        <v>1000</v>
      </c>
      <c r="J248" s="18" t="n">
        <v>0</v>
      </c>
      <c r="K248" s="30" t="n">
        <v>3</v>
      </c>
      <c r="L248" s="18" t="n">
        <v>0</v>
      </c>
      <c r="M248" s="18" t="n">
        <v>0</v>
      </c>
      <c r="N248" s="18" t="n">
        <v>3</v>
      </c>
      <c r="O248" s="18" t="n">
        <v>0</v>
      </c>
      <c r="P248" s="18"/>
      <c r="Q248" s="18"/>
      <c r="R248" s="19"/>
    </row>
    <row r="249" customFormat="false" ht="11.25" hidden="false" customHeight="false" outlineLevel="0" collapsed="false">
      <c r="A249" s="16" t="s">
        <v>33</v>
      </c>
      <c r="B249" s="18"/>
      <c r="C249" s="18" t="n">
        <v>137</v>
      </c>
      <c r="D249" s="18" t="n">
        <v>137</v>
      </c>
      <c r="E249" s="18"/>
      <c r="F249" s="18" t="n">
        <v>132</v>
      </c>
      <c r="G249" s="18"/>
      <c r="H249" s="31"/>
      <c r="I249" s="18" t="n">
        <v>15000</v>
      </c>
      <c r="J249" s="32"/>
      <c r="K249" s="30" t="n">
        <v>1980</v>
      </c>
      <c r="L249" s="18" t="n">
        <v>19</v>
      </c>
      <c r="M249" s="18" t="n">
        <v>37</v>
      </c>
      <c r="N249" s="18" t="n">
        <v>1924</v>
      </c>
      <c r="O249" s="18"/>
      <c r="P249" s="18" t="n">
        <v>5</v>
      </c>
      <c r="Q249" s="18"/>
      <c r="R249" s="19"/>
    </row>
    <row r="250" customFormat="false" ht="11.25" hidden="false" customHeight="false" outlineLevel="0" collapsed="false">
      <c r="A250" s="16" t="s">
        <v>34</v>
      </c>
      <c r="B250" s="18" t="n">
        <v>0</v>
      </c>
      <c r="C250" s="18" t="n">
        <v>22</v>
      </c>
      <c r="D250" s="18" t="n">
        <v>22</v>
      </c>
      <c r="E250" s="18" t="n">
        <v>0</v>
      </c>
      <c r="F250" s="18" t="n">
        <v>11</v>
      </c>
      <c r="G250" s="18" t="n">
        <v>40</v>
      </c>
      <c r="H250" s="18" t="n">
        <v>0</v>
      </c>
      <c r="I250" s="18" t="n">
        <v>13318</v>
      </c>
      <c r="J250" s="18" t="n">
        <v>0</v>
      </c>
      <c r="K250" s="30" t="n">
        <v>147</v>
      </c>
      <c r="L250" s="18" t="n">
        <v>0</v>
      </c>
      <c r="M250" s="18" t="n">
        <v>0</v>
      </c>
      <c r="N250" s="18" t="n">
        <v>147</v>
      </c>
      <c r="O250" s="18" t="n">
        <v>0</v>
      </c>
      <c r="P250" s="18" t="n">
        <v>0</v>
      </c>
      <c r="Q250" s="18" t="n">
        <v>1</v>
      </c>
      <c r="R250" s="19"/>
    </row>
    <row r="251" customFormat="false" ht="11.25" hidden="false" customHeight="false" outlineLevel="0" collapsed="false">
      <c r="A251" s="16" t="s">
        <v>35</v>
      </c>
      <c r="B251" s="18"/>
      <c r="C251" s="18" t="n">
        <v>704</v>
      </c>
      <c r="D251" s="18" t="n">
        <v>704</v>
      </c>
      <c r="E251" s="18"/>
      <c r="F251" s="18" t="n">
        <v>685</v>
      </c>
      <c r="G251" s="18" t="n">
        <v>0</v>
      </c>
      <c r="H251" s="18"/>
      <c r="I251" s="18" t="n">
        <v>22025</v>
      </c>
      <c r="J251" s="18"/>
      <c r="K251" s="30" t="n">
        <v>15087</v>
      </c>
      <c r="L251" s="18"/>
      <c r="M251" s="18" t="n">
        <v>3</v>
      </c>
      <c r="N251" s="18" t="n">
        <v>15084</v>
      </c>
      <c r="O251" s="18"/>
      <c r="P251" s="18"/>
      <c r="Q251" s="18"/>
      <c r="R251" s="19"/>
    </row>
    <row r="252" customFormat="false" ht="11.25" hidden="false" customHeight="false" outlineLevel="0" collapsed="false">
      <c r="A252" s="16" t="s">
        <v>36</v>
      </c>
      <c r="B252" s="18" t="n">
        <v>1</v>
      </c>
      <c r="C252" s="18" t="n">
        <v>8</v>
      </c>
      <c r="D252" s="18" t="n">
        <v>9</v>
      </c>
      <c r="E252" s="18" t="n">
        <v>1</v>
      </c>
      <c r="F252" s="18" t="n">
        <v>8</v>
      </c>
      <c r="G252" s="18" t="n">
        <v>0</v>
      </c>
      <c r="H252" s="18" t="n">
        <v>4600</v>
      </c>
      <c r="I252" s="18" t="n">
        <v>9500</v>
      </c>
      <c r="J252" s="18"/>
      <c r="K252" s="30" t="n">
        <v>81</v>
      </c>
      <c r="L252" s="18" t="n">
        <v>0</v>
      </c>
      <c r="M252" s="18" t="n">
        <v>2</v>
      </c>
      <c r="N252" s="18" t="n">
        <v>79</v>
      </c>
      <c r="O252" s="18" t="n">
        <v>0</v>
      </c>
      <c r="P252" s="18" t="n">
        <v>6</v>
      </c>
      <c r="Q252" s="18"/>
      <c r="R252" s="19"/>
    </row>
    <row r="253" customFormat="false" ht="11.25" hidden="false" customHeight="false" outlineLevel="0" collapsed="false">
      <c r="A253" s="16" t="s">
        <v>37</v>
      </c>
      <c r="B253" s="18" t="n">
        <v>0</v>
      </c>
      <c r="C253" s="18" t="n">
        <v>0</v>
      </c>
      <c r="D253" s="18" t="n">
        <v>0</v>
      </c>
      <c r="E253" s="18" t="n">
        <v>0</v>
      </c>
      <c r="F253" s="18" t="n">
        <v>0</v>
      </c>
      <c r="G253" s="18"/>
      <c r="H253" s="18" t="n">
        <v>0</v>
      </c>
      <c r="I253" s="18" t="n">
        <v>0</v>
      </c>
      <c r="J253" s="18"/>
      <c r="K253" s="30" t="n">
        <v>0</v>
      </c>
      <c r="L253" s="18"/>
      <c r="M253" s="18"/>
      <c r="N253" s="18" t="n">
        <v>0</v>
      </c>
      <c r="O253" s="18"/>
      <c r="P253" s="18" t="n">
        <v>0</v>
      </c>
      <c r="Q253" s="18"/>
      <c r="R253" s="19"/>
    </row>
    <row r="254" customFormat="false" ht="11.25" hidden="false" customHeight="false" outlineLevel="0" collapsed="false">
      <c r="A254" s="16" t="s">
        <v>38</v>
      </c>
      <c r="B254" s="18" t="n">
        <v>41</v>
      </c>
      <c r="C254" s="18" t="n">
        <v>2107</v>
      </c>
      <c r="D254" s="18" t="n">
        <v>2148</v>
      </c>
      <c r="E254" s="18" t="n">
        <v>41</v>
      </c>
      <c r="F254" s="18" t="n">
        <v>2107</v>
      </c>
      <c r="G254" s="18"/>
      <c r="H254" s="18" t="n">
        <v>1700</v>
      </c>
      <c r="I254" s="18" t="n">
        <v>17121</v>
      </c>
      <c r="J254" s="18"/>
      <c r="K254" s="30" t="n">
        <v>36147</v>
      </c>
      <c r="L254" s="18"/>
      <c r="M254" s="18"/>
      <c r="N254" s="18" t="n">
        <v>36147</v>
      </c>
      <c r="O254" s="18"/>
      <c r="P254" s="18" t="n">
        <v>197</v>
      </c>
      <c r="Q254" s="18"/>
      <c r="R254" s="19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/>
    </row>
    <row r="256" customFormat="false" ht="11.25" hidden="false" customHeight="false" outlineLevel="0" collapsed="false">
      <c r="A256" s="21" t="s">
        <v>39</v>
      </c>
      <c r="B256" s="29" t="n">
        <f aca="false">SUM(B247:B254)</f>
        <v>42</v>
      </c>
      <c r="C256" s="29" t="n">
        <f aca="false">SUM(C247:C254)</f>
        <v>3081</v>
      </c>
      <c r="D256" s="29" t="n">
        <f aca="false">SUM(D247:D254)</f>
        <v>3123</v>
      </c>
      <c r="E256" s="29" t="n">
        <f aca="false">SUM(E247:E254)</f>
        <v>42</v>
      </c>
      <c r="F256" s="29" t="n">
        <f aca="false">SUM(F247:F254)</f>
        <v>3021</v>
      </c>
      <c r="G256" s="29" t="n">
        <f aca="false">SUM(G247:G254)</f>
        <v>40</v>
      </c>
      <c r="H256" s="29" t="n">
        <f aca="false">(E247*H247+E248*H248+E249*H249+E250*H250+E251*H251+E252*H252+E253*H253+E254*H254)/E256</f>
        <v>1769.04761904762</v>
      </c>
      <c r="I256" s="29" t="n">
        <f aca="false">(F247*I247+F248*I248+F249*I249+F250*I250+F251*I251+F252*I252+F253*I253+F254*I254)/F256</f>
        <v>18209.7136709699</v>
      </c>
      <c r="J256" s="29" t="n">
        <f aca="false">(G247*J247+G248*J248+G249*J249+G250*J250+G251*J251+G252*J252+G253*J253+G254*J254)/G256</f>
        <v>0</v>
      </c>
      <c r="K256" s="29" t="n">
        <f aca="false">SUM(K247:K254)</f>
        <v>55090</v>
      </c>
      <c r="L256" s="29" t="n">
        <f aca="false">SUM(L247:L254)</f>
        <v>85</v>
      </c>
      <c r="M256" s="29" t="n">
        <f aca="false">SUM(M247:M254)</f>
        <v>57</v>
      </c>
      <c r="N256" s="29" t="n">
        <f aca="false">SUM(N247:N254)</f>
        <v>54948</v>
      </c>
      <c r="O256" s="29" t="n">
        <f aca="false">SUM(O247:O254)</f>
        <v>0</v>
      </c>
      <c r="P256" s="29" t="n">
        <f aca="false">SUM(P247:P254)</f>
        <v>208</v>
      </c>
      <c r="Q256" s="29" t="n">
        <f aca="false">SUM(Q247:Q254)</f>
        <v>1</v>
      </c>
      <c r="R256" s="19"/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19"/>
    </row>
    <row r="258" customFormat="false" ht="11.25" hidden="false" customHeight="false" outlineLevel="0" collapsed="false">
      <c r="A258" s="1" t="s">
        <v>56</v>
      </c>
      <c r="R258" s="19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 t="n">
        <v>0</v>
      </c>
      <c r="C263" s="17" t="n">
        <v>42</v>
      </c>
      <c r="D263" s="18" t="n">
        <v>42</v>
      </c>
      <c r="E263" s="17" t="n">
        <v>0</v>
      </c>
      <c r="F263" s="17" t="n">
        <v>35</v>
      </c>
      <c r="G263" s="17"/>
      <c r="H263" s="17"/>
      <c r="I263" s="17" t="n">
        <v>10514</v>
      </c>
      <c r="J263" s="17"/>
      <c r="K263" s="30" t="n">
        <v>368</v>
      </c>
      <c r="L263" s="17" t="n">
        <v>18</v>
      </c>
      <c r="M263" s="17" t="n">
        <v>13</v>
      </c>
      <c r="N263" s="17" t="n">
        <v>337</v>
      </c>
      <c r="O263" s="17" t="n">
        <v>0</v>
      </c>
      <c r="P263" s="17" t="n">
        <v>3</v>
      </c>
      <c r="Q263" s="17"/>
      <c r="R263" s="19"/>
    </row>
    <row r="264" customFormat="false" ht="11.25" hidden="false" customHeight="false" outlineLevel="0" collapsed="false">
      <c r="A264" s="16" t="s">
        <v>32</v>
      </c>
      <c r="B264" s="18" t="n">
        <v>2</v>
      </c>
      <c r="C264" s="18" t="n">
        <v>29</v>
      </c>
      <c r="D264" s="18" t="n">
        <v>31</v>
      </c>
      <c r="E264" s="18" t="n">
        <v>0</v>
      </c>
      <c r="F264" s="18" t="n">
        <v>27</v>
      </c>
      <c r="G264" s="18" t="n">
        <v>0</v>
      </c>
      <c r="H264" s="18" t="n">
        <v>0</v>
      </c>
      <c r="I264" s="18" t="n">
        <v>310</v>
      </c>
      <c r="J264" s="18" t="n">
        <v>0</v>
      </c>
      <c r="K264" s="30" t="n">
        <v>9</v>
      </c>
      <c r="L264" s="18" t="n">
        <v>0</v>
      </c>
      <c r="M264" s="18" t="n">
        <v>0</v>
      </c>
      <c r="N264" s="18" t="n">
        <v>9</v>
      </c>
      <c r="O264" s="18" t="n">
        <v>0</v>
      </c>
      <c r="P264" s="18"/>
      <c r="Q264" s="18" t="n">
        <v>2</v>
      </c>
      <c r="R264" s="19"/>
    </row>
    <row r="265" customFormat="false" ht="11.25" hidden="false" customHeight="false" outlineLevel="0" collapsed="false">
      <c r="A265" s="16" t="s">
        <v>33</v>
      </c>
      <c r="B265" s="18"/>
      <c r="C265" s="18" t="n">
        <v>561</v>
      </c>
      <c r="D265" s="18" t="n">
        <v>561</v>
      </c>
      <c r="E265" s="18"/>
      <c r="F265" s="18" t="n">
        <v>522</v>
      </c>
      <c r="G265" s="18"/>
      <c r="H265" s="18"/>
      <c r="I265" s="18" t="n">
        <v>12500</v>
      </c>
      <c r="J265" s="18"/>
      <c r="K265" s="30" t="n">
        <v>6525</v>
      </c>
      <c r="L265" s="18" t="n">
        <v>65</v>
      </c>
      <c r="M265" s="18" t="n">
        <v>65</v>
      </c>
      <c r="N265" s="18" t="n">
        <v>6395</v>
      </c>
      <c r="O265" s="18"/>
      <c r="P265" s="18"/>
      <c r="Q265" s="18"/>
      <c r="R265" s="19"/>
    </row>
    <row r="266" customFormat="false" ht="11.25" hidden="false" customHeight="false" outlineLevel="0" collapsed="false">
      <c r="A266" s="16" t="s">
        <v>34</v>
      </c>
      <c r="B266" s="18" t="n">
        <v>1</v>
      </c>
      <c r="C266" s="18" t="n">
        <v>100</v>
      </c>
      <c r="D266" s="18" t="n">
        <v>101</v>
      </c>
      <c r="E266" s="18" t="n">
        <v>0</v>
      </c>
      <c r="F266" s="18" t="n">
        <v>71</v>
      </c>
      <c r="G266" s="18" t="n">
        <v>4389</v>
      </c>
      <c r="H266" s="18" t="n">
        <v>0</v>
      </c>
      <c r="I266" s="18" t="n">
        <v>13779</v>
      </c>
      <c r="J266" s="18" t="n">
        <v>35</v>
      </c>
      <c r="K266" s="30" t="n">
        <v>1132</v>
      </c>
      <c r="L266" s="18" t="n">
        <v>11</v>
      </c>
      <c r="M266" s="18" t="n">
        <v>68</v>
      </c>
      <c r="N266" s="18" t="n">
        <v>962</v>
      </c>
      <c r="O266" s="18" t="n">
        <v>91</v>
      </c>
      <c r="P266" s="18" t="n">
        <v>16</v>
      </c>
      <c r="Q266" s="18" t="n">
        <v>1</v>
      </c>
      <c r="R266" s="19"/>
    </row>
    <row r="267" customFormat="false" ht="11.25" hidden="false" customHeight="false" outlineLevel="0" collapsed="false">
      <c r="A267" s="16" t="s">
        <v>35</v>
      </c>
      <c r="B267" s="18"/>
      <c r="C267" s="18" t="n">
        <v>275</v>
      </c>
      <c r="D267" s="18" t="n">
        <v>275</v>
      </c>
      <c r="E267" s="18"/>
      <c r="F267" s="18" t="n">
        <v>265</v>
      </c>
      <c r="G267" s="18" t="n">
        <v>0</v>
      </c>
      <c r="H267" s="18"/>
      <c r="I267" s="18" t="n">
        <v>21555</v>
      </c>
      <c r="J267" s="18"/>
      <c r="K267" s="30" t="n">
        <v>5712</v>
      </c>
      <c r="L267" s="18"/>
      <c r="M267" s="18" t="n">
        <v>2</v>
      </c>
      <c r="N267" s="18" t="n">
        <v>5710</v>
      </c>
      <c r="O267" s="18"/>
      <c r="P267" s="18"/>
      <c r="Q267" s="18" t="n">
        <v>1</v>
      </c>
      <c r="R267" s="19"/>
    </row>
    <row r="268" customFormat="false" ht="11.25" hidden="false" customHeight="false" outlineLevel="0" collapsed="false">
      <c r="A268" s="16" t="s">
        <v>36</v>
      </c>
      <c r="B268" s="18" t="n">
        <v>33</v>
      </c>
      <c r="C268" s="18" t="n">
        <v>154</v>
      </c>
      <c r="D268" s="18" t="n">
        <v>187</v>
      </c>
      <c r="E268" s="18" t="n">
        <v>29</v>
      </c>
      <c r="F268" s="18" t="n">
        <v>150</v>
      </c>
      <c r="G268" s="18" t="n">
        <v>0</v>
      </c>
      <c r="H268" s="18" t="n">
        <v>2350</v>
      </c>
      <c r="I268" s="18" t="n">
        <v>5500</v>
      </c>
      <c r="J268" s="18"/>
      <c r="K268" s="30" t="n">
        <v>893</v>
      </c>
      <c r="L268" s="18" t="n">
        <v>0</v>
      </c>
      <c r="M268" s="18" t="n">
        <v>5</v>
      </c>
      <c r="N268" s="18" t="n">
        <v>888</v>
      </c>
      <c r="O268" s="18" t="n">
        <v>0</v>
      </c>
      <c r="P268" s="18" t="n">
        <v>9</v>
      </c>
      <c r="Q268" s="18"/>
      <c r="R268" s="19"/>
    </row>
    <row r="269" customFormat="false" ht="11.25" hidden="false" customHeight="false" outlineLevel="0" collapsed="false">
      <c r="A269" s="16" t="s">
        <v>37</v>
      </c>
      <c r="B269" s="18" t="n">
        <v>1</v>
      </c>
      <c r="C269" s="18" t="n">
        <v>107</v>
      </c>
      <c r="D269" s="18" t="n">
        <v>108</v>
      </c>
      <c r="E269" s="18" t="n">
        <v>1</v>
      </c>
      <c r="F269" s="18" t="n">
        <v>76</v>
      </c>
      <c r="G269" s="18"/>
      <c r="H269" s="18" t="n">
        <v>500</v>
      </c>
      <c r="I269" s="18" t="n">
        <v>4000</v>
      </c>
      <c r="J269" s="18"/>
      <c r="K269" s="30" t="n">
        <v>305</v>
      </c>
      <c r="L269" s="18"/>
      <c r="M269" s="18"/>
      <c r="N269" s="18" t="n">
        <v>305</v>
      </c>
      <c r="O269" s="18"/>
      <c r="P269" s="18"/>
      <c r="Q269" s="18" t="n">
        <v>6</v>
      </c>
      <c r="R269" s="19"/>
    </row>
    <row r="270" customFormat="false" ht="11.25" hidden="false" customHeight="false" outlineLevel="0" collapsed="false">
      <c r="A270" s="16" t="s">
        <v>38</v>
      </c>
      <c r="B270" s="18" t="n">
        <v>49</v>
      </c>
      <c r="C270" s="18" t="n">
        <v>991</v>
      </c>
      <c r="D270" s="18" t="n">
        <v>1040</v>
      </c>
      <c r="E270" s="18" t="n">
        <v>49</v>
      </c>
      <c r="F270" s="18" t="n">
        <v>991</v>
      </c>
      <c r="G270" s="18"/>
      <c r="H270" s="18" t="n">
        <v>1500</v>
      </c>
      <c r="I270" s="18" t="n">
        <v>15788</v>
      </c>
      <c r="J270" s="18"/>
      <c r="K270" s="30" t="n">
        <v>15719</v>
      </c>
      <c r="L270" s="18"/>
      <c r="M270" s="18"/>
      <c r="N270" s="18" t="n">
        <v>15719</v>
      </c>
      <c r="O270" s="18"/>
      <c r="P270" s="18" t="n">
        <v>18</v>
      </c>
      <c r="Q270" s="18"/>
      <c r="R270" s="19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/>
    </row>
    <row r="272" customFormat="false" ht="11.25" hidden="false" customHeight="false" outlineLevel="0" collapsed="false">
      <c r="A272" s="21" t="s">
        <v>39</v>
      </c>
      <c r="B272" s="29" t="n">
        <f aca="false">SUM(B263:B270)</f>
        <v>86</v>
      </c>
      <c r="C272" s="29" t="n">
        <f aca="false">SUM(C263:C270)</f>
        <v>2259</v>
      </c>
      <c r="D272" s="29" t="n">
        <f aca="false">SUM(D263:D270)</f>
        <v>2345</v>
      </c>
      <c r="E272" s="29" t="n">
        <f aca="false">SUM(E263:E270)</f>
        <v>79</v>
      </c>
      <c r="F272" s="29" t="n">
        <f aca="false">SUM(F263:F270)</f>
        <v>2137</v>
      </c>
      <c r="G272" s="29" t="n">
        <f aca="false">SUM(G263:G270)</f>
        <v>4389</v>
      </c>
      <c r="H272" s="29" t="n">
        <f aca="false">(E263*H263+E264*H264+E265*H265+E266*H266+E267*H267+E268*H268+E269*H269+E270*H270)/E272</f>
        <v>1799.3670886076</v>
      </c>
      <c r="I272" s="29" t="n">
        <f aca="false">(F263*I263+F264*I264+F265*I265+F266*I266+F267*I267+F268*I268+F269*I269+F270*I270)/F272</f>
        <v>14209.9447824052</v>
      </c>
      <c r="J272" s="29" t="n">
        <f aca="false">(G263*J263+G264*J264+G265*J265+G266*J266+G267*J267+G268*J268+G269*J269+G270*J270)/G272</f>
        <v>35</v>
      </c>
      <c r="K272" s="29" t="n">
        <f aca="false">SUM(K263:K270)</f>
        <v>30663</v>
      </c>
      <c r="L272" s="29" t="n">
        <f aca="false">SUM(L263:L270)</f>
        <v>94</v>
      </c>
      <c r="M272" s="29" t="n">
        <f aca="false">SUM(M263:M270)</f>
        <v>153</v>
      </c>
      <c r="N272" s="29" t="n">
        <f aca="false">SUM(N263:N270)</f>
        <v>30325</v>
      </c>
      <c r="O272" s="29" t="n">
        <f aca="false">SUM(O263:O270)</f>
        <v>91</v>
      </c>
      <c r="P272" s="29" t="n">
        <f aca="false">SUM(P263:P270)</f>
        <v>46</v>
      </c>
      <c r="Q272" s="29" t="n">
        <f aca="false">SUM(Q263:Q270)</f>
        <v>10</v>
      </c>
      <c r="R272" s="19"/>
    </row>
    <row r="273" customFormat="false" ht="11.25" hidden="false" customHeight="false" outlineLevel="0" collapsed="false">
      <c r="R273" s="19"/>
    </row>
    <row r="274" customFormat="false" ht="11.25" hidden="false" customHeight="false" outlineLevel="0" collapsed="false">
      <c r="A274" s="1" t="s">
        <v>57</v>
      </c>
      <c r="R274" s="19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5"/>
      <c r="H275" s="6" t="s">
        <v>3</v>
      </c>
      <c r="I275" s="6"/>
      <c r="J275" s="6"/>
      <c r="K275" s="3"/>
      <c r="L275" s="6" t="s">
        <v>4</v>
      </c>
      <c r="M275" s="6"/>
      <c r="N275" s="6"/>
      <c r="O275" s="6"/>
      <c r="P275" s="3"/>
      <c r="Q275" s="3"/>
      <c r="R275" s="19"/>
    </row>
    <row r="276" customFormat="false" ht="11.25" hidden="false" customHeight="false" outlineLevel="0" collapsed="false">
      <c r="A276" s="7"/>
      <c r="B276" s="6" t="s">
        <v>5</v>
      </c>
      <c r="C276" s="6"/>
      <c r="D276" s="6"/>
      <c r="E276" s="4" t="s">
        <v>6</v>
      </c>
      <c r="F276" s="4"/>
      <c r="G276" s="8" t="s">
        <v>7</v>
      </c>
      <c r="H276" s="9" t="s">
        <v>8</v>
      </c>
      <c r="I276" s="9"/>
      <c r="J276" s="5" t="s">
        <v>9</v>
      </c>
      <c r="K276" s="7"/>
      <c r="L276" s="10" t="s">
        <v>10</v>
      </c>
      <c r="M276" s="10"/>
      <c r="N276" s="6" t="s">
        <v>11</v>
      </c>
      <c r="O276" s="6"/>
      <c r="P276" s="8" t="s">
        <v>12</v>
      </c>
      <c r="Q276" s="8" t="s">
        <v>13</v>
      </c>
      <c r="R276" s="19"/>
    </row>
    <row r="277" customFormat="false" ht="11.25" hidden="false" customHeight="false" outlineLevel="0" collapsed="false">
      <c r="A277" s="7" t="s">
        <v>14</v>
      </c>
      <c r="B277" s="5" t="s">
        <v>15</v>
      </c>
      <c r="C277" s="11" t="s">
        <v>16</v>
      </c>
      <c r="D277" s="5" t="s">
        <v>5</v>
      </c>
      <c r="E277" s="11" t="s">
        <v>15</v>
      </c>
      <c r="F277" s="5" t="s">
        <v>16</v>
      </c>
      <c r="G277" s="8" t="s">
        <v>17</v>
      </c>
      <c r="H277" s="5" t="s">
        <v>15</v>
      </c>
      <c r="I277" s="5" t="s">
        <v>16</v>
      </c>
      <c r="J277" s="8" t="s">
        <v>17</v>
      </c>
      <c r="K277" s="8" t="s">
        <v>18</v>
      </c>
      <c r="L277" s="12" t="s">
        <v>19</v>
      </c>
      <c r="M277" s="5" t="s">
        <v>20</v>
      </c>
      <c r="N277" s="5" t="s">
        <v>21</v>
      </c>
      <c r="O277" s="5" t="s">
        <v>22</v>
      </c>
      <c r="P277" s="8" t="s">
        <v>23</v>
      </c>
      <c r="Q277" s="8" t="s">
        <v>24</v>
      </c>
      <c r="R277" s="19"/>
    </row>
    <row r="278" customFormat="false" ht="11.25" hidden="false" customHeight="false" outlineLevel="0" collapsed="false">
      <c r="A278" s="13"/>
      <c r="B278" s="9" t="s">
        <v>25</v>
      </c>
      <c r="C278" s="14" t="s">
        <v>25</v>
      </c>
      <c r="D278" s="9" t="s">
        <v>25</v>
      </c>
      <c r="E278" s="14" t="s">
        <v>25</v>
      </c>
      <c r="F278" s="9" t="s">
        <v>25</v>
      </c>
      <c r="G278" s="9" t="s">
        <v>41</v>
      </c>
      <c r="H278" s="9" t="s">
        <v>27</v>
      </c>
      <c r="I278" s="9" t="s">
        <v>27</v>
      </c>
      <c r="J278" s="9" t="s">
        <v>28</v>
      </c>
      <c r="K278" s="9" t="s">
        <v>29</v>
      </c>
      <c r="L278" s="15" t="s">
        <v>29</v>
      </c>
      <c r="M278" s="9" t="s">
        <v>29</v>
      </c>
      <c r="N278" s="9" t="s">
        <v>30</v>
      </c>
      <c r="O278" s="9" t="s">
        <v>29</v>
      </c>
      <c r="P278" s="9" t="s">
        <v>25</v>
      </c>
      <c r="Q278" s="9" t="s">
        <v>25</v>
      </c>
      <c r="R278" s="19"/>
    </row>
    <row r="279" customFormat="false" ht="11.25" hidden="false" customHeight="false" outlineLevel="0" collapsed="false">
      <c r="A279" s="16" t="s">
        <v>31</v>
      </c>
      <c r="B279" s="17" t="n">
        <v>0</v>
      </c>
      <c r="C279" s="17" t="n">
        <v>50</v>
      </c>
      <c r="D279" s="18" t="n">
        <v>50</v>
      </c>
      <c r="E279" s="17" t="n">
        <v>0</v>
      </c>
      <c r="F279" s="17" t="n">
        <v>10</v>
      </c>
      <c r="G279" s="17"/>
      <c r="H279" s="17"/>
      <c r="I279" s="17" t="n">
        <v>18000</v>
      </c>
      <c r="J279" s="17"/>
      <c r="K279" s="30" t="n">
        <v>180</v>
      </c>
      <c r="L279" s="17" t="n">
        <v>7</v>
      </c>
      <c r="M279" s="17" t="n">
        <v>10</v>
      </c>
      <c r="N279" s="17" t="n">
        <v>163</v>
      </c>
      <c r="O279" s="17" t="n">
        <v>0</v>
      </c>
      <c r="P279" s="17"/>
      <c r="Q279" s="17"/>
      <c r="R279" s="19"/>
    </row>
    <row r="280" customFormat="false" ht="11.25" hidden="false" customHeight="false" outlineLevel="0" collapsed="false">
      <c r="A280" s="16" t="s">
        <v>32</v>
      </c>
      <c r="B280" s="18"/>
      <c r="C280" s="18" t="n">
        <v>0</v>
      </c>
      <c r="D280" s="18" t="n">
        <v>0</v>
      </c>
      <c r="E280" s="18"/>
      <c r="F280" s="18" t="n">
        <v>0</v>
      </c>
      <c r="G280" s="18" t="n">
        <v>0</v>
      </c>
      <c r="H280" s="18"/>
      <c r="I280" s="18" t="n">
        <v>0</v>
      </c>
      <c r="J280" s="18"/>
      <c r="K280" s="30" t="n">
        <v>0</v>
      </c>
      <c r="L280" s="18"/>
      <c r="M280" s="18"/>
      <c r="N280" s="18" t="n">
        <v>0</v>
      </c>
      <c r="O280" s="18"/>
      <c r="P280" s="18" t="n">
        <v>0</v>
      </c>
      <c r="Q280" s="18" t="n">
        <v>0</v>
      </c>
      <c r="R280" s="19"/>
    </row>
    <row r="281" customFormat="false" ht="11.25" hidden="false" customHeight="false" outlineLevel="0" collapsed="false">
      <c r="A281" s="16" t="s">
        <v>33</v>
      </c>
      <c r="B281" s="18"/>
      <c r="C281" s="18"/>
      <c r="D281" s="18" t="n">
        <v>0</v>
      </c>
      <c r="E281" s="18"/>
      <c r="F281" s="18"/>
      <c r="G281" s="18"/>
      <c r="H281" s="18"/>
      <c r="I281" s="18"/>
      <c r="J281" s="18"/>
      <c r="K281" s="30" t="n">
        <v>0</v>
      </c>
      <c r="L281" s="18"/>
      <c r="M281" s="18"/>
      <c r="N281" s="18"/>
      <c r="O281" s="18"/>
      <c r="P281" s="18"/>
      <c r="Q281" s="18"/>
      <c r="R281" s="19"/>
    </row>
    <row r="282" customFormat="false" ht="11.25" hidden="false" customHeight="false" outlineLevel="0" collapsed="false">
      <c r="A282" s="16" t="s">
        <v>34</v>
      </c>
      <c r="B282" s="18" t="n">
        <v>0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30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9"/>
    </row>
    <row r="283" customFormat="false" ht="11.25" hidden="false" customHeight="false" outlineLevel="0" collapsed="false">
      <c r="A283" s="16" t="s">
        <v>35</v>
      </c>
      <c r="B283" s="18"/>
      <c r="C283" s="18" t="n">
        <v>40</v>
      </c>
      <c r="D283" s="18" t="n">
        <v>40</v>
      </c>
      <c r="E283" s="18"/>
      <c r="F283" s="18" t="n">
        <v>40</v>
      </c>
      <c r="G283" s="18" t="n">
        <v>0</v>
      </c>
      <c r="H283" s="18"/>
      <c r="I283" s="18" t="n">
        <v>22125</v>
      </c>
      <c r="J283" s="18"/>
      <c r="K283" s="30" t="n">
        <v>885</v>
      </c>
      <c r="L283" s="18"/>
      <c r="M283" s="18" t="n">
        <v>2</v>
      </c>
      <c r="N283" s="18" t="n">
        <v>883</v>
      </c>
      <c r="O283" s="18"/>
      <c r="P283" s="18"/>
      <c r="Q283" s="18"/>
      <c r="R283" s="19"/>
    </row>
    <row r="284" customFormat="false" ht="11.25" hidden="false" customHeight="false" outlineLevel="0" collapsed="false">
      <c r="A284" s="16" t="s">
        <v>36</v>
      </c>
      <c r="B284" s="18" t="n">
        <v>0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/>
      <c r="I284" s="18"/>
      <c r="J284" s="18"/>
      <c r="K284" s="30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/>
      <c r="Q284" s="18"/>
      <c r="R284" s="19"/>
    </row>
    <row r="285" customFormat="false" ht="11.25" hidden="false" customHeight="false" outlineLevel="0" collapsed="false">
      <c r="A285" s="16" t="s">
        <v>37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/>
      <c r="H285" s="18" t="n">
        <v>0</v>
      </c>
      <c r="I285" s="18" t="n">
        <v>0</v>
      </c>
      <c r="J285" s="18"/>
      <c r="K285" s="30" t="n">
        <v>0</v>
      </c>
      <c r="L285" s="18"/>
      <c r="M285" s="18"/>
      <c r="N285" s="18" t="n">
        <v>0</v>
      </c>
      <c r="O285" s="18"/>
      <c r="P285" s="18" t="n">
        <v>0</v>
      </c>
      <c r="Q285" s="18"/>
      <c r="R285" s="19"/>
    </row>
    <row r="286" customFormat="false" ht="11.25" hidden="false" customHeight="false" outlineLevel="0" collapsed="false">
      <c r="A286" s="16" t="s">
        <v>38</v>
      </c>
      <c r="B286" s="18" t="n">
        <v>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/>
      <c r="I286" s="18"/>
      <c r="J286" s="18" t="n">
        <v>0</v>
      </c>
      <c r="K286" s="30" t="n">
        <v>0</v>
      </c>
      <c r="L286" s="18"/>
      <c r="M286" s="18"/>
      <c r="N286" s="18" t="n">
        <v>0</v>
      </c>
      <c r="O286" s="18"/>
      <c r="P286" s="18" t="n">
        <v>0</v>
      </c>
      <c r="Q286" s="18" t="n">
        <v>0</v>
      </c>
      <c r="R286" s="19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9"/>
    </row>
    <row r="288" customFormat="false" ht="11.25" hidden="false" customHeight="false" outlineLevel="0" collapsed="false">
      <c r="A288" s="21" t="s">
        <v>39</v>
      </c>
      <c r="B288" s="29" t="n">
        <f aca="false">SUM(B279:B286)</f>
        <v>0</v>
      </c>
      <c r="C288" s="29" t="n">
        <f aca="false">SUM(C279:C286)</f>
        <v>90</v>
      </c>
      <c r="D288" s="29" t="n">
        <f aca="false">SUM(D279:D286)</f>
        <v>90</v>
      </c>
      <c r="E288" s="29" t="n">
        <f aca="false">SUM(E279:E286)</f>
        <v>0</v>
      </c>
      <c r="F288" s="29" t="n">
        <f aca="false">SUM(F279:F286)</f>
        <v>50</v>
      </c>
      <c r="G288" s="29" t="n">
        <f aca="false">SUM(G279:G286)</f>
        <v>0</v>
      </c>
      <c r="H288" s="29"/>
      <c r="I288" s="29" t="n">
        <f aca="false">(F279*I279+F280*I280+F281*I281+F282*I282+F283*I283+F284*I284+F285*I285+F286*I286)/F288</f>
        <v>21300</v>
      </c>
      <c r="J288" s="29"/>
      <c r="K288" s="29" t="n">
        <f aca="false">SUM(K279:K286)</f>
        <v>1065</v>
      </c>
      <c r="L288" s="29" t="n">
        <f aca="false">SUM(L279:L286)</f>
        <v>7</v>
      </c>
      <c r="M288" s="29" t="n">
        <f aca="false">SUM(M279:M286)</f>
        <v>12</v>
      </c>
      <c r="N288" s="29" t="n">
        <f aca="false">SUM(N279:N286)</f>
        <v>1046</v>
      </c>
      <c r="O288" s="29" t="n">
        <f aca="false">SUM(O279:O286)</f>
        <v>0</v>
      </c>
      <c r="P288" s="29" t="n">
        <f aca="false">SUM(P279:P286)</f>
        <v>0</v>
      </c>
      <c r="Q288" s="29" t="n">
        <f aca="false">SUM(Q279:Q286)</f>
        <v>0</v>
      </c>
      <c r="R288" s="19"/>
    </row>
    <row r="289" customFormat="false" ht="11.25" hidden="false" customHeight="false" outlineLevel="0" collapsed="false">
      <c r="R289" s="19"/>
    </row>
    <row r="290" customFormat="false" ht="11.25" hidden="false" customHeight="false" outlineLevel="0" collapsed="false">
      <c r="A290" s="1" t="s">
        <v>58</v>
      </c>
      <c r="R290" s="19"/>
    </row>
    <row r="291" customFormat="false" ht="11.25" hidden="false" customHeight="false" outlineLevel="0" collapsed="false">
      <c r="A291" s="1" t="s">
        <v>59</v>
      </c>
      <c r="R291" s="19"/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 t="n">
        <v>28</v>
      </c>
      <c r="C296" s="17" t="n">
        <v>11</v>
      </c>
      <c r="D296" s="18" t="n">
        <v>39</v>
      </c>
      <c r="E296" s="17" t="n">
        <v>14</v>
      </c>
      <c r="F296" s="17" t="n">
        <v>11</v>
      </c>
      <c r="G296" s="17"/>
      <c r="H296" s="17" t="n">
        <v>214</v>
      </c>
      <c r="I296" s="17" t="n">
        <v>1273</v>
      </c>
      <c r="J296" s="17"/>
      <c r="K296" s="30" t="n">
        <v>17</v>
      </c>
      <c r="L296" s="17" t="n">
        <v>1</v>
      </c>
      <c r="M296" s="17" t="n">
        <v>8</v>
      </c>
      <c r="N296" s="17" t="n">
        <v>8</v>
      </c>
      <c r="O296" s="17" t="n">
        <v>0</v>
      </c>
      <c r="P296" s="17"/>
      <c r="Q296" s="17"/>
      <c r="R296" s="19"/>
    </row>
    <row r="297" customFormat="false" ht="11.25" hidden="false" customHeight="false" outlineLevel="0" collapsed="false">
      <c r="A297" s="16" t="s">
        <v>32</v>
      </c>
      <c r="B297" s="18" t="n">
        <v>1.5</v>
      </c>
      <c r="C297" s="18" t="n">
        <v>32.5</v>
      </c>
      <c r="D297" s="18" t="n">
        <v>34</v>
      </c>
      <c r="E297" s="18"/>
      <c r="F297" s="18" t="n">
        <v>32.5</v>
      </c>
      <c r="G297" s="18" t="n">
        <v>0</v>
      </c>
      <c r="H297" s="18" t="n">
        <v>0</v>
      </c>
      <c r="I297" s="18" t="n">
        <v>1000</v>
      </c>
      <c r="J297" s="18" t="n">
        <v>0</v>
      </c>
      <c r="K297" s="30" t="n">
        <v>34</v>
      </c>
      <c r="L297" s="18" t="n">
        <v>0</v>
      </c>
      <c r="M297" s="18" t="n">
        <v>0</v>
      </c>
      <c r="N297" s="18" t="n">
        <v>34</v>
      </c>
      <c r="O297" s="18" t="n">
        <v>0</v>
      </c>
      <c r="P297" s="18"/>
      <c r="Q297" s="18" t="n">
        <v>4</v>
      </c>
      <c r="R297" s="19"/>
    </row>
    <row r="298" customFormat="false" ht="11.25" hidden="false" customHeight="false" outlineLevel="0" collapsed="false">
      <c r="A298" s="16" t="s">
        <v>33</v>
      </c>
      <c r="B298" s="18" t="n">
        <v>68</v>
      </c>
      <c r="C298" s="18" t="n">
        <v>10</v>
      </c>
      <c r="D298" s="18" t="n">
        <v>78</v>
      </c>
      <c r="E298" s="18" t="n">
        <v>58</v>
      </c>
      <c r="F298" s="18" t="n">
        <v>9</v>
      </c>
      <c r="G298" s="18"/>
      <c r="H298" s="18" t="n">
        <v>1000</v>
      </c>
      <c r="I298" s="18" t="n">
        <v>2500</v>
      </c>
      <c r="J298" s="18"/>
      <c r="K298" s="30" t="n">
        <v>81</v>
      </c>
      <c r="L298" s="18" t="n">
        <v>2</v>
      </c>
      <c r="M298" s="18" t="n">
        <v>1</v>
      </c>
      <c r="N298" s="18" t="n">
        <v>78</v>
      </c>
      <c r="O298" s="18"/>
      <c r="P298" s="18"/>
      <c r="Q298" s="18"/>
      <c r="R298" s="19"/>
    </row>
    <row r="299" customFormat="false" ht="11.25" hidden="false" customHeight="false" outlineLevel="0" collapsed="false">
      <c r="A299" s="16" t="s">
        <v>34</v>
      </c>
      <c r="B299" s="18" t="n">
        <v>1636</v>
      </c>
      <c r="C299" s="18" t="n">
        <v>61</v>
      </c>
      <c r="D299" s="18" t="n">
        <v>1697</v>
      </c>
      <c r="E299" s="18" t="n">
        <v>1421</v>
      </c>
      <c r="F299" s="18" t="n">
        <v>52</v>
      </c>
      <c r="G299" s="18" t="n">
        <v>10940</v>
      </c>
      <c r="H299" s="18" t="n">
        <v>890</v>
      </c>
      <c r="I299" s="18" t="n">
        <v>1192</v>
      </c>
      <c r="J299" s="18" t="n">
        <v>15</v>
      </c>
      <c r="K299" s="30" t="n">
        <v>1491</v>
      </c>
      <c r="L299" s="18" t="n">
        <v>15</v>
      </c>
      <c r="M299" s="18" t="n">
        <v>45</v>
      </c>
      <c r="N299" s="18" t="n">
        <v>90</v>
      </c>
      <c r="O299" s="18" t="n">
        <v>1341</v>
      </c>
      <c r="P299" s="18" t="n">
        <v>2</v>
      </c>
      <c r="Q299" s="18" t="n">
        <v>156</v>
      </c>
      <c r="R299" s="19"/>
    </row>
    <row r="300" customFormat="false" ht="11.25" hidden="false" customHeight="false" outlineLevel="0" collapsed="false">
      <c r="A300" s="16" t="s">
        <v>35</v>
      </c>
      <c r="B300" s="18" t="n">
        <v>230</v>
      </c>
      <c r="C300" s="18"/>
      <c r="D300" s="18" t="n">
        <v>230</v>
      </c>
      <c r="E300" s="18" t="n">
        <v>205</v>
      </c>
      <c r="F300" s="18"/>
      <c r="G300" s="18" t="n">
        <v>0</v>
      </c>
      <c r="H300" s="18" t="n">
        <v>507</v>
      </c>
      <c r="I300" s="18"/>
      <c r="J300" s="18"/>
      <c r="K300" s="30" t="n">
        <v>104</v>
      </c>
      <c r="L300" s="18" t="n">
        <v>15</v>
      </c>
      <c r="M300" s="18" t="n">
        <v>3</v>
      </c>
      <c r="N300" s="18" t="n">
        <v>86</v>
      </c>
      <c r="O300" s="18"/>
      <c r="P300" s="18"/>
      <c r="Q300" s="18"/>
      <c r="R300" s="19"/>
    </row>
    <row r="301" customFormat="false" ht="11.25" hidden="false" customHeight="false" outlineLevel="0" collapsed="false">
      <c r="A301" s="16" t="s">
        <v>36</v>
      </c>
      <c r="B301" s="18" t="n">
        <v>25</v>
      </c>
      <c r="C301" s="18" t="n">
        <v>33</v>
      </c>
      <c r="D301" s="18" t="n">
        <v>58</v>
      </c>
      <c r="E301" s="18" t="n">
        <v>22</v>
      </c>
      <c r="F301" s="18" t="n">
        <v>33</v>
      </c>
      <c r="G301" s="18" t="n">
        <v>0</v>
      </c>
      <c r="H301" s="18" t="n">
        <v>750</v>
      </c>
      <c r="I301" s="18" t="n">
        <v>1000</v>
      </c>
      <c r="J301" s="18"/>
      <c r="K301" s="30" t="n">
        <v>50</v>
      </c>
      <c r="L301" s="18" t="n">
        <v>0</v>
      </c>
      <c r="M301" s="18" t="n">
        <v>3</v>
      </c>
      <c r="N301" s="18" t="n">
        <v>47</v>
      </c>
      <c r="O301" s="18" t="n">
        <v>0</v>
      </c>
      <c r="P301" s="18" t="n">
        <v>4</v>
      </c>
      <c r="Q301" s="18"/>
      <c r="R301" s="19"/>
    </row>
    <row r="302" customFormat="false" ht="11.25" hidden="false" customHeight="false" outlineLevel="0" collapsed="false">
      <c r="A302" s="16" t="s">
        <v>37</v>
      </c>
      <c r="B302" s="18" t="n">
        <v>182</v>
      </c>
      <c r="C302" s="18" t="n">
        <v>74</v>
      </c>
      <c r="D302" s="18" t="n">
        <v>256</v>
      </c>
      <c r="E302" s="18" t="n">
        <v>157</v>
      </c>
      <c r="F302" s="18" t="n">
        <v>61</v>
      </c>
      <c r="G302" s="18"/>
      <c r="H302" s="18" t="n">
        <v>700</v>
      </c>
      <c r="I302" s="18" t="n">
        <v>2500</v>
      </c>
      <c r="J302" s="18"/>
      <c r="K302" s="30" t="n">
        <v>262</v>
      </c>
      <c r="L302" s="18"/>
      <c r="M302" s="18"/>
      <c r="N302" s="18" t="n">
        <v>262</v>
      </c>
      <c r="O302" s="18"/>
      <c r="P302" s="18"/>
      <c r="Q302" s="18" t="n">
        <v>7</v>
      </c>
      <c r="R302" s="19"/>
    </row>
    <row r="303" customFormat="false" ht="11.25" hidden="false" customHeight="false" outlineLevel="0" collapsed="false">
      <c r="A303" s="16" t="s">
        <v>38</v>
      </c>
      <c r="B303" s="18" t="n">
        <v>14</v>
      </c>
      <c r="C303" s="18" t="n">
        <v>12</v>
      </c>
      <c r="D303" s="18" t="n">
        <v>26</v>
      </c>
      <c r="E303" s="18" t="n">
        <v>14</v>
      </c>
      <c r="F303" s="18" t="n">
        <v>5</v>
      </c>
      <c r="G303" s="18"/>
      <c r="H303" s="18" t="n">
        <v>2500</v>
      </c>
      <c r="I303" s="18" t="n">
        <v>5500</v>
      </c>
      <c r="J303" s="18"/>
      <c r="K303" s="30" t="n">
        <v>63</v>
      </c>
      <c r="L303" s="18"/>
      <c r="M303" s="18"/>
      <c r="N303" s="18" t="n">
        <v>63</v>
      </c>
      <c r="O303" s="18"/>
      <c r="P303" s="18"/>
      <c r="Q303" s="18" t="n">
        <v>7</v>
      </c>
      <c r="R303" s="19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/>
    </row>
    <row r="305" customFormat="false" ht="11.25" hidden="false" customHeight="false" outlineLevel="0" collapsed="false">
      <c r="A305" s="21" t="s">
        <v>39</v>
      </c>
      <c r="B305" s="29" t="n">
        <f aca="false">SUM(B296:B303)</f>
        <v>2184.5</v>
      </c>
      <c r="C305" s="29" t="n">
        <f aca="false">SUM(C296:C303)</f>
        <v>233.5</v>
      </c>
      <c r="D305" s="29" t="n">
        <f aca="false">SUM(D296:D303)</f>
        <v>2418</v>
      </c>
      <c r="E305" s="29" t="n">
        <f aca="false">SUM(E296:E303)</f>
        <v>1891</v>
      </c>
      <c r="F305" s="29" t="n">
        <f aca="false">SUM(F296:F303)</f>
        <v>203.5</v>
      </c>
      <c r="G305" s="29" t="n">
        <f aca="false">SUM(G296:G303)</f>
        <v>10940</v>
      </c>
      <c r="H305" s="29" t="n">
        <f aca="false">(E296*H296+E297*H297+E298*H298+E299*H299+E300*H300+E301*H301+E302*H302+E303*H303)/E305</f>
        <v>841.364886303543</v>
      </c>
      <c r="I305" s="29" t="n">
        <f aca="false">(F296*I296+F297*I297+F298*I298+F299*I299+F300*I300+F301*I301+F302*I302+F303*I303)/F305</f>
        <v>1690.35380835381</v>
      </c>
      <c r="J305" s="29" t="n">
        <f aca="false">(G296*J296+G297*J297+G298*J298+G299*J299+G300*J300+G301*J301+G302*J302+G303*J303)/G305</f>
        <v>15</v>
      </c>
      <c r="K305" s="29" t="n">
        <f aca="false">SUM(K296:K303)</f>
        <v>2102</v>
      </c>
      <c r="L305" s="29" t="n">
        <f aca="false">SUM(L296:L303)</f>
        <v>33</v>
      </c>
      <c r="M305" s="29" t="n">
        <f aca="false">SUM(M296:M303)</f>
        <v>60</v>
      </c>
      <c r="N305" s="29" t="n">
        <f aca="false">SUM(N296:N303)</f>
        <v>668</v>
      </c>
      <c r="O305" s="29" t="n">
        <f aca="false">SUM(O296:O303)</f>
        <v>1341</v>
      </c>
      <c r="P305" s="29" t="n">
        <f aca="false">SUM(P296:P303)</f>
        <v>6</v>
      </c>
      <c r="Q305" s="29" t="n">
        <f aca="false">SUM(Q296:Q303)</f>
        <v>174</v>
      </c>
      <c r="R305" s="19"/>
    </row>
    <row r="306" customFormat="false" ht="11.25" hidden="false" customHeight="false" outlineLevel="0" collapsed="false">
      <c r="R306" s="19"/>
    </row>
    <row r="307" s="35" customFormat="true" ht="11.25" hidden="false" customHeight="false" outlineLevel="0" collapsed="false">
      <c r="A307" s="35" t="s">
        <v>60</v>
      </c>
      <c r="R307" s="19"/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 t="n">
        <v>0</v>
      </c>
      <c r="C312" s="17" t="n">
        <v>0</v>
      </c>
      <c r="D312" s="18" t="n">
        <v>0</v>
      </c>
      <c r="E312" s="17" t="n">
        <v>0</v>
      </c>
      <c r="F312" s="17" t="n">
        <v>0</v>
      </c>
      <c r="G312" s="17"/>
      <c r="H312" s="17"/>
      <c r="I312" s="17"/>
      <c r="J312" s="17"/>
      <c r="K312" s="30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9"/>
    </row>
    <row r="313" customFormat="false" ht="11.25" hidden="false" customHeight="false" outlineLevel="0" collapsed="false">
      <c r="A313" s="16" t="s">
        <v>32</v>
      </c>
      <c r="B313" s="18" t="n">
        <v>0</v>
      </c>
      <c r="C313" s="18" t="n">
        <v>31</v>
      </c>
      <c r="D313" s="18" t="n">
        <v>31</v>
      </c>
      <c r="E313" s="18"/>
      <c r="F313" s="18" t="n">
        <v>30</v>
      </c>
      <c r="G313" s="18" t="n">
        <v>0</v>
      </c>
      <c r="H313" s="18" t="n">
        <v>0</v>
      </c>
      <c r="I313" s="18" t="n">
        <v>1350</v>
      </c>
      <c r="J313" s="18" t="n">
        <v>0</v>
      </c>
      <c r="K313" s="30" t="n">
        <v>42</v>
      </c>
      <c r="L313" s="18" t="n">
        <v>0</v>
      </c>
      <c r="M313" s="18" t="n">
        <v>0</v>
      </c>
      <c r="N313" s="18" t="n">
        <v>42</v>
      </c>
      <c r="O313" s="18" t="n">
        <v>0</v>
      </c>
      <c r="P313" s="18"/>
      <c r="Q313" s="18"/>
      <c r="R313" s="19"/>
    </row>
    <row r="314" customFormat="false" ht="11.25" hidden="false" customHeight="false" outlineLevel="0" collapsed="false">
      <c r="A314" s="16" t="s">
        <v>33</v>
      </c>
      <c r="B314" s="18"/>
      <c r="C314" s="18"/>
      <c r="D314" s="18" t="n">
        <v>0</v>
      </c>
      <c r="E314" s="18"/>
      <c r="F314" s="18"/>
      <c r="G314" s="18"/>
      <c r="H314" s="18"/>
      <c r="I314" s="18"/>
      <c r="J314" s="18"/>
      <c r="K314" s="30" t="n">
        <v>0</v>
      </c>
      <c r="L314" s="18"/>
      <c r="M314" s="18"/>
      <c r="N314" s="18"/>
      <c r="O314" s="18"/>
      <c r="P314" s="18"/>
      <c r="Q314" s="18"/>
      <c r="R314" s="19"/>
    </row>
    <row r="315" customFormat="false" ht="11.25" hidden="false" customHeight="false" outlineLevel="0" collapsed="false">
      <c r="A315" s="16" t="s">
        <v>34</v>
      </c>
      <c r="B315" s="18" t="n">
        <v>0</v>
      </c>
      <c r="C315" s="18" t="n">
        <v>2821</v>
      </c>
      <c r="D315" s="16" t="n">
        <v>2821</v>
      </c>
      <c r="E315" s="18" t="n">
        <v>0</v>
      </c>
      <c r="F315" s="18" t="n">
        <v>2815</v>
      </c>
      <c r="G315" s="18" t="n">
        <v>0</v>
      </c>
      <c r="H315" s="18" t="n">
        <v>0</v>
      </c>
      <c r="I315" s="18" t="n">
        <v>14515</v>
      </c>
      <c r="J315" s="18" t="n">
        <v>0</v>
      </c>
      <c r="K315" s="30" t="n">
        <v>40861</v>
      </c>
      <c r="L315" s="18" t="n">
        <v>0</v>
      </c>
      <c r="M315" s="18" t="n">
        <v>817</v>
      </c>
      <c r="N315" s="18" t="n">
        <v>39921</v>
      </c>
      <c r="O315" s="18" t="n">
        <v>123</v>
      </c>
      <c r="P315" s="18" t="n">
        <v>80</v>
      </c>
      <c r="Q315" s="18" t="n">
        <v>0</v>
      </c>
      <c r="R315" s="19"/>
    </row>
    <row r="316" customFormat="false" ht="11.25" hidden="false" customHeight="false" outlineLevel="0" collapsed="false">
      <c r="A316" s="16" t="s">
        <v>35</v>
      </c>
      <c r="B316" s="18"/>
      <c r="C316" s="18"/>
      <c r="D316" s="18" t="n">
        <v>0</v>
      </c>
      <c r="E316" s="18"/>
      <c r="F316" s="18"/>
      <c r="G316" s="18"/>
      <c r="H316" s="18"/>
      <c r="I316" s="18"/>
      <c r="J316" s="18"/>
      <c r="K316" s="30" t="n">
        <v>0</v>
      </c>
      <c r="L316" s="18"/>
      <c r="M316" s="18"/>
      <c r="N316" s="18"/>
      <c r="O316" s="18"/>
      <c r="P316" s="18"/>
      <c r="Q316" s="18"/>
      <c r="R316" s="19"/>
    </row>
    <row r="317" customFormat="false" ht="11.25" hidden="false" customHeight="false" outlineLevel="0" collapsed="false">
      <c r="A317" s="16" t="s">
        <v>36</v>
      </c>
      <c r="B317" s="18"/>
      <c r="C317" s="18"/>
      <c r="D317" s="18" t="n">
        <f aca="false">SUM(B317+C317)</f>
        <v>0</v>
      </c>
      <c r="E317" s="18"/>
      <c r="F317" s="18"/>
      <c r="G317" s="18"/>
      <c r="H317" s="18"/>
      <c r="I317" s="18"/>
      <c r="J317" s="18"/>
      <c r="K317" s="30" t="n">
        <f aca="false">((E317*H317)+(F317*I317)+(G317*J317))/1000</f>
        <v>0</v>
      </c>
      <c r="L317" s="18"/>
      <c r="M317" s="18"/>
      <c r="N317" s="18"/>
      <c r="O317" s="18"/>
      <c r="P317" s="18"/>
      <c r="Q317" s="18"/>
      <c r="R317" s="19"/>
    </row>
    <row r="318" customFormat="false" ht="11.25" hidden="false" customHeight="false" outlineLevel="0" collapsed="false">
      <c r="A318" s="16" t="s">
        <v>37</v>
      </c>
      <c r="B318" s="18" t="n">
        <v>0</v>
      </c>
      <c r="C318" s="18" t="n">
        <v>153</v>
      </c>
      <c r="D318" s="18" t="n">
        <v>153</v>
      </c>
      <c r="E318" s="18" t="n">
        <v>0</v>
      </c>
      <c r="F318" s="18" t="n">
        <v>146</v>
      </c>
      <c r="G318" s="18"/>
      <c r="H318" s="18" t="n">
        <v>0</v>
      </c>
      <c r="I318" s="18" t="n">
        <v>15000</v>
      </c>
      <c r="J318" s="18"/>
      <c r="K318" s="30" t="n">
        <v>2190</v>
      </c>
      <c r="L318" s="18"/>
      <c r="M318" s="18"/>
      <c r="N318" s="18" t="n">
        <v>2190</v>
      </c>
      <c r="O318" s="18"/>
      <c r="P318" s="18"/>
      <c r="Q318" s="18"/>
      <c r="R318" s="19"/>
    </row>
    <row r="319" customFormat="false" ht="11.25" hidden="false" customHeight="false" outlineLevel="0" collapsed="false">
      <c r="A319" s="16" t="s">
        <v>38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/>
      <c r="I319" s="18"/>
      <c r="J319" s="18" t="n">
        <v>0</v>
      </c>
      <c r="K319" s="30" t="n">
        <v>0</v>
      </c>
      <c r="L319" s="18"/>
      <c r="M319" s="18"/>
      <c r="N319" s="18" t="n">
        <v>0</v>
      </c>
      <c r="O319" s="18"/>
      <c r="P319" s="18" t="n">
        <v>0</v>
      </c>
      <c r="Q319" s="18" t="n">
        <v>0</v>
      </c>
      <c r="R319" s="19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/>
    </row>
    <row r="321" customFormat="false" ht="11.25" hidden="false" customHeight="false" outlineLevel="0" collapsed="false">
      <c r="A321" s="21" t="s">
        <v>39</v>
      </c>
      <c r="B321" s="29" t="n">
        <f aca="false">SUM(B312:B319)</f>
        <v>0</v>
      </c>
      <c r="C321" s="29" t="n">
        <f aca="false">SUM(C312:C319)</f>
        <v>3005</v>
      </c>
      <c r="D321" s="29" t="n">
        <f aca="false">SUM(D312:D319)</f>
        <v>3005</v>
      </c>
      <c r="E321" s="29" t="n">
        <f aca="false">SUM(E312:E319)</f>
        <v>0</v>
      </c>
      <c r="F321" s="29" t="n">
        <f aca="false">SUM(F312:F319)</f>
        <v>2991</v>
      </c>
      <c r="G321" s="29" t="n">
        <f aca="false">SUM(G312:G319)</f>
        <v>0</v>
      </c>
      <c r="H321" s="29"/>
      <c r="I321" s="29" t="n">
        <f aca="false">(F312*I312+F313*I313+F314*I314+F315*I315+F316*I316+F317*I317+F318*I318+F319*I319)/F321</f>
        <v>14406.6282179873</v>
      </c>
      <c r="J321" s="29"/>
      <c r="K321" s="29" t="n">
        <f aca="false">SUM(K312:K319)</f>
        <v>43093</v>
      </c>
      <c r="L321" s="29" t="n">
        <f aca="false">SUM(L312:L319)</f>
        <v>0</v>
      </c>
      <c r="M321" s="29" t="n">
        <f aca="false">SUM(M312:M319)</f>
        <v>817</v>
      </c>
      <c r="N321" s="29" t="n">
        <f aca="false">SUM(N312:N319)</f>
        <v>42153</v>
      </c>
      <c r="O321" s="29" t="n">
        <f aca="false">SUM(O312:O319)</f>
        <v>123</v>
      </c>
      <c r="P321" s="29" t="n">
        <f aca="false">SUM(P312:P319)</f>
        <v>80</v>
      </c>
      <c r="Q321" s="29" t="n">
        <f aca="false">SUM(Q312:Q319)</f>
        <v>0</v>
      </c>
      <c r="R321" s="19"/>
    </row>
    <row r="322" customFormat="false" ht="11.25" hidden="false" customHeight="false" outlineLevel="0" collapsed="false">
      <c r="R322" s="19"/>
    </row>
    <row r="323" customFormat="false" ht="11.25" hidden="false" customHeight="false" outlineLevel="0" collapsed="false">
      <c r="A323" s="1" t="s">
        <v>61</v>
      </c>
      <c r="R323" s="19"/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  <c r="R324" s="19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  <c r="R325" s="19"/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  <c r="R326" s="19"/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  <c r="R327" s="19"/>
    </row>
    <row r="328" customFormat="false" ht="11.25" hidden="false" customHeight="false" outlineLevel="0" collapsed="false">
      <c r="A328" s="16" t="s">
        <v>31</v>
      </c>
      <c r="B328" s="17" t="n">
        <v>0</v>
      </c>
      <c r="C328" s="17" t="n">
        <v>45</v>
      </c>
      <c r="D328" s="18" t="n">
        <v>45</v>
      </c>
      <c r="E328" s="17" t="n">
        <v>0</v>
      </c>
      <c r="F328" s="17" t="n">
        <v>26</v>
      </c>
      <c r="G328" s="17"/>
      <c r="H328" s="17"/>
      <c r="I328" s="17" t="n">
        <v>13462</v>
      </c>
      <c r="J328" s="17"/>
      <c r="K328" s="30" t="n">
        <v>350</v>
      </c>
      <c r="L328" s="17" t="n">
        <v>11</v>
      </c>
      <c r="M328" s="17" t="n">
        <v>12</v>
      </c>
      <c r="N328" s="17" t="n">
        <v>327</v>
      </c>
      <c r="O328" s="17" t="n">
        <v>0</v>
      </c>
      <c r="P328" s="17" t="n">
        <v>0</v>
      </c>
      <c r="Q328" s="17" t="n">
        <v>0</v>
      </c>
      <c r="R328" s="19"/>
    </row>
    <row r="329" customFormat="false" ht="11.25" hidden="false" customHeight="false" outlineLevel="0" collapsed="false">
      <c r="A329" s="16" t="s">
        <v>32</v>
      </c>
      <c r="B329" s="18" t="n">
        <v>2.5</v>
      </c>
      <c r="C329" s="18" t="n">
        <v>43</v>
      </c>
      <c r="D329" s="18" t="n">
        <v>45.5</v>
      </c>
      <c r="E329" s="18" t="n">
        <v>2.5</v>
      </c>
      <c r="F329" s="18" t="n">
        <v>43</v>
      </c>
      <c r="G329" s="18" t="n">
        <v>0</v>
      </c>
      <c r="H329" s="18" t="n">
        <v>666</v>
      </c>
      <c r="I329" s="18" t="n">
        <v>1000</v>
      </c>
      <c r="J329" s="18" t="n">
        <v>0</v>
      </c>
      <c r="K329" s="30" t="n">
        <v>46</v>
      </c>
      <c r="L329" s="18" t="n">
        <v>0</v>
      </c>
      <c r="M329" s="18" t="n">
        <v>0</v>
      </c>
      <c r="N329" s="18" t="n">
        <v>46</v>
      </c>
      <c r="O329" s="18" t="n">
        <v>0</v>
      </c>
      <c r="P329" s="18"/>
      <c r="Q329" s="18"/>
      <c r="R329" s="19"/>
    </row>
    <row r="330" customFormat="false" ht="11.25" hidden="false" customHeight="false" outlineLevel="0" collapsed="false">
      <c r="A330" s="16" t="s">
        <v>33</v>
      </c>
      <c r="B330" s="18" t="n">
        <v>37</v>
      </c>
      <c r="C330" s="18" t="n">
        <v>31</v>
      </c>
      <c r="D330" s="18" t="n">
        <v>68</v>
      </c>
      <c r="E330" s="18" t="n">
        <v>27</v>
      </c>
      <c r="F330" s="18" t="n">
        <v>21</v>
      </c>
      <c r="G330" s="18"/>
      <c r="H330" s="18" t="n">
        <v>1500</v>
      </c>
      <c r="I330" s="18" t="n">
        <v>5500</v>
      </c>
      <c r="J330" s="18"/>
      <c r="K330" s="30" t="n">
        <v>156</v>
      </c>
      <c r="L330" s="18"/>
      <c r="M330" s="18"/>
      <c r="N330" s="18" t="n">
        <v>156</v>
      </c>
      <c r="O330" s="18"/>
      <c r="P330" s="18" t="n">
        <v>1</v>
      </c>
      <c r="Q330" s="18"/>
      <c r="R330" s="19"/>
    </row>
    <row r="331" customFormat="false" ht="11.25" hidden="false" customHeight="false" outlineLevel="0" collapsed="false">
      <c r="A331" s="16" t="s">
        <v>34</v>
      </c>
      <c r="B331" s="18" t="n">
        <v>16</v>
      </c>
      <c r="C331" s="18" t="n">
        <v>19</v>
      </c>
      <c r="D331" s="18" t="n">
        <v>35</v>
      </c>
      <c r="E331" s="18" t="n">
        <v>11</v>
      </c>
      <c r="F331" s="18" t="n">
        <v>16</v>
      </c>
      <c r="G331" s="18" t="n">
        <v>2170</v>
      </c>
      <c r="H331" s="18" t="n">
        <v>4000</v>
      </c>
      <c r="I331" s="18" t="n">
        <v>10938</v>
      </c>
      <c r="J331" s="18" t="n">
        <v>21</v>
      </c>
      <c r="K331" s="30" t="n">
        <v>265</v>
      </c>
      <c r="L331" s="18" t="n">
        <v>3</v>
      </c>
      <c r="M331" s="18" t="n">
        <v>16</v>
      </c>
      <c r="N331" s="18" t="n">
        <v>246</v>
      </c>
      <c r="O331" s="18" t="n">
        <v>0</v>
      </c>
      <c r="P331" s="18" t="n">
        <v>0</v>
      </c>
      <c r="Q331" s="18" t="n">
        <v>4</v>
      </c>
      <c r="R331" s="19"/>
    </row>
    <row r="332" customFormat="false" ht="11.25" hidden="false" customHeight="false" outlineLevel="0" collapsed="false">
      <c r="A332" s="16" t="s">
        <v>35</v>
      </c>
      <c r="B332" s="18" t="n">
        <v>4</v>
      </c>
      <c r="C332" s="18" t="n">
        <v>248</v>
      </c>
      <c r="D332" s="18" t="n">
        <v>252</v>
      </c>
      <c r="E332" s="18" t="n">
        <v>4</v>
      </c>
      <c r="F332" s="18" t="n">
        <v>25</v>
      </c>
      <c r="G332" s="18" t="n">
        <v>0</v>
      </c>
      <c r="H332" s="18" t="n">
        <v>2000</v>
      </c>
      <c r="I332" s="18" t="n">
        <v>16500</v>
      </c>
      <c r="J332" s="18"/>
      <c r="K332" s="30" t="n">
        <v>421</v>
      </c>
      <c r="L332" s="18"/>
      <c r="M332" s="18"/>
      <c r="N332" s="18" t="n">
        <v>421</v>
      </c>
      <c r="O332" s="18"/>
      <c r="P332" s="18"/>
      <c r="Q332" s="18"/>
      <c r="R332" s="19"/>
    </row>
    <row r="333" customFormat="false" ht="11.25" hidden="false" customHeight="false" outlineLevel="0" collapsed="false">
      <c r="A333" s="16" t="s">
        <v>36</v>
      </c>
      <c r="B333" s="18" t="n">
        <v>4</v>
      </c>
      <c r="C333" s="18" t="n">
        <v>5</v>
      </c>
      <c r="D333" s="18" t="n">
        <v>9</v>
      </c>
      <c r="E333" s="18" t="n">
        <v>4</v>
      </c>
      <c r="F333" s="18" t="n">
        <v>5</v>
      </c>
      <c r="G333" s="18" t="n">
        <v>0</v>
      </c>
      <c r="H333" s="18" t="n">
        <v>1000</v>
      </c>
      <c r="I333" s="18" t="n">
        <v>3300</v>
      </c>
      <c r="J333" s="18"/>
      <c r="K333" s="30" t="n">
        <v>21</v>
      </c>
      <c r="L333" s="18" t="n">
        <v>0</v>
      </c>
      <c r="M333" s="18" t="n">
        <v>2</v>
      </c>
      <c r="N333" s="18" t="n">
        <v>19</v>
      </c>
      <c r="O333" s="18" t="n">
        <v>0</v>
      </c>
      <c r="P333" s="18" t="n">
        <v>1</v>
      </c>
      <c r="Q333" s="18"/>
      <c r="R333" s="19"/>
    </row>
    <row r="334" customFormat="false" ht="11.25" hidden="false" customHeight="false" outlineLevel="0" collapsed="false">
      <c r="A334" s="16" t="s">
        <v>37</v>
      </c>
      <c r="B334" s="18" t="n">
        <v>41</v>
      </c>
      <c r="C334" s="18" t="n">
        <v>62</v>
      </c>
      <c r="D334" s="18" t="n">
        <v>103</v>
      </c>
      <c r="E334" s="18" t="n">
        <v>19</v>
      </c>
      <c r="F334" s="18" t="n">
        <v>58</v>
      </c>
      <c r="G334" s="18"/>
      <c r="H334" s="18" t="n">
        <v>1800</v>
      </c>
      <c r="I334" s="18" t="n">
        <v>6900</v>
      </c>
      <c r="J334" s="18"/>
      <c r="K334" s="30" t="n">
        <v>434</v>
      </c>
      <c r="L334" s="18"/>
      <c r="M334" s="18"/>
      <c r="N334" s="18" t="n">
        <v>434</v>
      </c>
      <c r="O334" s="18"/>
      <c r="P334" s="18"/>
      <c r="Q334" s="18" t="n">
        <v>3</v>
      </c>
      <c r="R334" s="19"/>
    </row>
    <row r="335" customFormat="false" ht="11.25" hidden="false" customHeight="false" outlineLevel="0" collapsed="false">
      <c r="A335" s="16" t="s">
        <v>38</v>
      </c>
      <c r="B335" s="18" t="n">
        <v>10</v>
      </c>
      <c r="C335" s="18" t="n">
        <v>99</v>
      </c>
      <c r="D335" s="18" t="n">
        <v>109</v>
      </c>
      <c r="E335" s="18" t="n">
        <v>6</v>
      </c>
      <c r="F335" s="18" t="n">
        <v>94</v>
      </c>
      <c r="G335" s="18"/>
      <c r="H335" s="18" t="n">
        <v>2050</v>
      </c>
      <c r="I335" s="18" t="n">
        <v>9935</v>
      </c>
      <c r="J335" s="18"/>
      <c r="K335" s="30" t="n">
        <v>935</v>
      </c>
      <c r="L335" s="18"/>
      <c r="M335" s="18"/>
      <c r="N335" s="18" t="n">
        <v>935</v>
      </c>
      <c r="O335" s="18"/>
      <c r="P335" s="18"/>
      <c r="Q335" s="18" t="n">
        <v>9</v>
      </c>
      <c r="R335" s="19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/>
    </row>
    <row r="337" customFormat="false" ht="11.25" hidden="false" customHeight="false" outlineLevel="0" collapsed="false">
      <c r="A337" s="21" t="s">
        <v>39</v>
      </c>
      <c r="B337" s="29" t="n">
        <f aca="false">SUM(B328:B335)</f>
        <v>114.5</v>
      </c>
      <c r="C337" s="29" t="n">
        <f aca="false">SUM(C328:C335)</f>
        <v>552</v>
      </c>
      <c r="D337" s="29" t="n">
        <f aca="false">SUM(D328:D335)</f>
        <v>666.5</v>
      </c>
      <c r="E337" s="29" t="n">
        <f aca="false">SUM(E328:E335)</f>
        <v>73.5</v>
      </c>
      <c r="F337" s="29" t="n">
        <f aca="false">SUM(F328:F335)</f>
        <v>288</v>
      </c>
      <c r="G337" s="29" t="n">
        <f aca="false">SUM(G328:G335)</f>
        <v>2170</v>
      </c>
      <c r="H337" s="29" t="n">
        <f aca="false">(E328*H328+E329*H329+E330*H330+E331*H331+E332*H332+E333*H333+E334*H334+E335*H335)/E337</f>
        <v>1968.23129251701</v>
      </c>
      <c r="I337" s="29" t="n">
        <f aca="false">(F328*I328+F329*I329+F330*I330+F331*I331+F332*I332+F333*I333+F334*I334+F335*I335)/F337</f>
        <v>8495.17361111111</v>
      </c>
      <c r="J337" s="29" t="n">
        <f aca="false">(G328*J328+G329*J329+G330*J330+G331*J331+G332*J332+G333*J333+G334*J334+G335*J335)/G337</f>
        <v>21</v>
      </c>
      <c r="K337" s="29" t="n">
        <f aca="false">SUM(K328:K335)</f>
        <v>2628</v>
      </c>
      <c r="L337" s="29" t="n">
        <f aca="false">SUM(L328:L335)</f>
        <v>14</v>
      </c>
      <c r="M337" s="29" t="n">
        <f aca="false">SUM(M328:M335)</f>
        <v>30</v>
      </c>
      <c r="N337" s="29" t="n">
        <f aca="false">SUM(N328:N335)</f>
        <v>2584</v>
      </c>
      <c r="O337" s="29" t="n">
        <f aca="false">SUM(O328:O335)</f>
        <v>0</v>
      </c>
      <c r="P337" s="29" t="n">
        <f aca="false">SUM(P328:P335)</f>
        <v>2</v>
      </c>
      <c r="Q337" s="29" t="n">
        <f aca="false">SUM(Q328:Q335)</f>
        <v>16</v>
      </c>
      <c r="R337" s="19"/>
    </row>
    <row r="339" customFormat="false" ht="11.25" hidden="false" customHeight="false" outlineLevel="0" collapsed="false">
      <c r="A339" s="35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 t="n">
        <v>0</v>
      </c>
      <c r="C344" s="17" t="n">
        <v>4</v>
      </c>
      <c r="D344" s="18" t="n">
        <v>4</v>
      </c>
      <c r="E344" s="17" t="n">
        <v>0</v>
      </c>
      <c r="F344" s="17" t="n">
        <v>4</v>
      </c>
      <c r="G344" s="17"/>
      <c r="H344" s="17"/>
      <c r="I344" s="17" t="n">
        <v>12000</v>
      </c>
      <c r="J344" s="17"/>
      <c r="K344" s="30" t="n">
        <v>48</v>
      </c>
      <c r="L344" s="17" t="n">
        <v>1</v>
      </c>
      <c r="M344" s="17" t="n">
        <v>1</v>
      </c>
      <c r="N344" s="17" t="n">
        <v>46</v>
      </c>
      <c r="O344" s="17" t="n">
        <v>0</v>
      </c>
      <c r="P344" s="17"/>
      <c r="Q344" s="17"/>
      <c r="R344" s="19"/>
    </row>
    <row r="345" customFormat="false" ht="11.25" hidden="false" customHeight="false" outlineLevel="0" collapsed="false">
      <c r="A345" s="16" t="s">
        <v>32</v>
      </c>
      <c r="B345" s="18" t="n">
        <v>0</v>
      </c>
      <c r="C345" s="18" t="n">
        <v>346</v>
      </c>
      <c r="D345" s="18" t="n">
        <v>346</v>
      </c>
      <c r="E345" s="18" t="n">
        <v>0</v>
      </c>
      <c r="F345" s="18" t="n">
        <v>309</v>
      </c>
      <c r="G345" s="18" t="n">
        <v>0</v>
      </c>
      <c r="H345" s="18" t="n">
        <v>0</v>
      </c>
      <c r="I345" s="18" t="n">
        <v>14000</v>
      </c>
      <c r="J345" s="18" t="n">
        <v>0</v>
      </c>
      <c r="K345" s="30" t="n">
        <v>4326</v>
      </c>
      <c r="L345" s="18" t="n">
        <v>0</v>
      </c>
      <c r="M345" s="18" t="n">
        <v>0</v>
      </c>
      <c r="N345" s="18" t="n">
        <v>4326</v>
      </c>
      <c r="O345" s="18" t="n">
        <v>0</v>
      </c>
      <c r="P345" s="18" t="n">
        <v>3</v>
      </c>
      <c r="Q345" s="18"/>
      <c r="R345" s="19"/>
    </row>
    <row r="346" customFormat="false" ht="11.25" hidden="false" customHeight="false" outlineLevel="0" collapsed="false">
      <c r="A346" s="16" t="s">
        <v>33</v>
      </c>
      <c r="B346" s="18"/>
      <c r="C346" s="18"/>
      <c r="D346" s="18" t="n">
        <v>0</v>
      </c>
      <c r="E346" s="18"/>
      <c r="F346" s="18"/>
      <c r="G346" s="18"/>
      <c r="H346" s="18"/>
      <c r="I346" s="18"/>
      <c r="J346" s="18"/>
      <c r="K346" s="30" t="n">
        <v>0</v>
      </c>
      <c r="L346" s="18"/>
      <c r="M346" s="18"/>
      <c r="N346" s="18"/>
      <c r="O346" s="18"/>
      <c r="P346" s="18"/>
      <c r="Q346" s="18"/>
      <c r="R346" s="19"/>
    </row>
    <row r="347" customFormat="false" ht="11.25" hidden="false" customHeight="false" outlineLevel="0" collapsed="false">
      <c r="A347" s="16" t="s">
        <v>34</v>
      </c>
      <c r="B347" s="18" t="n">
        <v>0</v>
      </c>
      <c r="C347" s="18" t="n">
        <v>2584</v>
      </c>
      <c r="D347" s="18" t="n">
        <v>2584</v>
      </c>
      <c r="E347" s="18" t="n">
        <v>0</v>
      </c>
      <c r="F347" s="18" t="n">
        <v>2583</v>
      </c>
      <c r="G347" s="18" t="n">
        <v>60</v>
      </c>
      <c r="H347" s="18" t="n">
        <v>0</v>
      </c>
      <c r="I347" s="18" t="n">
        <v>11647</v>
      </c>
      <c r="J347" s="18" t="n">
        <v>30</v>
      </c>
      <c r="K347" s="30" t="n">
        <v>30085</v>
      </c>
      <c r="L347" s="18" t="n">
        <v>0</v>
      </c>
      <c r="M347" s="18" t="n">
        <v>602</v>
      </c>
      <c r="N347" s="18" t="n">
        <v>29483</v>
      </c>
      <c r="O347" s="18" t="n">
        <v>0</v>
      </c>
      <c r="P347" s="18" t="n">
        <v>30</v>
      </c>
      <c r="Q347" s="18" t="n">
        <v>0</v>
      </c>
      <c r="R347" s="19"/>
    </row>
    <row r="348" customFormat="false" ht="11.25" hidden="false" customHeight="false" outlineLevel="0" collapsed="false">
      <c r="A348" s="16" t="s">
        <v>35</v>
      </c>
      <c r="B348" s="18"/>
      <c r="C348" s="18" t="n">
        <v>25</v>
      </c>
      <c r="D348" s="18" t="n">
        <v>25</v>
      </c>
      <c r="E348" s="18"/>
      <c r="F348" s="18" t="n">
        <v>25</v>
      </c>
      <c r="G348" s="18" t="n">
        <v>0</v>
      </c>
      <c r="H348" s="18"/>
      <c r="I348" s="18" t="n">
        <v>17520</v>
      </c>
      <c r="J348" s="18"/>
      <c r="K348" s="30" t="n">
        <v>438</v>
      </c>
      <c r="L348" s="18"/>
      <c r="M348" s="18"/>
      <c r="N348" s="18" t="n">
        <v>438</v>
      </c>
      <c r="O348" s="18"/>
      <c r="P348" s="18"/>
      <c r="Q348" s="18"/>
      <c r="R348" s="19"/>
    </row>
    <row r="349" customFormat="false" ht="11.25" hidden="false" customHeight="false" outlineLevel="0" collapsed="false">
      <c r="A349" s="16" t="s">
        <v>36</v>
      </c>
      <c r="B349" s="18"/>
      <c r="C349" s="18" t="n">
        <v>0</v>
      </c>
      <c r="D349" s="18" t="n">
        <f aca="false">SUM(B349+C349)</f>
        <v>0</v>
      </c>
      <c r="E349" s="18"/>
      <c r="F349" s="18"/>
      <c r="G349" s="18"/>
      <c r="H349" s="18"/>
      <c r="I349" s="18"/>
      <c r="J349" s="18"/>
      <c r="K349" s="30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/>
    </row>
    <row r="350" customFormat="false" ht="11.25" hidden="false" customHeight="false" outlineLevel="0" collapsed="false">
      <c r="A350" s="16" t="s">
        <v>37</v>
      </c>
      <c r="B350" s="18" t="n">
        <v>3</v>
      </c>
      <c r="C350" s="18" t="n">
        <v>6801</v>
      </c>
      <c r="D350" s="18" t="n">
        <v>6804</v>
      </c>
      <c r="E350" s="18" t="n">
        <v>2</v>
      </c>
      <c r="F350" s="18" t="n">
        <v>6230</v>
      </c>
      <c r="G350" s="18"/>
      <c r="H350" s="18" t="n">
        <v>3500</v>
      </c>
      <c r="I350" s="18" t="n">
        <v>7200</v>
      </c>
      <c r="J350" s="18"/>
      <c r="K350" s="30" t="n">
        <v>44863</v>
      </c>
      <c r="L350" s="18"/>
      <c r="M350" s="18"/>
      <c r="N350" s="18" t="n">
        <v>44863</v>
      </c>
      <c r="O350" s="18"/>
      <c r="P350" s="18"/>
      <c r="Q350" s="18" t="n">
        <v>37</v>
      </c>
      <c r="R350" s="19"/>
    </row>
    <row r="351" customFormat="false" ht="11.25" hidden="false" customHeight="false" outlineLevel="0" collapsed="false">
      <c r="A351" s="16" t="s">
        <v>38</v>
      </c>
      <c r="B351" s="18" t="n">
        <v>0</v>
      </c>
      <c r="C351" s="18" t="n">
        <v>0</v>
      </c>
      <c r="D351" s="18" t="n">
        <v>0</v>
      </c>
      <c r="E351" s="18" t="n">
        <v>0</v>
      </c>
      <c r="F351" s="18" t="n">
        <v>0</v>
      </c>
      <c r="G351" s="18" t="n">
        <v>0</v>
      </c>
      <c r="H351" s="18"/>
      <c r="I351" s="18"/>
      <c r="J351" s="18" t="n">
        <v>0</v>
      </c>
      <c r="K351" s="30" t="n">
        <v>0</v>
      </c>
      <c r="L351" s="18"/>
      <c r="M351" s="18"/>
      <c r="N351" s="18" t="n">
        <v>0</v>
      </c>
      <c r="O351" s="18"/>
      <c r="P351" s="18"/>
      <c r="Q351" s="18" t="n">
        <v>0</v>
      </c>
      <c r="R351" s="19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/>
    </row>
    <row r="353" customFormat="false" ht="11.25" hidden="false" customHeight="false" outlineLevel="0" collapsed="false">
      <c r="A353" s="21" t="s">
        <v>39</v>
      </c>
      <c r="B353" s="29" t="n">
        <f aca="false">SUM(B344:B351)</f>
        <v>3</v>
      </c>
      <c r="C353" s="29" t="n">
        <f aca="false">SUM(C344:C351)</f>
        <v>9760</v>
      </c>
      <c r="D353" s="29" t="n">
        <f aca="false">SUM(D344:D351)</f>
        <v>9763</v>
      </c>
      <c r="E353" s="29" t="n">
        <f aca="false">SUM(E344:E351)</f>
        <v>2</v>
      </c>
      <c r="F353" s="29" t="n">
        <f aca="false">SUM(F344:F351)</f>
        <v>9151</v>
      </c>
      <c r="G353" s="29" t="n">
        <f aca="false">SUM(G344:G351)</f>
        <v>60</v>
      </c>
      <c r="H353" s="29" t="n">
        <f aca="false">(E344*H344+E345*H345+E346*H346+E347*H347+E348*H348+E349*H349+E350*H350+E351*H351)/E353</f>
        <v>3500</v>
      </c>
      <c r="I353" s="29" t="n">
        <f aca="false">(F344*I344+F345*I345+F346*I346+F347*I347+F348*I348+F349*I349+F350*I350+F351*I351)/F353</f>
        <v>8715.13506720577</v>
      </c>
      <c r="J353" s="29" t="n">
        <f aca="false">(G344*J344+G345*J345+G346*J346+G347*J347+G348*J348+G349*J349+G350*J350+G351*J351)/G353</f>
        <v>30</v>
      </c>
      <c r="K353" s="29" t="n">
        <f aca="false">SUM(K344:K351)</f>
        <v>79760</v>
      </c>
      <c r="L353" s="29" t="n">
        <f aca="false">SUM(L344:L351)</f>
        <v>1</v>
      </c>
      <c r="M353" s="29" t="n">
        <f aca="false">SUM(M344:M351)</f>
        <v>603</v>
      </c>
      <c r="N353" s="29" t="n">
        <f aca="false">SUM(N344:N351)</f>
        <v>79156</v>
      </c>
      <c r="O353" s="29" t="n">
        <f aca="false">SUM(O344:O351)</f>
        <v>0</v>
      </c>
      <c r="P353" s="29" t="n">
        <f aca="false">SUM(P344:P351)</f>
        <v>33</v>
      </c>
      <c r="Q353" s="29" t="n">
        <f aca="false">SUM(Q344:Q351)</f>
        <v>37</v>
      </c>
      <c r="R353" s="19"/>
    </row>
    <row r="355" customFormat="false" ht="11.25" hidden="false" customHeight="false" outlineLevel="0" collapsed="false">
      <c r="A355" s="1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 t="n">
        <v>0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/>
      <c r="H360" s="17"/>
      <c r="I360" s="17"/>
      <c r="J360" s="17"/>
      <c r="K360" s="30" t="n">
        <v>0</v>
      </c>
      <c r="L360" s="17"/>
      <c r="M360" s="17"/>
      <c r="N360" s="17"/>
      <c r="O360" s="17"/>
      <c r="P360" s="17" t="n">
        <v>0</v>
      </c>
      <c r="Q360" s="17" t="n">
        <v>0</v>
      </c>
      <c r="R360" s="19"/>
    </row>
    <row r="361" customFormat="false" ht="11.25" hidden="false" customHeight="false" outlineLevel="0" collapsed="false">
      <c r="A361" s="16" t="s">
        <v>32</v>
      </c>
      <c r="B361" s="18"/>
      <c r="C361" s="18" t="n">
        <v>0</v>
      </c>
      <c r="D361" s="18" t="n">
        <v>0</v>
      </c>
      <c r="E361" s="18"/>
      <c r="F361" s="18" t="n">
        <v>0</v>
      </c>
      <c r="G361" s="18" t="n">
        <v>0</v>
      </c>
      <c r="H361" s="18"/>
      <c r="I361" s="18" t="n">
        <v>0</v>
      </c>
      <c r="J361" s="18"/>
      <c r="K361" s="30" t="n">
        <v>0</v>
      </c>
      <c r="L361" s="18"/>
      <c r="M361" s="18"/>
      <c r="N361" s="18" t="n">
        <v>0</v>
      </c>
      <c r="O361" s="18"/>
      <c r="P361" s="18" t="n">
        <v>0</v>
      </c>
      <c r="Q361" s="18" t="n">
        <v>0</v>
      </c>
      <c r="R361" s="19"/>
    </row>
    <row r="362" customFormat="false" ht="11.25" hidden="false" customHeight="false" outlineLevel="0" collapsed="false">
      <c r="A362" s="16" t="s">
        <v>33</v>
      </c>
      <c r="B362" s="18"/>
      <c r="C362" s="18"/>
      <c r="D362" s="18" t="n">
        <v>0</v>
      </c>
      <c r="E362" s="18"/>
      <c r="F362" s="18"/>
      <c r="G362" s="18"/>
      <c r="H362" s="18"/>
      <c r="I362" s="18"/>
      <c r="J362" s="18"/>
      <c r="K362" s="30" t="n">
        <v>0</v>
      </c>
      <c r="L362" s="18"/>
      <c r="M362" s="18"/>
      <c r="N362" s="18"/>
      <c r="O362" s="18"/>
      <c r="P362" s="18"/>
      <c r="Q362" s="18"/>
      <c r="R362" s="19"/>
    </row>
    <row r="363" customFormat="false" ht="11.25" hidden="false" customHeight="false" outlineLevel="0" collapsed="false">
      <c r="A363" s="16" t="s">
        <v>34</v>
      </c>
      <c r="B363" s="18" t="n">
        <v>0</v>
      </c>
      <c r="C363" s="18" t="n">
        <v>2</v>
      </c>
      <c r="D363" s="18" t="n">
        <v>2</v>
      </c>
      <c r="E363" s="18" t="n">
        <v>0</v>
      </c>
      <c r="F363" s="18" t="n">
        <v>2</v>
      </c>
      <c r="G363" s="18" t="n">
        <v>0</v>
      </c>
      <c r="H363" s="18" t="n">
        <v>0</v>
      </c>
      <c r="I363" s="18" t="n">
        <v>7500</v>
      </c>
      <c r="J363" s="18" t="n">
        <v>0</v>
      </c>
      <c r="K363" s="30" t="n">
        <v>15</v>
      </c>
      <c r="L363" s="18" t="n">
        <v>0</v>
      </c>
      <c r="M363" s="18" t="n">
        <v>10</v>
      </c>
      <c r="N363" s="18" t="n">
        <v>5</v>
      </c>
      <c r="O363" s="18" t="n">
        <v>0</v>
      </c>
      <c r="P363" s="18" t="n">
        <v>0</v>
      </c>
      <c r="Q363" s="18" t="n">
        <v>0</v>
      </c>
      <c r="R363" s="19"/>
    </row>
    <row r="364" customFormat="false" ht="11.25" hidden="false" customHeight="false" outlineLevel="0" collapsed="false">
      <c r="A364" s="16" t="s">
        <v>35</v>
      </c>
      <c r="B364" s="18"/>
      <c r="C364" s="18"/>
      <c r="D364" s="18" t="n">
        <v>0</v>
      </c>
      <c r="E364" s="18"/>
      <c r="F364" s="18"/>
      <c r="G364" s="18"/>
      <c r="H364" s="18"/>
      <c r="I364" s="18"/>
      <c r="J364" s="18"/>
      <c r="K364" s="30" t="n">
        <v>0</v>
      </c>
      <c r="L364" s="18"/>
      <c r="M364" s="18"/>
      <c r="N364" s="18"/>
      <c r="O364" s="18"/>
      <c r="P364" s="18"/>
      <c r="Q364" s="18"/>
      <c r="R364" s="19"/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/>
    </row>
    <row r="366" customFormat="false" ht="11.25" hidden="false" customHeight="false" outlineLevel="0" collapsed="false">
      <c r="A366" s="16" t="s">
        <v>37</v>
      </c>
      <c r="B366" s="16"/>
      <c r="C366" s="16"/>
      <c r="D366" s="16"/>
      <c r="E366" s="16"/>
      <c r="F366" s="16"/>
      <c r="G366" s="18"/>
      <c r="H366" s="18"/>
      <c r="I366" s="18"/>
      <c r="J366" s="18"/>
      <c r="K366" s="30" t="n">
        <v>0</v>
      </c>
      <c r="L366" s="18"/>
      <c r="M366" s="18"/>
      <c r="N366" s="18"/>
      <c r="O366" s="18"/>
      <c r="P366" s="18"/>
      <c r="Q366" s="18"/>
      <c r="R366" s="19"/>
    </row>
    <row r="367" customFormat="false" ht="11.25" hidden="false" customHeight="false" outlineLevel="0" collapsed="false">
      <c r="A367" s="16" t="s">
        <v>38</v>
      </c>
      <c r="B367" s="18" t="n">
        <v>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/>
      <c r="I367" s="18"/>
      <c r="J367" s="18" t="n">
        <v>0</v>
      </c>
      <c r="K367" s="30" t="n">
        <v>0</v>
      </c>
      <c r="L367" s="18"/>
      <c r="M367" s="18"/>
      <c r="N367" s="18" t="n">
        <v>0</v>
      </c>
      <c r="O367" s="18"/>
      <c r="P367" s="18" t="n">
        <v>0</v>
      </c>
      <c r="Q367" s="18" t="n">
        <v>0</v>
      </c>
      <c r="R367" s="19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/>
    </row>
    <row r="369" customFormat="false" ht="11.25" hidden="false" customHeight="false" outlineLevel="0" collapsed="false">
      <c r="A369" s="21" t="s">
        <v>39</v>
      </c>
      <c r="B369" s="29" t="n">
        <f aca="false">SUM(B360:B367)</f>
        <v>0</v>
      </c>
      <c r="C369" s="29" t="n">
        <f aca="false">SUM(C360:C367)</f>
        <v>2</v>
      </c>
      <c r="D369" s="29" t="n">
        <f aca="false">SUM(D360:D367)</f>
        <v>2</v>
      </c>
      <c r="E369" s="29" t="n">
        <f aca="false">SUM(E360:E367)</f>
        <v>0</v>
      </c>
      <c r="F369" s="29" t="n">
        <f aca="false">SUM(F360:F367)</f>
        <v>2</v>
      </c>
      <c r="G369" s="29" t="n">
        <f aca="false">SUM(G360:G367)</f>
        <v>0</v>
      </c>
      <c r="H369" s="29"/>
      <c r="I369" s="29" t="n">
        <f aca="false">(F360*I360+F361*I361+F362*I362+F363*I363+F364*I364+F365*I365+F366*I366+F367*I367)/F369</f>
        <v>7500</v>
      </c>
      <c r="J369" s="29"/>
      <c r="K369" s="29" t="n">
        <f aca="false">SUM(K360:K367)</f>
        <v>15</v>
      </c>
      <c r="L369" s="29" t="n">
        <f aca="false">SUM(L360:L367)</f>
        <v>0</v>
      </c>
      <c r="M369" s="29" t="n">
        <f aca="false">SUM(M360:M367)</f>
        <v>10</v>
      </c>
      <c r="N369" s="29" t="n">
        <f aca="false">SUM(N360:N367)</f>
        <v>5</v>
      </c>
      <c r="O369" s="29" t="n">
        <f aca="false">SUM(O360:O367)</f>
        <v>0</v>
      </c>
      <c r="P369" s="29" t="n">
        <f aca="false">SUM(P360:P367)</f>
        <v>0</v>
      </c>
      <c r="Q369" s="29" t="n">
        <f aca="false">SUM(Q360:Q367)</f>
        <v>0</v>
      </c>
      <c r="R369" s="19"/>
    </row>
    <row r="371" s="35" customFormat="true" ht="11.25" hidden="false" customHeight="false" outlineLevel="0" collapsed="false">
      <c r="A371" s="35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0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/>
      <c r="H376" s="17"/>
      <c r="I376" s="17"/>
      <c r="J376" s="17"/>
      <c r="K376" s="30" t="n">
        <v>0</v>
      </c>
      <c r="L376" s="17"/>
      <c r="M376" s="17"/>
      <c r="N376" s="17"/>
      <c r="O376" s="17"/>
      <c r="P376" s="17" t="n">
        <v>0</v>
      </c>
      <c r="Q376" s="17" t="n">
        <v>0</v>
      </c>
      <c r="R376" s="19"/>
    </row>
    <row r="377" customFormat="false" ht="11.25" hidden="false" customHeight="false" outlineLevel="0" collapsed="false">
      <c r="A377" s="16" t="s">
        <v>32</v>
      </c>
      <c r="B377" s="18"/>
      <c r="C377" s="18" t="n">
        <v>0</v>
      </c>
      <c r="D377" s="18" t="n">
        <v>0</v>
      </c>
      <c r="E377" s="18"/>
      <c r="F377" s="18" t="n">
        <v>0</v>
      </c>
      <c r="G377" s="18" t="n">
        <v>0</v>
      </c>
      <c r="H377" s="18"/>
      <c r="I377" s="18" t="n">
        <v>0</v>
      </c>
      <c r="J377" s="18"/>
      <c r="K377" s="30" t="n">
        <v>0</v>
      </c>
      <c r="L377" s="18"/>
      <c r="M377" s="18"/>
      <c r="N377" s="18" t="n">
        <v>0</v>
      </c>
      <c r="O377" s="18"/>
      <c r="P377" s="18" t="n">
        <v>0</v>
      </c>
      <c r="Q377" s="18" t="n">
        <v>0</v>
      </c>
      <c r="R377" s="19"/>
    </row>
    <row r="378" customFormat="false" ht="11.25" hidden="false" customHeight="false" outlineLevel="0" collapsed="false">
      <c r="A378" s="16" t="s">
        <v>33</v>
      </c>
      <c r="B378" s="18"/>
      <c r="C378" s="18"/>
      <c r="D378" s="18" t="n">
        <v>0</v>
      </c>
      <c r="E378" s="18"/>
      <c r="F378" s="18"/>
      <c r="G378" s="18"/>
      <c r="H378" s="18"/>
      <c r="I378" s="18"/>
      <c r="J378" s="18"/>
      <c r="K378" s="30" t="n">
        <v>0</v>
      </c>
      <c r="L378" s="18"/>
      <c r="M378" s="18"/>
      <c r="N378" s="18"/>
      <c r="O378" s="18"/>
      <c r="P378" s="18" t="n">
        <v>9</v>
      </c>
      <c r="Q378" s="18"/>
      <c r="R378" s="19"/>
    </row>
    <row r="379" customFormat="false" ht="11.25" hidden="false" customHeight="false" outlineLevel="0" collapsed="false">
      <c r="A379" s="16" t="s">
        <v>34</v>
      </c>
      <c r="B379" s="18" t="n">
        <v>0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10</v>
      </c>
      <c r="H379" s="18" t="n">
        <v>0</v>
      </c>
      <c r="I379" s="18" t="n">
        <v>0</v>
      </c>
      <c r="J379" s="18" t="n">
        <v>29</v>
      </c>
      <c r="K379" s="30" t="n">
        <v>0</v>
      </c>
      <c r="L379" s="18" t="n">
        <v>0</v>
      </c>
      <c r="M379" s="18" t="n">
        <v>0</v>
      </c>
      <c r="N379" s="18" t="n">
        <v>0</v>
      </c>
      <c r="O379" s="18" t="n">
        <v>0</v>
      </c>
      <c r="P379" s="18" t="n">
        <v>3</v>
      </c>
      <c r="Q379" s="18" t="n">
        <v>0</v>
      </c>
      <c r="R379" s="19"/>
    </row>
    <row r="380" customFormat="false" ht="11.25" hidden="false" customHeight="false" outlineLevel="0" collapsed="false">
      <c r="A380" s="16" t="s">
        <v>65</v>
      </c>
      <c r="B380" s="18"/>
      <c r="C380" s="18" t="n">
        <v>5</v>
      </c>
      <c r="D380" s="18" t="n">
        <v>5</v>
      </c>
      <c r="E380" s="18"/>
      <c r="F380" s="18" t="n">
        <v>0</v>
      </c>
      <c r="G380" s="18" t="n">
        <v>0</v>
      </c>
      <c r="H380" s="18"/>
      <c r="I380" s="18"/>
      <c r="J380" s="18"/>
      <c r="K380" s="30" t="n">
        <v>0</v>
      </c>
      <c r="L380" s="18"/>
      <c r="M380" s="18"/>
      <c r="N380" s="18"/>
      <c r="O380" s="18"/>
      <c r="P380" s="18"/>
      <c r="Q380" s="18" t="n">
        <v>2</v>
      </c>
      <c r="R380" s="19"/>
    </row>
    <row r="381" customFormat="false" ht="11.25" hidden="false" customHeight="false" outlineLevel="0" collapsed="false">
      <c r="A381" s="16" t="s">
        <v>36</v>
      </c>
      <c r="B381" s="18"/>
      <c r="C381" s="18"/>
      <c r="D381" s="18"/>
      <c r="E381" s="18"/>
      <c r="F381" s="18"/>
      <c r="G381" s="18"/>
      <c r="H381" s="18"/>
      <c r="I381" s="18"/>
      <c r="J381" s="18"/>
      <c r="K381" s="30" t="n">
        <f aca="false">((E381*H381)+(F381*I381)+(G381*J381))/1000</f>
        <v>0</v>
      </c>
      <c r="L381" s="18"/>
      <c r="M381" s="18"/>
      <c r="N381" s="18"/>
      <c r="O381" s="18"/>
      <c r="P381" s="18"/>
      <c r="Q381" s="18"/>
      <c r="R381" s="19"/>
    </row>
    <row r="382" customFormat="false" ht="11.25" hidden="false" customHeight="false" outlineLevel="0" collapsed="false">
      <c r="A382" s="16" t="s">
        <v>37</v>
      </c>
      <c r="B382" s="18"/>
      <c r="C382" s="18"/>
      <c r="D382" s="18"/>
      <c r="E382" s="18"/>
      <c r="F382" s="18"/>
      <c r="G382" s="18"/>
      <c r="H382" s="18"/>
      <c r="I382" s="18"/>
      <c r="J382" s="18"/>
      <c r="K382" s="30" t="n">
        <f aca="false">((E382*H382)+(F382*I382)+(G382*J382))/1000</f>
        <v>0</v>
      </c>
      <c r="L382" s="18"/>
      <c r="M382" s="18"/>
      <c r="N382" s="18"/>
      <c r="O382" s="18"/>
      <c r="P382" s="18"/>
      <c r="Q382" s="18"/>
      <c r="R382" s="19"/>
    </row>
    <row r="383" customFormat="false" ht="11.25" hidden="false" customHeight="false" outlineLevel="0" collapsed="false">
      <c r="A383" s="16" t="s">
        <v>38</v>
      </c>
      <c r="B383" s="18" t="n">
        <v>0</v>
      </c>
      <c r="C383" s="18" t="n">
        <v>0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/>
      <c r="I383" s="18"/>
      <c r="J383" s="18" t="n">
        <v>0</v>
      </c>
      <c r="K383" s="30" t="n">
        <v>0</v>
      </c>
      <c r="L383" s="18"/>
      <c r="M383" s="18"/>
      <c r="N383" s="18" t="n">
        <v>0</v>
      </c>
      <c r="O383" s="18"/>
      <c r="P383" s="18" t="n">
        <v>0</v>
      </c>
      <c r="Q383" s="18" t="n">
        <v>0</v>
      </c>
      <c r="R383" s="19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/>
    </row>
    <row r="385" customFormat="false" ht="11.25" hidden="false" customHeight="false" outlineLevel="0" collapsed="false">
      <c r="A385" s="21" t="s">
        <v>39</v>
      </c>
      <c r="B385" s="29" t="n">
        <f aca="false">SUM(B376:B383)</f>
        <v>0</v>
      </c>
      <c r="C385" s="29" t="n">
        <f aca="false">SUM(C376:C383)</f>
        <v>5</v>
      </c>
      <c r="D385" s="29" t="n">
        <f aca="false">SUM(D376:D383)</f>
        <v>5</v>
      </c>
      <c r="E385" s="29" t="n">
        <f aca="false">SUM(E376:E383)</f>
        <v>0</v>
      </c>
      <c r="F385" s="29" t="n">
        <f aca="false">SUM(F376:F383)</f>
        <v>0</v>
      </c>
      <c r="G385" s="29" t="n">
        <f aca="false">SUM(G376:G383)</f>
        <v>10</v>
      </c>
      <c r="H385" s="29"/>
      <c r="I385" s="29"/>
      <c r="J385" s="29" t="n">
        <f aca="false">(G376*J376+G377*J377+G378*J378+G379*J379+G380*J380+G381*J381+G382*J382+G383*J383)/G385</f>
        <v>29</v>
      </c>
      <c r="K385" s="29" t="n">
        <f aca="false">SUM(K376:K383)</f>
        <v>0</v>
      </c>
      <c r="L385" s="29" t="n">
        <f aca="false">SUM(L376:L383)</f>
        <v>0</v>
      </c>
      <c r="M385" s="29" t="n">
        <f aca="false">SUM(M376:M383)</f>
        <v>0</v>
      </c>
      <c r="N385" s="29" t="n">
        <f aca="false">SUM(N376:N383)</f>
        <v>0</v>
      </c>
      <c r="O385" s="29" t="n">
        <f aca="false">SUM(O376:O383)</f>
        <v>0</v>
      </c>
      <c r="P385" s="29" t="n">
        <f aca="false">SUM(P376:P383)</f>
        <v>12</v>
      </c>
      <c r="Q385" s="29" t="n">
        <f aca="false">SUM(Q376:Q383)</f>
        <v>2</v>
      </c>
      <c r="R385" s="19"/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 t="n">
        <v>0</v>
      </c>
      <c r="C392" s="17" t="n">
        <v>2</v>
      </c>
      <c r="D392" s="18" t="n">
        <v>2</v>
      </c>
      <c r="E392" s="17" t="n">
        <v>0</v>
      </c>
      <c r="F392" s="17" t="n">
        <v>2</v>
      </c>
      <c r="G392" s="17"/>
      <c r="H392" s="17"/>
      <c r="I392" s="17" t="n">
        <v>6500</v>
      </c>
      <c r="J392" s="17"/>
      <c r="K392" s="30" t="n">
        <v>13</v>
      </c>
      <c r="L392" s="17" t="n">
        <v>1</v>
      </c>
      <c r="M392" s="17" t="n">
        <v>0</v>
      </c>
      <c r="N392" s="17" t="n">
        <v>12</v>
      </c>
      <c r="O392" s="17" t="n">
        <v>0</v>
      </c>
      <c r="P392" s="17"/>
      <c r="Q392" s="17"/>
      <c r="R392" s="19"/>
    </row>
    <row r="393" customFormat="false" ht="11.25" hidden="false" customHeight="false" outlineLevel="0" collapsed="false">
      <c r="A393" s="16" t="s">
        <v>32</v>
      </c>
      <c r="B393" s="18"/>
      <c r="C393" s="18" t="n">
        <v>0</v>
      </c>
      <c r="D393" s="18" t="n">
        <v>0</v>
      </c>
      <c r="E393" s="18"/>
      <c r="F393" s="18" t="n">
        <v>0</v>
      </c>
      <c r="G393" s="18" t="n">
        <v>0</v>
      </c>
      <c r="H393" s="18"/>
      <c r="I393" s="18" t="n">
        <v>0</v>
      </c>
      <c r="J393" s="18"/>
      <c r="K393" s="30" t="n">
        <v>0</v>
      </c>
      <c r="L393" s="18"/>
      <c r="M393" s="18"/>
      <c r="N393" s="18" t="n">
        <v>0</v>
      </c>
      <c r="O393" s="18"/>
      <c r="P393" s="18" t="n">
        <v>0</v>
      </c>
      <c r="Q393" s="18" t="n">
        <v>0</v>
      </c>
      <c r="R393" s="19"/>
    </row>
    <row r="394" customFormat="false" ht="11.25" hidden="false" customHeight="false" outlineLevel="0" collapsed="false">
      <c r="A394" s="16" t="s">
        <v>33</v>
      </c>
      <c r="B394" s="18" t="n">
        <v>6</v>
      </c>
      <c r="C394" s="18" t="n">
        <v>6</v>
      </c>
      <c r="D394" s="18" t="n">
        <v>12</v>
      </c>
      <c r="E394" s="18" t="n">
        <v>6</v>
      </c>
      <c r="F394" s="18" t="n">
        <v>6</v>
      </c>
      <c r="G394" s="18"/>
      <c r="H394" s="18" t="n">
        <v>500</v>
      </c>
      <c r="I394" s="18" t="n">
        <v>4000</v>
      </c>
      <c r="J394" s="18"/>
      <c r="K394" s="30" t="n">
        <v>27</v>
      </c>
      <c r="L394" s="18"/>
      <c r="M394" s="18"/>
      <c r="N394" s="18" t="n">
        <v>27</v>
      </c>
      <c r="O394" s="18"/>
      <c r="P394" s="18"/>
      <c r="Q394" s="18"/>
      <c r="R394" s="19"/>
    </row>
    <row r="395" customFormat="false" ht="11.25" hidden="false" customHeight="false" outlineLevel="0" collapsed="false">
      <c r="A395" s="16" t="s">
        <v>34</v>
      </c>
      <c r="B395" s="18" t="n">
        <v>0</v>
      </c>
      <c r="C395" s="18" t="n">
        <v>0</v>
      </c>
      <c r="D395" s="18" t="n">
        <v>0</v>
      </c>
      <c r="E395" s="18" t="n">
        <v>0</v>
      </c>
      <c r="F395" s="18" t="n">
        <v>0</v>
      </c>
      <c r="G395" s="18" t="n">
        <v>460</v>
      </c>
      <c r="H395" s="18" t="n">
        <v>0</v>
      </c>
      <c r="I395" s="18" t="n">
        <v>0</v>
      </c>
      <c r="J395" s="18" t="n">
        <v>9</v>
      </c>
      <c r="K395" s="30" t="n">
        <v>4</v>
      </c>
      <c r="L395" s="18" t="n">
        <v>0</v>
      </c>
      <c r="M395" s="18" t="n">
        <v>1</v>
      </c>
      <c r="N395" s="18" t="n">
        <v>3</v>
      </c>
      <c r="O395" s="18" t="n">
        <v>0</v>
      </c>
      <c r="P395" s="18" t="n">
        <v>0</v>
      </c>
      <c r="Q395" s="18" t="n">
        <v>0</v>
      </c>
      <c r="R395" s="19"/>
    </row>
    <row r="396" customFormat="false" ht="11.25" hidden="false" customHeight="false" outlineLevel="0" collapsed="false">
      <c r="A396" s="16" t="s">
        <v>35</v>
      </c>
      <c r="B396" s="18"/>
      <c r="C396" s="18"/>
      <c r="D396" s="18" t="n">
        <f aca="false">SUM(B396+C396)</f>
        <v>0</v>
      </c>
      <c r="E396" s="18"/>
      <c r="F396" s="18"/>
      <c r="G396" s="18"/>
      <c r="H396" s="18"/>
      <c r="I396" s="18"/>
      <c r="J396" s="18"/>
      <c r="K396" s="30" t="n">
        <f aca="false">((E396*H396)+(F396*I396)+(G396*J396))/1000</f>
        <v>0</v>
      </c>
      <c r="L396" s="18"/>
      <c r="M396" s="18"/>
      <c r="N396" s="18"/>
      <c r="O396" s="18"/>
      <c r="P396" s="18"/>
      <c r="Q396" s="18"/>
      <c r="R396" s="19"/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 t="n">
        <v>5</v>
      </c>
      <c r="K397" s="30"/>
      <c r="L397" s="18"/>
      <c r="M397" s="18"/>
      <c r="N397" s="18"/>
      <c r="O397" s="18"/>
      <c r="P397" s="18"/>
      <c r="Q397" s="18"/>
      <c r="R397" s="19"/>
    </row>
    <row r="398" customFormat="false" ht="11.25" hidden="false" customHeight="false" outlineLevel="0" collapsed="false">
      <c r="A398" s="16" t="s">
        <v>37</v>
      </c>
      <c r="B398" s="18"/>
      <c r="C398" s="18"/>
      <c r="D398" s="18" t="n">
        <f aca="false">SUM(B398+C398)</f>
        <v>0</v>
      </c>
      <c r="E398" s="18"/>
      <c r="F398" s="18"/>
      <c r="G398" s="18"/>
      <c r="H398" s="18"/>
      <c r="I398" s="18"/>
      <c r="J398" s="18"/>
      <c r="K398" s="30" t="n">
        <f aca="false">((E398*H398)+(F398*I398)+(G398*J398))/1000</f>
        <v>0</v>
      </c>
      <c r="L398" s="18"/>
      <c r="M398" s="18"/>
      <c r="N398" s="18"/>
      <c r="O398" s="18"/>
      <c r="P398" s="18"/>
      <c r="Q398" s="18"/>
      <c r="R398" s="19"/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0" t="n">
        <f aca="false">((E399*H399)+(F399*I399)+(G399*J399))/1000</f>
        <v>0</v>
      </c>
      <c r="L399" s="18"/>
      <c r="M399" s="18"/>
      <c r="N399" s="18"/>
      <c r="O399" s="18"/>
      <c r="P399" s="18"/>
      <c r="Q399" s="18"/>
      <c r="R399" s="19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/>
    </row>
    <row r="401" customFormat="false" ht="11.25" hidden="false" customHeight="false" outlineLevel="0" collapsed="false">
      <c r="A401" s="21" t="s">
        <v>39</v>
      </c>
      <c r="B401" s="29" t="n">
        <f aca="false">SUM(B392:B399)</f>
        <v>6</v>
      </c>
      <c r="C401" s="29" t="n">
        <f aca="false">SUM(C392:C399)</f>
        <v>8</v>
      </c>
      <c r="D401" s="29" t="n">
        <f aca="false">SUM(D392:D399)</f>
        <v>14</v>
      </c>
      <c r="E401" s="29" t="n">
        <f aca="false">SUM(E392:E399)</f>
        <v>6</v>
      </c>
      <c r="F401" s="29" t="n">
        <f aca="false">SUM(F392:F399)</f>
        <v>8</v>
      </c>
      <c r="G401" s="29" t="n">
        <f aca="false">SUM(G392:G399)</f>
        <v>460</v>
      </c>
      <c r="H401" s="29" t="n">
        <f aca="false">(E392*H392+E393*H393+E394*H394+E395*H395+E396*H396+E397*H397+E398*H398+E399*H399)/E401</f>
        <v>500</v>
      </c>
      <c r="I401" s="29" t="n">
        <f aca="false">(F392*I392+F393*I393+F394*I394+F395*I395+F396*I396+F397*I397+F398*I398+F399*I399)/F401</f>
        <v>4625</v>
      </c>
      <c r="J401" s="29" t="n">
        <f aca="false">(G392*J392+G393*J393+G394*J394+G395*J395+G396*J396+G397*J397+G398*J398+G399*J399)/G401</f>
        <v>9</v>
      </c>
      <c r="K401" s="29" t="n">
        <f aca="false">SUM(K392:K399)</f>
        <v>44</v>
      </c>
      <c r="L401" s="29" t="n">
        <f aca="false">SUM(L392:L399)</f>
        <v>1</v>
      </c>
      <c r="M401" s="29" t="n">
        <f aca="false">SUM(M392:M399)</f>
        <v>1</v>
      </c>
      <c r="N401" s="29" t="n">
        <f aca="false">SUM(N392:N399)</f>
        <v>42</v>
      </c>
      <c r="O401" s="29" t="n">
        <f aca="false">SUM(O392:O399)</f>
        <v>0</v>
      </c>
      <c r="P401" s="29" t="n">
        <f aca="false">SUM(P392:P399)</f>
        <v>0</v>
      </c>
      <c r="Q401" s="29" t="n">
        <f aca="false">SUM(Q392:Q399)</f>
        <v>0</v>
      </c>
      <c r="R401" s="19"/>
    </row>
    <row r="403" customFormat="false" ht="11.25" hidden="false" customHeight="false" outlineLevel="0" collapsed="false">
      <c r="A403" s="1" t="s">
        <v>67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 t="n">
        <v>0</v>
      </c>
      <c r="C408" s="17" t="n">
        <v>0</v>
      </c>
      <c r="D408" s="18" t="n">
        <v>0</v>
      </c>
      <c r="E408" s="17" t="n">
        <v>0</v>
      </c>
      <c r="F408" s="17" t="n">
        <v>0</v>
      </c>
      <c r="G408" s="17"/>
      <c r="H408" s="17"/>
      <c r="I408" s="17"/>
      <c r="J408" s="17"/>
      <c r="K408" s="30" t="n">
        <v>0</v>
      </c>
      <c r="L408" s="17"/>
      <c r="M408" s="17"/>
      <c r="N408" s="17"/>
      <c r="O408" s="17"/>
      <c r="P408" s="17" t="n">
        <v>0</v>
      </c>
      <c r="Q408" s="17" t="n">
        <v>0</v>
      </c>
      <c r="R408" s="19"/>
    </row>
    <row r="409" customFormat="false" ht="11.25" hidden="false" customHeight="false" outlineLevel="0" collapsed="false">
      <c r="A409" s="16" t="s">
        <v>32</v>
      </c>
      <c r="B409" s="18"/>
      <c r="C409" s="18" t="n">
        <v>0</v>
      </c>
      <c r="D409" s="18" t="n">
        <v>0</v>
      </c>
      <c r="E409" s="18"/>
      <c r="F409" s="18" t="n">
        <v>0</v>
      </c>
      <c r="G409" s="18" t="n">
        <v>0</v>
      </c>
      <c r="H409" s="18"/>
      <c r="I409" s="18" t="n">
        <v>0</v>
      </c>
      <c r="J409" s="18"/>
      <c r="K409" s="30" t="n">
        <v>0</v>
      </c>
      <c r="L409" s="18"/>
      <c r="M409" s="18"/>
      <c r="N409" s="18" t="n">
        <v>0</v>
      </c>
      <c r="O409" s="18"/>
      <c r="P409" s="18" t="n">
        <v>0</v>
      </c>
      <c r="Q409" s="18" t="n">
        <v>0</v>
      </c>
      <c r="R409" s="19"/>
    </row>
    <row r="410" customFormat="false" ht="11.25" hidden="false" customHeight="false" outlineLevel="0" collapsed="false">
      <c r="A410" s="16" t="s">
        <v>33</v>
      </c>
      <c r="B410" s="18"/>
      <c r="C410" s="18"/>
      <c r="D410" s="18" t="n">
        <v>0</v>
      </c>
      <c r="E410" s="18"/>
      <c r="F410" s="18"/>
      <c r="G410" s="18"/>
      <c r="H410" s="18"/>
      <c r="I410" s="18"/>
      <c r="J410" s="18"/>
      <c r="K410" s="30" t="n">
        <v>0</v>
      </c>
      <c r="L410" s="18"/>
      <c r="M410" s="18"/>
      <c r="N410" s="18"/>
      <c r="O410" s="18"/>
      <c r="P410" s="18"/>
      <c r="Q410" s="18"/>
      <c r="R410" s="19"/>
    </row>
    <row r="411" customFormat="false" ht="11.25" hidden="false" customHeight="false" outlineLevel="0" collapsed="false">
      <c r="A411" s="16" t="s">
        <v>34</v>
      </c>
      <c r="B411" s="18" t="n">
        <v>0</v>
      </c>
      <c r="C411" s="18" t="n">
        <v>365</v>
      </c>
      <c r="D411" s="18" t="n">
        <v>365</v>
      </c>
      <c r="E411" s="18" t="n">
        <v>0</v>
      </c>
      <c r="F411" s="18" t="n">
        <v>111</v>
      </c>
      <c r="G411" s="18" t="n">
        <v>0</v>
      </c>
      <c r="H411" s="18" t="n">
        <v>0</v>
      </c>
      <c r="I411" s="18" t="n">
        <v>10311</v>
      </c>
      <c r="J411" s="18" t="n">
        <v>0</v>
      </c>
      <c r="K411" s="30" t="n">
        <v>1145</v>
      </c>
      <c r="L411" s="18" t="n">
        <v>0</v>
      </c>
      <c r="M411" s="18" t="n">
        <v>744</v>
      </c>
      <c r="N411" s="18" t="n">
        <v>401</v>
      </c>
      <c r="O411" s="18" t="n">
        <v>0</v>
      </c>
      <c r="P411" s="18" t="n">
        <v>0</v>
      </c>
      <c r="Q411" s="18" t="n">
        <v>180</v>
      </c>
      <c r="R411" s="19"/>
    </row>
    <row r="412" customFormat="false" ht="11.25" hidden="false" customHeight="false" outlineLevel="0" collapsed="false">
      <c r="A412" s="16" t="s">
        <v>35</v>
      </c>
      <c r="B412" s="18"/>
      <c r="C412" s="18"/>
      <c r="D412" s="18" t="n">
        <v>0</v>
      </c>
      <c r="E412" s="18"/>
      <c r="F412" s="18"/>
      <c r="G412" s="18"/>
      <c r="H412" s="18"/>
      <c r="I412" s="18"/>
      <c r="J412" s="18"/>
      <c r="K412" s="30" t="n">
        <v>0</v>
      </c>
      <c r="L412" s="18"/>
      <c r="M412" s="18"/>
      <c r="N412" s="18"/>
      <c r="O412" s="18"/>
      <c r="P412" s="18"/>
      <c r="Q412" s="18"/>
      <c r="R412" s="19"/>
    </row>
    <row r="413" customFormat="false" ht="11.25" hidden="false" customHeight="false" outlineLevel="0" collapsed="false">
      <c r="A413" s="16" t="s">
        <v>36</v>
      </c>
      <c r="B413" s="18"/>
      <c r="C413" s="18"/>
      <c r="D413" s="18" t="n">
        <f aca="false">SUM(B413+C413)</f>
        <v>0</v>
      </c>
      <c r="E413" s="18"/>
      <c r="F413" s="18"/>
      <c r="G413" s="18"/>
      <c r="H413" s="18"/>
      <c r="I413" s="18"/>
      <c r="J413" s="18"/>
      <c r="K413" s="30"/>
      <c r="L413" s="18"/>
      <c r="M413" s="18"/>
      <c r="N413" s="18"/>
      <c r="O413" s="18"/>
      <c r="P413" s="18"/>
      <c r="Q413" s="18"/>
      <c r="R413" s="19"/>
    </row>
    <row r="414" customFormat="false" ht="11.25" hidden="false" customHeight="false" outlineLevel="0" collapsed="false">
      <c r="A414" s="16" t="s">
        <v>37</v>
      </c>
      <c r="B414" s="18" t="n">
        <v>0</v>
      </c>
      <c r="C414" s="18" t="n">
        <v>3605</v>
      </c>
      <c r="D414" s="18" t="n">
        <v>3605</v>
      </c>
      <c r="E414" s="18" t="n">
        <v>0</v>
      </c>
      <c r="F414" s="18" t="n">
        <v>3116</v>
      </c>
      <c r="G414" s="18"/>
      <c r="H414" s="18" t="n">
        <v>0</v>
      </c>
      <c r="I414" s="18" t="n">
        <v>6250</v>
      </c>
      <c r="J414" s="18"/>
      <c r="K414" s="30" t="n">
        <v>19475</v>
      </c>
      <c r="L414" s="18"/>
      <c r="M414" s="18"/>
      <c r="N414" s="18" t="n">
        <v>19475</v>
      </c>
      <c r="O414" s="18"/>
      <c r="P414" s="18"/>
      <c r="Q414" s="18" t="n">
        <v>17</v>
      </c>
      <c r="R414" s="19"/>
    </row>
    <row r="415" customFormat="false" ht="11.25" hidden="false" customHeight="false" outlineLevel="0" collapsed="false">
      <c r="A415" s="16" t="s">
        <v>38</v>
      </c>
      <c r="B415" s="18"/>
      <c r="C415" s="18"/>
      <c r="D415" s="18" t="n">
        <f aca="false">SUM(B415+C415)</f>
        <v>0</v>
      </c>
      <c r="E415" s="18"/>
      <c r="F415" s="18"/>
      <c r="G415" s="18"/>
      <c r="H415" s="18"/>
      <c r="I415" s="18"/>
      <c r="J415" s="18"/>
      <c r="K415" s="30" t="n">
        <f aca="false">((E415*H415)+(F415*I415)+(G415*J415))/1000</f>
        <v>0</v>
      </c>
      <c r="L415" s="18"/>
      <c r="M415" s="18"/>
      <c r="N415" s="18"/>
      <c r="O415" s="18"/>
      <c r="P415" s="18"/>
      <c r="Q415" s="18"/>
      <c r="R415" s="19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/>
    </row>
    <row r="417" customFormat="false" ht="11.25" hidden="false" customHeight="false" outlineLevel="0" collapsed="false">
      <c r="A417" s="21" t="s">
        <v>39</v>
      </c>
      <c r="B417" s="29" t="n">
        <f aca="false">SUM(B408:B415)</f>
        <v>0</v>
      </c>
      <c r="C417" s="29" t="n">
        <f aca="false">SUM(C408:C415)</f>
        <v>3970</v>
      </c>
      <c r="D417" s="29" t="n">
        <f aca="false">SUM(D408:D415)</f>
        <v>3970</v>
      </c>
      <c r="E417" s="29" t="n">
        <f aca="false">SUM(E408:E415)</f>
        <v>0</v>
      </c>
      <c r="F417" s="29" t="n">
        <f aca="false">SUM(F408:F415)</f>
        <v>3227</v>
      </c>
      <c r="G417" s="29" t="n">
        <f aca="false">SUM(G408:G415)</f>
        <v>0</v>
      </c>
      <c r="H417" s="29" t="e">
        <f aca="false">(E408*H408+E409*H409+E410*H410+E411*H411+E412*H412+E413*H413+E414*H414+E415*H415)/E417</f>
        <v>#DIV/0!</v>
      </c>
      <c r="I417" s="29" t="n">
        <f aca="false">(F408*I408+F409*I409+F410*I410+F411*I411+F412*I412+F413*I413+F414*I414+F415*I415)/F417</f>
        <v>6389.6873256895</v>
      </c>
      <c r="J417" s="29" t="e">
        <f aca="false">(G408*J408+G409*J409+G410*J410+G411*J411+G412*J412+G413*J413+G414*J414+G415*J415)/G417</f>
        <v>#DIV/0!</v>
      </c>
      <c r="K417" s="29" t="n">
        <f aca="false">SUM(K408:K415)</f>
        <v>20620</v>
      </c>
      <c r="L417" s="29" t="n">
        <f aca="false">SUM(L408:L415)</f>
        <v>0</v>
      </c>
      <c r="M417" s="29" t="n">
        <f aca="false">SUM(M408:M415)</f>
        <v>744</v>
      </c>
      <c r="N417" s="29" t="n">
        <f aca="false">SUM(N408:N415)</f>
        <v>19876</v>
      </c>
      <c r="O417" s="29" t="n">
        <f aca="false">SUM(O408:O415)</f>
        <v>0</v>
      </c>
      <c r="P417" s="29" t="n">
        <f aca="false">SUM(P408:P415)</f>
        <v>0</v>
      </c>
      <c r="Q417" s="29" t="n">
        <f aca="false">SUM(Q408:Q415)</f>
        <v>197</v>
      </c>
      <c r="R417" s="19"/>
    </row>
    <row r="418" customFormat="false" ht="11.2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19"/>
    </row>
    <row r="419" customFormat="false" ht="11.25" hidden="false" customHeight="false" outlineLevel="0" collapsed="false">
      <c r="A419" s="1" t="s">
        <v>68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16" t="s">
        <v>31</v>
      </c>
      <c r="B424" s="17" t="n">
        <v>0</v>
      </c>
      <c r="C424" s="17" t="n">
        <v>0</v>
      </c>
      <c r="D424" s="18" t="n">
        <v>0</v>
      </c>
      <c r="E424" s="17" t="n">
        <v>0</v>
      </c>
      <c r="F424" s="17" t="n">
        <v>0</v>
      </c>
      <c r="G424" s="17"/>
      <c r="H424" s="17"/>
      <c r="I424" s="17"/>
      <c r="J424" s="17"/>
      <c r="K424" s="30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/>
      <c r="Q424" s="17"/>
      <c r="R424" s="19"/>
    </row>
    <row r="425" customFormat="false" ht="11.25" hidden="false" customHeight="false" outlineLevel="0" collapsed="false">
      <c r="A425" s="16" t="s">
        <v>32</v>
      </c>
      <c r="B425" s="18" t="n">
        <v>0</v>
      </c>
      <c r="C425" s="18" t="n">
        <v>4.5</v>
      </c>
      <c r="D425" s="18" t="n">
        <v>4.5</v>
      </c>
      <c r="E425" s="18" t="n">
        <v>0</v>
      </c>
      <c r="F425" s="18" t="n">
        <v>2.5</v>
      </c>
      <c r="G425" s="18" t="n">
        <v>0</v>
      </c>
      <c r="H425" s="18" t="n">
        <v>0</v>
      </c>
      <c r="I425" s="18" t="n">
        <v>1400</v>
      </c>
      <c r="J425" s="18" t="n">
        <v>0</v>
      </c>
      <c r="K425" s="30" t="n">
        <v>4</v>
      </c>
      <c r="L425" s="18" t="n">
        <v>0</v>
      </c>
      <c r="M425" s="18" t="n">
        <v>0</v>
      </c>
      <c r="N425" s="18" t="n">
        <v>4</v>
      </c>
      <c r="O425" s="18" t="n">
        <v>0</v>
      </c>
      <c r="P425" s="18"/>
      <c r="Q425" s="18"/>
      <c r="R425" s="19"/>
    </row>
    <row r="426" customFormat="false" ht="11.25" hidden="false" customHeight="false" outlineLevel="0" collapsed="false">
      <c r="A426" s="16" t="s">
        <v>33</v>
      </c>
      <c r="B426" s="18"/>
      <c r="C426" s="18" t="n">
        <v>34</v>
      </c>
      <c r="D426" s="18" t="n">
        <v>34</v>
      </c>
      <c r="E426" s="18"/>
      <c r="F426" s="18" t="n">
        <v>12</v>
      </c>
      <c r="G426" s="18"/>
      <c r="H426" s="18"/>
      <c r="I426" s="18" t="n">
        <v>1000</v>
      </c>
      <c r="J426" s="18"/>
      <c r="K426" s="30" t="n">
        <v>12</v>
      </c>
      <c r="L426" s="18"/>
      <c r="M426" s="18"/>
      <c r="N426" s="18" t="n">
        <v>12</v>
      </c>
      <c r="O426" s="18"/>
      <c r="P426" s="18"/>
      <c r="Q426" s="18"/>
      <c r="R426" s="19"/>
    </row>
    <row r="427" customFormat="false" ht="11.25" hidden="false" customHeight="false" outlineLevel="0" collapsed="false">
      <c r="A427" s="16" t="s">
        <v>34</v>
      </c>
      <c r="B427" s="18" t="n">
        <v>0</v>
      </c>
      <c r="C427" s="18" t="n">
        <v>46</v>
      </c>
      <c r="D427" s="18" t="n">
        <v>46</v>
      </c>
      <c r="E427" s="18" t="n">
        <v>0</v>
      </c>
      <c r="F427" s="18" t="n">
        <v>38</v>
      </c>
      <c r="G427" s="18" t="n">
        <v>980</v>
      </c>
      <c r="H427" s="18" t="n">
        <v>0</v>
      </c>
      <c r="I427" s="18" t="n">
        <v>15389</v>
      </c>
      <c r="J427" s="18" t="n">
        <v>27</v>
      </c>
      <c r="K427" s="30" t="n">
        <v>611</v>
      </c>
      <c r="L427" s="18" t="n">
        <v>0</v>
      </c>
      <c r="M427" s="18" t="n">
        <v>397</v>
      </c>
      <c r="N427" s="18" t="n">
        <v>214</v>
      </c>
      <c r="O427" s="18" t="n">
        <v>0</v>
      </c>
      <c r="P427" s="18" t="n">
        <v>24</v>
      </c>
      <c r="Q427" s="18" t="n">
        <v>2</v>
      </c>
      <c r="R427" s="19"/>
    </row>
    <row r="428" customFormat="false" ht="11.25" hidden="false" customHeight="false" outlineLevel="0" collapsed="false">
      <c r="A428" s="16" t="s">
        <v>35</v>
      </c>
      <c r="B428" s="18"/>
      <c r="C428" s="18" t="n">
        <v>1364</v>
      </c>
      <c r="D428" s="18" t="n">
        <v>1364</v>
      </c>
      <c r="E428" s="18"/>
      <c r="F428" s="18" t="n">
        <v>1138</v>
      </c>
      <c r="G428" s="18" t="n">
        <v>0</v>
      </c>
      <c r="H428" s="18"/>
      <c r="I428" s="18" t="n">
        <v>35000</v>
      </c>
      <c r="J428" s="18"/>
      <c r="K428" s="36" t="n">
        <v>39830</v>
      </c>
      <c r="L428" s="18"/>
      <c r="M428" s="18"/>
      <c r="N428" s="18" t="n">
        <v>39830</v>
      </c>
      <c r="O428" s="18"/>
      <c r="P428" s="18"/>
      <c r="Q428" s="18"/>
      <c r="R428" s="19"/>
    </row>
    <row r="429" customFormat="false" ht="11.25" hidden="false" customHeight="false" outlineLevel="0" collapsed="false">
      <c r="A429" s="16" t="s">
        <v>36</v>
      </c>
      <c r="B429" s="18" t="n">
        <v>12</v>
      </c>
      <c r="C429" s="18" t="n">
        <v>22</v>
      </c>
      <c r="D429" s="18" t="n">
        <v>34</v>
      </c>
      <c r="E429" s="18" t="n">
        <v>9</v>
      </c>
      <c r="F429" s="18" t="n">
        <v>21</v>
      </c>
      <c r="G429" s="18" t="n">
        <v>0</v>
      </c>
      <c r="H429" s="18" t="n">
        <v>2500</v>
      </c>
      <c r="I429" s="18" t="n">
        <v>10000</v>
      </c>
      <c r="J429" s="18"/>
      <c r="K429" s="30" t="n">
        <v>233</v>
      </c>
      <c r="L429" s="18" t="n">
        <v>0</v>
      </c>
      <c r="M429" s="18" t="n">
        <v>5</v>
      </c>
      <c r="N429" s="18" t="n">
        <v>228</v>
      </c>
      <c r="O429" s="18" t="n">
        <v>0</v>
      </c>
      <c r="P429" s="18" t="n">
        <v>12</v>
      </c>
      <c r="Q429" s="18"/>
      <c r="R429" s="19"/>
    </row>
    <row r="430" customFormat="false" ht="11.25" hidden="false" customHeight="false" outlineLevel="0" collapsed="false">
      <c r="A430" s="16" t="s">
        <v>37</v>
      </c>
      <c r="B430" s="18" t="n">
        <v>0</v>
      </c>
      <c r="C430" s="18" t="n">
        <v>64</v>
      </c>
      <c r="D430" s="18" t="n">
        <v>64</v>
      </c>
      <c r="E430" s="18" t="n">
        <v>0</v>
      </c>
      <c r="F430" s="18" t="n">
        <v>56</v>
      </c>
      <c r="G430" s="18"/>
      <c r="H430" s="18" t="n">
        <v>0</v>
      </c>
      <c r="I430" s="18" t="n">
        <v>12000</v>
      </c>
      <c r="J430" s="18"/>
      <c r="K430" s="30" t="n">
        <v>672</v>
      </c>
      <c r="L430" s="18"/>
      <c r="M430" s="18"/>
      <c r="N430" s="18" t="n">
        <v>672</v>
      </c>
      <c r="O430" s="18"/>
      <c r="P430" s="18"/>
      <c r="Q430" s="18"/>
      <c r="R430" s="19"/>
    </row>
    <row r="431" customFormat="false" ht="11.25" hidden="false" customHeight="false" outlineLevel="0" collapsed="false">
      <c r="A431" s="16" t="s">
        <v>38</v>
      </c>
      <c r="B431" s="18" t="n">
        <v>3</v>
      </c>
      <c r="C431" s="18" t="n">
        <v>426</v>
      </c>
      <c r="D431" s="18" t="n">
        <v>429</v>
      </c>
      <c r="E431" s="18" t="n">
        <v>3</v>
      </c>
      <c r="F431" s="18" t="n">
        <v>240</v>
      </c>
      <c r="G431" s="18"/>
      <c r="H431" s="18" t="n">
        <v>2550</v>
      </c>
      <c r="I431" s="18" t="n">
        <v>40000</v>
      </c>
      <c r="J431" s="18"/>
      <c r="K431" s="30" t="n">
        <v>9608</v>
      </c>
      <c r="L431" s="18"/>
      <c r="M431" s="18"/>
      <c r="N431" s="18" t="n">
        <v>9608</v>
      </c>
      <c r="O431" s="18"/>
      <c r="P431" s="18" t="n">
        <v>7</v>
      </c>
      <c r="Q431" s="18" t="n">
        <v>189</v>
      </c>
      <c r="R431" s="19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9"/>
    </row>
    <row r="433" customFormat="false" ht="11.25" hidden="false" customHeight="false" outlineLevel="0" collapsed="false">
      <c r="A433" s="21" t="s">
        <v>39</v>
      </c>
      <c r="B433" s="29" t="n">
        <f aca="false">SUM(B424:B431)</f>
        <v>15</v>
      </c>
      <c r="C433" s="29" t="n">
        <f aca="false">SUM(C424:C431)</f>
        <v>1960.5</v>
      </c>
      <c r="D433" s="29" t="n">
        <f aca="false">SUM(D424:D431)</f>
        <v>1975.5</v>
      </c>
      <c r="E433" s="29" t="n">
        <f aca="false">SUM(E424:E431)</f>
        <v>12</v>
      </c>
      <c r="F433" s="29" t="n">
        <f aca="false">SUM(F424:F431)</f>
        <v>1507.5</v>
      </c>
      <c r="G433" s="29" t="n">
        <f aca="false">SUM(G424:G431)</f>
        <v>980</v>
      </c>
      <c r="H433" s="29" t="n">
        <f aca="false">(E424*H424+E425*H425+E426*H426+E427*H427+E428*H428+E429*H429+E430*H430+E431*H431)/E433</f>
        <v>2512.5</v>
      </c>
      <c r="I433" s="29" t="n">
        <f aca="false">(F424*I424+F425*I425+F426*I426+F427*I427+F428*I428+F429*I429+F430*I430+F431*I431)/F433</f>
        <v>33772.6580431177</v>
      </c>
      <c r="J433" s="29" t="n">
        <f aca="false">(G424*J424+G425*J425+G426*J426+G427*J427+G428*J428+G429*J429+G430*J430+G431*J431)/G433</f>
        <v>27</v>
      </c>
      <c r="K433" s="29" t="n">
        <f aca="false">SUM(K424:K431)</f>
        <v>50970</v>
      </c>
      <c r="L433" s="29" t="n">
        <f aca="false">SUM(L424:L431)</f>
        <v>0</v>
      </c>
      <c r="M433" s="29" t="n">
        <f aca="false">SUM(M424:M431)</f>
        <v>402</v>
      </c>
      <c r="N433" s="29" t="n">
        <f aca="false">SUM(N424:N431)</f>
        <v>50568</v>
      </c>
      <c r="O433" s="29" t="n">
        <f aca="false">SUM(O424:O431)</f>
        <v>0</v>
      </c>
      <c r="P433" s="29" t="n">
        <f aca="false">SUM(P424:P431)</f>
        <v>43</v>
      </c>
      <c r="Q433" s="29" t="n">
        <f aca="false">SUM(Q424:Q431)</f>
        <v>191</v>
      </c>
      <c r="R433" s="19"/>
    </row>
    <row r="434" customFormat="false" ht="11.25" hidden="false" customHeight="false" outlineLevel="0" collapsed="false">
      <c r="A434" s="33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19"/>
    </row>
    <row r="435" customFormat="false" ht="11.25" hidden="false" customHeight="false" outlineLevel="0" collapsed="false">
      <c r="A435" s="1" t="s">
        <v>69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16" t="s">
        <v>31</v>
      </c>
      <c r="B440" s="17" t="n">
        <v>0</v>
      </c>
      <c r="C440" s="17" t="n">
        <v>2</v>
      </c>
      <c r="D440" s="18" t="n">
        <v>2</v>
      </c>
      <c r="E440" s="17" t="n">
        <v>0</v>
      </c>
      <c r="F440" s="17" t="n">
        <v>2</v>
      </c>
      <c r="G440" s="17"/>
      <c r="H440" s="17"/>
      <c r="I440" s="17" t="n">
        <v>7000</v>
      </c>
      <c r="J440" s="17"/>
      <c r="K440" s="30" t="n">
        <v>14</v>
      </c>
      <c r="L440" s="17" t="n">
        <v>1</v>
      </c>
      <c r="M440" s="17" t="n">
        <v>1</v>
      </c>
      <c r="N440" s="17" t="n">
        <v>12</v>
      </c>
      <c r="O440" s="17" t="n">
        <v>0</v>
      </c>
      <c r="P440" s="17"/>
      <c r="Q440" s="17"/>
      <c r="R440" s="19"/>
    </row>
    <row r="441" customFormat="false" ht="11.25" hidden="false" customHeight="false" outlineLevel="0" collapsed="false">
      <c r="A441" s="16" t="s">
        <v>32</v>
      </c>
      <c r="B441" s="18" t="n">
        <v>306</v>
      </c>
      <c r="C441" s="18" t="n">
        <v>512</v>
      </c>
      <c r="D441" s="18" t="n">
        <v>818</v>
      </c>
      <c r="E441" s="18" t="n">
        <v>306</v>
      </c>
      <c r="F441" s="18" t="n">
        <v>512</v>
      </c>
      <c r="G441" s="18" t="n">
        <v>0</v>
      </c>
      <c r="H441" s="18" t="n">
        <v>1000</v>
      </c>
      <c r="I441" s="18" t="n">
        <v>2000</v>
      </c>
      <c r="J441" s="18" t="n">
        <v>0</v>
      </c>
      <c r="K441" s="30" t="n">
        <v>1330</v>
      </c>
      <c r="L441" s="18" t="n">
        <v>0</v>
      </c>
      <c r="M441" s="18" t="n">
        <v>0</v>
      </c>
      <c r="N441" s="18" t="n">
        <v>1330</v>
      </c>
      <c r="O441" s="18" t="n">
        <v>0</v>
      </c>
      <c r="P441" s="18"/>
      <c r="Q441" s="18"/>
      <c r="R441" s="19"/>
    </row>
    <row r="442" customFormat="false" ht="11.25" hidden="false" customHeight="false" outlineLevel="0" collapsed="false">
      <c r="A442" s="16" t="s">
        <v>33</v>
      </c>
      <c r="B442" s="18" t="n">
        <v>75</v>
      </c>
      <c r="C442" s="18" t="n">
        <v>25</v>
      </c>
      <c r="D442" s="18" t="n">
        <v>100</v>
      </c>
      <c r="E442" s="18" t="n">
        <v>15</v>
      </c>
      <c r="F442" s="18" t="n">
        <v>7</v>
      </c>
      <c r="G442" s="18"/>
      <c r="H442" s="18" t="n">
        <v>1000</v>
      </c>
      <c r="I442" s="18" t="n">
        <v>5000</v>
      </c>
      <c r="J442" s="18"/>
      <c r="K442" s="30" t="n">
        <v>50</v>
      </c>
      <c r="L442" s="18"/>
      <c r="M442" s="18"/>
      <c r="N442" s="18" t="n">
        <v>50</v>
      </c>
      <c r="O442" s="18"/>
      <c r="P442" s="18"/>
      <c r="Q442" s="18"/>
      <c r="R442" s="19"/>
    </row>
    <row r="443" customFormat="false" ht="11.25" hidden="false" customHeight="false" outlineLevel="0" collapsed="false">
      <c r="A443" s="16" t="s">
        <v>34</v>
      </c>
      <c r="B443" s="18" t="n">
        <v>0</v>
      </c>
      <c r="C443" s="18" t="n">
        <v>1</v>
      </c>
      <c r="D443" s="18" t="n">
        <v>1</v>
      </c>
      <c r="E443" s="18" t="n">
        <v>0</v>
      </c>
      <c r="F443" s="18" t="n">
        <v>1</v>
      </c>
      <c r="G443" s="18" t="n">
        <v>700</v>
      </c>
      <c r="H443" s="18" t="n">
        <v>0</v>
      </c>
      <c r="I443" s="18" t="n">
        <v>2600</v>
      </c>
      <c r="J443" s="18" t="n">
        <v>27</v>
      </c>
      <c r="K443" s="30" t="n">
        <v>22</v>
      </c>
      <c r="L443" s="18" t="n">
        <v>0</v>
      </c>
      <c r="M443" s="18" t="n">
        <v>2</v>
      </c>
      <c r="N443" s="18" t="n">
        <v>18</v>
      </c>
      <c r="O443" s="18" t="n">
        <v>2</v>
      </c>
      <c r="P443" s="18" t="n">
        <v>1</v>
      </c>
      <c r="Q443" s="18" t="n">
        <v>1</v>
      </c>
      <c r="R443" s="19"/>
    </row>
    <row r="444" customFormat="false" ht="11.25" hidden="false" customHeight="false" outlineLevel="0" collapsed="false">
      <c r="A444" s="16" t="s">
        <v>35</v>
      </c>
      <c r="B444" s="18"/>
      <c r="C444" s="18"/>
      <c r="D444" s="18" t="n">
        <v>0</v>
      </c>
      <c r="E444" s="18"/>
      <c r="F444" s="18"/>
      <c r="G444" s="18"/>
      <c r="H444" s="18"/>
      <c r="I444" s="18"/>
      <c r="J444" s="18"/>
      <c r="K444" s="30" t="n">
        <v>0</v>
      </c>
      <c r="L444" s="18"/>
      <c r="M444" s="18"/>
      <c r="N444" s="18"/>
      <c r="O444" s="18"/>
      <c r="P444" s="18"/>
      <c r="Q444" s="18"/>
      <c r="R444" s="19"/>
    </row>
    <row r="445" customFormat="false" ht="11.25" hidden="false" customHeight="false" outlineLevel="0" collapsed="false">
      <c r="A445" s="16" t="s">
        <v>36</v>
      </c>
      <c r="B445" s="18" t="n">
        <v>4</v>
      </c>
      <c r="C445" s="18" t="n">
        <v>1</v>
      </c>
      <c r="D445" s="18" t="n">
        <v>5</v>
      </c>
      <c r="E445" s="18" t="n">
        <v>4</v>
      </c>
      <c r="F445" s="18" t="n">
        <v>1</v>
      </c>
      <c r="G445" s="18" t="n">
        <v>0</v>
      </c>
      <c r="H445" s="18" t="n">
        <v>1000</v>
      </c>
      <c r="I445" s="18" t="n">
        <v>5000</v>
      </c>
      <c r="J445" s="18"/>
      <c r="K445" s="30" t="n">
        <v>9</v>
      </c>
      <c r="L445" s="18" t="n">
        <v>0</v>
      </c>
      <c r="M445" s="18" t="n">
        <v>1</v>
      </c>
      <c r="N445" s="18" t="n">
        <v>8</v>
      </c>
      <c r="O445" s="18" t="n">
        <v>0</v>
      </c>
      <c r="P445" s="18" t="n">
        <v>1</v>
      </c>
      <c r="Q445" s="18"/>
      <c r="R445" s="19"/>
    </row>
    <row r="446" customFormat="false" ht="11.25" hidden="false" customHeight="false" outlineLevel="0" collapsed="false">
      <c r="A446" s="16" t="s">
        <v>70</v>
      </c>
      <c r="B446" s="18" t="n">
        <v>0</v>
      </c>
      <c r="C446" s="18" t="n">
        <v>0</v>
      </c>
      <c r="D446" s="18" t="n">
        <v>0</v>
      </c>
      <c r="E446" s="18" t="n">
        <v>0</v>
      </c>
      <c r="F446" s="18" t="n">
        <v>0</v>
      </c>
      <c r="G446" s="18"/>
      <c r="H446" s="18" t="n">
        <v>0</v>
      </c>
      <c r="I446" s="18" t="n">
        <v>0</v>
      </c>
      <c r="J446" s="18"/>
      <c r="K446" s="30" t="n">
        <v>0</v>
      </c>
      <c r="L446" s="18"/>
      <c r="M446" s="18"/>
      <c r="N446" s="18" t="n">
        <v>0</v>
      </c>
      <c r="O446" s="18"/>
      <c r="P446" s="18"/>
      <c r="Q446" s="18"/>
      <c r="R446" s="19"/>
    </row>
    <row r="447" customFormat="false" ht="11.25" hidden="false" customHeight="false" outlineLevel="0" collapsed="false">
      <c r="A447" s="16" t="s">
        <v>38</v>
      </c>
      <c r="B447" s="18" t="n">
        <v>158</v>
      </c>
      <c r="C447" s="18" t="n">
        <v>455</v>
      </c>
      <c r="D447" s="18" t="n">
        <v>613</v>
      </c>
      <c r="E447" s="18" t="n">
        <v>158</v>
      </c>
      <c r="F447" s="18" t="n">
        <v>455</v>
      </c>
      <c r="G447" s="18"/>
      <c r="H447" s="18" t="n">
        <v>2560</v>
      </c>
      <c r="I447" s="18" t="n">
        <v>13200</v>
      </c>
      <c r="J447" s="18"/>
      <c r="K447" s="30" t="n">
        <v>6410</v>
      </c>
      <c r="L447" s="18"/>
      <c r="M447" s="18"/>
      <c r="N447" s="18" t="n">
        <v>6410</v>
      </c>
      <c r="O447" s="18"/>
      <c r="P447" s="18" t="n">
        <v>47</v>
      </c>
      <c r="Q447" s="18"/>
      <c r="R447" s="19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/>
    </row>
    <row r="449" customFormat="false" ht="11.25" hidden="false" customHeight="false" outlineLevel="0" collapsed="false">
      <c r="A449" s="21" t="s">
        <v>39</v>
      </c>
      <c r="B449" s="29" t="n">
        <f aca="false">SUM(B440:B447)</f>
        <v>543</v>
      </c>
      <c r="C449" s="29" t="n">
        <f aca="false">SUM(C440:C447)</f>
        <v>996</v>
      </c>
      <c r="D449" s="29" t="n">
        <f aca="false">SUM(D440:D447)</f>
        <v>1539</v>
      </c>
      <c r="E449" s="29" t="n">
        <f aca="false">SUM(E440:E447)</f>
        <v>483</v>
      </c>
      <c r="F449" s="29" t="n">
        <f aca="false">SUM(F440:F447)</f>
        <v>978</v>
      </c>
      <c r="G449" s="29" t="n">
        <f aca="false">SUM(G440:G447)</f>
        <v>700</v>
      </c>
      <c r="H449" s="29" t="n">
        <f aca="false">(E440*H440+E441*H441+E442*H442+E443*H443+E444*H444+E445*H445+E446*H446+E447*H447)/E449</f>
        <v>1510.31055900621</v>
      </c>
      <c r="I449" s="29" t="n">
        <f aca="false">(F440*I440+F441*I441+F442*I442+F443*I443+F444*I444+F445*I445+F446*I446+F447*I447)/F449</f>
        <v>7246.01226993865</v>
      </c>
      <c r="J449" s="29" t="n">
        <f aca="false">(G440*J440+G441*J441+G442*J442+G443*J443+G444*J444+G445*J445+G446*J446+G447*J447)/G449</f>
        <v>27</v>
      </c>
      <c r="K449" s="29" t="n">
        <f aca="false">SUM(K440:K447)</f>
        <v>7835</v>
      </c>
      <c r="L449" s="29" t="n">
        <f aca="false">SUM(L440:L447)</f>
        <v>1</v>
      </c>
      <c r="M449" s="29" t="n">
        <f aca="false">SUM(M440:M447)</f>
        <v>4</v>
      </c>
      <c r="N449" s="29" t="n">
        <f aca="false">SUM(N440:N447)</f>
        <v>7828</v>
      </c>
      <c r="O449" s="29" t="n">
        <f aca="false">SUM(O440:O447)</f>
        <v>2</v>
      </c>
      <c r="P449" s="29" t="n">
        <f aca="false">SUM(P440:P447)</f>
        <v>49</v>
      </c>
      <c r="Q449" s="29" t="n">
        <f aca="false">SUM(Q440:Q447)</f>
        <v>1</v>
      </c>
      <c r="R449" s="19"/>
    </row>
    <row r="451" customFormat="false" ht="11.25" hidden="false" customHeight="false" outlineLevel="0" collapsed="false">
      <c r="A451" s="1" t="s">
        <v>71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16" t="s">
        <v>31</v>
      </c>
      <c r="B456" s="17"/>
      <c r="C456" s="17"/>
      <c r="D456" s="18"/>
      <c r="E456" s="17"/>
      <c r="F456" s="17"/>
      <c r="G456" s="17"/>
      <c r="H456" s="17"/>
      <c r="I456" s="17"/>
      <c r="J456" s="17"/>
      <c r="K456" s="30" t="n">
        <f aca="false">((E456*H456)+(F456*I456)+(G456*J456))/1000</f>
        <v>0</v>
      </c>
      <c r="L456" s="17"/>
      <c r="M456" s="17"/>
      <c r="N456" s="17"/>
      <c r="O456" s="17"/>
      <c r="P456" s="17"/>
      <c r="Q456" s="17"/>
      <c r="R456" s="19"/>
    </row>
    <row r="457" customFormat="false" ht="11.25" hidden="false" customHeight="false" outlineLevel="0" collapsed="false">
      <c r="A457" s="16" t="s">
        <v>32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30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7</v>
      </c>
      <c r="Q457" s="18"/>
      <c r="R457" s="19"/>
    </row>
    <row r="458" customFormat="false" ht="11.25" hidden="false" customHeight="false" outlineLevel="0" collapsed="false">
      <c r="A458" s="16" t="s">
        <v>33</v>
      </c>
      <c r="B458" s="18"/>
      <c r="C458" s="18"/>
      <c r="D458" s="18"/>
      <c r="E458" s="18"/>
      <c r="F458" s="18"/>
      <c r="G458" s="18"/>
      <c r="H458" s="18"/>
      <c r="I458" s="18"/>
      <c r="J458" s="18"/>
      <c r="K458" s="30" t="n">
        <f aca="false">((E458*H458)+(F458*I458)+(G458*J458))/1000</f>
        <v>0</v>
      </c>
      <c r="L458" s="18"/>
      <c r="M458" s="18"/>
      <c r="N458" s="18"/>
      <c r="O458" s="18"/>
      <c r="P458" s="18"/>
      <c r="Q458" s="18"/>
      <c r="R458" s="19"/>
    </row>
    <row r="459" customFormat="false" ht="11.25" hidden="false" customHeight="false" outlineLevel="0" collapsed="false">
      <c r="A459" s="16" t="s">
        <v>34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30" t="n">
        <v>0</v>
      </c>
      <c r="L459" s="18"/>
      <c r="M459" s="18"/>
      <c r="N459" s="18"/>
      <c r="O459" s="18"/>
      <c r="P459" s="18"/>
      <c r="Q459" s="18"/>
      <c r="R459" s="19"/>
    </row>
    <row r="460" customFormat="false" ht="11.25" hidden="false" customHeight="false" outlineLevel="0" collapsed="false">
      <c r="A460" s="16" t="s">
        <v>35</v>
      </c>
      <c r="B460" s="18"/>
      <c r="C460" s="16"/>
      <c r="D460" s="18" t="n">
        <v>0</v>
      </c>
      <c r="E460" s="18"/>
      <c r="F460" s="18"/>
      <c r="G460" s="18"/>
      <c r="H460" s="18"/>
      <c r="I460" s="18"/>
      <c r="J460" s="18"/>
      <c r="K460" s="30" t="n">
        <v>0</v>
      </c>
      <c r="L460" s="18"/>
      <c r="M460" s="18"/>
      <c r="N460" s="18"/>
      <c r="O460" s="18"/>
      <c r="P460" s="18"/>
      <c r="Q460" s="18"/>
      <c r="R460" s="19"/>
    </row>
    <row r="461" customFormat="false" ht="11.25" hidden="false" customHeight="false" outlineLevel="0" collapsed="false">
      <c r="A461" s="16" t="s">
        <v>36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/>
    </row>
    <row r="462" customFormat="false" ht="11.25" hidden="false" customHeight="false" outlineLevel="0" collapsed="false">
      <c r="A462" s="16" t="s">
        <v>70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30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/>
    </row>
    <row r="463" customFormat="false" ht="11.25" hidden="false" customHeight="false" outlineLevel="0" collapsed="false">
      <c r="A463" s="16" t="s">
        <v>38</v>
      </c>
      <c r="B463" s="18"/>
      <c r="C463" s="18"/>
      <c r="D463" s="18"/>
      <c r="E463" s="18"/>
      <c r="F463" s="18"/>
      <c r="G463" s="18"/>
      <c r="H463" s="18"/>
      <c r="I463" s="18"/>
      <c r="J463" s="18"/>
      <c r="K463" s="30" t="n">
        <f aca="false">((E463*H463)+(F463*I463)+(G463*J463))/1000</f>
        <v>0</v>
      </c>
      <c r="L463" s="18"/>
      <c r="M463" s="18"/>
      <c r="N463" s="18"/>
      <c r="O463" s="18"/>
      <c r="P463" s="18"/>
      <c r="Q463" s="18"/>
      <c r="R463" s="19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9"/>
    </row>
    <row r="465" customFormat="false" ht="11.25" hidden="false" customHeight="false" outlineLevel="0" collapsed="false">
      <c r="A465" s="21" t="s">
        <v>39</v>
      </c>
      <c r="B465" s="29" t="n">
        <f aca="false">SUM(B456:B463)</f>
        <v>0</v>
      </c>
      <c r="C465" s="29" t="n">
        <f aca="false">SUM(C456:C463)</f>
        <v>0</v>
      </c>
      <c r="D465" s="29" t="n">
        <f aca="false">SUM(D456:D463)</f>
        <v>0</v>
      </c>
      <c r="E465" s="29" t="n">
        <f aca="false">SUM(E456:E463)</f>
        <v>0</v>
      </c>
      <c r="F465" s="29" t="n">
        <f aca="false">SUM(F456:F463)</f>
        <v>0</v>
      </c>
      <c r="G465" s="29" t="n">
        <f aca="false">SUM(G456:G463)</f>
        <v>0</v>
      </c>
      <c r="H465" s="29"/>
      <c r="I465" s="29"/>
      <c r="J465" s="29"/>
      <c r="K465" s="29" t="n">
        <f aca="false">SUM(K456:K463)</f>
        <v>0</v>
      </c>
      <c r="L465" s="29" t="n">
        <f aca="false">SUM(L456:L463)</f>
        <v>0</v>
      </c>
      <c r="M465" s="29" t="n">
        <f aca="false">SUM(M456:M463)</f>
        <v>0</v>
      </c>
      <c r="N465" s="29" t="n">
        <f aca="false">SUM(N456:N463)</f>
        <v>0</v>
      </c>
      <c r="O465" s="29" t="n">
        <f aca="false">SUM(O456:O463)</f>
        <v>0</v>
      </c>
      <c r="P465" s="29" t="n">
        <f aca="false">SUM(P456:P463)</f>
        <v>7</v>
      </c>
      <c r="Q465" s="29" t="n">
        <f aca="false">SUM(Q456:Q463)</f>
        <v>0</v>
      </c>
      <c r="R465" s="19"/>
    </row>
    <row r="466" customFormat="false" ht="11.2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19"/>
    </row>
    <row r="467" customFormat="false" ht="11.25" hidden="false" customHeight="false" outlineLevel="0" collapsed="false">
      <c r="A467" s="1" t="s">
        <v>72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16" t="s">
        <v>31</v>
      </c>
      <c r="B472" s="17"/>
      <c r="C472" s="17"/>
      <c r="D472" s="18" t="n">
        <f aca="false">SUM(B472+C472)</f>
        <v>0</v>
      </c>
      <c r="E472" s="17"/>
      <c r="F472" s="17"/>
      <c r="G472" s="17"/>
      <c r="H472" s="17"/>
      <c r="I472" s="17"/>
      <c r="J472" s="17"/>
      <c r="K472" s="30" t="n">
        <f aca="false">((E472*H472)+(F472*I472)+(G472*J472))/1000</f>
        <v>0</v>
      </c>
      <c r="L472" s="17"/>
      <c r="M472" s="17"/>
      <c r="N472" s="17"/>
      <c r="O472" s="17"/>
      <c r="P472" s="17"/>
      <c r="Q472" s="17"/>
      <c r="R472" s="19"/>
    </row>
    <row r="473" customFormat="false" ht="11.25" hidden="false" customHeight="false" outlineLevel="0" collapsed="false">
      <c r="A473" s="16" t="s">
        <v>32</v>
      </c>
      <c r="B473" s="18" t="n">
        <v>0</v>
      </c>
      <c r="C473" s="18" t="n">
        <v>23</v>
      </c>
      <c r="D473" s="18" t="n">
        <v>23</v>
      </c>
      <c r="E473" s="18" t="n">
        <v>0</v>
      </c>
      <c r="F473" s="18" t="n">
        <v>23</v>
      </c>
      <c r="G473" s="18" t="n">
        <v>0</v>
      </c>
      <c r="H473" s="18" t="n">
        <v>0</v>
      </c>
      <c r="I473" s="18" t="n">
        <v>10000</v>
      </c>
      <c r="J473" s="18" t="n">
        <v>0</v>
      </c>
      <c r="K473" s="30" t="n">
        <v>230</v>
      </c>
      <c r="L473" s="18" t="n">
        <v>0</v>
      </c>
      <c r="M473" s="18" t="n">
        <v>0</v>
      </c>
      <c r="N473" s="18" t="n">
        <v>230</v>
      </c>
      <c r="O473" s="18" t="n">
        <v>0</v>
      </c>
      <c r="P473" s="18"/>
      <c r="Q473" s="18"/>
      <c r="R473" s="19"/>
    </row>
    <row r="474" customFormat="false" ht="11.25" hidden="false" customHeight="false" outlineLevel="0" collapsed="false">
      <c r="A474" s="16" t="s">
        <v>33</v>
      </c>
      <c r="B474" s="18"/>
      <c r="C474" s="18"/>
      <c r="D474" s="18" t="n">
        <f aca="false">SUM(B474+C474)</f>
        <v>0</v>
      </c>
      <c r="E474" s="18"/>
      <c r="F474" s="18"/>
      <c r="G474" s="18"/>
      <c r="H474" s="18"/>
      <c r="I474" s="18"/>
      <c r="J474" s="18"/>
      <c r="K474" s="30" t="n">
        <f aca="false">((E474*H474)+(F474*I474)+(G474*J474))/1000</f>
        <v>0</v>
      </c>
      <c r="L474" s="18"/>
      <c r="M474" s="18"/>
      <c r="N474" s="18"/>
      <c r="O474" s="18"/>
      <c r="P474" s="18"/>
      <c r="Q474" s="18"/>
      <c r="R474" s="19"/>
    </row>
    <row r="475" customFormat="false" ht="11.25" hidden="false" customHeight="false" outlineLevel="0" collapsed="false">
      <c r="A475" s="16" t="s">
        <v>34</v>
      </c>
      <c r="B475" s="18" t="n">
        <v>0</v>
      </c>
      <c r="C475" s="18" t="n">
        <v>15</v>
      </c>
      <c r="D475" s="18" t="n">
        <v>15</v>
      </c>
      <c r="E475" s="18" t="n">
        <v>0</v>
      </c>
      <c r="F475" s="18" t="n">
        <v>12</v>
      </c>
      <c r="G475" s="18" t="n">
        <v>0</v>
      </c>
      <c r="H475" s="18" t="n">
        <v>0</v>
      </c>
      <c r="I475" s="18" t="n">
        <v>8500</v>
      </c>
      <c r="J475" s="18" t="n">
        <v>0</v>
      </c>
      <c r="K475" s="30" t="n">
        <v>102</v>
      </c>
      <c r="L475" s="18" t="n">
        <v>0</v>
      </c>
      <c r="M475" s="18" t="n">
        <v>7</v>
      </c>
      <c r="N475" s="18" t="n">
        <v>85</v>
      </c>
      <c r="O475" s="18" t="n">
        <v>10</v>
      </c>
      <c r="P475" s="18" t="n">
        <v>3</v>
      </c>
      <c r="Q475" s="18" t="n">
        <v>0</v>
      </c>
      <c r="R475" s="19"/>
    </row>
    <row r="476" customFormat="false" ht="11.25" hidden="false" customHeight="false" outlineLevel="0" collapsed="false">
      <c r="A476" s="16" t="s">
        <v>35</v>
      </c>
      <c r="B476" s="18"/>
      <c r="C476" s="16" t="n">
        <v>2363</v>
      </c>
      <c r="D476" s="18" t="n">
        <v>2363</v>
      </c>
      <c r="E476" s="18"/>
      <c r="F476" s="18" t="n">
        <v>2363</v>
      </c>
      <c r="G476" s="18" t="n">
        <v>0</v>
      </c>
      <c r="H476" s="18"/>
      <c r="I476" s="18" t="n">
        <v>18000</v>
      </c>
      <c r="J476" s="18"/>
      <c r="K476" s="30" t="n">
        <v>42534</v>
      </c>
      <c r="L476" s="18"/>
      <c r="M476" s="18"/>
      <c r="N476" s="18" t="n">
        <v>40747</v>
      </c>
      <c r="O476" s="18" t="n">
        <v>1787</v>
      </c>
      <c r="P476" s="18"/>
      <c r="Q476" s="18" t="n">
        <v>375</v>
      </c>
      <c r="R476" s="19"/>
    </row>
    <row r="477" customFormat="false" ht="11.25" hidden="false" customHeight="false" outlineLevel="0" collapsed="false">
      <c r="A477" s="16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30" t="n">
        <f aca="false">((E477*H477)+(F477*I477)+(G477*J477))/1000</f>
        <v>0</v>
      </c>
      <c r="L477" s="18"/>
      <c r="M477" s="18"/>
      <c r="N477" s="18"/>
      <c r="O477" s="18"/>
      <c r="P477" s="18"/>
      <c r="Q477" s="18"/>
      <c r="R477" s="19"/>
    </row>
    <row r="478" customFormat="false" ht="11.25" hidden="false" customHeight="false" outlineLevel="0" collapsed="false">
      <c r="A478" s="16" t="s">
        <v>70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/>
    </row>
    <row r="479" customFormat="false" ht="11.25" hidden="false" customHeight="false" outlineLevel="0" collapsed="false">
      <c r="A479" s="16" t="s">
        <v>38</v>
      </c>
      <c r="B479" s="18"/>
      <c r="C479" s="18" t="n">
        <v>20</v>
      </c>
      <c r="D479" s="18" t="n">
        <v>20</v>
      </c>
      <c r="E479" s="18"/>
      <c r="F479" s="18" t="n">
        <v>20</v>
      </c>
      <c r="G479" s="18"/>
      <c r="H479" s="18"/>
      <c r="I479" s="18" t="n">
        <v>17500</v>
      </c>
      <c r="J479" s="18"/>
      <c r="K479" s="30" t="n">
        <v>350</v>
      </c>
      <c r="L479" s="18"/>
      <c r="M479" s="18"/>
      <c r="N479" s="18" t="n">
        <v>350</v>
      </c>
      <c r="O479" s="18"/>
      <c r="P479" s="18"/>
      <c r="Q479" s="18" t="n">
        <v>20</v>
      </c>
      <c r="R479" s="19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9"/>
    </row>
    <row r="481" customFormat="false" ht="11.25" hidden="false" customHeight="false" outlineLevel="0" collapsed="false">
      <c r="A481" s="21" t="s">
        <v>39</v>
      </c>
      <c r="B481" s="29" t="n">
        <f aca="false">SUM(B472:B479)</f>
        <v>0</v>
      </c>
      <c r="C481" s="29" t="n">
        <f aca="false">SUM(C472:C479)</f>
        <v>2421</v>
      </c>
      <c r="D481" s="29" t="n">
        <f aca="false">SUM(D472:D479)</f>
        <v>2421</v>
      </c>
      <c r="E481" s="29" t="n">
        <f aca="false">SUM(E472:E479)</f>
        <v>0</v>
      </c>
      <c r="F481" s="29" t="n">
        <f aca="false">SUM(F472:F479)</f>
        <v>2418</v>
      </c>
      <c r="G481" s="29" t="n">
        <f aca="false">SUM(G472:G479)</f>
        <v>0</v>
      </c>
      <c r="H481" s="29"/>
      <c r="I481" s="29" t="n">
        <f aca="false">(F472*I472+F473*I473+F474*I474+F475*I475+F476*I476+F477*I477+F478*I478+F479*I479)/F481</f>
        <v>17872.6220016543</v>
      </c>
      <c r="J481" s="29"/>
      <c r="K481" s="29" t="n">
        <f aca="false">SUM(K472:K479)</f>
        <v>43216</v>
      </c>
      <c r="L481" s="29" t="n">
        <f aca="false">SUM(L472:L479)</f>
        <v>0</v>
      </c>
      <c r="M481" s="29" t="n">
        <f aca="false">SUM(M472:M479)</f>
        <v>7</v>
      </c>
      <c r="N481" s="29" t="n">
        <f aca="false">SUM(N472:N479)</f>
        <v>41412</v>
      </c>
      <c r="O481" s="29" t="n">
        <f aca="false">SUM(O472:O479)</f>
        <v>1797</v>
      </c>
      <c r="P481" s="29" t="n">
        <f aca="false">SUM(P472:P479)</f>
        <v>3</v>
      </c>
      <c r="Q481" s="29" t="n">
        <f aca="false">SUM(Q472:Q479)</f>
        <v>395</v>
      </c>
      <c r="R481" s="19"/>
    </row>
    <row r="482" customFormat="false" ht="11.25" hidden="false" customHeight="false" outlineLevel="0" collapsed="false">
      <c r="A482" s="33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19"/>
    </row>
    <row r="483" customFormat="false" ht="11.25" hidden="false" customHeight="false" outlineLevel="0" collapsed="false">
      <c r="A483" s="1" t="s">
        <v>73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16" t="s">
        <v>31</v>
      </c>
      <c r="B488" s="17"/>
      <c r="C488" s="17"/>
      <c r="D488" s="18" t="n">
        <f aca="false">SUM(B488+C488)</f>
        <v>0</v>
      </c>
      <c r="E488" s="17"/>
      <c r="F488" s="17"/>
      <c r="G488" s="17"/>
      <c r="H488" s="17"/>
      <c r="I488" s="17"/>
      <c r="J488" s="17"/>
      <c r="K488" s="30" t="n">
        <v>0</v>
      </c>
      <c r="L488" s="17"/>
      <c r="M488" s="17"/>
      <c r="N488" s="17"/>
      <c r="O488" s="17"/>
      <c r="P488" s="17"/>
      <c r="Q488" s="17"/>
      <c r="R488" s="19"/>
    </row>
    <row r="489" customFormat="false" ht="11.25" hidden="false" customHeight="false" outlineLevel="0" collapsed="false">
      <c r="A489" s="16" t="s">
        <v>32</v>
      </c>
      <c r="B489" s="18" t="n">
        <v>0</v>
      </c>
      <c r="C489" s="18" t="n">
        <v>1</v>
      </c>
      <c r="D489" s="18" t="n">
        <v>1</v>
      </c>
      <c r="E489" s="18" t="n">
        <v>0</v>
      </c>
      <c r="F489" s="18" t="n">
        <v>1</v>
      </c>
      <c r="G489" s="18" t="n">
        <v>0</v>
      </c>
      <c r="H489" s="18" t="n">
        <v>0</v>
      </c>
      <c r="I489" s="18" t="n">
        <v>0</v>
      </c>
      <c r="J489" s="18" t="n">
        <v>0</v>
      </c>
      <c r="K489" s="30" t="n">
        <v>0</v>
      </c>
      <c r="L489" s="18" t="n">
        <v>0</v>
      </c>
      <c r="M489" s="18" t="n">
        <v>0</v>
      </c>
      <c r="N489" s="18"/>
      <c r="O489" s="18" t="n">
        <v>0</v>
      </c>
      <c r="P489" s="18"/>
      <c r="Q489" s="18"/>
      <c r="R489" s="19"/>
    </row>
    <row r="490" customFormat="false" ht="11.25" hidden="false" customHeight="false" outlineLevel="0" collapsed="false">
      <c r="A490" s="16" t="s">
        <v>33</v>
      </c>
      <c r="B490" s="18"/>
      <c r="C490" s="18"/>
      <c r="D490" s="18" t="n">
        <f aca="false">SUM(B490+C490)</f>
        <v>0</v>
      </c>
      <c r="E490" s="18"/>
      <c r="F490" s="18"/>
      <c r="G490" s="18"/>
      <c r="H490" s="18"/>
      <c r="I490" s="18"/>
      <c r="J490" s="18"/>
      <c r="K490" s="30" t="n">
        <f aca="false">((E490*H490)+(F490*I490)+(G490*J490))/1000</f>
        <v>0</v>
      </c>
      <c r="L490" s="18"/>
      <c r="M490" s="18"/>
      <c r="N490" s="18"/>
      <c r="O490" s="18"/>
      <c r="P490" s="18"/>
      <c r="Q490" s="18"/>
      <c r="R490" s="19"/>
    </row>
    <row r="491" customFormat="false" ht="11.25" hidden="false" customHeight="false" outlineLevel="0" collapsed="false">
      <c r="A491" s="16" t="s">
        <v>34</v>
      </c>
      <c r="B491" s="18"/>
      <c r="C491" s="18"/>
      <c r="D491" s="18" t="n">
        <f aca="false">SUM(B491+C491)</f>
        <v>0</v>
      </c>
      <c r="E491" s="18"/>
      <c r="F491" s="18"/>
      <c r="G491" s="18"/>
      <c r="H491" s="18"/>
      <c r="I491" s="18"/>
      <c r="J491" s="18"/>
      <c r="K491" s="30" t="n">
        <f aca="false">((E491*H491)+(F491*I491)+(G491*J491))/1000</f>
        <v>0</v>
      </c>
      <c r="L491" s="18"/>
      <c r="M491" s="18"/>
      <c r="N491" s="18"/>
      <c r="O491" s="18"/>
      <c r="P491" s="18"/>
      <c r="Q491" s="18"/>
      <c r="R491" s="19"/>
    </row>
    <row r="492" customFormat="false" ht="11.25" hidden="false" customHeight="false" outlineLevel="0" collapsed="false">
      <c r="A492" s="16" t="s">
        <v>35</v>
      </c>
      <c r="B492" s="18"/>
      <c r="C492" s="18" t="n">
        <v>2983</v>
      </c>
      <c r="D492" s="18" t="n">
        <v>2983</v>
      </c>
      <c r="E492" s="18"/>
      <c r="F492" s="18" t="n">
        <v>2050</v>
      </c>
      <c r="G492" s="18" t="n">
        <v>0</v>
      </c>
      <c r="H492" s="18"/>
      <c r="I492" s="18" t="n">
        <v>16623</v>
      </c>
      <c r="J492" s="18"/>
      <c r="K492" s="30" t="n">
        <v>34077</v>
      </c>
      <c r="L492" s="18"/>
      <c r="M492" s="18"/>
      <c r="N492" s="18" t="n">
        <v>32373</v>
      </c>
      <c r="O492" s="18" t="n">
        <v>1704</v>
      </c>
      <c r="P492" s="18"/>
      <c r="Q492" s="18" t="n">
        <v>908</v>
      </c>
      <c r="R492" s="19"/>
    </row>
    <row r="493" customFormat="false" ht="11.25" hidden="false" customHeight="false" outlineLevel="0" collapsed="false">
      <c r="A493" s="16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/>
    </row>
    <row r="494" customFormat="false" ht="11.25" hidden="false" customHeight="false" outlineLevel="0" collapsed="false">
      <c r="A494" s="16" t="s">
        <v>70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30" t="n">
        <f aca="false">((E494*H494)+(F494*I494)+(G494*J494))/1000</f>
        <v>0</v>
      </c>
      <c r="L494" s="18"/>
      <c r="M494" s="18"/>
      <c r="N494" s="18"/>
      <c r="O494" s="18"/>
      <c r="P494" s="18"/>
      <c r="Q494" s="18"/>
      <c r="R494" s="19"/>
    </row>
    <row r="495" customFormat="false" ht="11.25" hidden="false" customHeight="false" outlineLevel="0" collapsed="false">
      <c r="A495" s="16" t="s">
        <v>38</v>
      </c>
      <c r="B495" s="18"/>
      <c r="C495" s="18" t="n">
        <v>16</v>
      </c>
      <c r="D495" s="18" t="n">
        <v>16</v>
      </c>
      <c r="E495" s="18"/>
      <c r="F495" s="18" t="n">
        <v>16</v>
      </c>
      <c r="G495" s="18"/>
      <c r="H495" s="18"/>
      <c r="I495" s="18" t="n">
        <v>17500</v>
      </c>
      <c r="J495" s="18"/>
      <c r="K495" s="30" t="n">
        <v>280</v>
      </c>
      <c r="L495" s="18"/>
      <c r="M495" s="18"/>
      <c r="N495" s="18" t="n">
        <v>280</v>
      </c>
      <c r="O495" s="18"/>
      <c r="P495" s="18"/>
      <c r="Q495" s="18" t="n">
        <v>16</v>
      </c>
      <c r="R495" s="19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/>
    </row>
    <row r="497" customFormat="false" ht="11.25" hidden="false" customHeight="false" outlineLevel="0" collapsed="false">
      <c r="A497" s="21" t="s">
        <v>39</v>
      </c>
      <c r="B497" s="29" t="n">
        <f aca="false">SUM(B488:B495)</f>
        <v>0</v>
      </c>
      <c r="C497" s="29" t="n">
        <f aca="false">SUM(C488:C495)</f>
        <v>3000</v>
      </c>
      <c r="D497" s="29" t="n">
        <f aca="false">SUM(D488:D495)</f>
        <v>3000</v>
      </c>
      <c r="E497" s="29" t="n">
        <f aca="false">SUM(E488:E495)</f>
        <v>0</v>
      </c>
      <c r="F497" s="29" t="n">
        <f aca="false">SUM(F488:F495)</f>
        <v>2067</v>
      </c>
      <c r="G497" s="29" t="n">
        <f aca="false">SUM(G488:G495)</f>
        <v>0</v>
      </c>
      <c r="H497" s="29"/>
      <c r="I497" s="29" t="n">
        <f aca="false">(F488*I488+F489*I489+F490*I490+F491*I491+F492*I492+F493*I493+F494*I494+F495*I495)/F497</f>
        <v>16621.7464925012</v>
      </c>
      <c r="J497" s="29"/>
      <c r="K497" s="29" t="n">
        <f aca="false">SUM(K488:K495)</f>
        <v>34357</v>
      </c>
      <c r="L497" s="29" t="n">
        <f aca="false">SUM(L488:L495)</f>
        <v>0</v>
      </c>
      <c r="M497" s="29" t="n">
        <f aca="false">SUM(M488:M495)</f>
        <v>0</v>
      </c>
      <c r="N497" s="29" t="n">
        <f aca="false">SUM(N488:N495)</f>
        <v>32653</v>
      </c>
      <c r="O497" s="29" t="n">
        <f aca="false">SUM(O488:O495)</f>
        <v>1704</v>
      </c>
      <c r="P497" s="29" t="n">
        <f aca="false">SUM(P488:P495)</f>
        <v>0</v>
      </c>
      <c r="Q497" s="29" t="n">
        <f aca="false">SUM(Q488:Q495)</f>
        <v>924</v>
      </c>
      <c r="R497" s="19"/>
    </row>
    <row r="498" customFormat="false" ht="11.25" hidden="false" customHeight="false" outlineLevel="0" collapsed="false">
      <c r="A498" s="33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19"/>
    </row>
    <row r="499" customFormat="false" ht="11.25" hidden="false" customHeight="false" outlineLevel="0" collapsed="false">
      <c r="A499" s="1" t="s">
        <v>74</v>
      </c>
    </row>
    <row r="500" customFormat="false" ht="11.25" hidden="false" customHeight="false" outlineLevel="0" collapsed="false">
      <c r="A500" s="3"/>
      <c r="B500" s="4" t="s">
        <v>2</v>
      </c>
      <c r="C500" s="4"/>
      <c r="D500" s="4"/>
      <c r="E500" s="4"/>
      <c r="F500" s="4"/>
      <c r="G500" s="5"/>
      <c r="H500" s="6" t="s">
        <v>3</v>
      </c>
      <c r="I500" s="6"/>
      <c r="J500" s="6"/>
      <c r="K500" s="3"/>
      <c r="L500" s="6" t="s">
        <v>4</v>
      </c>
      <c r="M500" s="6"/>
      <c r="N500" s="6"/>
      <c r="O500" s="6"/>
      <c r="P500" s="3"/>
      <c r="Q500" s="3"/>
    </row>
    <row r="501" customFormat="false" ht="11.25" hidden="false" customHeight="false" outlineLevel="0" collapsed="false">
      <c r="A501" s="7"/>
      <c r="B501" s="6" t="s">
        <v>5</v>
      </c>
      <c r="C501" s="6"/>
      <c r="D501" s="6"/>
      <c r="E501" s="4" t="s">
        <v>6</v>
      </c>
      <c r="F501" s="4"/>
      <c r="G501" s="8" t="s">
        <v>7</v>
      </c>
      <c r="H501" s="9" t="s">
        <v>8</v>
      </c>
      <c r="I501" s="9"/>
      <c r="J501" s="5" t="s">
        <v>9</v>
      </c>
      <c r="K501" s="7"/>
      <c r="L501" s="10" t="s">
        <v>10</v>
      </c>
      <c r="M501" s="10"/>
      <c r="N501" s="6" t="s">
        <v>11</v>
      </c>
      <c r="O501" s="6"/>
      <c r="P501" s="8" t="s">
        <v>12</v>
      </c>
      <c r="Q501" s="8" t="s">
        <v>13</v>
      </c>
    </row>
    <row r="502" customFormat="false" ht="11.25" hidden="false" customHeight="false" outlineLevel="0" collapsed="false">
      <c r="A502" s="7" t="s">
        <v>14</v>
      </c>
      <c r="B502" s="5" t="s">
        <v>15</v>
      </c>
      <c r="C502" s="11" t="s">
        <v>16</v>
      </c>
      <c r="D502" s="5" t="s">
        <v>5</v>
      </c>
      <c r="E502" s="11" t="s">
        <v>15</v>
      </c>
      <c r="F502" s="5" t="s">
        <v>16</v>
      </c>
      <c r="G502" s="8" t="s">
        <v>17</v>
      </c>
      <c r="H502" s="5" t="s">
        <v>15</v>
      </c>
      <c r="I502" s="5" t="s">
        <v>16</v>
      </c>
      <c r="J502" s="8" t="s">
        <v>17</v>
      </c>
      <c r="K502" s="8" t="s">
        <v>18</v>
      </c>
      <c r="L502" s="12" t="s">
        <v>19</v>
      </c>
      <c r="M502" s="5" t="s">
        <v>20</v>
      </c>
      <c r="N502" s="5" t="s">
        <v>21</v>
      </c>
      <c r="O502" s="5" t="s">
        <v>22</v>
      </c>
      <c r="P502" s="8" t="s">
        <v>23</v>
      </c>
      <c r="Q502" s="8" t="s">
        <v>24</v>
      </c>
    </row>
    <row r="503" customFormat="false" ht="11.25" hidden="false" customHeight="false" outlineLevel="0" collapsed="false">
      <c r="A503" s="13"/>
      <c r="B503" s="9" t="s">
        <v>25</v>
      </c>
      <c r="C503" s="14" t="s">
        <v>25</v>
      </c>
      <c r="D503" s="9" t="s">
        <v>25</v>
      </c>
      <c r="E503" s="14" t="s">
        <v>25</v>
      </c>
      <c r="F503" s="9" t="s">
        <v>25</v>
      </c>
      <c r="G503" s="9" t="s">
        <v>41</v>
      </c>
      <c r="H503" s="9" t="s">
        <v>27</v>
      </c>
      <c r="I503" s="9" t="s">
        <v>27</v>
      </c>
      <c r="J503" s="9" t="s">
        <v>28</v>
      </c>
      <c r="K503" s="9" t="s">
        <v>29</v>
      </c>
      <c r="L503" s="15" t="s">
        <v>29</v>
      </c>
      <c r="M503" s="9" t="s">
        <v>29</v>
      </c>
      <c r="N503" s="9" t="s">
        <v>30</v>
      </c>
      <c r="O503" s="9" t="s">
        <v>29</v>
      </c>
      <c r="P503" s="9" t="s">
        <v>25</v>
      </c>
      <c r="Q503" s="9" t="s">
        <v>25</v>
      </c>
    </row>
    <row r="504" customFormat="false" ht="11.25" hidden="false" customHeight="false" outlineLevel="0" collapsed="false">
      <c r="A504" s="16" t="s">
        <v>31</v>
      </c>
      <c r="B504" s="17"/>
      <c r="C504" s="17"/>
      <c r="D504" s="18" t="n">
        <f aca="false">SUM(B504+C504)</f>
        <v>0</v>
      </c>
      <c r="E504" s="17"/>
      <c r="F504" s="17"/>
      <c r="G504" s="17"/>
      <c r="H504" s="17"/>
      <c r="I504" s="17"/>
      <c r="J504" s="17"/>
      <c r="K504" s="30" t="n">
        <v>0</v>
      </c>
      <c r="L504" s="17"/>
      <c r="M504" s="17"/>
      <c r="N504" s="17"/>
      <c r="O504" s="17"/>
      <c r="P504" s="17"/>
      <c r="Q504" s="17"/>
      <c r="R504" s="19"/>
    </row>
    <row r="505" customFormat="false" ht="11.25" hidden="false" customHeight="false" outlineLevel="0" collapsed="false">
      <c r="A505" s="16" t="s">
        <v>32</v>
      </c>
      <c r="B505" s="18" t="n">
        <v>0</v>
      </c>
      <c r="C505" s="18" t="n">
        <v>0</v>
      </c>
      <c r="D505" s="18" t="n">
        <v>0</v>
      </c>
      <c r="E505" s="18"/>
      <c r="F505" s="18" t="n">
        <v>0</v>
      </c>
      <c r="G505" s="18" t="n">
        <v>0</v>
      </c>
      <c r="H505" s="18"/>
      <c r="I505" s="18"/>
      <c r="J505" s="18"/>
      <c r="K505" s="30" t="n">
        <v>0</v>
      </c>
      <c r="L505" s="18"/>
      <c r="M505" s="18"/>
      <c r="N505" s="18" t="n">
        <v>0</v>
      </c>
      <c r="O505" s="18"/>
      <c r="P505" s="18" t="n">
        <v>0</v>
      </c>
      <c r="Q505" s="18" t="n">
        <v>0</v>
      </c>
      <c r="R505" s="19"/>
    </row>
    <row r="506" customFormat="false" ht="11.25" hidden="false" customHeight="false" outlineLevel="0" collapsed="false">
      <c r="A506" s="16" t="s">
        <v>33</v>
      </c>
      <c r="B506" s="18"/>
      <c r="C506" s="18"/>
      <c r="D506" s="18" t="n">
        <f aca="false">SUM(B506+C506)</f>
        <v>0</v>
      </c>
      <c r="E506" s="18"/>
      <c r="F506" s="18"/>
      <c r="G506" s="18"/>
      <c r="H506" s="18"/>
      <c r="I506" s="18"/>
      <c r="J506" s="18"/>
      <c r="K506" s="30" t="n">
        <f aca="false">((E506*H506)+(F506*I506)+(G506*J506))/1000</f>
        <v>0</v>
      </c>
      <c r="L506" s="18"/>
      <c r="M506" s="18"/>
      <c r="N506" s="18"/>
      <c r="O506" s="18"/>
      <c r="P506" s="18"/>
      <c r="Q506" s="18"/>
      <c r="R506" s="19"/>
    </row>
    <row r="507" customFormat="false" ht="11.25" hidden="false" customHeight="false" outlineLevel="0" collapsed="false">
      <c r="A507" s="16" t="s">
        <v>34</v>
      </c>
      <c r="B507" s="18" t="n">
        <v>8</v>
      </c>
      <c r="C507" s="18" t="n">
        <v>2</v>
      </c>
      <c r="D507" s="18" t="n">
        <v>10</v>
      </c>
      <c r="E507" s="18" t="n">
        <v>0</v>
      </c>
      <c r="F507" s="18" t="n">
        <v>2</v>
      </c>
      <c r="G507" s="18" t="n">
        <v>1073</v>
      </c>
      <c r="H507" s="18" t="n">
        <v>0</v>
      </c>
      <c r="I507" s="18" t="n">
        <v>2000</v>
      </c>
      <c r="J507" s="18" t="n">
        <v>30</v>
      </c>
      <c r="K507" s="30" t="n">
        <v>36</v>
      </c>
      <c r="L507" s="18" t="n">
        <v>0</v>
      </c>
      <c r="M507" s="18" t="n">
        <v>3</v>
      </c>
      <c r="N507" s="18" t="n">
        <v>29</v>
      </c>
      <c r="O507" s="18" t="n">
        <v>4</v>
      </c>
      <c r="P507" s="18" t="n">
        <v>0</v>
      </c>
      <c r="Q507" s="18" t="n">
        <v>0</v>
      </c>
      <c r="R507" s="19"/>
    </row>
    <row r="508" customFormat="false" ht="11.25" hidden="false" customHeight="false" outlineLevel="0" collapsed="false">
      <c r="A508" s="16" t="s">
        <v>35</v>
      </c>
      <c r="B508" s="18"/>
      <c r="C508" s="18" t="n">
        <v>239</v>
      </c>
      <c r="D508" s="18" t="n">
        <v>239</v>
      </c>
      <c r="E508" s="18"/>
      <c r="F508" s="18" t="n">
        <v>239</v>
      </c>
      <c r="G508" s="18" t="n">
        <v>0</v>
      </c>
      <c r="H508" s="18"/>
      <c r="I508" s="18" t="n">
        <v>15500</v>
      </c>
      <c r="J508" s="18"/>
      <c r="K508" s="30" t="n">
        <v>3705</v>
      </c>
      <c r="L508" s="18"/>
      <c r="M508" s="18"/>
      <c r="N508" s="18" t="n">
        <v>3371</v>
      </c>
      <c r="O508" s="18" t="n">
        <v>334</v>
      </c>
      <c r="P508" s="18"/>
      <c r="Q508" s="18" t="n">
        <v>95</v>
      </c>
      <c r="R508" s="19"/>
    </row>
    <row r="509" customFormat="false" ht="11.25" hidden="false" customHeight="false" outlineLevel="0" collapsed="false">
      <c r="A509" s="16" t="s">
        <v>36</v>
      </c>
      <c r="B509" s="18"/>
      <c r="C509" s="18"/>
      <c r="D509" s="18" t="n">
        <f aca="false">SUM(B509+C509)</f>
        <v>0</v>
      </c>
      <c r="E509" s="18"/>
      <c r="F509" s="18"/>
      <c r="G509" s="18"/>
      <c r="H509" s="18"/>
      <c r="I509" s="18"/>
      <c r="J509" s="18"/>
      <c r="K509" s="30" t="n">
        <f aca="false">((E509*H509)+(F509*I509)+(G509*J509))/1000</f>
        <v>0</v>
      </c>
      <c r="L509" s="18"/>
      <c r="M509" s="18"/>
      <c r="N509" s="18"/>
      <c r="O509" s="18"/>
      <c r="P509" s="18"/>
      <c r="Q509" s="18"/>
      <c r="R509" s="19"/>
    </row>
    <row r="510" customFormat="false" ht="11.25" hidden="false" customHeight="false" outlineLevel="0" collapsed="false">
      <c r="A510" s="16" t="s">
        <v>70</v>
      </c>
      <c r="B510" s="18"/>
      <c r="C510" s="18"/>
      <c r="D510" s="18" t="n">
        <f aca="false">SUM(B510+C510)</f>
        <v>0</v>
      </c>
      <c r="E510" s="18"/>
      <c r="F510" s="18"/>
      <c r="G510" s="18"/>
      <c r="H510" s="18"/>
      <c r="I510" s="18"/>
      <c r="J510" s="18"/>
      <c r="K510" s="30" t="n">
        <f aca="false">((E510*H510)+(F510*I510)+(G510*J510))/1000</f>
        <v>0</v>
      </c>
      <c r="L510" s="18"/>
      <c r="M510" s="18"/>
      <c r="N510" s="18"/>
      <c r="O510" s="18"/>
      <c r="P510" s="18"/>
      <c r="Q510" s="18"/>
      <c r="R510" s="19"/>
    </row>
    <row r="511" customFormat="false" ht="11.25" hidden="false" customHeight="false" outlineLevel="0" collapsed="false">
      <c r="A511" s="16" t="s">
        <v>38</v>
      </c>
      <c r="B511" s="18"/>
      <c r="C511" s="18" t="n">
        <v>11</v>
      </c>
      <c r="D511" s="18" t="n">
        <v>11</v>
      </c>
      <c r="E511" s="18"/>
      <c r="F511" s="18" t="n">
        <v>11</v>
      </c>
      <c r="G511" s="18"/>
      <c r="H511" s="18"/>
      <c r="I511" s="18" t="n">
        <v>17500</v>
      </c>
      <c r="J511" s="18"/>
      <c r="K511" s="30" t="n">
        <v>193</v>
      </c>
      <c r="L511" s="18"/>
      <c r="M511" s="18"/>
      <c r="N511" s="18" t="n">
        <v>193</v>
      </c>
      <c r="O511" s="18"/>
      <c r="P511" s="18"/>
      <c r="Q511" s="18" t="n">
        <v>11</v>
      </c>
      <c r="R511" s="19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9"/>
    </row>
    <row r="513" customFormat="false" ht="11.25" hidden="false" customHeight="false" outlineLevel="0" collapsed="false">
      <c r="A513" s="21" t="s">
        <v>39</v>
      </c>
      <c r="B513" s="29" t="n">
        <f aca="false">SUM(B504:B511)</f>
        <v>8</v>
      </c>
      <c r="C513" s="29" t="n">
        <f aca="false">SUM(C504:C511)</f>
        <v>252</v>
      </c>
      <c r="D513" s="29" t="n">
        <f aca="false">SUM(D504:D511)</f>
        <v>260</v>
      </c>
      <c r="E513" s="29" t="n">
        <f aca="false">SUM(E504:E511)</f>
        <v>0</v>
      </c>
      <c r="F513" s="29" t="n">
        <f aca="false">SUM(F504:F511)</f>
        <v>252</v>
      </c>
      <c r="G513" s="29" t="n">
        <f aca="false">SUM(G504:G511)</f>
        <v>1073</v>
      </c>
      <c r="H513" s="29"/>
      <c r="I513" s="29" t="n">
        <f aca="false">(F504*I504+F505*I505+F506*I506+F507*I507+F508*I508+F509*I509+F510*I510+F511*I511)/F513</f>
        <v>15480.1587301587</v>
      </c>
      <c r="J513" s="29" t="n">
        <f aca="false">(G504*J504+G505*J505+G506*J506+G507*J507+G508*J508+G509*J509+G510*J510+G511*J511)/G513</f>
        <v>30</v>
      </c>
      <c r="K513" s="29" t="n">
        <f aca="false">SUM(K504:K511)</f>
        <v>3934</v>
      </c>
      <c r="L513" s="29" t="n">
        <f aca="false">SUM(L504:L511)</f>
        <v>0</v>
      </c>
      <c r="M513" s="29" t="n">
        <f aca="false">SUM(M504:M511)</f>
        <v>3</v>
      </c>
      <c r="N513" s="29" t="n">
        <f aca="false">SUM(N504:N511)</f>
        <v>3593</v>
      </c>
      <c r="O513" s="29" t="n">
        <f aca="false">SUM(O504:O511)</f>
        <v>338</v>
      </c>
      <c r="P513" s="29" t="n">
        <f aca="false">SUM(P504:P511)</f>
        <v>0</v>
      </c>
      <c r="Q513" s="29" t="n">
        <f aca="false">SUM(Q504:Q511)</f>
        <v>106</v>
      </c>
      <c r="R513" s="19"/>
    </row>
    <row r="515" customFormat="false" ht="11.25" hidden="false" customHeight="false" outlineLevel="0" collapsed="false">
      <c r="A515" s="1" t="s">
        <v>75</v>
      </c>
    </row>
    <row r="516" customFormat="false" ht="11.25" hidden="false" customHeight="false" outlineLevel="0" collapsed="false">
      <c r="A516" s="1" t="s">
        <v>76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16" t="s">
        <v>31</v>
      </c>
      <c r="B521" s="17" t="n">
        <v>53605</v>
      </c>
      <c r="C521" s="17" t="n">
        <v>1523</v>
      </c>
      <c r="D521" s="18" t="n">
        <v>55128</v>
      </c>
      <c r="E521" s="17" t="n">
        <v>50843</v>
      </c>
      <c r="F521" s="17" t="n">
        <v>1168</v>
      </c>
      <c r="G521" s="17"/>
      <c r="H521" s="17" t="n">
        <v>331</v>
      </c>
      <c r="I521" s="17" t="n">
        <v>1307</v>
      </c>
      <c r="J521" s="17"/>
      <c r="K521" s="30" t="n">
        <v>18372</v>
      </c>
      <c r="L521" s="17" t="n">
        <v>184</v>
      </c>
      <c r="M521" s="17" t="n">
        <v>45</v>
      </c>
      <c r="N521" s="17" t="n">
        <v>18143</v>
      </c>
      <c r="O521" s="17" t="n">
        <v>0</v>
      </c>
      <c r="P521" s="17" t="n">
        <v>93</v>
      </c>
      <c r="Q521" s="17" t="n">
        <v>1010</v>
      </c>
      <c r="R521" s="19"/>
    </row>
    <row r="522" customFormat="false" ht="11.25" hidden="false" customHeight="false" outlineLevel="0" collapsed="false">
      <c r="A522" s="16" t="s">
        <v>32</v>
      </c>
      <c r="B522" s="18" t="n">
        <v>405</v>
      </c>
      <c r="C522" s="18" t="n">
        <v>323</v>
      </c>
      <c r="D522" s="18" t="n">
        <v>728</v>
      </c>
      <c r="E522" s="18" t="n">
        <v>405</v>
      </c>
      <c r="F522" s="18" t="n">
        <v>271</v>
      </c>
      <c r="G522" s="18" t="n">
        <v>0</v>
      </c>
      <c r="H522" s="18" t="n">
        <v>1000</v>
      </c>
      <c r="I522" s="18" t="n">
        <v>1206</v>
      </c>
      <c r="J522" s="18" t="n">
        <v>0</v>
      </c>
      <c r="K522" s="30" t="n">
        <v>732</v>
      </c>
      <c r="L522" s="18" t="n">
        <v>0</v>
      </c>
      <c r="M522" s="18" t="n">
        <v>0</v>
      </c>
      <c r="N522" s="18" t="n">
        <v>0</v>
      </c>
      <c r="O522" s="18" t="n">
        <v>732</v>
      </c>
      <c r="P522" s="18"/>
      <c r="Q522" s="18" t="n">
        <v>305</v>
      </c>
      <c r="R522" s="19"/>
    </row>
    <row r="523" customFormat="false" ht="11.25" hidden="false" customHeight="false" outlineLevel="0" collapsed="false">
      <c r="A523" s="16" t="s">
        <v>33</v>
      </c>
      <c r="B523" s="18" t="n">
        <v>1317</v>
      </c>
      <c r="C523" s="18" t="n">
        <v>2697</v>
      </c>
      <c r="D523" s="18" t="n">
        <v>4014</v>
      </c>
      <c r="E523" s="18" t="n">
        <v>648</v>
      </c>
      <c r="F523" s="18" t="n">
        <v>295</v>
      </c>
      <c r="G523" s="18"/>
      <c r="H523" s="18" t="n">
        <v>500</v>
      </c>
      <c r="I523" s="18" t="n">
        <v>3000</v>
      </c>
      <c r="J523" s="18"/>
      <c r="K523" s="30" t="n">
        <v>1209</v>
      </c>
      <c r="L523" s="18"/>
      <c r="M523" s="18"/>
      <c r="N523" s="18"/>
      <c r="O523" s="18" t="n">
        <v>1209</v>
      </c>
      <c r="P523" s="18"/>
      <c r="Q523" s="18" t="n">
        <v>1666</v>
      </c>
      <c r="R523" s="19"/>
    </row>
    <row r="524" customFormat="false" ht="11.25" hidden="false" customHeight="false" outlineLevel="0" collapsed="false">
      <c r="A524" s="16" t="s">
        <v>34</v>
      </c>
      <c r="B524" s="18" t="n">
        <v>90104</v>
      </c>
      <c r="C524" s="18" t="n">
        <v>6692</v>
      </c>
      <c r="D524" s="18" t="n">
        <v>96796</v>
      </c>
      <c r="E524" s="18" t="n">
        <v>70903</v>
      </c>
      <c r="F524" s="18" t="n">
        <v>3945</v>
      </c>
      <c r="G524" s="18" t="n">
        <v>52971</v>
      </c>
      <c r="H524" s="18" t="n">
        <v>232</v>
      </c>
      <c r="I524" s="18" t="n">
        <v>464</v>
      </c>
      <c r="J524" s="18" t="n">
        <v>1</v>
      </c>
      <c r="K524" s="30" t="n">
        <v>18335</v>
      </c>
      <c r="L524" s="18" t="n">
        <v>0</v>
      </c>
      <c r="M524" s="18" t="n">
        <v>183</v>
      </c>
      <c r="N524" s="18" t="n">
        <v>4400</v>
      </c>
      <c r="O524" s="18" t="n">
        <v>13752</v>
      </c>
      <c r="P524" s="18" t="n">
        <v>140</v>
      </c>
      <c r="Q524" s="18" t="n">
        <v>8769</v>
      </c>
      <c r="R524" s="19"/>
    </row>
    <row r="525" customFormat="false" ht="11.25" hidden="false" customHeight="false" outlineLevel="0" collapsed="false">
      <c r="A525" s="16" t="s">
        <v>35</v>
      </c>
      <c r="B525" s="18" t="n">
        <v>684</v>
      </c>
      <c r="C525" s="18" t="n">
        <v>344</v>
      </c>
      <c r="D525" s="18" t="n">
        <v>1028</v>
      </c>
      <c r="E525" s="18" t="n">
        <v>210</v>
      </c>
      <c r="F525" s="18" t="n">
        <v>248</v>
      </c>
      <c r="G525" s="18" t="n">
        <v>0</v>
      </c>
      <c r="H525" s="18" t="n">
        <v>305</v>
      </c>
      <c r="I525" s="18" t="n">
        <v>1988</v>
      </c>
      <c r="J525" s="18"/>
      <c r="K525" s="30" t="n">
        <v>557</v>
      </c>
      <c r="L525" s="18"/>
      <c r="M525" s="18"/>
      <c r="N525" s="18"/>
      <c r="O525" s="18" t="n">
        <v>557</v>
      </c>
      <c r="P525" s="18"/>
      <c r="Q525" s="18" t="n">
        <v>132</v>
      </c>
      <c r="R525" s="19"/>
    </row>
    <row r="526" customFormat="false" ht="11.25" hidden="false" customHeight="false" outlineLevel="0" collapsed="false">
      <c r="A526" s="16" t="s">
        <v>36</v>
      </c>
      <c r="B526" s="18" t="n">
        <v>3579</v>
      </c>
      <c r="C526" s="18" t="n">
        <v>1090</v>
      </c>
      <c r="D526" s="18" t="n">
        <v>4669</v>
      </c>
      <c r="E526" s="18" t="n">
        <v>3005</v>
      </c>
      <c r="F526" s="18" t="n">
        <v>396</v>
      </c>
      <c r="G526" s="18" t="n">
        <v>0</v>
      </c>
      <c r="H526" s="18" t="n">
        <v>450</v>
      </c>
      <c r="I526" s="18" t="n">
        <v>3000</v>
      </c>
      <c r="J526" s="18"/>
      <c r="K526" s="30" t="n">
        <v>2540</v>
      </c>
      <c r="L526" s="18" t="n">
        <v>0</v>
      </c>
      <c r="M526" s="18" t="n">
        <v>17</v>
      </c>
      <c r="N526" s="18" t="n">
        <v>2523</v>
      </c>
      <c r="O526" s="18" t="n">
        <v>0</v>
      </c>
      <c r="P526" s="18"/>
      <c r="Q526" s="18" t="n">
        <v>800</v>
      </c>
      <c r="R526" s="19"/>
    </row>
    <row r="527" customFormat="false" ht="11.25" hidden="false" customHeight="false" outlineLevel="0" collapsed="false">
      <c r="A527" s="16" t="s">
        <v>37</v>
      </c>
      <c r="B527" s="18" t="n">
        <v>16818</v>
      </c>
      <c r="C527" s="18" t="n">
        <v>129</v>
      </c>
      <c r="D527" s="18" t="n">
        <v>16947</v>
      </c>
      <c r="E527" s="18" t="n">
        <v>16818</v>
      </c>
      <c r="F527" s="18" t="n">
        <v>91</v>
      </c>
      <c r="G527" s="18"/>
      <c r="H527" s="18" t="n">
        <v>210</v>
      </c>
      <c r="I527" s="18" t="n">
        <v>1310</v>
      </c>
      <c r="J527" s="18"/>
      <c r="K527" s="30" t="n">
        <v>3651</v>
      </c>
      <c r="L527" s="18"/>
      <c r="M527" s="18"/>
      <c r="N527" s="18" t="n">
        <v>3651</v>
      </c>
      <c r="O527" s="18"/>
      <c r="P527" s="18" t="n">
        <v>57</v>
      </c>
      <c r="Q527" s="18"/>
      <c r="R527" s="19"/>
    </row>
    <row r="528" customFormat="false" ht="11.25" hidden="false" customHeight="false" outlineLevel="0" collapsed="false">
      <c r="A528" s="16" t="s">
        <v>38</v>
      </c>
      <c r="B528" s="18" t="n">
        <v>2393</v>
      </c>
      <c r="C528" s="18" t="n">
        <v>9939</v>
      </c>
      <c r="D528" s="18" t="n">
        <v>12332</v>
      </c>
      <c r="E528" s="18" t="n">
        <v>2220</v>
      </c>
      <c r="F528" s="18" t="n">
        <v>5946</v>
      </c>
      <c r="G528" s="18"/>
      <c r="H528" s="18" t="n">
        <v>210</v>
      </c>
      <c r="I528" s="18" t="n">
        <v>1310</v>
      </c>
      <c r="J528" s="18"/>
      <c r="K528" s="30" t="n">
        <v>20502</v>
      </c>
      <c r="L528" s="18"/>
      <c r="M528" s="18"/>
      <c r="N528" s="18" t="n">
        <v>20502</v>
      </c>
      <c r="O528" s="18"/>
      <c r="P528" s="18"/>
      <c r="Q528" s="18" t="n">
        <v>5887</v>
      </c>
      <c r="R528" s="19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9"/>
    </row>
    <row r="530" customFormat="false" ht="11.25" hidden="false" customHeight="false" outlineLevel="0" collapsed="false">
      <c r="A530" s="21" t="s">
        <v>39</v>
      </c>
      <c r="B530" s="29" t="n">
        <f aca="false">SUM(B521:B528)</f>
        <v>168905</v>
      </c>
      <c r="C530" s="29" t="n">
        <f aca="false">SUM(C521:C528)</f>
        <v>22737</v>
      </c>
      <c r="D530" s="29" t="n">
        <f aca="false">SUM(D521:D528)</f>
        <v>191642</v>
      </c>
      <c r="E530" s="29" t="n">
        <f aca="false">SUM(E521:E528)</f>
        <v>145052</v>
      </c>
      <c r="F530" s="29" t="n">
        <f aca="false">SUM(F521:F528)</f>
        <v>12360</v>
      </c>
      <c r="G530" s="29" t="n">
        <f aca="false">SUM(G521:G528)</f>
        <v>52971</v>
      </c>
      <c r="H530" s="29" t="n">
        <f aca="false">(E521*H521+E522*H522+E523*H523+E524*H524+E525*H525+E526*H526+E527*H527+E528*H528)/E530</f>
        <v>271.777079943744</v>
      </c>
      <c r="I530" s="29" t="n">
        <f aca="false">(F521*I521+F522*I522+F523*I523+F524*I524+F525*I525+F526*I526+F527*I527+F528*I528)/F530</f>
        <v>1145.4996763754</v>
      </c>
      <c r="J530" s="29" t="n">
        <f aca="false">(G521*J521+G522*J522+G523*J523+G524*J524+G525*J525+G526*J526+G527*J527+G528*J528)/G530</f>
        <v>1</v>
      </c>
      <c r="K530" s="29" t="n">
        <f aca="false">SUM(K521:K528)</f>
        <v>65898</v>
      </c>
      <c r="L530" s="29" t="n">
        <f aca="false">SUM(L521:L528)</f>
        <v>184</v>
      </c>
      <c r="M530" s="29" t="n">
        <f aca="false">SUM(M521:M528)</f>
        <v>245</v>
      </c>
      <c r="N530" s="29" t="n">
        <f aca="false">SUM(N521:N528)</f>
        <v>49219</v>
      </c>
      <c r="O530" s="29" t="n">
        <f aca="false">SUM(O521:O528)</f>
        <v>16250</v>
      </c>
      <c r="P530" s="29" t="n">
        <f aca="false">SUM(P521:P528)</f>
        <v>290</v>
      </c>
      <c r="Q530" s="29" t="n">
        <f aca="false">SUM(Q521:Q528)</f>
        <v>18569</v>
      </c>
      <c r="R530" s="19"/>
    </row>
    <row r="532" customFormat="false" ht="11.25" hidden="false" customHeight="false" outlineLevel="0" collapsed="false">
      <c r="A532" s="1" t="s">
        <v>77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16" t="s">
        <v>31</v>
      </c>
      <c r="B537" s="17" t="n">
        <v>0</v>
      </c>
      <c r="C537" s="17" t="n">
        <v>88</v>
      </c>
      <c r="D537" s="18" t="n">
        <v>88</v>
      </c>
      <c r="E537" s="17" t="n">
        <v>0</v>
      </c>
      <c r="F537" s="17" t="n">
        <v>88</v>
      </c>
      <c r="G537" s="17"/>
      <c r="H537" s="17"/>
      <c r="I537" s="17" t="n">
        <v>6318</v>
      </c>
      <c r="J537" s="17"/>
      <c r="K537" s="30" t="n">
        <v>556</v>
      </c>
      <c r="L537" s="17" t="n">
        <v>17</v>
      </c>
      <c r="M537" s="17" t="n">
        <v>15</v>
      </c>
      <c r="N537" s="17" t="n">
        <v>524</v>
      </c>
      <c r="O537" s="17" t="n">
        <v>0</v>
      </c>
      <c r="P537" s="17"/>
      <c r="Q537" s="17"/>
      <c r="R537" s="19"/>
    </row>
    <row r="538" customFormat="false" ht="11.25" hidden="false" customHeight="false" outlineLevel="0" collapsed="false">
      <c r="A538" s="16" t="s">
        <v>32</v>
      </c>
      <c r="B538" s="18" t="n">
        <v>5</v>
      </c>
      <c r="C538" s="18" t="n">
        <v>6</v>
      </c>
      <c r="D538" s="18" t="n">
        <v>11</v>
      </c>
      <c r="E538" s="18"/>
      <c r="F538" s="18" t="n">
        <v>6</v>
      </c>
      <c r="G538" s="18" t="n">
        <v>0</v>
      </c>
      <c r="H538" s="18"/>
      <c r="I538" s="18" t="n">
        <v>7166</v>
      </c>
      <c r="J538" s="18" t="n">
        <v>0</v>
      </c>
      <c r="K538" s="30" t="n">
        <v>43</v>
      </c>
      <c r="L538" s="18" t="n">
        <v>0</v>
      </c>
      <c r="M538" s="18" t="n">
        <v>0</v>
      </c>
      <c r="N538" s="18" t="n">
        <v>43</v>
      </c>
      <c r="O538" s="18" t="n">
        <v>0</v>
      </c>
      <c r="P538" s="18"/>
      <c r="Q538" s="18" t="n">
        <v>5</v>
      </c>
      <c r="R538" s="19"/>
    </row>
    <row r="539" customFormat="false" ht="11.25" hidden="false" customHeight="false" outlineLevel="0" collapsed="false">
      <c r="A539" s="16" t="s">
        <v>33</v>
      </c>
      <c r="B539" s="18" t="n">
        <v>1</v>
      </c>
      <c r="C539" s="18" t="n">
        <v>334</v>
      </c>
      <c r="D539" s="18" t="n">
        <v>335</v>
      </c>
      <c r="E539" s="18"/>
      <c r="F539" s="18" t="n">
        <v>13</v>
      </c>
      <c r="G539" s="18"/>
      <c r="H539" s="18" t="n">
        <v>800</v>
      </c>
      <c r="I539" s="18" t="n">
        <v>1500</v>
      </c>
      <c r="J539" s="18"/>
      <c r="K539" s="30" t="n">
        <v>20</v>
      </c>
      <c r="L539" s="18"/>
      <c r="M539" s="18"/>
      <c r="N539" s="18"/>
      <c r="O539" s="18" t="n">
        <v>20</v>
      </c>
      <c r="P539" s="18"/>
      <c r="Q539" s="18" t="n">
        <v>135</v>
      </c>
      <c r="R539" s="19"/>
    </row>
    <row r="540" customFormat="false" ht="11.25" hidden="false" customHeight="false" outlineLevel="0" collapsed="false">
      <c r="A540" s="16" t="s">
        <v>34</v>
      </c>
      <c r="B540" s="18" t="n">
        <v>335</v>
      </c>
      <c r="C540" s="18" t="n">
        <v>596</v>
      </c>
      <c r="D540" s="18" t="n">
        <v>931</v>
      </c>
      <c r="E540" s="18" t="n">
        <v>271</v>
      </c>
      <c r="F540" s="18" t="n">
        <v>548</v>
      </c>
      <c r="G540" s="18" t="n">
        <v>1644</v>
      </c>
      <c r="H540" s="18" t="n">
        <v>606</v>
      </c>
      <c r="I540" s="18" t="n">
        <v>1758</v>
      </c>
      <c r="J540" s="18" t="n">
        <v>12</v>
      </c>
      <c r="K540" s="30" t="n">
        <v>1147</v>
      </c>
      <c r="L540" s="18" t="n">
        <v>0</v>
      </c>
      <c r="M540" s="18" t="n">
        <v>287</v>
      </c>
      <c r="N540" s="18" t="n">
        <v>745</v>
      </c>
      <c r="O540" s="18" t="n">
        <v>115</v>
      </c>
      <c r="P540" s="18" t="n">
        <v>56</v>
      </c>
      <c r="Q540" s="18" t="n">
        <v>33</v>
      </c>
      <c r="R540" s="19"/>
    </row>
    <row r="541" customFormat="false" ht="11.25" hidden="false" customHeight="false" outlineLevel="0" collapsed="false">
      <c r="A541" s="16" t="s">
        <v>35</v>
      </c>
      <c r="B541" s="18"/>
      <c r="C541" s="18" t="n">
        <v>5</v>
      </c>
      <c r="D541" s="18" t="n">
        <v>5</v>
      </c>
      <c r="E541" s="18"/>
      <c r="F541" s="18" t="n">
        <v>5</v>
      </c>
      <c r="G541" s="18" t="n">
        <v>0</v>
      </c>
      <c r="H541" s="18"/>
      <c r="I541" s="18" t="n">
        <v>230</v>
      </c>
      <c r="J541" s="18"/>
      <c r="K541" s="30" t="n">
        <v>1</v>
      </c>
      <c r="L541" s="18"/>
      <c r="M541" s="18"/>
      <c r="N541" s="18" t="n">
        <v>1</v>
      </c>
      <c r="O541" s="18"/>
      <c r="P541" s="18"/>
      <c r="Q541" s="18"/>
      <c r="R541" s="19"/>
    </row>
    <row r="542" customFormat="false" ht="11.25" hidden="false" customHeight="false" outlineLevel="0" collapsed="false">
      <c r="A542" s="16" t="s">
        <v>36</v>
      </c>
      <c r="B542" s="18" t="n">
        <v>75</v>
      </c>
      <c r="C542" s="18" t="n">
        <v>79</v>
      </c>
      <c r="D542" s="18" t="n">
        <v>154</v>
      </c>
      <c r="E542" s="18" t="n">
        <v>40</v>
      </c>
      <c r="F542" s="18" t="n">
        <v>73</v>
      </c>
      <c r="G542" s="18" t="n">
        <v>0</v>
      </c>
      <c r="H542" s="18" t="n">
        <v>2000</v>
      </c>
      <c r="I542" s="18" t="n">
        <v>2700</v>
      </c>
      <c r="J542" s="18"/>
      <c r="K542" s="30" t="n">
        <v>279</v>
      </c>
      <c r="L542" s="18" t="n">
        <v>0</v>
      </c>
      <c r="M542" s="18" t="n">
        <v>4</v>
      </c>
      <c r="N542" s="18" t="n">
        <v>275</v>
      </c>
      <c r="O542" s="18" t="n">
        <v>0</v>
      </c>
      <c r="P542" s="18"/>
      <c r="Q542" s="18" t="n">
        <v>43</v>
      </c>
      <c r="R542" s="19"/>
    </row>
    <row r="543" customFormat="false" ht="11.25" hidden="false" customHeight="false" outlineLevel="0" collapsed="false">
      <c r="A543" s="16" t="s">
        <v>37</v>
      </c>
      <c r="B543" s="18" t="n">
        <v>310</v>
      </c>
      <c r="C543" s="18" t="n">
        <v>360</v>
      </c>
      <c r="D543" s="18" t="n">
        <v>670</v>
      </c>
      <c r="E543" s="18" t="n">
        <v>305</v>
      </c>
      <c r="F543" s="18" t="n">
        <v>154</v>
      </c>
      <c r="G543" s="18"/>
      <c r="H543" s="18" t="n">
        <v>350</v>
      </c>
      <c r="I543" s="18" t="n">
        <v>2200</v>
      </c>
      <c r="J543" s="18"/>
      <c r="K543" s="30" t="n">
        <v>446</v>
      </c>
      <c r="L543" s="18"/>
      <c r="M543" s="18"/>
      <c r="N543" s="18" t="n">
        <v>446</v>
      </c>
      <c r="O543" s="18"/>
      <c r="P543" s="18"/>
      <c r="Q543" s="18"/>
      <c r="R543" s="19"/>
    </row>
    <row r="544" customFormat="false" ht="11.25" hidden="false" customHeight="false" outlineLevel="0" collapsed="false">
      <c r="A544" s="16" t="s">
        <v>38</v>
      </c>
      <c r="B544" s="18" t="n">
        <v>8</v>
      </c>
      <c r="C544" s="18" t="n">
        <v>16</v>
      </c>
      <c r="D544" s="18" t="n">
        <v>24</v>
      </c>
      <c r="E544" s="18" t="n">
        <v>8</v>
      </c>
      <c r="F544" s="18" t="n">
        <v>16</v>
      </c>
      <c r="G544" s="18"/>
      <c r="H544" s="18" t="n">
        <v>750</v>
      </c>
      <c r="I544" s="18" t="n">
        <v>2500</v>
      </c>
      <c r="J544" s="18"/>
      <c r="K544" s="30" t="n">
        <v>46</v>
      </c>
      <c r="L544" s="18"/>
      <c r="M544" s="18"/>
      <c r="N544" s="18" t="n">
        <v>46</v>
      </c>
      <c r="O544" s="18"/>
      <c r="P544" s="18"/>
      <c r="Q544" s="18"/>
      <c r="R544" s="19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9"/>
    </row>
    <row r="546" customFormat="false" ht="11.25" hidden="false" customHeight="false" outlineLevel="0" collapsed="false">
      <c r="A546" s="21" t="s">
        <v>39</v>
      </c>
      <c r="B546" s="29" t="n">
        <f aca="false">SUM(B537:B544)</f>
        <v>734</v>
      </c>
      <c r="C546" s="29" t="n">
        <f aca="false">SUM(C537:C544)</f>
        <v>1484</v>
      </c>
      <c r="D546" s="29" t="n">
        <f aca="false">SUM(D537:D544)</f>
        <v>2218</v>
      </c>
      <c r="E546" s="29" t="n">
        <f aca="false">SUM(E537:E544)</f>
        <v>624</v>
      </c>
      <c r="F546" s="29" t="n">
        <f aca="false">SUM(F537:F544)</f>
        <v>903</v>
      </c>
      <c r="G546" s="29" t="n">
        <f aca="false">SUM(G537:G544)</f>
        <v>1644</v>
      </c>
      <c r="H546" s="29" t="n">
        <f aca="false">(E537*H537+E538*H538+E539*H539+E540*H540+E541*H541+E542*H542+E543*H543+E544*H544)/E546</f>
        <v>572.076923076923</v>
      </c>
      <c r="I546" s="29" t="n">
        <f aca="false">(F537*I537+F538*I538+F539*I539+F540*I540+F541*I541+F542*I542+F543*I543+F544*I544)/F546</f>
        <v>2390.82392026578</v>
      </c>
      <c r="J546" s="29" t="n">
        <f aca="false">(G537*J537+G538*J538+G539*J539+G540*J540+G541*J541+G542*J542+G543*J543+G544*J544)/G546</f>
        <v>12</v>
      </c>
      <c r="K546" s="29" t="n">
        <f aca="false">SUM(K537:K544)</f>
        <v>2538</v>
      </c>
      <c r="L546" s="29" t="n">
        <f aca="false">SUM(L537:L544)</f>
        <v>17</v>
      </c>
      <c r="M546" s="29" t="n">
        <f aca="false">SUM(M537:M544)</f>
        <v>306</v>
      </c>
      <c r="N546" s="29" t="n">
        <f aca="false">SUM(N537:N544)</f>
        <v>2080</v>
      </c>
      <c r="O546" s="29" t="n">
        <f aca="false">SUM(O537:O544)</f>
        <v>135</v>
      </c>
      <c r="P546" s="29" t="n">
        <f aca="false">SUM(P537:P544)</f>
        <v>56</v>
      </c>
      <c r="Q546" s="29" t="n">
        <f aca="false">SUM(Q537:Q544)</f>
        <v>216</v>
      </c>
      <c r="R546" s="19"/>
    </row>
    <row r="548" customFormat="false" ht="11.25" hidden="false" customHeight="false" outlineLevel="0" collapsed="false">
      <c r="A548" s="1" t="s">
        <v>78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fals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16" t="s">
        <v>31</v>
      </c>
      <c r="B553" s="17"/>
      <c r="C553" s="17"/>
      <c r="D553" s="17"/>
      <c r="E553" s="17"/>
      <c r="F553" s="17"/>
      <c r="G553" s="17"/>
      <c r="H553" s="17"/>
      <c r="I553" s="17"/>
      <c r="J553" s="17"/>
      <c r="K553" s="30" t="n">
        <f aca="false">((E553*H553)+(F553*I553)+(G553*J553))/1000</f>
        <v>0</v>
      </c>
      <c r="L553" s="17"/>
      <c r="M553" s="17"/>
      <c r="N553" s="17"/>
      <c r="O553" s="17"/>
      <c r="P553" s="17"/>
      <c r="Q553" s="17"/>
      <c r="R553" s="19"/>
    </row>
    <row r="554" customFormat="false" ht="11.25" hidden="false" customHeight="false" outlineLevel="0" collapsed="false">
      <c r="A554" s="16" t="s">
        <v>79</v>
      </c>
      <c r="B554" s="18"/>
      <c r="C554" s="18" t="n">
        <v>0</v>
      </c>
      <c r="D554" s="18" t="n">
        <v>0</v>
      </c>
      <c r="E554" s="18"/>
      <c r="F554" s="18" t="n">
        <v>0</v>
      </c>
      <c r="G554" s="18" t="n">
        <v>0</v>
      </c>
      <c r="H554" s="18"/>
      <c r="I554" s="18" t="n">
        <v>0</v>
      </c>
      <c r="J554" s="18"/>
      <c r="K554" s="30" t="n">
        <v>0</v>
      </c>
      <c r="L554" s="18"/>
      <c r="M554" s="18"/>
      <c r="N554" s="18" t="n">
        <v>0</v>
      </c>
      <c r="O554" s="18"/>
      <c r="P554" s="18" t="n">
        <v>0</v>
      </c>
      <c r="Q554" s="18" t="n">
        <v>0</v>
      </c>
      <c r="R554" s="19"/>
    </row>
    <row r="555" customFormat="false" ht="11.25" hidden="false" customHeight="false" outlineLevel="0" collapsed="false">
      <c r="A555" s="16" t="s">
        <v>33</v>
      </c>
      <c r="B555" s="18"/>
      <c r="C555" s="18"/>
      <c r="D555" s="18"/>
      <c r="E555" s="18"/>
      <c r="F555" s="18"/>
      <c r="G555" s="18"/>
      <c r="H555" s="18"/>
      <c r="I555" s="18"/>
      <c r="J555" s="18"/>
      <c r="K555" s="30" t="n">
        <f aca="false">((E555*H555)+(F555*I555)+(G555*J555))/1000</f>
        <v>0</v>
      </c>
      <c r="L555" s="18"/>
      <c r="M555" s="18"/>
      <c r="N555" s="18"/>
      <c r="O555" s="18"/>
      <c r="P555" s="18"/>
      <c r="Q555" s="18"/>
      <c r="R555" s="19"/>
    </row>
    <row r="556" customFormat="false" ht="11.25" hidden="false" customHeight="false" outlineLevel="0" collapsed="false">
      <c r="A556" s="16" t="s">
        <v>34</v>
      </c>
      <c r="B556" s="18"/>
      <c r="C556" s="18"/>
      <c r="D556" s="18" t="n">
        <v>0</v>
      </c>
      <c r="E556" s="18"/>
      <c r="F556" s="18"/>
      <c r="G556" s="18"/>
      <c r="H556" s="18"/>
      <c r="I556" s="18"/>
      <c r="J556" s="18"/>
      <c r="K556" s="30" t="n">
        <v>0</v>
      </c>
      <c r="L556" s="18"/>
      <c r="M556" s="18"/>
      <c r="N556" s="18"/>
      <c r="O556" s="18"/>
      <c r="P556" s="18"/>
      <c r="Q556" s="18"/>
      <c r="R556" s="19"/>
    </row>
    <row r="557" customFormat="false" ht="11.25" hidden="false" customHeight="false" outlineLevel="0" collapsed="false">
      <c r="A557" s="16" t="s">
        <v>35</v>
      </c>
      <c r="B557" s="18"/>
      <c r="C557" s="18"/>
      <c r="D557" s="18" t="n">
        <v>0</v>
      </c>
      <c r="E557" s="18"/>
      <c r="F557" s="18"/>
      <c r="G557" s="18" t="n">
        <v>0</v>
      </c>
      <c r="H557" s="18"/>
      <c r="I557" s="18"/>
      <c r="J557" s="18"/>
      <c r="K557" s="30" t="n">
        <v>0</v>
      </c>
      <c r="L557" s="18"/>
      <c r="M557" s="18"/>
      <c r="N557" s="18"/>
      <c r="O557" s="18"/>
      <c r="P557" s="18"/>
      <c r="Q557" s="18"/>
      <c r="R557" s="19"/>
    </row>
    <row r="558" customFormat="false" ht="11.25" hidden="false" customHeight="false" outlineLevel="0" collapsed="false">
      <c r="A558" s="16" t="s">
        <v>3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/>
      <c r="I558" s="18"/>
      <c r="J558" s="18"/>
      <c r="K558" s="30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/>
      <c r="Q558" s="18"/>
      <c r="R558" s="19"/>
    </row>
    <row r="559" customFormat="false" ht="11.25" hidden="false" customHeight="false" outlineLevel="0" collapsed="false">
      <c r="A559" s="16" t="s">
        <v>37</v>
      </c>
      <c r="B559" s="18" t="n">
        <v>0</v>
      </c>
      <c r="C559" s="18" t="n">
        <v>0</v>
      </c>
      <c r="D559" s="18" t="n">
        <v>0</v>
      </c>
      <c r="E559" s="18"/>
      <c r="F559" s="18"/>
      <c r="G559" s="18"/>
      <c r="H559" s="18" t="n">
        <v>0</v>
      </c>
      <c r="I559" s="18" t="n">
        <v>0</v>
      </c>
      <c r="J559" s="18"/>
      <c r="K559" s="30" t="n">
        <v>0</v>
      </c>
      <c r="L559" s="18"/>
      <c r="M559" s="18"/>
      <c r="N559" s="18" t="n">
        <v>0</v>
      </c>
      <c r="O559" s="18"/>
      <c r="P559" s="18"/>
      <c r="Q559" s="18"/>
      <c r="R559" s="19"/>
    </row>
    <row r="560" customFormat="false" ht="11.25" hidden="false" customHeight="false" outlineLevel="0" collapsed="false">
      <c r="A560" s="16" t="s">
        <v>38</v>
      </c>
      <c r="B560" s="18"/>
      <c r="C560" s="18"/>
      <c r="D560" s="18"/>
      <c r="E560" s="18"/>
      <c r="F560" s="18"/>
      <c r="G560" s="18" t="n">
        <v>0.01</v>
      </c>
      <c r="H560" s="18"/>
      <c r="I560" s="18"/>
      <c r="J560" s="18"/>
      <c r="K560" s="30" t="n">
        <f aca="false">((E560*H560)+(F560*I560)+(G560*J560))/1000</f>
        <v>0</v>
      </c>
      <c r="L560" s="18"/>
      <c r="M560" s="18"/>
      <c r="N560" s="18"/>
      <c r="O560" s="18"/>
      <c r="P560" s="18"/>
      <c r="Q560" s="18"/>
      <c r="R560" s="19"/>
    </row>
    <row r="561" customFormat="false" ht="11.25" hidden="false" customHeight="false" outlineLevel="0" collapsed="false">
      <c r="A561" s="18"/>
      <c r="B561" s="18" t="s">
        <v>80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9"/>
    </row>
    <row r="562" customFormat="false" ht="11.25" hidden="false" customHeight="false" outlineLevel="0" collapsed="false">
      <c r="A562" s="21" t="s">
        <v>39</v>
      </c>
      <c r="B562" s="29" t="n">
        <f aca="false">SUM(B553:B560)</f>
        <v>0</v>
      </c>
      <c r="C562" s="29" t="n">
        <f aca="false">SUM(C553:C560)</f>
        <v>0</v>
      </c>
      <c r="D562" s="29" t="n">
        <f aca="false">SUM(D553:D560)</f>
        <v>0</v>
      </c>
      <c r="E562" s="29" t="n">
        <f aca="false">SUM(E553:E560)</f>
        <v>0</v>
      </c>
      <c r="F562" s="29" t="n">
        <f aca="false">SUM(F553:F560)</f>
        <v>0</v>
      </c>
      <c r="G562" s="29" t="n">
        <f aca="false">SUM(G553:G560)</f>
        <v>0.01</v>
      </c>
      <c r="H562" s="29"/>
      <c r="I562" s="29"/>
      <c r="J562" s="29" t="n">
        <f aca="false">(G553*J553+G554*J554+G555*J555+G556*J556+G557*J557+G558*J558+G559*J559+G560*J560)/G562</f>
        <v>0</v>
      </c>
      <c r="K562" s="29" t="n">
        <f aca="false">SUM(K553:K560)</f>
        <v>0</v>
      </c>
      <c r="L562" s="29" t="n">
        <f aca="false">SUM(L553:L560)</f>
        <v>0</v>
      </c>
      <c r="M562" s="29" t="n">
        <f aca="false">SUM(M553:M560)</f>
        <v>0</v>
      </c>
      <c r="N562" s="29" t="n">
        <f aca="false">SUM(N553:N560)</f>
        <v>0</v>
      </c>
      <c r="O562" s="29" t="n">
        <f aca="false">SUM(O553:O560)</f>
        <v>0</v>
      </c>
      <c r="P562" s="29" t="n">
        <f aca="false">SUM(P553:P560)</f>
        <v>0</v>
      </c>
      <c r="Q562" s="29" t="n">
        <f aca="false">SUM(Q553:Q560)</f>
        <v>0</v>
      </c>
      <c r="R562" s="19"/>
    </row>
    <row r="564" customFormat="false" ht="11.25" hidden="false" customHeight="false" outlineLevel="0" collapsed="false">
      <c r="A564" s="1" t="s">
        <v>81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16" t="s">
        <v>31</v>
      </c>
      <c r="B569" s="17" t="n">
        <v>69</v>
      </c>
      <c r="C569" s="17" t="n">
        <v>0</v>
      </c>
      <c r="D569" s="17" t="n">
        <v>69</v>
      </c>
      <c r="E569" s="17" t="n">
        <v>69</v>
      </c>
      <c r="F569" s="17" t="n">
        <v>0</v>
      </c>
      <c r="G569" s="17"/>
      <c r="H569" s="17" t="n">
        <v>2203</v>
      </c>
      <c r="I569" s="17"/>
      <c r="J569" s="17"/>
      <c r="K569" s="30" t="n">
        <v>152</v>
      </c>
      <c r="L569" s="17" t="n">
        <v>5</v>
      </c>
      <c r="M569" s="17" t="n">
        <v>10</v>
      </c>
      <c r="N569" s="17" t="n">
        <v>137</v>
      </c>
      <c r="O569" s="17" t="n">
        <v>0</v>
      </c>
      <c r="P569" s="17"/>
      <c r="Q569" s="17"/>
      <c r="R569" s="19"/>
    </row>
    <row r="570" customFormat="false" ht="11.25" hidden="false" customHeight="false" outlineLevel="0" collapsed="false">
      <c r="A570" s="16" t="s">
        <v>79</v>
      </c>
      <c r="B570" s="18" t="n">
        <v>357</v>
      </c>
      <c r="C570" s="18" t="n">
        <v>0</v>
      </c>
      <c r="D570" s="18" t="n">
        <v>357</v>
      </c>
      <c r="E570" s="18" t="n">
        <v>357</v>
      </c>
      <c r="F570" s="18" t="n">
        <v>0</v>
      </c>
      <c r="G570" s="18" t="n">
        <v>0</v>
      </c>
      <c r="H570" s="18" t="n">
        <v>6000</v>
      </c>
      <c r="I570" s="18" t="n">
        <v>0</v>
      </c>
      <c r="J570" s="18" t="n">
        <v>0</v>
      </c>
      <c r="K570" s="30" t="n">
        <v>2142</v>
      </c>
      <c r="L570" s="18" t="n">
        <v>0</v>
      </c>
      <c r="M570" s="18" t="n">
        <v>0</v>
      </c>
      <c r="N570" s="18" t="n">
        <v>2142</v>
      </c>
      <c r="O570" s="18" t="n">
        <v>0</v>
      </c>
      <c r="P570" s="18"/>
      <c r="Q570" s="18"/>
      <c r="R570" s="19"/>
    </row>
    <row r="571" customFormat="false" ht="11.25" hidden="false" customHeight="false" outlineLevel="0" collapsed="false">
      <c r="A571" s="16" t="s">
        <v>33</v>
      </c>
      <c r="B571" s="18"/>
      <c r="C571" s="18"/>
      <c r="D571" s="18" t="n">
        <f aca="false">SUM(B571:C571)</f>
        <v>0</v>
      </c>
      <c r="E571" s="18"/>
      <c r="F571" s="18"/>
      <c r="G571" s="18"/>
      <c r="H571" s="18"/>
      <c r="I571" s="18"/>
      <c r="J571" s="18"/>
      <c r="K571" s="30" t="n">
        <f aca="false">((E571*H571)+(F571*I571)+(G571*J571))/1000</f>
        <v>0</v>
      </c>
      <c r="L571" s="18"/>
      <c r="M571" s="18"/>
      <c r="N571" s="18"/>
      <c r="O571" s="18"/>
      <c r="P571" s="18"/>
      <c r="Q571" s="18"/>
      <c r="R571" s="19"/>
    </row>
    <row r="572" customFormat="false" ht="11.25" hidden="false" customHeight="false" outlineLevel="0" collapsed="false">
      <c r="A572" s="16" t="s">
        <v>34</v>
      </c>
      <c r="B572" s="18" t="n">
        <v>156</v>
      </c>
      <c r="C572" s="18" t="n">
        <v>8</v>
      </c>
      <c r="D572" s="18" t="n">
        <v>164</v>
      </c>
      <c r="E572" s="18" t="n">
        <v>133</v>
      </c>
      <c r="F572" s="18" t="n">
        <v>5</v>
      </c>
      <c r="G572" s="18" t="n">
        <v>7500</v>
      </c>
      <c r="H572" s="18" t="n">
        <v>1187</v>
      </c>
      <c r="I572" s="18" t="n">
        <v>2200</v>
      </c>
      <c r="J572" s="18" t="n">
        <v>50</v>
      </c>
      <c r="K572" s="30" t="n">
        <v>544</v>
      </c>
      <c r="L572" s="18" t="n">
        <v>247</v>
      </c>
      <c r="M572" s="18" t="n">
        <v>54</v>
      </c>
      <c r="N572" s="18" t="n">
        <v>243</v>
      </c>
      <c r="O572" s="18" t="n">
        <v>0</v>
      </c>
      <c r="P572" s="18" t="n">
        <v>2</v>
      </c>
      <c r="Q572" s="18" t="n">
        <v>10</v>
      </c>
      <c r="R572" s="19"/>
    </row>
    <row r="573" customFormat="false" ht="11.25" hidden="false" customHeight="false" outlineLevel="0" collapsed="false">
      <c r="A573" s="16" t="s">
        <v>35</v>
      </c>
      <c r="B573" s="16" t="n">
        <v>5029</v>
      </c>
      <c r="C573" s="16"/>
      <c r="D573" s="16" t="n">
        <v>5029</v>
      </c>
      <c r="E573" s="16" t="n">
        <v>5029</v>
      </c>
      <c r="F573" s="16"/>
      <c r="G573" s="16" t="n">
        <v>0</v>
      </c>
      <c r="H573" s="16" t="n">
        <v>135</v>
      </c>
      <c r="I573" s="16"/>
      <c r="J573" s="16"/>
      <c r="K573" s="30" t="n">
        <v>680</v>
      </c>
      <c r="L573" s="16"/>
      <c r="M573" s="16"/>
      <c r="N573" s="16" t="n">
        <v>680</v>
      </c>
      <c r="O573" s="16"/>
      <c r="P573" s="16"/>
      <c r="Q573" s="16"/>
      <c r="R573" s="19"/>
    </row>
    <row r="574" customFormat="false" ht="11.25" hidden="false" customHeight="false" outlineLevel="0" collapsed="false">
      <c r="A574" s="16" t="s">
        <v>36</v>
      </c>
      <c r="B574" s="18" t="n">
        <v>6</v>
      </c>
      <c r="C574" s="18" t="n">
        <v>0</v>
      </c>
      <c r="D574" s="18" t="n">
        <v>6</v>
      </c>
      <c r="E574" s="18" t="n">
        <v>5</v>
      </c>
      <c r="F574" s="18" t="n">
        <v>0</v>
      </c>
      <c r="G574" s="18" t="n">
        <v>0</v>
      </c>
      <c r="H574" s="18" t="n">
        <v>800</v>
      </c>
      <c r="I574" s="18" t="n">
        <v>2400</v>
      </c>
      <c r="J574" s="18"/>
      <c r="K574" s="30" t="n">
        <v>4</v>
      </c>
      <c r="L574" s="18" t="n">
        <v>0</v>
      </c>
      <c r="M574" s="18" t="n">
        <v>0</v>
      </c>
      <c r="N574" s="18" t="n">
        <v>4</v>
      </c>
      <c r="O574" s="18" t="n">
        <v>0</v>
      </c>
      <c r="P574" s="18" t="n">
        <v>49</v>
      </c>
      <c r="Q574" s="18"/>
      <c r="R574" s="19"/>
    </row>
    <row r="575" customFormat="false" ht="11.25" hidden="false" customHeight="false" outlineLevel="0" collapsed="false">
      <c r="A575" s="16" t="s">
        <v>37</v>
      </c>
      <c r="B575" s="18" t="n">
        <v>3101</v>
      </c>
      <c r="C575" s="18" t="n">
        <v>12</v>
      </c>
      <c r="D575" s="18" t="n">
        <v>3113</v>
      </c>
      <c r="E575" s="18" t="n">
        <v>3097</v>
      </c>
      <c r="F575" s="18" t="n">
        <v>11</v>
      </c>
      <c r="G575" s="18"/>
      <c r="H575" s="18" t="n">
        <v>1130</v>
      </c>
      <c r="I575" s="18" t="n">
        <v>2000</v>
      </c>
      <c r="J575" s="18"/>
      <c r="K575" s="30" t="n">
        <v>3522</v>
      </c>
      <c r="L575" s="18"/>
      <c r="M575" s="18"/>
      <c r="N575" s="18" t="n">
        <v>3522</v>
      </c>
      <c r="O575" s="18"/>
      <c r="P575" s="18"/>
      <c r="Q575" s="18" t="n">
        <v>2</v>
      </c>
      <c r="R575" s="19"/>
    </row>
    <row r="576" customFormat="false" ht="11.25" hidden="false" customHeight="false" outlineLevel="0" collapsed="false">
      <c r="A576" s="16" t="s">
        <v>38</v>
      </c>
      <c r="B576" s="18" t="n">
        <v>171</v>
      </c>
      <c r="C576" s="18" t="n">
        <v>0</v>
      </c>
      <c r="D576" s="18" t="n">
        <v>171</v>
      </c>
      <c r="E576" s="18" t="n">
        <v>171</v>
      </c>
      <c r="F576" s="18"/>
      <c r="G576" s="18"/>
      <c r="H576" s="18" t="n">
        <v>1000</v>
      </c>
      <c r="I576" s="18"/>
      <c r="J576" s="18"/>
      <c r="K576" s="30" t="n">
        <v>171</v>
      </c>
      <c r="L576" s="18"/>
      <c r="M576" s="18"/>
      <c r="N576" s="18" t="n">
        <v>171</v>
      </c>
      <c r="O576" s="18"/>
      <c r="P576" s="18" t="n">
        <v>238</v>
      </c>
      <c r="Q576" s="18"/>
      <c r="R576" s="19"/>
    </row>
    <row r="577" customFormat="false" ht="11.25" hidden="false" customHeight="false" outlineLevel="0" collapsed="false">
      <c r="A577" s="18"/>
      <c r="B577" s="18" t="s">
        <v>80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/>
    </row>
    <row r="578" customFormat="false" ht="11.25" hidden="false" customHeight="false" outlineLevel="0" collapsed="false">
      <c r="A578" s="21" t="s">
        <v>39</v>
      </c>
      <c r="B578" s="29" t="n">
        <f aca="false">SUM(B569:B576)</f>
        <v>8889</v>
      </c>
      <c r="C578" s="29" t="n">
        <f aca="false">SUM(C569:C576)</f>
        <v>20</v>
      </c>
      <c r="D578" s="29" t="n">
        <f aca="false">SUM(D569:D576)</f>
        <v>8909</v>
      </c>
      <c r="E578" s="29" t="n">
        <f aca="false">SUM(E569:E576)</f>
        <v>8861</v>
      </c>
      <c r="F578" s="29" t="n">
        <f aca="false">SUM(F569:F576)</f>
        <v>16</v>
      </c>
      <c r="G578" s="29" t="n">
        <f aca="false">SUM(G569:G576)</f>
        <v>7500</v>
      </c>
      <c r="H578" s="29" t="n">
        <f aca="false">(E569*H569+E570*H570+E571*H571+E572*H572+E573*H573+E574*H574+E575*H575+E576*H576)/E578</f>
        <v>768.01749238235</v>
      </c>
      <c r="I578" s="29" t="n">
        <f aca="false">(F569*I569+F570*I570+F571*I571+F572*I572+F573*I573+F574*I574+F575*I575+F576*I576)/F578</f>
        <v>2062.5</v>
      </c>
      <c r="J578" s="29" t="n">
        <f aca="false">(G569*J569+G570*J570+G571*J571+G572*J572+G573*J573+G574*J574+G575*J575+G576*J576)/G578</f>
        <v>50</v>
      </c>
      <c r="K578" s="29" t="n">
        <f aca="false">SUM(K569:K576)</f>
        <v>7215</v>
      </c>
      <c r="L578" s="29" t="n">
        <f aca="false">SUM(L569:L576)</f>
        <v>252</v>
      </c>
      <c r="M578" s="29" t="n">
        <f aca="false">SUM(M569:M576)</f>
        <v>64</v>
      </c>
      <c r="N578" s="29" t="n">
        <f aca="false">SUM(N569:N576)</f>
        <v>6899</v>
      </c>
      <c r="O578" s="29" t="n">
        <f aca="false">SUM(O569:O576)</f>
        <v>0</v>
      </c>
      <c r="P578" s="29" t="n">
        <f aca="false">SUM(P569:P576)</f>
        <v>289</v>
      </c>
      <c r="Q578" s="29" t="n">
        <f aca="false">SUM(Q569:Q576)</f>
        <v>12</v>
      </c>
      <c r="R578" s="19"/>
    </row>
    <row r="579" customFormat="false" ht="11.25" hidden="false" customHeight="false" outlineLevel="0" collapsed="false">
      <c r="A579" s="33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19"/>
    </row>
    <row r="580" customFormat="false" ht="11.25" hidden="false" customHeight="false" outlineLevel="0" collapsed="false">
      <c r="A580" s="1" t="s">
        <v>82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tru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16" t="s">
        <v>31</v>
      </c>
      <c r="B585" s="17" t="n">
        <v>37</v>
      </c>
      <c r="C585" s="17" t="n">
        <v>22</v>
      </c>
      <c r="D585" s="18" t="n">
        <v>59</v>
      </c>
      <c r="E585" s="17" t="n">
        <v>9</v>
      </c>
      <c r="F585" s="17" t="n">
        <v>0</v>
      </c>
      <c r="G585" s="17"/>
      <c r="H585" s="17" t="n">
        <v>1000</v>
      </c>
      <c r="I585" s="17"/>
      <c r="J585" s="17"/>
      <c r="K585" s="30" t="n">
        <v>9</v>
      </c>
      <c r="L585" s="17" t="n">
        <v>0</v>
      </c>
      <c r="M585" s="17" t="n">
        <v>1</v>
      </c>
      <c r="N585" s="17" t="n">
        <v>8</v>
      </c>
      <c r="O585" s="17" t="n">
        <v>0</v>
      </c>
      <c r="P585" s="17"/>
      <c r="Q585" s="17" t="n">
        <v>10</v>
      </c>
      <c r="R585" s="19"/>
    </row>
    <row r="586" customFormat="false" ht="11.25" hidden="false" customHeight="false" outlineLevel="0" collapsed="false">
      <c r="A586" s="16" t="s">
        <v>79</v>
      </c>
      <c r="B586" s="18" t="n">
        <v>67.5</v>
      </c>
      <c r="C586" s="18" t="n">
        <v>2.5</v>
      </c>
      <c r="D586" s="18" t="n">
        <v>70</v>
      </c>
      <c r="E586" s="18" t="n">
        <v>58</v>
      </c>
      <c r="F586" s="18" t="n">
        <v>2.5</v>
      </c>
      <c r="G586" s="18" t="n">
        <v>0</v>
      </c>
      <c r="H586" s="18" t="n">
        <v>1396</v>
      </c>
      <c r="I586" s="18" t="n">
        <v>0</v>
      </c>
      <c r="J586" s="18" t="n">
        <v>0</v>
      </c>
      <c r="K586" s="30" t="n">
        <v>81</v>
      </c>
      <c r="L586" s="18" t="n">
        <v>0</v>
      </c>
      <c r="M586" s="18" t="n">
        <v>0</v>
      </c>
      <c r="N586" s="18" t="n">
        <v>0</v>
      </c>
      <c r="O586" s="18" t="n">
        <v>81</v>
      </c>
      <c r="P586" s="18" t="n">
        <v>12</v>
      </c>
      <c r="Q586" s="18"/>
      <c r="R586" s="19"/>
    </row>
    <row r="587" customFormat="false" ht="11.25" hidden="false" customHeight="false" outlineLevel="0" collapsed="false">
      <c r="A587" s="16" t="s">
        <v>33</v>
      </c>
      <c r="B587" s="18" t="n">
        <v>215</v>
      </c>
      <c r="C587" s="18" t="n">
        <v>138</v>
      </c>
      <c r="D587" s="18" t="n">
        <v>353</v>
      </c>
      <c r="E587" s="18" t="n">
        <v>70</v>
      </c>
      <c r="F587" s="18" t="n">
        <v>40</v>
      </c>
      <c r="G587" s="18"/>
      <c r="H587" s="18" t="n">
        <v>550</v>
      </c>
      <c r="I587" s="18" t="n">
        <v>2000</v>
      </c>
      <c r="J587" s="18"/>
      <c r="K587" s="30" t="n">
        <v>118</v>
      </c>
      <c r="L587" s="18"/>
      <c r="M587" s="18"/>
      <c r="N587" s="18" t="n">
        <v>118</v>
      </c>
      <c r="O587" s="18"/>
      <c r="P587" s="18"/>
      <c r="Q587" s="18" t="n">
        <v>21</v>
      </c>
      <c r="R587" s="19"/>
    </row>
    <row r="588" customFormat="false" ht="11.25" hidden="false" customHeight="false" outlineLevel="0" collapsed="false">
      <c r="A588" s="16" t="s">
        <v>34</v>
      </c>
      <c r="B588" s="18" t="n">
        <v>495</v>
      </c>
      <c r="C588" s="18" t="n">
        <v>344</v>
      </c>
      <c r="D588" s="18" t="n">
        <v>839</v>
      </c>
      <c r="E588" s="18" t="n">
        <v>193</v>
      </c>
      <c r="F588" s="18" t="n">
        <v>142</v>
      </c>
      <c r="G588" s="18" t="n">
        <v>0</v>
      </c>
      <c r="H588" s="18" t="n">
        <v>908</v>
      </c>
      <c r="I588" s="18" t="n">
        <v>1472</v>
      </c>
      <c r="J588" s="18" t="n">
        <v>0</v>
      </c>
      <c r="K588" s="30" t="n">
        <v>384</v>
      </c>
      <c r="L588" s="18" t="n">
        <v>0</v>
      </c>
      <c r="M588" s="18" t="n">
        <v>0</v>
      </c>
      <c r="N588" s="18" t="n">
        <v>384</v>
      </c>
      <c r="O588" s="18" t="n">
        <v>0</v>
      </c>
      <c r="P588" s="18"/>
      <c r="Q588" s="18" t="n">
        <v>258</v>
      </c>
      <c r="R588" s="19"/>
    </row>
    <row r="589" customFormat="false" ht="11.25" hidden="false" customHeight="false" outlineLevel="0" collapsed="false">
      <c r="A589" s="16" t="s">
        <v>35</v>
      </c>
      <c r="B589" s="18" t="n">
        <v>17</v>
      </c>
      <c r="C589" s="18" t="n">
        <v>9</v>
      </c>
      <c r="D589" s="18" t="n">
        <v>26</v>
      </c>
      <c r="E589" s="18"/>
      <c r="F589" s="18"/>
      <c r="G589" s="18" t="n">
        <v>0</v>
      </c>
      <c r="H589" s="18"/>
      <c r="I589" s="18"/>
      <c r="J589" s="18"/>
      <c r="K589" s="30" t="n">
        <v>0</v>
      </c>
      <c r="L589" s="18"/>
      <c r="M589" s="18"/>
      <c r="N589" s="18"/>
      <c r="O589" s="18"/>
      <c r="P589" s="18"/>
      <c r="Q589" s="18"/>
      <c r="R589" s="19"/>
    </row>
    <row r="590" customFormat="false" ht="11.25" hidden="false" customHeight="false" outlineLevel="0" collapsed="false">
      <c r="A590" s="16" t="s">
        <v>36</v>
      </c>
      <c r="B590" s="18" t="n">
        <v>444</v>
      </c>
      <c r="C590" s="18" t="n">
        <v>132</v>
      </c>
      <c r="D590" s="18" t="n">
        <v>576</v>
      </c>
      <c r="E590" s="18" t="n">
        <v>174</v>
      </c>
      <c r="F590" s="18" t="n">
        <v>119</v>
      </c>
      <c r="G590" s="18" t="n">
        <v>0</v>
      </c>
      <c r="H590" s="18" t="n">
        <v>600</v>
      </c>
      <c r="I590" s="18" t="n">
        <v>1800</v>
      </c>
      <c r="J590" s="18"/>
      <c r="K590" s="30" t="n">
        <v>319</v>
      </c>
      <c r="L590" s="18" t="n">
        <v>0</v>
      </c>
      <c r="M590" s="18" t="n">
        <v>0</v>
      </c>
      <c r="N590" s="18" t="n">
        <v>0</v>
      </c>
      <c r="O590" s="18" t="n">
        <v>319</v>
      </c>
      <c r="P590" s="18"/>
      <c r="Q590" s="18" t="n">
        <v>102</v>
      </c>
      <c r="R590" s="19"/>
    </row>
    <row r="591" customFormat="false" ht="11.25" hidden="false" customHeight="false" outlineLevel="0" collapsed="false">
      <c r="A591" s="16" t="s">
        <v>37</v>
      </c>
      <c r="B591" s="18" t="n">
        <v>240</v>
      </c>
      <c r="C591" s="18" t="n">
        <v>25</v>
      </c>
      <c r="D591" s="18" t="n">
        <v>265</v>
      </c>
      <c r="E591" s="18" t="n">
        <v>95</v>
      </c>
      <c r="F591" s="18" t="n">
        <v>11</v>
      </c>
      <c r="G591" s="18"/>
      <c r="H591" s="18" t="n">
        <v>650</v>
      </c>
      <c r="I591" s="18" t="n">
        <v>1250</v>
      </c>
      <c r="J591" s="18"/>
      <c r="K591" s="30" t="n">
        <v>76</v>
      </c>
      <c r="L591" s="18"/>
      <c r="M591" s="18"/>
      <c r="N591" s="18" t="n">
        <v>76</v>
      </c>
      <c r="O591" s="18"/>
      <c r="P591" s="18"/>
      <c r="Q591" s="18" t="n">
        <v>66</v>
      </c>
      <c r="R591" s="19"/>
    </row>
    <row r="592" customFormat="false" ht="11.25" hidden="false" customHeight="false" outlineLevel="0" collapsed="false">
      <c r="A592" s="16" t="s">
        <v>38</v>
      </c>
      <c r="B592" s="18" t="n">
        <v>233</v>
      </c>
      <c r="C592" s="18" t="n">
        <v>43</v>
      </c>
      <c r="D592" s="18" t="n">
        <v>276</v>
      </c>
      <c r="E592" s="18" t="n">
        <v>233</v>
      </c>
      <c r="F592" s="18" t="n">
        <v>43</v>
      </c>
      <c r="G592" s="18"/>
      <c r="H592" s="18" t="n">
        <v>750</v>
      </c>
      <c r="I592" s="18" t="n">
        <v>1500</v>
      </c>
      <c r="J592" s="18"/>
      <c r="K592" s="30" t="n">
        <v>239</v>
      </c>
      <c r="L592" s="18"/>
      <c r="M592" s="18"/>
      <c r="N592" s="18" t="n">
        <v>239</v>
      </c>
      <c r="O592" s="18"/>
      <c r="P592" s="18"/>
      <c r="Q592" s="18" t="n">
        <v>124</v>
      </c>
      <c r="R592" s="19"/>
    </row>
    <row r="593" customFormat="false" ht="11.25" hidden="false" customHeight="false" outlineLevel="0" collapsed="false">
      <c r="A593" s="18"/>
      <c r="B593" s="18" t="s">
        <v>80</v>
      </c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9"/>
    </row>
    <row r="594" customFormat="false" ht="11.25" hidden="false" customHeight="false" outlineLevel="0" collapsed="false">
      <c r="A594" s="21" t="s">
        <v>39</v>
      </c>
      <c r="B594" s="29" t="n">
        <f aca="false">SUM(B585:B592)</f>
        <v>1748.5</v>
      </c>
      <c r="C594" s="29" t="n">
        <f aca="false">SUM(C585:C592)</f>
        <v>715.5</v>
      </c>
      <c r="D594" s="29" t="n">
        <f aca="false">SUM(D585:D592)</f>
        <v>2464</v>
      </c>
      <c r="E594" s="29" t="n">
        <f aca="false">SUM(E585:E592)</f>
        <v>832</v>
      </c>
      <c r="F594" s="29" t="n">
        <f aca="false">SUM(F585:F592)</f>
        <v>357.5</v>
      </c>
      <c r="G594" s="29" t="n">
        <f aca="false">SUM(G585:G592)</f>
        <v>0</v>
      </c>
      <c r="H594" s="29" t="n">
        <f aca="false">(E585*H585+E586*H586+E587*H587+E588*H588+E589*H589+E590*H590+E591*H591+E592*H592)/E594</f>
        <v>774.774038461539</v>
      </c>
      <c r="I594" s="29" t="n">
        <f aca="false">(F585*I585+F586*I586+F587*I587+F588*I588+F589*I589+F590*I590+F591*I591+F592*I592)/F594</f>
        <v>1626.5006993007</v>
      </c>
      <c r="J594" s="29"/>
      <c r="K594" s="29" t="n">
        <f aca="false">SUM(K585:K592)</f>
        <v>1226</v>
      </c>
      <c r="L594" s="29" t="n">
        <f aca="false">SUM(L585:L592)</f>
        <v>0</v>
      </c>
      <c r="M594" s="29" t="n">
        <f aca="false">SUM(M585:M592)</f>
        <v>1</v>
      </c>
      <c r="N594" s="29" t="n">
        <f aca="false">SUM(N585:N592)</f>
        <v>825</v>
      </c>
      <c r="O594" s="29" t="n">
        <f aca="false">SUM(O585:O592)</f>
        <v>400</v>
      </c>
      <c r="P594" s="29" t="n">
        <f aca="false">SUM(P585:P592)</f>
        <v>12</v>
      </c>
      <c r="Q594" s="29" t="n">
        <f aca="false">SUM(Q585:Q592)</f>
        <v>581</v>
      </c>
      <c r="R594" s="19"/>
    </row>
    <row r="595" customFormat="false" ht="11.25" hidden="false" customHeight="false" outlineLevel="0" collapsed="false">
      <c r="A595" s="33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19"/>
    </row>
    <row r="596" customFormat="false" ht="11.25" hidden="false" customHeight="false" outlineLevel="0" collapsed="false">
      <c r="A596" s="1" t="s">
        <v>83</v>
      </c>
    </row>
    <row r="597" customFormat="false" ht="11.25" hidden="false" customHeight="false" outlineLevel="0" collapsed="false">
      <c r="A597" s="3"/>
      <c r="B597" s="4" t="s">
        <v>2</v>
      </c>
      <c r="C597" s="4"/>
      <c r="D597" s="4"/>
      <c r="E597" s="4"/>
      <c r="F597" s="4"/>
      <c r="G597" s="5"/>
      <c r="H597" s="6" t="s">
        <v>3</v>
      </c>
      <c r="I597" s="6"/>
      <c r="J597" s="6"/>
      <c r="K597" s="3"/>
      <c r="L597" s="6" t="s">
        <v>4</v>
      </c>
      <c r="M597" s="6"/>
      <c r="N597" s="6"/>
      <c r="O597" s="6"/>
      <c r="P597" s="3"/>
      <c r="Q597" s="3"/>
    </row>
    <row r="598" customFormat="false" ht="11.25" hidden="false" customHeight="true" outlineLevel="0" collapsed="false">
      <c r="A598" s="7"/>
      <c r="B598" s="6" t="s">
        <v>5</v>
      </c>
      <c r="C598" s="6"/>
      <c r="D598" s="6"/>
      <c r="E598" s="4" t="s">
        <v>6</v>
      </c>
      <c r="F598" s="4"/>
      <c r="G598" s="8" t="s">
        <v>7</v>
      </c>
      <c r="H598" s="9" t="s">
        <v>8</v>
      </c>
      <c r="I598" s="9"/>
      <c r="J598" s="5" t="s">
        <v>9</v>
      </c>
      <c r="K598" s="7"/>
      <c r="L598" s="10" t="s">
        <v>10</v>
      </c>
      <c r="M598" s="10"/>
      <c r="N598" s="6" t="s">
        <v>11</v>
      </c>
      <c r="O598" s="6"/>
      <c r="P598" s="8" t="s">
        <v>12</v>
      </c>
      <c r="Q598" s="8" t="s">
        <v>13</v>
      </c>
    </row>
    <row r="599" customFormat="false" ht="11.25" hidden="false" customHeight="false" outlineLevel="0" collapsed="false">
      <c r="A599" s="7" t="s">
        <v>14</v>
      </c>
      <c r="B599" s="5" t="s">
        <v>15</v>
      </c>
      <c r="C599" s="11" t="s">
        <v>16</v>
      </c>
      <c r="D599" s="5" t="s">
        <v>5</v>
      </c>
      <c r="E599" s="11" t="s">
        <v>15</v>
      </c>
      <c r="F599" s="5" t="s">
        <v>16</v>
      </c>
      <c r="G599" s="8" t="s">
        <v>17</v>
      </c>
      <c r="H599" s="5" t="s">
        <v>15</v>
      </c>
      <c r="I599" s="5" t="s">
        <v>16</v>
      </c>
      <c r="J599" s="8" t="s">
        <v>17</v>
      </c>
      <c r="K599" s="8" t="s">
        <v>18</v>
      </c>
      <c r="L599" s="12" t="s">
        <v>19</v>
      </c>
      <c r="M599" s="5" t="s">
        <v>20</v>
      </c>
      <c r="N599" s="5" t="s">
        <v>21</v>
      </c>
      <c r="O599" s="5" t="s">
        <v>22</v>
      </c>
      <c r="P599" s="8" t="s">
        <v>23</v>
      </c>
      <c r="Q599" s="8" t="s">
        <v>24</v>
      </c>
    </row>
    <row r="600" customFormat="false" ht="11.25" hidden="false" customHeight="false" outlineLevel="0" collapsed="false">
      <c r="A600" s="13"/>
      <c r="B600" s="9" t="s">
        <v>25</v>
      </c>
      <c r="C600" s="14" t="s">
        <v>25</v>
      </c>
      <c r="D600" s="9" t="s">
        <v>25</v>
      </c>
      <c r="E600" s="14" t="s">
        <v>25</v>
      </c>
      <c r="F600" s="9" t="s">
        <v>25</v>
      </c>
      <c r="G600" s="9" t="s">
        <v>41</v>
      </c>
      <c r="H600" s="9" t="s">
        <v>27</v>
      </c>
      <c r="I600" s="9" t="s">
        <v>27</v>
      </c>
      <c r="J600" s="9" t="s">
        <v>28</v>
      </c>
      <c r="K600" s="9" t="s">
        <v>29</v>
      </c>
      <c r="L600" s="15" t="s">
        <v>29</v>
      </c>
      <c r="M600" s="9" t="s">
        <v>29</v>
      </c>
      <c r="N600" s="9" t="s">
        <v>30</v>
      </c>
      <c r="O600" s="9" t="s">
        <v>29</v>
      </c>
      <c r="P600" s="9" t="s">
        <v>25</v>
      </c>
      <c r="Q600" s="9" t="s">
        <v>25</v>
      </c>
    </row>
    <row r="601" customFormat="false" ht="11.25" hidden="false" customHeight="false" outlineLevel="0" collapsed="false">
      <c r="A601" s="16" t="s">
        <v>31</v>
      </c>
      <c r="B601" s="17"/>
      <c r="C601" s="17"/>
      <c r="D601" s="18"/>
      <c r="E601" s="17"/>
      <c r="F601" s="17"/>
      <c r="G601" s="17"/>
      <c r="H601" s="17"/>
      <c r="I601" s="17"/>
      <c r="J601" s="17"/>
      <c r="K601" s="30"/>
      <c r="L601" s="17"/>
      <c r="M601" s="17"/>
      <c r="N601" s="17"/>
      <c r="O601" s="17"/>
      <c r="P601" s="17"/>
      <c r="Q601" s="17"/>
      <c r="R601" s="19"/>
    </row>
    <row r="602" customFormat="false" ht="11.25" hidden="false" customHeight="false" outlineLevel="0" collapsed="false">
      <c r="A602" s="16" t="s">
        <v>79</v>
      </c>
      <c r="B602" s="18"/>
      <c r="C602" s="18"/>
      <c r="D602" s="18"/>
      <c r="E602" s="18"/>
      <c r="F602" s="18"/>
      <c r="G602" s="18"/>
      <c r="H602" s="18"/>
      <c r="I602" s="18"/>
      <c r="J602" s="18"/>
      <c r="K602" s="30"/>
      <c r="L602" s="18"/>
      <c r="M602" s="18"/>
      <c r="N602" s="18"/>
      <c r="O602" s="18"/>
      <c r="P602" s="18"/>
      <c r="Q602" s="18"/>
      <c r="R602" s="19"/>
    </row>
    <row r="603" customFormat="false" ht="11.25" hidden="false" customHeight="false" outlineLevel="0" collapsed="false">
      <c r="A603" s="16" t="s">
        <v>33</v>
      </c>
      <c r="B603" s="18"/>
      <c r="C603" s="18"/>
      <c r="D603" s="18"/>
      <c r="E603" s="18"/>
      <c r="F603" s="18"/>
      <c r="G603" s="18"/>
      <c r="H603" s="18"/>
      <c r="I603" s="18"/>
      <c r="J603" s="18"/>
      <c r="K603" s="30"/>
      <c r="L603" s="18"/>
      <c r="M603" s="18"/>
      <c r="N603" s="18"/>
      <c r="O603" s="18"/>
      <c r="P603" s="18"/>
      <c r="Q603" s="18"/>
      <c r="R603" s="19"/>
    </row>
    <row r="604" customFormat="false" ht="11.25" hidden="false" customHeight="false" outlineLevel="0" collapsed="false">
      <c r="A604" s="16" t="s">
        <v>34</v>
      </c>
      <c r="B604" s="18"/>
      <c r="C604" s="18"/>
      <c r="D604" s="18"/>
      <c r="E604" s="18"/>
      <c r="F604" s="18"/>
      <c r="G604" s="18"/>
      <c r="H604" s="18"/>
      <c r="I604" s="18"/>
      <c r="J604" s="18"/>
      <c r="K604" s="30"/>
      <c r="L604" s="18"/>
      <c r="M604" s="18"/>
      <c r="N604" s="18"/>
      <c r="O604" s="18"/>
      <c r="P604" s="18"/>
      <c r="Q604" s="18"/>
      <c r="R604" s="19"/>
    </row>
    <row r="605" customFormat="false" ht="11.25" hidden="false" customHeight="false" outlineLevel="0" collapsed="false">
      <c r="A605" s="16" t="s">
        <v>35</v>
      </c>
      <c r="B605" s="18"/>
      <c r="C605" s="18"/>
      <c r="D605" s="18"/>
      <c r="E605" s="18"/>
      <c r="F605" s="18"/>
      <c r="G605" s="18"/>
      <c r="H605" s="18"/>
      <c r="I605" s="18"/>
      <c r="J605" s="18"/>
      <c r="K605" s="30"/>
      <c r="L605" s="18"/>
      <c r="M605" s="18"/>
      <c r="N605" s="18"/>
      <c r="O605" s="18"/>
      <c r="P605" s="18"/>
      <c r="Q605" s="18"/>
      <c r="R605" s="19"/>
    </row>
    <row r="606" customFormat="false" ht="11.25" hidden="false" customHeight="false" outlineLevel="0" collapsed="false">
      <c r="A606" s="16" t="s">
        <v>36</v>
      </c>
      <c r="B606" s="18" t="n">
        <v>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/>
      <c r="I606" s="18"/>
      <c r="J606" s="18"/>
      <c r="K606" s="30" t="n">
        <v>0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/>
      <c r="Q606" s="18"/>
      <c r="R606" s="19"/>
    </row>
    <row r="607" customFormat="false" ht="11.25" hidden="false" customHeight="false" outlineLevel="0" collapsed="false">
      <c r="A607" s="16" t="s">
        <v>37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/>
      <c r="H607" s="18" t="n">
        <v>0</v>
      </c>
      <c r="I607" s="18" t="n">
        <v>0</v>
      </c>
      <c r="J607" s="18"/>
      <c r="K607" s="30" t="n">
        <v>0</v>
      </c>
      <c r="L607" s="18"/>
      <c r="M607" s="18"/>
      <c r="N607" s="18" t="n">
        <v>0</v>
      </c>
      <c r="O607" s="18"/>
      <c r="P607" s="18"/>
      <c r="Q607" s="18"/>
      <c r="R607" s="19"/>
    </row>
    <row r="608" customFormat="false" ht="11.25" hidden="false" customHeight="false" outlineLevel="0" collapsed="false">
      <c r="A608" s="16" t="s">
        <v>38</v>
      </c>
      <c r="B608" s="18"/>
      <c r="C608" s="18"/>
      <c r="D608" s="18"/>
      <c r="E608" s="18"/>
      <c r="F608" s="18"/>
      <c r="G608" s="18"/>
      <c r="H608" s="18"/>
      <c r="I608" s="18"/>
      <c r="J608" s="18"/>
      <c r="K608" s="30"/>
      <c r="L608" s="18"/>
      <c r="M608" s="18"/>
      <c r="N608" s="18"/>
      <c r="O608" s="18"/>
      <c r="P608" s="18"/>
      <c r="Q608" s="18"/>
      <c r="R608" s="19"/>
    </row>
    <row r="609" customFormat="false" ht="11.25" hidden="false" customHeight="false" outlineLevel="0" collapsed="false">
      <c r="A609" s="18"/>
      <c r="B609" s="18" t="s">
        <v>80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9"/>
    </row>
    <row r="610" customFormat="false" ht="11.25" hidden="false" customHeight="false" outlineLevel="0" collapsed="false">
      <c r="A610" s="21" t="s">
        <v>39</v>
      </c>
      <c r="B610" s="29" t="n">
        <f aca="false">SUM(B601:B608)</f>
        <v>0</v>
      </c>
      <c r="C610" s="29" t="n">
        <f aca="false">SUM(C601:C608)</f>
        <v>0</v>
      </c>
      <c r="D610" s="29" t="n">
        <f aca="false">SUM(D601:D608)</f>
        <v>0</v>
      </c>
      <c r="E610" s="29" t="n">
        <f aca="false">SUM(E601:E608)</f>
        <v>0</v>
      </c>
      <c r="F610" s="29" t="n">
        <f aca="false">SUM(F601:F608)</f>
        <v>0</v>
      </c>
      <c r="G610" s="29" t="n">
        <f aca="false">SUM(G601:G608)</f>
        <v>0</v>
      </c>
      <c r="H610" s="29"/>
      <c r="I610" s="29"/>
      <c r="J610" s="29"/>
      <c r="K610" s="29" t="n">
        <f aca="false">SUM(K601:K608)</f>
        <v>0</v>
      </c>
      <c r="L610" s="29" t="n">
        <f aca="false">SUM(L601:L608)</f>
        <v>0</v>
      </c>
      <c r="M610" s="29" t="n">
        <f aca="false">SUM(M601:M608)</f>
        <v>0</v>
      </c>
      <c r="N610" s="29" t="n">
        <f aca="false">SUM(N601:N608)</f>
        <v>0</v>
      </c>
      <c r="O610" s="29" t="n">
        <f aca="false">SUM(O601:O608)</f>
        <v>0</v>
      </c>
      <c r="P610" s="29" t="n">
        <f aca="false">SUM(P601:P608)</f>
        <v>0</v>
      </c>
      <c r="Q610" s="29" t="n">
        <f aca="false">SUM(Q601:Q608)</f>
        <v>0</v>
      </c>
      <c r="R610" s="19"/>
    </row>
    <row r="611" customFormat="false" ht="11.25" hidden="false" customHeight="false" outlineLevel="0" collapsed="false">
      <c r="A611" s="33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19"/>
    </row>
    <row r="612" customFormat="false" ht="11.25" hidden="false" customHeight="false" outlineLevel="0" collapsed="false">
      <c r="A612" s="25" t="s">
        <v>84</v>
      </c>
    </row>
    <row r="613" customFormat="false" ht="11.25" hidden="false" customHeight="false" outlineLevel="0" collapsed="false">
      <c r="A613" s="3"/>
      <c r="B613" s="4" t="s">
        <v>2</v>
      </c>
      <c r="C613" s="4"/>
      <c r="D613" s="4"/>
      <c r="E613" s="4"/>
      <c r="F613" s="4"/>
      <c r="G613" s="5"/>
      <c r="H613" s="6" t="s">
        <v>3</v>
      </c>
      <c r="I613" s="6"/>
      <c r="J613" s="6"/>
      <c r="K613" s="3"/>
      <c r="L613" s="6" t="s">
        <v>4</v>
      </c>
      <c r="M613" s="6"/>
      <c r="N613" s="6"/>
      <c r="O613" s="6"/>
      <c r="P613" s="3"/>
      <c r="Q613" s="3"/>
    </row>
    <row r="614" customFormat="false" ht="11.25" hidden="false" customHeight="false" outlineLevel="0" collapsed="false">
      <c r="A614" s="7"/>
      <c r="B614" s="6" t="s">
        <v>5</v>
      </c>
      <c r="C614" s="6"/>
      <c r="D614" s="6"/>
      <c r="E614" s="4" t="s">
        <v>6</v>
      </c>
      <c r="F614" s="4"/>
      <c r="G614" s="8" t="s">
        <v>7</v>
      </c>
      <c r="H614" s="9" t="s">
        <v>8</v>
      </c>
      <c r="I614" s="9"/>
      <c r="J614" s="5" t="s">
        <v>9</v>
      </c>
      <c r="K614" s="7"/>
      <c r="L614" s="10" t="s">
        <v>10</v>
      </c>
      <c r="M614" s="10"/>
      <c r="N614" s="6" t="s">
        <v>11</v>
      </c>
      <c r="O614" s="6"/>
      <c r="P614" s="8" t="s">
        <v>12</v>
      </c>
      <c r="Q614" s="8" t="s">
        <v>13</v>
      </c>
    </row>
    <row r="615" customFormat="false" ht="11.25" hidden="false" customHeight="false" outlineLevel="0" collapsed="false">
      <c r="A615" s="7" t="s">
        <v>14</v>
      </c>
      <c r="B615" s="5" t="s">
        <v>15</v>
      </c>
      <c r="C615" s="11" t="s">
        <v>16</v>
      </c>
      <c r="D615" s="5" t="s">
        <v>5</v>
      </c>
      <c r="E615" s="11" t="s">
        <v>15</v>
      </c>
      <c r="F615" s="5" t="s">
        <v>16</v>
      </c>
      <c r="G615" s="8" t="s">
        <v>17</v>
      </c>
      <c r="H615" s="5" t="s">
        <v>15</v>
      </c>
      <c r="I615" s="5" t="s">
        <v>16</v>
      </c>
      <c r="J615" s="8" t="s">
        <v>17</v>
      </c>
      <c r="K615" s="8" t="s">
        <v>18</v>
      </c>
      <c r="L615" s="12" t="s">
        <v>19</v>
      </c>
      <c r="M615" s="5" t="s">
        <v>20</v>
      </c>
      <c r="N615" s="5" t="s">
        <v>21</v>
      </c>
      <c r="O615" s="5" t="s">
        <v>22</v>
      </c>
      <c r="P615" s="8" t="s">
        <v>23</v>
      </c>
      <c r="Q615" s="8" t="s">
        <v>24</v>
      </c>
    </row>
    <row r="616" customFormat="false" ht="11.25" hidden="false" customHeight="false" outlineLevel="0" collapsed="false">
      <c r="A616" s="13"/>
      <c r="B616" s="9" t="s">
        <v>25</v>
      </c>
      <c r="C616" s="14" t="s">
        <v>25</v>
      </c>
      <c r="D616" s="9" t="s">
        <v>25</v>
      </c>
      <c r="E616" s="14" t="s">
        <v>25</v>
      </c>
      <c r="F616" s="9" t="s">
        <v>25</v>
      </c>
      <c r="G616" s="9" t="s">
        <v>41</v>
      </c>
      <c r="H616" s="9" t="s">
        <v>27</v>
      </c>
      <c r="I616" s="9" t="s">
        <v>27</v>
      </c>
      <c r="J616" s="9" t="s">
        <v>28</v>
      </c>
      <c r="K616" s="9" t="s">
        <v>29</v>
      </c>
      <c r="L616" s="15" t="s">
        <v>29</v>
      </c>
      <c r="M616" s="9" t="s">
        <v>29</v>
      </c>
      <c r="N616" s="9" t="s">
        <v>30</v>
      </c>
      <c r="O616" s="9" t="s">
        <v>29</v>
      </c>
      <c r="P616" s="9" t="s">
        <v>25</v>
      </c>
      <c r="Q616" s="9" t="s">
        <v>25</v>
      </c>
    </row>
    <row r="617" customFormat="false" ht="11.25" hidden="false" customHeight="false" outlineLevel="0" collapsed="false">
      <c r="A617" s="16" t="s">
        <v>31</v>
      </c>
      <c r="B617" s="18" t="n">
        <f aca="false">SUM(B601+B263+B408+B424+B440+B456+B504+B55+B135+B151+B167+B183+B199+B215+B231+B279+B296+B312+B328+B344+B360+B376+B392+B488+B521+B537+B553+B247+B569+B472+B585)</f>
        <v>53739</v>
      </c>
      <c r="C617" s="18" t="n">
        <f aca="false">SUM(C504+C263+C456+C440+C424+C408+C55+C135+C151+C167+C183+C199+C215+C231+C279+C296+C312+C328+C344+C360+C376+C392+C488+C521+C537+C553+C247+C569+C472+C585)</f>
        <v>2195</v>
      </c>
      <c r="D617" s="18" t="n">
        <f aca="false">SUM(D504+D263+D456+D440+D424+D408+D55+D135+D151+D167+D183+D199+D215+D231+D279+D296+D312+D328+D344+D360+D376+D392+D488+D521+D537+D553+D247+D569+D472+D585)</f>
        <v>55934</v>
      </c>
      <c r="E617" s="18" t="n">
        <f aca="false">SUM(E504+E263+E456+E440+E424+E408+E55+E135+E151+E167+E183+E199+E215+E231+E279+E296+E312+E328+E344+E360+E376+E392+E488+E521+E537+E553+E247+E569+E472+E585)</f>
        <v>50935</v>
      </c>
      <c r="F617" s="18" t="n">
        <f aca="false">SUM(F504+F263+F456+F440+F424+F408+F55+F135+F151+F167+F183+F199+F215+F231+F279+F296+F312+F328+F344+F360+F376+F392+F488+F521+F537+F553+F247+F569+F472+F585)</f>
        <v>1630</v>
      </c>
      <c r="G617" s="18" t="n">
        <f aca="false">SUM(G55+G135+G151+G167+G183+G199+G215+G231+G279+G296+G312+G328+G344+G360+G376+G392+G488+G521+G537+G553+G247+G569+G472+G585)</f>
        <v>0</v>
      </c>
      <c r="H617" s="18"/>
      <c r="I617" s="18"/>
      <c r="J617" s="18"/>
      <c r="K617" s="18" t="n">
        <f aca="false">SUM(K601+K263+K408+K424+K440+K456+K504+K55+K135+K151+K167+K183+K199+K215+K231+K279+K296+K312+K328+K344+K360+K376+K392+K488+K521+K537+K553+K247+K569+K472+K585)</f>
        <v>24689</v>
      </c>
      <c r="L617" s="18" t="n">
        <f aca="false">SUM(L601+L263+L408+L424+L440+L456+L504+L55+L135+L151+L167+L183+L199+L215+L231+L279+L296+L312+L328+L344+L360+L376+L392+L488+L521+L537+L553+L247+L569+L472+L585)</f>
        <v>433</v>
      </c>
      <c r="M617" s="18" t="n">
        <f aca="false">SUM(M601+M263+M408+M424+M440+M456+M504+M55+M135+M151+M167+M183+M199+M215+M231+M279+M296+M312+M328+M344+M360+M376+M392+M488+M521+M537+M553+M247+M569+M472+M585)</f>
        <v>208</v>
      </c>
      <c r="N617" s="18" t="n">
        <f aca="false">SUM(N601+N263+N408+N424+N440+N456+N504+N55+N135+N151+N167+N183+N199+N215+N231+N279+N296+N312+N328+N344+N360+N376+N392+N488+N521+N537+N553+N247+N569+N472+N585)</f>
        <v>24048</v>
      </c>
      <c r="O617" s="18" t="n">
        <f aca="false">SUM(O601+O263+O408+O424+O440+O456+O504+O55+O135+O151+O167+O183+O199+O215+O231+O279+O296+O312+O328+O344+O360+O376+O392+O488+O521+O537+O553+O247+O569+O472+O585)</f>
        <v>0</v>
      </c>
      <c r="P617" s="18" t="n">
        <f aca="false">SUM(P601+P263+P408+P424+P440+P456+P504+P55+P135+P151+P167+P183+P199+P215+P231+P279+P296+P312+P328+P344+P360+P376+P392+P488+P521+P537+P553+P247+P569+P472+P585)</f>
        <v>107</v>
      </c>
      <c r="Q617" s="18" t="n">
        <f aca="false">SUM(Q601+Q263+Q408+Q424+Q440+Q456+Q504+Q55+Q135+Q151+Q167+Q183+Q199+Q215+Q231+Q279+Q296+Q312+Q328+Q344+Q360+Q376+Q392+Q488+Q521+Q537+Q553+Q247+Q569+Q472+Q585)</f>
        <v>1065</v>
      </c>
      <c r="R617" s="19"/>
    </row>
    <row r="618" customFormat="false" ht="11.25" hidden="false" customHeight="false" outlineLevel="0" collapsed="false">
      <c r="A618" s="16" t="s">
        <v>32</v>
      </c>
      <c r="B618" s="18" t="n">
        <f aca="false">SUM(B505+B457+B441+B425+B409+B56+B136+B152+B168+B184+B200+B216+B232+B280+B297+B313+B329+B345+B361+B377+B393+B489+B522+B538+B554+B248+B570+B473+B586)</f>
        <v>1173</v>
      </c>
      <c r="C618" s="18" t="n">
        <f aca="false">SUM(C505+C264+C457+C441+C425+C409+C56+C136+C152+C168+C184+C200+C216+C232+C280+C297+C313+C329+C345+C361+C377+C393+C489+C522+C538+C554+C248+C570+C473+C586)</f>
        <v>1587</v>
      </c>
      <c r="D618" s="18" t="n">
        <f aca="false">SUM(D505+D264+D457+D441+D425+D409+D56+D136+D152+D168+D184+D200+D216+D232+D280+D297+D313+D329+D345+D361+D377+D393+D489+D522+D538+D554+D248+D570+D473+D586)</f>
        <v>2762</v>
      </c>
      <c r="E618" s="18" t="n">
        <f aca="false">SUM(E505+E264+E457+E441+E425+E409+E56+E136+E152+E168+E184+E200+E216+E232+E280+E297+E313+E329+E345+E361+E377+E393+E489+E522+E538+E554+E248+E570+E473+E586)</f>
        <v>1145</v>
      </c>
      <c r="F618" s="18" t="n">
        <f aca="false">SUM(F505+F264+F457+F441+F425+F409+F56+F136+F152+F168+F184+F200+F216+F232+F280+F297+F313+F329+F345+F361+F377+F393+F489+F522+F538+F554+F248+F570+F473+F586)</f>
        <v>1476</v>
      </c>
      <c r="G618" s="18" t="n">
        <f aca="false">SUM(G56+G136+G152+G168+G184+G200+G216+G232+G280+G297+G313+G329+G345+G361+G377+G393+G489+G522+G538+G554+G248+G570+G473+G586)</f>
        <v>0</v>
      </c>
      <c r="H618" s="18"/>
      <c r="I618" s="18"/>
      <c r="J618" s="18"/>
      <c r="K618" s="18" t="n">
        <f aca="false">SUM(K505+K264+K457+K441+K425+K409+K56+K136+K152+K168+K184+K200+K216+K232+K280+K297+K313+K329+K345+K361+K377+K393+K489+K522+K538+K554+K248+K570+K473+K586)</f>
        <v>9472</v>
      </c>
      <c r="L618" s="18" t="n">
        <f aca="false">SUM(L505+L264+L457+L441+L425+L409+L56+L136+L152+L168+L184+L200+L216+L232+L280+L297+L313+L329+L345+L361+L377+L393+L489+L522+L538+L554+L248+L570+L473+L586)</f>
        <v>0</v>
      </c>
      <c r="M618" s="18" t="n">
        <f aca="false">SUM(M505+M264+M457+M441+M425+M409+M56+M136+M152+M168+M184+M200+M216+M232+M280+M297+M313+M329+M345+M361+M377+M393+M489+M522+M538+M554+M248+M570+M473+M586)</f>
        <v>0</v>
      </c>
      <c r="N618" s="18" t="n">
        <f aca="false">SUM(N505+N264+N457+N441+N425+N409+N56+N136+N152+N168+N184+N200+N216+N232+N280+N297+N313+N329+N345+N361+N377+N393+N489+N522+N538+N554+N248+N570+N473+N586)</f>
        <v>8658.9</v>
      </c>
      <c r="O618" s="18" t="n">
        <f aca="false">SUM(O505+O264+O457+O441+O425+O409+O56+O136+O152+O168+O184+O200+O216+O232+O280+O297+O313+O329+O345+O361+O377+O393+O489+O522+O538+O554+O248+O570+O473+O586)</f>
        <v>813</v>
      </c>
      <c r="P618" s="18" t="n">
        <f aca="false">SUM(P505+P457+P441+P425+P409+P56+P136+P152+P168+P184+P200+P216+P232+P280+P297+P313+P329+P345+P361+P377+P393+P489+P522+P538+P554+P248+P570+P473+P586)</f>
        <v>23</v>
      </c>
      <c r="Q618" s="18" t="n">
        <f aca="false">SUM(Q480+Q505+Q457+Q441+Q425+Q409+Q56+Q136+Q152+Q168+Q184+Q200+Q216+Q232+Q280+Q297+Q313+Q329+Q345+Q361+Q377+Q393+Q489+Q522+Q538+Q554+Q248+Q570+Q473+Q586)</f>
        <v>323</v>
      </c>
      <c r="R618" s="19"/>
    </row>
    <row r="619" customFormat="false" ht="11.25" hidden="false" customHeight="false" outlineLevel="0" collapsed="false">
      <c r="A619" s="16" t="s">
        <v>33</v>
      </c>
      <c r="B619" s="18" t="n">
        <f aca="false">SUM(B506+B458+B442+B426+B410+B57+B137+B153+B169+B185+B201+B217+B233+B281+B298+B314+B330+B346+B362+B378+B394+B490+B523+B539+B555+B249+B571+B474+B587)</f>
        <v>2025</v>
      </c>
      <c r="C619" s="18" t="n">
        <f aca="false">SUM(C506+C265+C458+C442+C426+C410+C57+C137+C153+C169+C185+C201+C217+C233+C281+C298+C314+C330+C346+C362+C378+C394+C490+C523+C539+C555+C249+C571+C474+C587)</f>
        <v>5204</v>
      </c>
      <c r="D619" s="18" t="n">
        <f aca="false">SUM(D506+D265+D458+D442+D426+D410+D57+D137+D153+D169+D185+D201+D217+D233+D281+D298+D314+D330+D346+D362+D378+D394+D490+D523+D539+D555+D249+D571+D474+D587)</f>
        <v>7229</v>
      </c>
      <c r="E619" s="18" t="n">
        <f aca="false">SUM(E506+E265+E458+E442+E426+E410+E57+E137+E153+E169+E185+E201+E217+E233+E281+E298+E314+E330+E346+E362+E378+E394+E490+E523+E539+E555+E249+E571+E474+E587)</f>
        <v>1094</v>
      </c>
      <c r="F619" s="18" t="n">
        <f aca="false">SUM(F506+F265+F458+F442+F426+F410+F57+F137+F153+F169+F185+F201+F217+F233+F281+F298+F314+F330+F346+F362+F378+F394+F490+F523+F539+F555+F249+F571+F474+F587)</f>
        <v>2081</v>
      </c>
      <c r="G619" s="18" t="n">
        <f aca="false">SUM(G57+G137+G153+G169+G185+G201+G217+G233+G281+G298+G314+G330+G346+G362+G378+G394+G490+G523+G539+G555+G249+G571+G474+G587)</f>
        <v>0</v>
      </c>
      <c r="H619" s="18"/>
      <c r="I619" s="18"/>
      <c r="J619" s="18"/>
      <c r="K619" s="18" t="n">
        <f aca="false">SUM(K506+K265+K458+K442+K426+K410+K57+K137+K153+K169+K185+K201+K217+K233+K281+K298+K314+K330+K346+K362+K378+K394+K490+K523+K539+K555+K249+K571+K474+K587)</f>
        <v>19976</v>
      </c>
      <c r="L619" s="18" t="n">
        <f aca="false">SUM(L506+L265+L458+L442+L426+L410+L57+L137+L153+L169+L185+L201+L217+L233+L281+L298+L314+L330+L346+L362+L378+L394+L490+L523+L539+L555+L249+L571+L474+L587)</f>
        <v>183</v>
      </c>
      <c r="M619" s="18" t="n">
        <f aca="false">SUM(M506+M265+M458+M442+M426+M410+M57+M137+M153+M169+M185+M201+M217+M233+M281+M298+M314+M330+M346+M362+M378+M394+M490+M523+M539+M555+M249+M571+M474+M587)</f>
        <v>385</v>
      </c>
      <c r="N619" s="18" t="n">
        <f aca="false">SUM(N506+N265+N458+N442+N426+N410+N57+N137+N153+N169+N185+N201+N217+N233+N281+N298+N314+N330+N346+N362+N378+N394+N490+N523+N539+N555+N249+N571+N474+N587)</f>
        <v>15418</v>
      </c>
      <c r="O619" s="18" t="n">
        <f aca="false">SUM(O506+O265+O458+O442+O426+O410+O57+O137+O153+O169+O185+O201+O217+O233+O281+O298+O314+O330+O346+O362+O378+O394+O490+O523+O539+O555+O249+O571+O474+O587)</f>
        <v>3990</v>
      </c>
      <c r="P619" s="18" t="n">
        <f aca="false">SUM(P506+P265+P458+P442+P426+P410+P57+P137+P153+P169+P185+P201+P217+P233+P281+P298+P314+P330+P346+P362+P378+P394+P490+P523+P539+P555+P249+P571+P474+P587)</f>
        <v>15</v>
      </c>
      <c r="Q619" s="18" t="n">
        <f aca="false">SUM(Q506+Q265+Q458+Q442+Q426+Q410+Q57+Q137+Q153+Q169+Q185+Q201+Q217+Q233+Q281+Q298+Q314+Q330+Q346+Q362+Q378+Q394+Q490+Q523+Q539+Q555+Q249+Q571+Q474+Q587)</f>
        <v>1848</v>
      </c>
      <c r="R619" s="19"/>
    </row>
    <row r="620" customFormat="false" ht="11.25" hidden="false" customHeight="false" outlineLevel="0" collapsed="false">
      <c r="A620" s="16" t="s">
        <v>34</v>
      </c>
      <c r="B620" s="18" t="n">
        <f aca="false">SUM(B507+B459+B443+B427+B411+B58+B138+B154+B170+B186+B202+B218+B234+B282+B299+B315+B331+B347+B363+B379+B395+B491+B524+B540+B556+B250+B572+B475+B588)</f>
        <v>92966</v>
      </c>
      <c r="C620" s="18" t="n">
        <f aca="false">SUM(C507+C266+C459+C443+C427+C411+C58+C138+C154+C170+C186+C202+C218+C234+C282+C299+C315+C331+C347+C363+C379+C395+C491+C524+C540+C556+C250+C572+C475+C588)</f>
        <v>16514</v>
      </c>
      <c r="D620" s="18" t="n">
        <f aca="false">SUM(D507+D266+D459+D443+D427+D411+D58+D138+D154+D170+D186+D202+D218+D234+D282+D299+D315+D331+D347+D363+D379+D395+D491+D524+D540+D556+D250+D572+D475+D588)</f>
        <v>109481</v>
      </c>
      <c r="E620" s="18" t="n">
        <f aca="false">SUM(E507+E266+E459+E443+E427+E411+E58+E138+E154+E170+E186+E202+E218+E234+E282+E299+E315+E331+E347+E363+E379+E395+E491+E524+E540+E556+E250+E572+E475+E588)</f>
        <v>73119</v>
      </c>
      <c r="F620" s="18" t="n">
        <f aca="false">SUM(F507+F266+F459+F443+F427+F411+F58+F138+F154+F170+F186+F202+F218+F234+F282+F299+F315+F331+F347+F363+F379+F395+F491+F524+F540+F556+F250+F572+F475+F588)</f>
        <v>12919</v>
      </c>
      <c r="G620" s="18" t="n">
        <f aca="false">SUM(G507+G266+G459+G443+G427+G411+G58+G138+G154+G170+G186+G202+G218+G234+G282+G299+G315+G331+G347+G363+G379+G395+G491+G524+G540+G556+G250+G572+G475+G588)</f>
        <v>116636</v>
      </c>
      <c r="H620" s="18"/>
      <c r="I620" s="18"/>
      <c r="J620" s="18"/>
      <c r="K620" s="18" t="n">
        <f aca="false">SUM(K507+K266+K459+K443+K427+K411+K58+K138+K154+K170+K186+K202+K218+K234+K282+K299+K315+K331+K347+K363+K379+K395+K491+K524+K540+K556+K250+K572+K475+K588)</f>
        <v>131340</v>
      </c>
      <c r="L620" s="18" t="n">
        <f aca="false">SUM(L507+L266+L459+L443+L427+L411+L58+L138+L154+L170+L186+L202+L218+L234+L282+L299+L315+L331+L347+L363+L379+L395+L491+L524+L540+L556+L250+L572+L475+L588)</f>
        <v>502</v>
      </c>
      <c r="M620" s="18" t="n">
        <f aca="false">SUM(M507+M266+M459+M443+M427+M411+M58+M138+M154+M170+M186+M202+M218+M234+M282+M299+M315+M331+M347+M363+M379+M395+M491+M524+M540+M556+M250+M572+M475+M588)</f>
        <v>4601</v>
      </c>
      <c r="N620" s="18" t="n">
        <f aca="false">SUM(N507+N266+N459+N443+N427+N411+N58+N138+N154+N170+N186+N202+N218+N234+N282+N299+N315+N331+N347+N363+N379+N395+N491+N524+N540+N556+N250+N572+N475+N588)</f>
        <v>105537</v>
      </c>
      <c r="O620" s="18" t="n">
        <f aca="false">SUM(O507+O266+O459+O443+O427+O411+O58+O138+O154+O170+O186+O202+O218+O234+O282+O299+O315+O331+O347+O363+O379+O395+O491+O524+O540+O556+O250+O572+O475+O588)</f>
        <v>20700</v>
      </c>
      <c r="P620" s="18" t="n">
        <f aca="false">SUM(P507+P266+P459+P443+P427+P411+P58+P138+P154+P170+P186+P202+P218+P234+P282+P299+P315+P331+P347+P363+P379+P395+P491+P524+P540+P556+P250+P572+P475+P588)</f>
        <v>799</v>
      </c>
      <c r="Q620" s="18" t="n">
        <f aca="false">SUM(Q507+Q266+Q459+Q443+Q427+Q411+Q58+Q138+Q154+Q170+Q186+Q202+Q218+Q234+Q282+Q299+Q315+Q331+Q347+Q363+Q379+Q395+Q491+Q524+Q540+Q556+Q250+Q572+Q475+Q588)</f>
        <v>9471</v>
      </c>
      <c r="R620" s="19"/>
    </row>
    <row r="621" customFormat="false" ht="11.25" hidden="false" customHeight="false" outlineLevel="0" collapsed="false">
      <c r="A621" s="16" t="s">
        <v>35</v>
      </c>
      <c r="B621" s="18" t="n">
        <f aca="false">SUM(B508+B460+B444+B428+B412+B59+B139+B155+B171+B187+B203+B219+B235+B283+B300+B316+B332+B348+B364+B380+B396+B492+B525+B541+B557+B251+B573+B476+B589)</f>
        <v>5964</v>
      </c>
      <c r="C621" s="18" t="n">
        <f aca="false">SUM(C508+C267+C460+C444+C428+C412+C59+C139+C155+C171+C187+C203+C219+C235+C283+C300+C316+C332+C348+C364+C380+C396+C492+C525+C541+C557+C251+C573+C476+C589)</f>
        <v>9321</v>
      </c>
      <c r="D621" s="18" t="n">
        <f aca="false">SUM(D508+D267+D460+D444+D428+D412+D59+D139+D155+D171+D187+D203+D219+D235+D283+D300+D316+D332+D348+D364+D380+D396+D492+D525+D541+D557+D251+D573+D476+D589)</f>
        <v>15285</v>
      </c>
      <c r="E621" s="18" t="n">
        <f aca="false">SUM(E508+E267+E460+E444+E428+E412+E59+E139+E155+E171+E187+E203+E219+E235+E283+E300+E316+E332+E348+E364+E380+E396+E492+E525+E541+E557+E251+E573+E476+E589)</f>
        <v>5448</v>
      </c>
      <c r="F621" s="18" t="n">
        <f aca="false">SUM(F508+F267+F460+F444+F428+F412+F59+F139+F155+F171+F187+F203+F219+F235+F283+F300+F316+F332+F348+F364+F380+F396+F492+F525+F541+F557+F251+F573+F476+F589)</f>
        <v>7702</v>
      </c>
      <c r="G621" s="18" t="n">
        <f aca="false">SUM(G508+G267+G460+G444+G428+G412+G59+G139+G155+G171+G187+G203+G219+G235+G283+G300+G316+G332+G348+G364+G380+G396+G492+G525+G541+G557+G251+G573+G476+G589)</f>
        <v>0</v>
      </c>
      <c r="H621" s="18"/>
      <c r="I621" s="18"/>
      <c r="J621" s="18"/>
      <c r="K621" s="18" t="n">
        <f aca="false">SUM(K508+K267+K460+K444+K428+K412+K59+K139+K155+K171+K187+K203+K219+K235+K283+K300+K316+K332+K348+K364+K380+K396+K492+K525+K541+K557+K251+K573+K476+K589)</f>
        <v>156170</v>
      </c>
      <c r="L621" s="18" t="n">
        <f aca="false">SUM(L508+L267+L460+L444+L428+L412+L59+L139+L155+L171+L187+L203+L219+L235+L283+L300+L316+L332+L348+L364+L380+L396+L492+L525+L541+L557+L251+L573+L476+L589)</f>
        <v>15</v>
      </c>
      <c r="M621" s="18" t="n">
        <f aca="false">SUM(M508+M267+M460+M444+M428+M412+M59+M139+M155+M171+M187+M203+M219+M235+M283+M300+M316+M332+M348+M364+M380+M396+M492+M525+M541+M557+M251+M573+M476+M589)</f>
        <v>24</v>
      </c>
      <c r="N621" s="18" t="n">
        <f aca="false">SUM(N508+N267+N460+N444+N428+N412+N59+N139+N155+N171+N187+N203+N219+N235+N283+N300+N316+N332+N348+N364+N380+N396+N492+N525+N541+N557+N251+N573+N476+N589)</f>
        <v>151749</v>
      </c>
      <c r="O621" s="18" t="n">
        <f aca="false">SUM(O508+O267+O460+O444+O428+O412+O59+O139+O155+O171+O187+O203+O219+O235+O283+O300+O316+O332+O348+O364+O380+O396+O492+O525+O541+O557+O251+O573+O476+O589)</f>
        <v>4382</v>
      </c>
      <c r="P621" s="18" t="n">
        <f aca="false">SUM(P508+P267+P460+P444+P428+P412+P59+P139+P155+P171+P187+P203+P219+P235+P283+P300+P316+P332+P348+P364+P380+P396+P492+P525+P541+P557+P251+P573+P476+P589)</f>
        <v>18</v>
      </c>
      <c r="Q621" s="18" t="n">
        <f aca="false">SUM(Q508+Q267+Q460+Q444+Q428+Q412+Q59+Q139+Q155+Q171+Q187+Q203+Q219+Q235+Q283+Q300+Q316+Q332+Q348+Q364+Q380+Q396+Q492+Q525+Q541+Q557+Q251+Q573+Q476+Q589)</f>
        <v>1534</v>
      </c>
      <c r="R621" s="19"/>
    </row>
    <row r="622" customFormat="false" ht="11.25" hidden="false" customHeight="false" outlineLevel="0" collapsed="false">
      <c r="A622" s="16" t="s">
        <v>36</v>
      </c>
      <c r="B622" s="18" t="n">
        <f aca="false">SUM(B509+B461+B445+B429+B413+B60+B140+B156+B172+B188+B204+B220+B236+B284+B301+B317+B333+B349+B365+B381+B397+B493+B526+B542+B558+B252+B574+B477+B590)</f>
        <v>5199</v>
      </c>
      <c r="C622" s="18" t="n">
        <f aca="false">SUM(C509+C268+C461+C445+C429+C413+C60+C140+C156+C172+C188+C204+C220+C236+C284+C301+C317+C333+C349+C365+C381+C397+C493+C526+C542+C558+C252+C574+C477+C590)</f>
        <v>2144</v>
      </c>
      <c r="D622" s="18" t="n">
        <f aca="false">SUM(D509+D268+D461+D445+D429+D413+D60+D140+D156+D172+D188+D204+D220+D236+D284+D301+D317+D333+D349+D365+D381+D397+D493+D526+D542+D558+D252+D574+D477+D590)</f>
        <v>7376</v>
      </c>
      <c r="E622" s="18" t="n">
        <f aca="false">SUM(E509+E268+E461+E445+E429+E413+E60+E140+E156+E172+E188+E204+E220+E236+E284+E301+E317+E333+E349+E365+E381+E397+E493+E526+E542+E558+E252+E574+E477+E590)</f>
        <v>4290</v>
      </c>
      <c r="F622" s="18" t="n">
        <f aca="false">SUM(F509+F268+F461+F445+F429+F413+F60+F140+F156+F172+F188+F204+F220+F236+F284+F301+F317+F333+F349+F365+F381+F397+F493+F526+F542+F558+F252+F574+F477+F590)</f>
        <v>1407</v>
      </c>
      <c r="G622" s="18"/>
      <c r="H622" s="18"/>
      <c r="I622" s="18"/>
      <c r="J622" s="18"/>
      <c r="K622" s="18" t="n">
        <f aca="false">SUM(K509+K268+K461+K445+K429+K413+K60+K140+K156+K172+K188+K204+K220+K236+K284+K301+K317+K333+K349+K365+K381+K397+K493+K526+K542+K558+K252+K574+K477+K590)</f>
        <v>8577</v>
      </c>
      <c r="L622" s="18" t="n">
        <f aca="false">SUM(L509+L268+L461+L445+L429+L413+L60+L140+L156+L172+L188+L204+L220+L236+L284+L301+L317+L333+L349+L365+L381+L397+L493+L526+L542+L558+L252+L574+L477+L590)</f>
        <v>0</v>
      </c>
      <c r="M622" s="18" t="n">
        <f aca="false">SUM(M509+M268+M461+M445+M429+M413+M60+M140+M156+M172+M188+M204+M220+M236+M284+M301+M317+M333+M349+M365+M381+M397+M493+M526+M542+M558+M252+M574+M477+M590)</f>
        <v>104</v>
      </c>
      <c r="N622" s="18" t="n">
        <f aca="false">SUM(N509+N268+N461+N445+N429+N413+N60+N140+N156+N172+N188+N204+N220+N236+N284+N301+N317+N333+N349+N365+N381+N397+N493+N526+N542+N558+N252+N574+N477+N590)</f>
        <v>7600</v>
      </c>
      <c r="O622" s="18" t="n">
        <f aca="false">SUM(O509+O268+O461+O445+O429+O413+O60+O140+O156+O172+O188+O204+O220+O236+O284+O301+O317+O333+O349+O365+O381+O397+O493+O526+O542+O558+O252+O574+O477+O590)</f>
        <v>873</v>
      </c>
      <c r="P622" s="18" t="n">
        <f aca="false">SUM(P509+P268+P461+P445+P429+P413+P60+P140+P156+P172+P188+P204+P220+P236+P284+P301+P317+P333+P349+P365+P381+P397+P493+P526+P542+P558+P252+P574+P477+P590)</f>
        <v>185</v>
      </c>
      <c r="Q622" s="18" t="n">
        <f aca="false">SUM(Q509+Q268+Q461+Q445+Q429+Q413+Q60+Q140+Q156+Q172+Q188+Q204+Q220+Q236+Q284+Q301+Q317+Q333+Q349+Q365+Q381+Q397+Q493+Q526+Q542+Q558+Q252+Q574+Q477+Q590)</f>
        <v>955</v>
      </c>
      <c r="R622" s="19"/>
    </row>
    <row r="623" customFormat="false" ht="11.25" hidden="false" customHeight="false" outlineLevel="0" collapsed="false">
      <c r="A623" s="16" t="s">
        <v>37</v>
      </c>
      <c r="B623" s="18" t="n">
        <f aca="false">SUM(B510+B462+B446+B430+B414+B61+B141+B157+B173+B189+B205+B221+B237+B285+B302+B318+B334+B350+B366+B382+B398+B494+B527+B543+B559+B253+B575+B478+B591)</f>
        <v>20803</v>
      </c>
      <c r="C623" s="18" t="n">
        <f aca="false">SUM(C510+C269+C462+C446+C430+C414+C61+C141+C157+C173+C189+C205+C221+C237+C285+C302+C318+C334+C350+C366+C382+C398+C494+C527+C543+C559+C253+C575+C478+C591)</f>
        <v>12108</v>
      </c>
      <c r="D623" s="18" t="n">
        <f aca="false">SUM(D510+D269+D462+D446+D430+D414+D61+D141+D157+D173+D189+D205+D221+D237+D285+D302+D318+D334+D350+D366+D382+D398+D494+D527+D543+D559+D253+D575+D478+D591)</f>
        <v>32912</v>
      </c>
      <c r="E623" s="18" t="n">
        <f aca="false">SUM(E510+E269+E462+E446+E430+E414+E61+E141+E157+E173+E189+E205+E221+E237+E285+E302+E318+E334+E350+E366+E382+E398+E494+E527+E543+E559+E253+E575+E478+E591)</f>
        <v>20592</v>
      </c>
      <c r="F623" s="18" t="n">
        <f aca="false">SUM(F510+F269+F462+F446+F430+F414+F61+F141+F157+F173+F189+F205+F221+F237+F285+F302+F318+F334+F350+F366+F382+F398+F494+F527+F543+F559+F253+F575+F478+F591)</f>
        <v>10665</v>
      </c>
      <c r="G623" s="18" t="n">
        <f aca="false">SUM(G61+G141+G157+G173+G189+G205+G221+G237+G285+G302+G318+G334+G350+G366+G382+G398+G494+G527+G543+G559+G253+G575+G478+G591)</f>
        <v>0</v>
      </c>
      <c r="H623" s="18"/>
      <c r="I623" s="18"/>
      <c r="J623" s="18" t="n">
        <f aca="false">SUM(J61+J141+J157+J173+J189+J205+J221+J237+J285+J302+J318+J334+J350+J366+J382+J398+J494+J527+J543+J559)</f>
        <v>0</v>
      </c>
      <c r="K623" s="18" t="n">
        <f aca="false">SUM(K510+K269+K462+K446+K430+K414+K61+K141+K157+K173+K189+K205+K221+K237+K285+K302+K318+K334+K350+K366+K382+K398+K494+K527+K543+K559+K253+K575+K478+K591)</f>
        <v>80616</v>
      </c>
      <c r="L623" s="18" t="n">
        <f aca="false">SUM(L510+L269+L462+L446+L430+L414+L61+L141+L157+L173+L189+L205+L221+L237+L285+L302+L318+L334+L350+L366+L382+L398+L494+L527+L543+L559+L253+L575+L478+L591)</f>
        <v>0</v>
      </c>
      <c r="M623" s="18" t="n">
        <f aca="false">SUM(M510+M269+M462+M446+M430+M414+M61+M141+M157+M173+M189+M205+M221+M237+M285+M302+M318+M334+M350+M366+M382+M398+M494+M527+M543+M559+M253+M575+M478+M591)</f>
        <v>0</v>
      </c>
      <c r="N623" s="18" t="n">
        <f aca="false">SUM(N510+N269+N462+N446+N430+N414+N61+N141+N157+N173+N189+N205+N221+N237+N285+N302+N318+N334+N350+N366+N382+N398+N494+N527+N543+N559+N253+N575+N478+N591)</f>
        <v>80616</v>
      </c>
      <c r="O623" s="18" t="n">
        <f aca="false">SUM(O510+O269+O462+O446+O430+O414+O61+O141+O157+O173+O189+O205+O221+O237+O285+O302+O318+O334+O350+O366+O382+O398+O494+O527+O543+O559+O253+O575+O478+O591)</f>
        <v>0</v>
      </c>
      <c r="P623" s="18" t="n">
        <f aca="false">SUM(P510+P269+P462+P446+P430+P414+P61+P141+P157+P173+P189+P205+P221+P237+P285+P302+P318+P334+P350+P366+P382+P398+P494+P527+P543+P559+P253+P575+P478+P591)</f>
        <v>86</v>
      </c>
      <c r="Q623" s="18" t="n">
        <f aca="false">SUM(Q510+Q269+Q462+Q446+Q430+Q414+Q61+Q141+Q157+Q173+Q189+Q205+Q221+Q237+Q285+Q302+Q318+Q334+Q350+Q366+Q382+Q398+Q494+Q527+Q543+Q559+Q253+Q575+Q478+Q591)</f>
        <v>140</v>
      </c>
      <c r="R623" s="19"/>
    </row>
    <row r="624" customFormat="false" ht="11.25" hidden="false" customHeight="false" outlineLevel="0" collapsed="false">
      <c r="A624" s="16" t="s">
        <v>38</v>
      </c>
      <c r="B624" s="18" t="n">
        <f aca="false">SUM(B511+B463+B270+B447+B431+B415+B62+B142+B158+B174+B190+B206+B222+B238+B286+B303+B319+B335+B351+B367+B383+B399+B495+B528+B544+B560+B254+B576+B479+B592)</f>
        <v>3246</v>
      </c>
      <c r="C624" s="18" t="n">
        <f aca="false">SUM(C511+C463+C270+C447+C431+C415+C62+C142+C158+C174+C190+C206+C222+C238+C286+C303+C319+C335+C351+C367+C383+C399+C495+C528+C544+C560+C254+C576+C479+C592)</f>
        <v>15847</v>
      </c>
      <c r="D624" s="18" t="n">
        <f aca="false">SUM(D511+D463+D270+D447+D431+D415+D62+D142+D158+D174+D190+D206+D222+D238+D286+D303+D319+D335+D351+D367+D383+D399+D495+D528+D544+D560+D254+D576+D479+D592)</f>
        <v>19093</v>
      </c>
      <c r="E624" s="18" t="n">
        <f aca="false">SUM(E511+E463+E270+E447+E431+E415+E62+E142+E158+E174+E190+E206+E222+E238+E286+E303+E319+E335+E351+E367+E383+E399+E495+E528+E544+E560+E254+E576+E479+E592)</f>
        <v>3059</v>
      </c>
      <c r="F624" s="18" t="n">
        <f aca="false">SUM(F511+F463+F270+F447+F431+F415+F62+F142+F158+F174+F190+F206+F222+F238+F286+F303+F319+F335+F351+F367+F383+F399+F495+F528+F544+F560+F254+F576+F479+F592)</f>
        <v>11606</v>
      </c>
      <c r="G624" s="18" t="n">
        <f aca="false">SUM(G62+G142+G158+G174+G190+G206+G222+G238+G286+G303+G319+G335+G351+G367+G383+G399+G495+G528+G544+G560+G254+G576+G479+G592)</f>
        <v>0.01</v>
      </c>
      <c r="H624" s="18"/>
      <c r="I624" s="18"/>
      <c r="J624" s="18" t="n">
        <f aca="false">SUM(J62+J142+J158+J174+J190+J206+J222+J238+J286+J303+J319+J335+J351+J367+J383+J399+J495+J528+J544+J560)</f>
        <v>0</v>
      </c>
      <c r="K624" s="18" t="n">
        <f aca="false">SUM(K511+K463+K270+K447+K431+K415+K62+K142+K158+K174+K190+K206+K222+K238+K286+K303+K319+K335+K351+K367+K383+K399+K495+K528+K544+K560+K254+K576+K479+K592)</f>
        <v>121106</v>
      </c>
      <c r="L624" s="18" t="n">
        <f aca="false">SUM(L511+L463+L270+L447+L431+L415+L62+L142+L158+L174+L190+L206+L222+L238+L286+L303+L319+L335+L351+L367+L383+L399+L495+L528+L544+L560+L254+L576+L479+L592)</f>
        <v>0</v>
      </c>
      <c r="M624" s="18" t="n">
        <f aca="false">SUM(M511+M463+M270+M447+M431+M415+M62+M142+M158+M174+M190+M206+M222+M238+M286+M303+M319+M335+M351+M367+M383+M399+M495+M528+M544+M560+M254+M576+M479+M592)</f>
        <v>0</v>
      </c>
      <c r="N624" s="18" t="n">
        <f aca="false">SUM(N511+N463+N270+N447+N431+N415+N62+N142+N158+N174+N190+N206+N222+N238+N286+N303+N319+N335+N351+N367+N383+N399+N495+N528+N544+N560+N254+N576+N479+N592)</f>
        <v>120280</v>
      </c>
      <c r="O624" s="18" t="n">
        <f aca="false">SUM(O511+O463+O270+O447+O431+O415+O62+O142+O158+O174+O190+O206+O222+O238+O286+O303+O319+O335+O351+O367+O383+O399+O495+O528+O544+O560+O254+O576+O479+O592)</f>
        <v>826</v>
      </c>
      <c r="P624" s="18" t="n">
        <f aca="false">SUM(P511+P463+P270+P447+P431+P415+P62+P142+P158+P174+P190+P206+P222+P238+P286+P303+P319+P335+P351+P367+P383+P399+P495+P528+P544+P560+P254+P576+P479+P592)</f>
        <v>697</v>
      </c>
      <c r="Q624" s="18" t="n">
        <f aca="false">SUM(Q511+Q463+Q270+Q447+Q431+Q415+Q62+Q142+Q158+Q174+Q190+Q206+Q222+Q238+Q286+Q303+Q319+Q335+Q351+Q367+Q383+Q399+Q495+Q528+Q544+Q560+Q254+Q576+Q479+Q592)</f>
        <v>6323</v>
      </c>
      <c r="R624" s="19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9"/>
    </row>
    <row r="626" customFormat="false" ht="11.25" hidden="false" customHeight="false" outlineLevel="0" collapsed="false">
      <c r="A626" s="21" t="s">
        <v>39</v>
      </c>
      <c r="B626" s="29" t="n">
        <f aca="false">SUM(B617:B624)</f>
        <v>185115</v>
      </c>
      <c r="C626" s="29" t="n">
        <f aca="false">SUM(C617:C624)</f>
        <v>64920</v>
      </c>
      <c r="D626" s="29" t="n">
        <f aca="false">SUM(D617:D624)</f>
        <v>250072</v>
      </c>
      <c r="E626" s="29" t="n">
        <f aca="false">SUM(E617:E624)</f>
        <v>159682</v>
      </c>
      <c r="F626" s="29" t="n">
        <f aca="false">SUM(F617:F624)</f>
        <v>49486</v>
      </c>
      <c r="G626" s="29" t="n">
        <f aca="false">SUM(G617:G624)</f>
        <v>116636.01</v>
      </c>
      <c r="H626" s="29" t="n">
        <f aca="false">(E617*H617+F618*H618+E619*H619+E620*H620+E621*H621+E622*H622+E623*H623+E624*H624)/E626</f>
        <v>0</v>
      </c>
      <c r="I626" s="29" t="n">
        <f aca="false">(F617*I617+G618*I618+F619*I619+F620*I620+F621*I621+F622*I622+F623*I623+F624*I624)/F626</f>
        <v>0</v>
      </c>
      <c r="J626" s="29" t="n">
        <f aca="false">(G617*J617+G618*J618+G619*J619+G620*J620+G621*J621+G622*J622+G623*J623+G624*J624)/G626</f>
        <v>0</v>
      </c>
      <c r="K626" s="29" t="n">
        <f aca="false">SUM(K617:K624)</f>
        <v>551946</v>
      </c>
      <c r="L626" s="29" t="n">
        <f aca="false">SUM(L617:L624)</f>
        <v>1133</v>
      </c>
      <c r="M626" s="29" t="n">
        <f aca="false">SUM(M617:M624)</f>
        <v>5322</v>
      </c>
      <c r="N626" s="29" t="n">
        <f aca="false">SUM(N617:N624)</f>
        <v>513906.9</v>
      </c>
      <c r="O626" s="29" t="n">
        <f aca="false">SUM(O617:O624)</f>
        <v>31584</v>
      </c>
      <c r="P626" s="29" t="n">
        <f aca="false">SUM(P617:P624)</f>
        <v>1930</v>
      </c>
      <c r="Q626" s="29" t="n">
        <f aca="false">SUM(Q617:Q624)</f>
        <v>21659</v>
      </c>
      <c r="R626" s="19"/>
    </row>
  </sheetData>
  <mergeCells count="31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5:F275"/>
    <mergeCell ref="H275:J275"/>
    <mergeCell ref="L275:O275"/>
    <mergeCell ref="B276:D276"/>
    <mergeCell ref="E276:F276"/>
    <mergeCell ref="H276:I276"/>
    <mergeCell ref="L276:M276"/>
    <mergeCell ref="N276:O276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0:F500"/>
    <mergeCell ref="H500:J500"/>
    <mergeCell ref="L500:O500"/>
    <mergeCell ref="B501:D501"/>
    <mergeCell ref="E501:F501"/>
    <mergeCell ref="H501:I501"/>
    <mergeCell ref="L501:M501"/>
    <mergeCell ref="N501:O501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  <mergeCell ref="B597:F597"/>
    <mergeCell ref="H597:J597"/>
    <mergeCell ref="L597:O597"/>
    <mergeCell ref="B598:D598"/>
    <mergeCell ref="E598:F598"/>
    <mergeCell ref="H598:I598"/>
    <mergeCell ref="L598:M598"/>
    <mergeCell ref="N598:O598"/>
    <mergeCell ref="B613:F613"/>
    <mergeCell ref="H613:J613"/>
    <mergeCell ref="L613:O613"/>
    <mergeCell ref="B614:D614"/>
    <mergeCell ref="E614:F614"/>
    <mergeCell ref="H614:I614"/>
    <mergeCell ref="L614:M614"/>
    <mergeCell ref="N614:O6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7" man="true" max="16383" min="0"/>
    <brk id="160" man="true" max="16383" min="0"/>
    <brk id="225" man="true" max="16383" min="0"/>
    <brk id="305" man="true" max="16383" min="0"/>
    <brk id="370" man="true" max="16383" min="0"/>
    <brk id="385" man="true" max="16383" min="0"/>
    <brk id="466" man="true" max="16383" min="0"/>
    <brk id="531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18T09:04:58Z</cp:lastPrinted>
  <dcterms:modified xsi:type="dcterms:W3CDTF">2019-04-08T09:41:57Z</dcterms:modified>
  <cp:revision>1</cp:revision>
  <dc:subject/>
  <dc:title/>
</cp:coreProperties>
</file>