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573">
  <si>
    <t xml:space="preserve">10.1.6. PESCA FRESCA SUBASTADA EN LONJAS POR PUERTOS. ANDALUCIA. 2017</t>
  </si>
  <si>
    <t xml:space="preserve">REGIÓN ANDALUZA</t>
  </si>
  <si>
    <t xml:space="preserve">DATOS ANUALES POR ESPECIES. AÑO 2017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BICHON</t>
  </si>
  <si>
    <t xml:space="preserve">ATP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NGUILA O ANGULA</t>
  </si>
  <si>
    <t xml:space="preserve">ELE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ETE</t>
  </si>
  <si>
    <t xml:space="preserve">GUR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UAE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VMA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CORVINA PUNTEADA</t>
  </si>
  <si>
    <t xml:space="preserve">STG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ORPORA</t>
  </si>
  <si>
    <t xml:space="preserve">SNQ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AN</t>
  </si>
  <si>
    <t xml:space="preserve">XYN</t>
  </si>
  <si>
    <t xml:space="preserve">GALLINETA ROSADA</t>
  </si>
  <si>
    <t xml:space="preserve">EZS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OLLETA</t>
  </si>
  <si>
    <t xml:space="preserve">MKG</t>
  </si>
  <si>
    <t xml:space="preserve">GOLONDRINA</t>
  </si>
  <si>
    <t xml:space="preserve">DYL</t>
  </si>
  <si>
    <t xml:space="preserve">GOLONDRINA DE MAR</t>
  </si>
  <si>
    <t xml:space="preserve">HDR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LIN</t>
  </si>
  <si>
    <t xml:space="preserve">WHM</t>
  </si>
  <si>
    <t xml:space="preserve">MARRAJO</t>
  </si>
  <si>
    <t xml:space="preserve">SMA</t>
  </si>
  <si>
    <t xml:space="preserve">MARUCA</t>
  </si>
  <si>
    <t xml:space="preserve">LIN</t>
  </si>
  <si>
    <t xml:space="preserve">MEDREGAL</t>
  </si>
  <si>
    <t xml:space="preserve">YTL</t>
  </si>
  <si>
    <t xml:space="preserve">MELVA</t>
  </si>
  <si>
    <t xml:space="preserve">BLT</t>
  </si>
  <si>
    <t xml:space="preserve">MERILLO</t>
  </si>
  <si>
    <t xml:space="preserve">SRJ</t>
  </si>
  <si>
    <t xml:space="preserve">MERLUZA NEGRA O MERLUZA DE ANGOLA</t>
  </si>
  <si>
    <t xml:space="preserve">HKB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EROS O CHERNAS</t>
  </si>
  <si>
    <t xml:space="preserve">GPX</t>
  </si>
  <si>
    <t xml:space="preserve">MIELGA</t>
  </si>
  <si>
    <t xml:space="preserve">DGS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AVX</t>
  </si>
  <si>
    <t xml:space="preserve">PELUDA IMPERIAL</t>
  </si>
  <si>
    <t xml:space="preserve">RLI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GLOBO</t>
  </si>
  <si>
    <t xml:space="preserve">LFL</t>
  </si>
  <si>
    <t xml:space="preserve">PEZ LIMON O SERVIOLA O LECHA</t>
  </si>
  <si>
    <t xml:space="preserve">AMB</t>
  </si>
  <si>
    <t xml:space="preserve">PEZ MARTILLO</t>
  </si>
  <si>
    <t xml:space="preserve">SPZ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QUELVE</t>
  </si>
  <si>
    <t xml:space="preserve">GUP</t>
  </si>
  <si>
    <t xml:space="preserve">QUIMERA</t>
  </si>
  <si>
    <t xml:space="preserve">CMO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DE ESPEJOS</t>
  </si>
  <si>
    <t xml:space="preserve">JAI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MOSAICO</t>
  </si>
  <si>
    <t xml:space="preserve">RJU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MA MARROQUI</t>
  </si>
  <si>
    <t xml:space="preserve">DEM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</t>
  </si>
  <si>
    <t xml:space="preserve">SRK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VIEJA COLORADA</t>
  </si>
  <si>
    <t xml:space="preserve">PRR</t>
  </si>
  <si>
    <t xml:space="preserve">VIUDO</t>
  </si>
  <si>
    <t xml:space="preserve">HYW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ALMEJA JAPONESA</t>
  </si>
  <si>
    <t xml:space="preserve">CLJ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NAVAJAS</t>
  </si>
  <si>
    <t xml:space="preserve">RAZ</t>
  </si>
  <si>
    <t xml:space="preserve">NECORA</t>
  </si>
  <si>
    <t xml:space="preserve">LIO</t>
  </si>
  <si>
    <t xml:space="preserve">OSTRA</t>
  </si>
  <si>
    <t xml:space="preserve">OYF</t>
  </si>
  <si>
    <t xml:space="preserve">POTA COSTERA</t>
  </si>
  <si>
    <t xml:space="preserve">TDQ</t>
  </si>
  <si>
    <t xml:space="preserve">POTAS</t>
  </si>
  <si>
    <t xml:space="preserve">OMM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BUEY DE MAR</t>
  </si>
  <si>
    <t xml:space="preserve">CRE</t>
  </si>
  <si>
    <t xml:space="preserve">CAMARON BLANCO</t>
  </si>
  <si>
    <t xml:space="preserve">FAV</t>
  </si>
  <si>
    <t xml:space="preserve">CAMARON CRISTAL</t>
  </si>
  <si>
    <t xml:space="preserve">FAM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MEGALOPS</t>
  </si>
  <si>
    <t xml:space="preserve">NIS</t>
  </si>
  <si>
    <t xml:space="preserve">CAMARON NARVAL</t>
  </si>
  <si>
    <t xml:space="preserve">PVJ</t>
  </si>
  <si>
    <t xml:space="preserve">CAMARONES O QUISQUILLAS</t>
  </si>
  <si>
    <t xml:space="preserve">QPX</t>
  </si>
  <si>
    <t xml:space="preserve">CANGREJO ATLÁNTICO</t>
  </si>
  <si>
    <t xml:space="preserve">CRG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GER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DE FANGO DEL ATLANTICO</t>
  </si>
  <si>
    <t xml:space="preserve">SKM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ERIZO DE MAR</t>
  </si>
  <si>
    <t xml:space="preserve">URM</t>
  </si>
  <si>
    <t xml:space="preserve">TOTAL EQUINODERMOS</t>
  </si>
  <si>
    <t xml:space="preserve">TOTAL</t>
  </si>
  <si>
    <t xml:space="preserve">Fuente: Sistema de Información andaluz de comercialización y producción pesquera. Consejería de Agricultura, Pesca y Desarrollo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FF0000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8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99CCFF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2" activeCellId="0" sqref="B30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85"/>
    <col collapsed="false" customWidth="true" hidden="false" outlineLevel="0" max="3" min="3" style="1" width="12.14"/>
    <col collapsed="false" customWidth="true" hidden="false" outlineLevel="0" max="4" min="4" style="2" width="16.13"/>
    <col collapsed="false" customWidth="true" hidden="false" outlineLevel="0" max="5" min="5" style="3" width="21.56"/>
    <col collapsed="false" customWidth="true" hidden="false" outlineLevel="0" max="6" min="6" style="3" width="22.56"/>
    <col collapsed="false" customWidth="false" hidden="false" outlineLevel="0" max="257" min="7" style="1" width="11.42"/>
  </cols>
  <sheetData>
    <row r="1" s="5" customFormat="true" ht="12.75" hidden="false" customHeight="true" outlineLevel="0" collapsed="false">
      <c r="A1" s="4" t="s">
        <v>0</v>
      </c>
      <c r="C1" s="6"/>
      <c r="D1" s="6"/>
      <c r="E1" s="6"/>
    </row>
    <row r="3" s="10" customFormat="true" ht="27.75" hidden="false" customHeight="true" outlineLevel="0" collapsed="false">
      <c r="A3" s="7"/>
      <c r="B3" s="8" t="s">
        <v>1</v>
      </c>
      <c r="C3" s="8"/>
      <c r="D3" s="8"/>
      <c r="E3" s="8"/>
      <c r="F3" s="8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</row>
    <row r="5" customFormat="false" ht="20.1" hidden="false" customHeight="true" outlineLevel="0" collapsed="false">
      <c r="B5" s="11" t="s">
        <v>2</v>
      </c>
    </row>
    <row r="6" s="16" customFormat="true" ht="20.1" hidden="false" customHeight="true" outlineLevel="0" collapsed="false">
      <c r="A6" s="12"/>
      <c r="B6" s="13" t="s">
        <v>3</v>
      </c>
      <c r="C6" s="14" t="s">
        <v>4</v>
      </c>
      <c r="D6" s="14" t="s">
        <v>5</v>
      </c>
      <c r="E6" s="15" t="s">
        <v>6</v>
      </c>
      <c r="F6" s="14" t="s">
        <v>7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</row>
    <row r="7" s="22" customFormat="true" ht="20.1" hidden="false" customHeight="true" outlineLevel="0" collapsed="false">
      <c r="A7" s="17"/>
      <c r="B7" s="18" t="s">
        <v>8</v>
      </c>
      <c r="C7" s="19" t="s">
        <v>9</v>
      </c>
      <c r="D7" s="20" t="n">
        <v>4.95</v>
      </c>
      <c r="E7" s="21" t="n">
        <v>10.1475</v>
      </c>
      <c r="F7" s="21" t="n">
        <f aca="false">+E7/D7</f>
        <v>2.05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2" customFormat="true" ht="20.1" hidden="false" customHeight="true" outlineLevel="0" collapsed="false">
      <c r="A8" s="17"/>
      <c r="B8" s="18" t="s">
        <v>10</v>
      </c>
      <c r="C8" s="19" t="s">
        <v>11</v>
      </c>
      <c r="D8" s="20" t="n">
        <v>95277.93</v>
      </c>
      <c r="E8" s="21" t="n">
        <v>850464.7968</v>
      </c>
      <c r="F8" s="21" t="n">
        <f aca="false">+E8/D8</f>
        <v>8.92614687157876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2" customFormat="true" ht="20.1" hidden="false" customHeight="true" outlineLevel="0" collapsed="false">
      <c r="A9" s="17"/>
      <c r="B9" s="18" t="s">
        <v>12</v>
      </c>
      <c r="C9" s="19" t="s">
        <v>13</v>
      </c>
      <c r="D9" s="20" t="n">
        <v>22.5</v>
      </c>
      <c r="E9" s="21" t="n">
        <v>24.023</v>
      </c>
      <c r="F9" s="21" t="n">
        <f aca="false">+E9/D9</f>
        <v>1.06768888888889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2" customFormat="true" ht="20.1" hidden="false" customHeight="true" outlineLevel="0" collapsed="false">
      <c r="A10" s="17"/>
      <c r="B10" s="18" t="s">
        <v>14</v>
      </c>
      <c r="C10" s="19" t="s">
        <v>15</v>
      </c>
      <c r="D10" s="20" t="n">
        <v>1585.74</v>
      </c>
      <c r="E10" s="21" t="n">
        <v>868.1426</v>
      </c>
      <c r="F10" s="21" t="n">
        <f aca="false">+E10/D10</f>
        <v>0.547468437448762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2" customFormat="true" ht="20.1" hidden="false" customHeight="true" outlineLevel="0" collapsed="false">
      <c r="A11" s="17"/>
      <c r="B11" s="18" t="s">
        <v>16</v>
      </c>
      <c r="C11" s="19" t="s">
        <v>17</v>
      </c>
      <c r="D11" s="20" t="n">
        <v>3151.16</v>
      </c>
      <c r="E11" s="21" t="n">
        <v>4306.2598</v>
      </c>
      <c r="F11" s="21" t="n">
        <f aca="false">+E11/D11</f>
        <v>1.3665633607941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2" customFormat="true" ht="20.1" hidden="false" customHeight="true" outlineLevel="0" collapsed="false">
      <c r="A12" s="17"/>
      <c r="B12" s="18" t="s">
        <v>18</v>
      </c>
      <c r="C12" s="19" t="s">
        <v>19</v>
      </c>
      <c r="D12" s="20" t="n">
        <v>1770651.14</v>
      </c>
      <c r="E12" s="21" t="n">
        <v>531843.6388</v>
      </c>
      <c r="F12" s="21" t="n">
        <f aca="false">+E12/D12</f>
        <v>0.300366134686475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2" customFormat="true" ht="20.1" hidden="false" customHeight="true" outlineLevel="0" collapsed="false">
      <c r="A13" s="17"/>
      <c r="B13" s="18" t="s">
        <v>20</v>
      </c>
      <c r="C13" s="19" t="s">
        <v>21</v>
      </c>
      <c r="D13" s="20" t="n">
        <v>46331.68</v>
      </c>
      <c r="E13" s="21" t="n">
        <v>46361.8998</v>
      </c>
      <c r="F13" s="21" t="n">
        <f aca="false">+E13/D13</f>
        <v>1.00065224917378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2" customFormat="true" ht="20.1" hidden="false" customHeight="true" outlineLevel="0" collapsed="false">
      <c r="A14" s="17"/>
      <c r="B14" s="18" t="s">
        <v>22</v>
      </c>
      <c r="C14" s="19" t="s">
        <v>23</v>
      </c>
      <c r="D14" s="20" t="n">
        <v>207179.82</v>
      </c>
      <c r="E14" s="21" t="n">
        <v>333577.0411</v>
      </c>
      <c r="F14" s="21" t="n">
        <f aca="false">+E14/D14</f>
        <v>1.61008461683189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2" customFormat="true" ht="20.1" hidden="false" customHeight="true" outlineLevel="0" collapsed="false">
      <c r="A15" s="17"/>
      <c r="B15" s="18" t="s">
        <v>24</v>
      </c>
      <c r="C15" s="19" t="s">
        <v>25</v>
      </c>
      <c r="D15" s="20" t="n">
        <v>37</v>
      </c>
      <c r="E15" s="21" t="n">
        <v>10.36</v>
      </c>
      <c r="F15" s="21" t="n">
        <f aca="false">+E15/D15</f>
        <v>0.28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2" customFormat="true" ht="20.1" hidden="false" customHeight="true" outlineLevel="0" collapsed="false">
      <c r="A16" s="17"/>
      <c r="B16" s="18" t="s">
        <v>26</v>
      </c>
      <c r="C16" s="19" t="s">
        <v>27</v>
      </c>
      <c r="D16" s="20" t="n">
        <v>11.22</v>
      </c>
      <c r="E16" s="21" t="n">
        <v>78.102</v>
      </c>
      <c r="F16" s="21" t="n">
        <f aca="false">+E16/D16</f>
        <v>6.96096256684492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2" customFormat="true" ht="20.1" hidden="false" customHeight="true" outlineLevel="0" collapsed="false">
      <c r="A17" s="17"/>
      <c r="B17" s="18" t="s">
        <v>28</v>
      </c>
      <c r="C17" s="19" t="s">
        <v>29</v>
      </c>
      <c r="D17" s="20" t="n">
        <v>567.3</v>
      </c>
      <c r="E17" s="21" t="n">
        <v>4044.506</v>
      </c>
      <c r="F17" s="21" t="n">
        <f aca="false">+E17/D17</f>
        <v>7.12939538163229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2" customFormat="true" ht="20.1" hidden="false" customHeight="true" outlineLevel="0" collapsed="false">
      <c r="A18" s="17"/>
      <c r="B18" s="18" t="s">
        <v>28</v>
      </c>
      <c r="C18" s="19" t="s">
        <v>30</v>
      </c>
      <c r="D18" s="20" t="n">
        <v>92417.01</v>
      </c>
      <c r="E18" s="21" t="n">
        <v>213865.8693</v>
      </c>
      <c r="F18" s="21" t="n">
        <f aca="false">+E18/D18</f>
        <v>2.31413967298877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2" customFormat="true" ht="20.1" hidden="false" customHeight="true" outlineLevel="0" collapsed="false">
      <c r="A19" s="17"/>
      <c r="B19" s="18" t="s">
        <v>31</v>
      </c>
      <c r="C19" s="19" t="s">
        <v>32</v>
      </c>
      <c r="D19" s="20" t="n">
        <v>37125.2</v>
      </c>
      <c r="E19" s="21" t="n">
        <v>131169.6033</v>
      </c>
      <c r="F19" s="21" t="n">
        <f aca="false">+E19/D19</f>
        <v>3.53316893377005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2" customFormat="true" ht="20.1" hidden="false" customHeight="true" outlineLevel="0" collapsed="false">
      <c r="A20" s="17"/>
      <c r="B20" s="18" t="s">
        <v>33</v>
      </c>
      <c r="C20" s="19" t="s">
        <v>34</v>
      </c>
      <c r="D20" s="20" t="n">
        <v>191.73</v>
      </c>
      <c r="E20" s="21" t="n">
        <v>285.475</v>
      </c>
      <c r="F20" s="21" t="n">
        <f aca="false">+E20/D20</f>
        <v>1.48894278412351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2" customFormat="true" ht="20.1" hidden="false" customHeight="true" outlineLevel="0" collapsed="false">
      <c r="A21" s="17"/>
      <c r="B21" s="18" t="s">
        <v>35</v>
      </c>
      <c r="C21" s="19" t="s">
        <v>36</v>
      </c>
      <c r="D21" s="20" t="n">
        <v>707.02</v>
      </c>
      <c r="E21" s="21" t="n">
        <v>2425.3153</v>
      </c>
      <c r="F21" s="21" t="n">
        <f aca="false">+E21/D21</f>
        <v>3.43033478543747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2" customFormat="true" ht="20.1" hidden="false" customHeight="true" outlineLevel="0" collapsed="false">
      <c r="A22" s="17"/>
      <c r="B22" s="18" t="s">
        <v>37</v>
      </c>
      <c r="C22" s="19" t="s">
        <v>38</v>
      </c>
      <c r="D22" s="20" t="n">
        <v>79031</v>
      </c>
      <c r="E22" s="21" t="n">
        <v>164895.536</v>
      </c>
      <c r="F22" s="21" t="n">
        <f aca="false">+E22/D22</f>
        <v>2.08646652579368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2" customFormat="true" ht="20.1" hidden="false" customHeight="true" outlineLevel="0" collapsed="false">
      <c r="A23" s="17"/>
      <c r="B23" s="18" t="s">
        <v>39</v>
      </c>
      <c r="C23" s="19" t="s">
        <v>40</v>
      </c>
      <c r="D23" s="20" t="n">
        <v>265955.05</v>
      </c>
      <c r="E23" s="21" t="n">
        <v>2549622.26</v>
      </c>
      <c r="F23" s="21" t="n">
        <f aca="false">+E23/D23</f>
        <v>9.58666609263483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2" customFormat="true" ht="20.1" hidden="false" customHeight="true" outlineLevel="0" collapsed="false">
      <c r="A24" s="17"/>
      <c r="B24" s="18" t="s">
        <v>41</v>
      </c>
      <c r="C24" s="19" t="s">
        <v>42</v>
      </c>
      <c r="D24" s="20" t="n">
        <v>1575454.9</v>
      </c>
      <c r="E24" s="21" t="n">
        <v>2295272.4527</v>
      </c>
      <c r="F24" s="21" t="n">
        <f aca="false">+E24/D24</f>
        <v>1.45689505469182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2" customFormat="true" ht="20.1" hidden="false" customHeight="true" outlineLevel="0" collapsed="false">
      <c r="A25" s="17"/>
      <c r="B25" s="18" t="s">
        <v>43</v>
      </c>
      <c r="C25" s="19" t="s">
        <v>44</v>
      </c>
      <c r="D25" s="20" t="n">
        <v>118599.29</v>
      </c>
      <c r="E25" s="21" t="n">
        <v>180665.1878</v>
      </c>
      <c r="F25" s="21" t="n">
        <f aca="false">+E25/D25</f>
        <v>1.52332436222848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2" customFormat="true" ht="20.1" hidden="false" customHeight="true" outlineLevel="0" collapsed="false">
      <c r="A26" s="17"/>
      <c r="B26" s="18" t="s">
        <v>45</v>
      </c>
      <c r="C26" s="19" t="s">
        <v>46</v>
      </c>
      <c r="D26" s="20" t="n">
        <v>16236.84</v>
      </c>
      <c r="E26" s="21" t="n">
        <v>57245.9001</v>
      </c>
      <c r="F26" s="21" t="n">
        <f aca="false">+E26/D26</f>
        <v>3.52567987982883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2" customFormat="true" ht="20.1" hidden="false" customHeight="true" outlineLevel="0" collapsed="false">
      <c r="A27" s="17"/>
      <c r="B27" s="18" t="s">
        <v>47</v>
      </c>
      <c r="C27" s="19" t="s">
        <v>48</v>
      </c>
      <c r="D27" s="20" t="n">
        <v>4547.31</v>
      </c>
      <c r="E27" s="21" t="n">
        <v>27602.2716</v>
      </c>
      <c r="F27" s="21" t="n">
        <f aca="false">+E27/D27</f>
        <v>6.07002196903224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2" customFormat="true" ht="20.1" hidden="false" customHeight="true" outlineLevel="0" collapsed="false">
      <c r="A28" s="17"/>
      <c r="B28" s="18" t="s">
        <v>49</v>
      </c>
      <c r="C28" s="19" t="s">
        <v>50</v>
      </c>
      <c r="D28" s="20" t="n">
        <v>100403.17</v>
      </c>
      <c r="E28" s="21" t="n">
        <v>1879006.2784</v>
      </c>
      <c r="F28" s="21" t="n">
        <f aca="false">+E28/D28</f>
        <v>18.7146110864826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2" customFormat="true" ht="20.1" hidden="false" customHeight="true" outlineLevel="0" collapsed="false">
      <c r="A29" s="17"/>
      <c r="B29" s="18" t="s">
        <v>51</v>
      </c>
      <c r="C29" s="19" t="s">
        <v>52</v>
      </c>
      <c r="D29" s="20" t="n">
        <v>4885.81</v>
      </c>
      <c r="E29" s="21" t="n">
        <v>4688.3767</v>
      </c>
      <c r="F29" s="21" t="n">
        <f aca="false">+E29/D29</f>
        <v>0.959590467087341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2" customFormat="true" ht="20.1" hidden="false" customHeight="true" outlineLevel="0" collapsed="false">
      <c r="A30" s="17"/>
      <c r="B30" s="18" t="s">
        <v>53</v>
      </c>
      <c r="C30" s="19" t="s">
        <v>54</v>
      </c>
      <c r="D30" s="20" t="n">
        <v>46451.92</v>
      </c>
      <c r="E30" s="21" t="n">
        <v>146505.9482</v>
      </c>
      <c r="F30" s="21" t="n">
        <f aca="false">+E30/D30</f>
        <v>3.15392664501274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2" customFormat="true" ht="20.1" hidden="false" customHeight="true" outlineLevel="0" collapsed="false">
      <c r="A31" s="17"/>
      <c r="B31" s="18" t="s">
        <v>55</v>
      </c>
      <c r="C31" s="19" t="s">
        <v>56</v>
      </c>
      <c r="D31" s="20" t="n">
        <v>2812.7</v>
      </c>
      <c r="E31" s="21" t="n">
        <v>5722.679</v>
      </c>
      <c r="F31" s="21" t="n">
        <f aca="false">+E31/D31</f>
        <v>2.03458562946635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2" customFormat="true" ht="20.1" hidden="false" customHeight="true" outlineLevel="0" collapsed="false">
      <c r="A32" s="17"/>
      <c r="B32" s="18" t="s">
        <v>57</v>
      </c>
      <c r="C32" s="19" t="s">
        <v>58</v>
      </c>
      <c r="D32" s="20" t="n">
        <v>2303.16</v>
      </c>
      <c r="E32" s="21" t="n">
        <v>6770.4936</v>
      </c>
      <c r="F32" s="21" t="n">
        <f aca="false">+E32/D32</f>
        <v>2.93965404053561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2" customFormat="true" ht="20.1" hidden="false" customHeight="true" outlineLevel="0" collapsed="false">
      <c r="A33" s="17"/>
      <c r="B33" s="18" t="s">
        <v>59</v>
      </c>
      <c r="C33" s="19" t="s">
        <v>60</v>
      </c>
      <c r="D33" s="20" t="n">
        <v>132928.7</v>
      </c>
      <c r="E33" s="21" t="n">
        <v>31278.754</v>
      </c>
      <c r="F33" s="21" t="n">
        <f aca="false">+E33/D33</f>
        <v>0.235304746078161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2" customFormat="true" ht="20.1" hidden="false" customHeight="true" outlineLevel="0" collapsed="false">
      <c r="A34" s="17"/>
      <c r="B34" s="18" t="s">
        <v>61</v>
      </c>
      <c r="C34" s="19" t="s">
        <v>62</v>
      </c>
      <c r="D34" s="20" t="n">
        <v>187556.09</v>
      </c>
      <c r="E34" s="21" t="n">
        <v>610339.5861</v>
      </c>
      <c r="F34" s="21" t="n">
        <f aca="false">+E34/D34</f>
        <v>3.25417098479713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2" customFormat="true" ht="20.1" hidden="false" customHeight="true" outlineLevel="0" collapsed="false">
      <c r="A35" s="17"/>
      <c r="B35" s="18" t="s">
        <v>63</v>
      </c>
      <c r="C35" s="19" t="s">
        <v>64</v>
      </c>
      <c r="D35" s="20" t="n">
        <v>5746038.56</v>
      </c>
      <c r="E35" s="21" t="n">
        <v>12716469.0129</v>
      </c>
      <c r="F35" s="21" t="n">
        <f aca="false">+E35/D35</f>
        <v>2.21308452425352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2" customFormat="true" ht="20.1" hidden="false" customHeight="true" outlineLevel="0" collapsed="false">
      <c r="A36" s="17"/>
      <c r="B36" s="18" t="s">
        <v>65</v>
      </c>
      <c r="C36" s="19" t="s">
        <v>66</v>
      </c>
      <c r="D36" s="20" t="n">
        <v>3133.21</v>
      </c>
      <c r="E36" s="21" t="n">
        <v>8368.4944</v>
      </c>
      <c r="F36" s="21" t="n">
        <f aca="false">+E36/D36</f>
        <v>2.67090121632447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2" customFormat="true" ht="20.1" hidden="false" customHeight="true" outlineLevel="0" collapsed="false">
      <c r="A37" s="17"/>
      <c r="B37" s="18" t="s">
        <v>67</v>
      </c>
      <c r="C37" s="19" t="s">
        <v>68</v>
      </c>
      <c r="D37" s="20" t="n">
        <v>279280.13</v>
      </c>
      <c r="E37" s="21" t="n">
        <v>873700.2437</v>
      </c>
      <c r="F37" s="21" t="n">
        <f aca="false">+E37/D37</f>
        <v>3.12840102050941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2" customFormat="true" ht="20.1" hidden="false" customHeight="true" outlineLevel="0" collapsed="false">
      <c r="A38" s="17"/>
      <c r="B38" s="18" t="s">
        <v>69</v>
      </c>
      <c r="C38" s="19" t="s">
        <v>70</v>
      </c>
      <c r="D38" s="20" t="n">
        <v>26714.11</v>
      </c>
      <c r="E38" s="21" t="n">
        <v>70537.8973</v>
      </c>
      <c r="F38" s="21" t="n">
        <f aca="false">+E38/D38</f>
        <v>2.6404734164829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2" customFormat="true" ht="20.1" hidden="false" customHeight="true" outlineLevel="0" collapsed="false">
      <c r="A39" s="17"/>
      <c r="B39" s="18" t="s">
        <v>71</v>
      </c>
      <c r="C39" s="19" t="s">
        <v>72</v>
      </c>
      <c r="D39" s="20" t="n">
        <v>159543.94</v>
      </c>
      <c r="E39" s="21" t="n">
        <v>693531.79134</v>
      </c>
      <c r="F39" s="21" t="n">
        <f aca="false">+E39/D39</f>
        <v>4.34696417388213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2" customFormat="true" ht="20.1" hidden="false" customHeight="true" outlineLevel="0" collapsed="false">
      <c r="A40" s="17"/>
      <c r="B40" s="18" t="s">
        <v>73</v>
      </c>
      <c r="C40" s="19" t="s">
        <v>74</v>
      </c>
      <c r="D40" s="20" t="n">
        <v>23811.85</v>
      </c>
      <c r="E40" s="21" t="n">
        <v>162974.1311</v>
      </c>
      <c r="F40" s="21" t="n">
        <f aca="false">+E40/D40</f>
        <v>6.84424482348075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2" customFormat="true" ht="20.1" hidden="false" customHeight="true" outlineLevel="0" collapsed="false">
      <c r="A41" s="17"/>
      <c r="B41" s="18" t="s">
        <v>75</v>
      </c>
      <c r="C41" s="19" t="s">
        <v>76</v>
      </c>
      <c r="D41" s="20" t="n">
        <v>12367.66</v>
      </c>
      <c r="E41" s="21" t="n">
        <v>36662.1534</v>
      </c>
      <c r="F41" s="21" t="n">
        <f aca="false">+E41/D41</f>
        <v>2.96435650721317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2" customFormat="true" ht="20.1" hidden="false" customHeight="true" outlineLevel="0" collapsed="false">
      <c r="A42" s="17"/>
      <c r="B42" s="18" t="s">
        <v>77</v>
      </c>
      <c r="C42" s="19" t="s">
        <v>78</v>
      </c>
      <c r="D42" s="20" t="n">
        <v>4269.88</v>
      </c>
      <c r="E42" s="21" t="n">
        <v>1912.9212</v>
      </c>
      <c r="F42" s="21" t="n">
        <f aca="false">+E42/D42</f>
        <v>0.448003503611343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2" customFormat="true" ht="20.1" hidden="false" customHeight="true" outlineLevel="0" collapsed="false">
      <c r="A43" s="17"/>
      <c r="B43" s="18" t="s">
        <v>79</v>
      </c>
      <c r="C43" s="19" t="s">
        <v>80</v>
      </c>
      <c r="D43" s="20" t="n">
        <v>154305.67</v>
      </c>
      <c r="E43" s="21" t="n">
        <v>608767.5518</v>
      </c>
      <c r="F43" s="21" t="n">
        <f aca="false">+E43/D43</f>
        <v>3.94520533043277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2" customFormat="true" ht="20.1" hidden="false" customHeight="true" outlineLevel="0" collapsed="false">
      <c r="A44" s="17"/>
      <c r="B44" s="18" t="s">
        <v>81</v>
      </c>
      <c r="C44" s="19" t="s">
        <v>82</v>
      </c>
      <c r="D44" s="20" t="n">
        <v>36291.62</v>
      </c>
      <c r="E44" s="21" t="n">
        <v>50443.4437</v>
      </c>
      <c r="F44" s="21" t="n">
        <f aca="false">+E44/D44</f>
        <v>1.38994742312413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2" customFormat="true" ht="20.1" hidden="false" customHeight="true" outlineLevel="0" collapsed="false">
      <c r="A45" s="17"/>
      <c r="B45" s="18" t="s">
        <v>83</v>
      </c>
      <c r="C45" s="19" t="s">
        <v>84</v>
      </c>
      <c r="D45" s="20" t="n">
        <v>5751741.25</v>
      </c>
      <c r="E45" s="21" t="n">
        <v>2589526.9887</v>
      </c>
      <c r="F45" s="21" t="n">
        <f aca="false">+E45/D45</f>
        <v>0.450216182569061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</row>
    <row r="46" s="23" customFormat="true" ht="20.1" hidden="false" customHeight="true" outlineLevel="0" collapsed="false">
      <c r="B46" s="18" t="s">
        <v>85</v>
      </c>
      <c r="C46" s="19" t="s">
        <v>86</v>
      </c>
      <c r="D46" s="20" t="n">
        <v>84961.25</v>
      </c>
      <c r="E46" s="21" t="n">
        <v>29454.2785</v>
      </c>
      <c r="F46" s="21" t="n">
        <f aca="false">+E46/D46</f>
        <v>0.34667896835322</v>
      </c>
    </row>
    <row r="47" s="23" customFormat="true" ht="20.1" hidden="false" customHeight="true" outlineLevel="0" collapsed="false">
      <c r="B47" s="18" t="s">
        <v>87</v>
      </c>
      <c r="C47" s="19" t="s">
        <v>88</v>
      </c>
      <c r="D47" s="20" t="n">
        <v>40547.39</v>
      </c>
      <c r="E47" s="21" t="n">
        <v>39439.5344</v>
      </c>
      <c r="F47" s="21" t="n">
        <f aca="false">+E47/D47</f>
        <v>0.97267751142552</v>
      </c>
    </row>
    <row r="48" s="23" customFormat="true" ht="20.1" hidden="false" customHeight="true" outlineLevel="0" collapsed="false">
      <c r="B48" s="18" t="s">
        <v>89</v>
      </c>
      <c r="C48" s="19" t="s">
        <v>90</v>
      </c>
      <c r="D48" s="20" t="n">
        <v>14076.75</v>
      </c>
      <c r="E48" s="21" t="n">
        <v>208763.3043</v>
      </c>
      <c r="F48" s="21" t="n">
        <f aca="false">+E48/D48</f>
        <v>14.8303624274069</v>
      </c>
    </row>
    <row r="49" s="23" customFormat="true" ht="20.1" hidden="false" customHeight="true" outlineLevel="0" collapsed="false">
      <c r="B49" s="18" t="s">
        <v>91</v>
      </c>
      <c r="C49" s="19" t="s">
        <v>92</v>
      </c>
      <c r="D49" s="20" t="n">
        <v>14999.52</v>
      </c>
      <c r="E49" s="21" t="n">
        <v>26068.4059</v>
      </c>
      <c r="F49" s="21" t="n">
        <f aca="false">+E49/D49</f>
        <v>1.73794934104558</v>
      </c>
    </row>
    <row r="50" s="23" customFormat="true" ht="20.1" hidden="false" customHeight="true" outlineLevel="0" collapsed="false">
      <c r="B50" s="18" t="s">
        <v>93</v>
      </c>
      <c r="C50" s="19" t="s">
        <v>94</v>
      </c>
      <c r="D50" s="20" t="n">
        <v>14919.14</v>
      </c>
      <c r="E50" s="21" t="n">
        <v>34669.7159</v>
      </c>
      <c r="F50" s="21" t="n">
        <f aca="false">+E50/D50</f>
        <v>2.3238414479655</v>
      </c>
    </row>
    <row r="51" s="23" customFormat="true" ht="20.1" hidden="false" customHeight="true" outlineLevel="0" collapsed="false">
      <c r="B51" s="18" t="s">
        <v>95</v>
      </c>
      <c r="C51" s="19" t="s">
        <v>96</v>
      </c>
      <c r="D51" s="20" t="n">
        <v>30.88</v>
      </c>
      <c r="E51" s="21" t="n">
        <v>49.098</v>
      </c>
      <c r="F51" s="21" t="n">
        <f aca="false">+E51/D51</f>
        <v>1.58996113989637</v>
      </c>
    </row>
    <row r="52" s="23" customFormat="true" ht="20.1" hidden="false" customHeight="true" outlineLevel="0" collapsed="false">
      <c r="B52" s="18" t="s">
        <v>97</v>
      </c>
      <c r="C52" s="19" t="s">
        <v>98</v>
      </c>
      <c r="D52" s="20" t="n">
        <v>1044.87</v>
      </c>
      <c r="E52" s="21" t="n">
        <v>576.3834</v>
      </c>
      <c r="F52" s="21" t="n">
        <f aca="false">+E52/D52</f>
        <v>0.55163168623848</v>
      </c>
    </row>
    <row r="53" s="23" customFormat="true" ht="20.1" hidden="false" customHeight="true" outlineLevel="0" collapsed="false">
      <c r="B53" s="18" t="s">
        <v>99</v>
      </c>
      <c r="C53" s="19" t="s">
        <v>100</v>
      </c>
      <c r="D53" s="20" t="n">
        <v>28745.1</v>
      </c>
      <c r="E53" s="21" t="n">
        <v>141037.618</v>
      </c>
      <c r="F53" s="21" t="n">
        <f aca="false">+E53/D53</f>
        <v>4.90649251524608</v>
      </c>
    </row>
    <row r="54" s="23" customFormat="true" ht="20.1" hidden="false" customHeight="true" outlineLevel="0" collapsed="false">
      <c r="B54" s="18" t="s">
        <v>101</v>
      </c>
      <c r="C54" s="19" t="s">
        <v>102</v>
      </c>
      <c r="D54" s="20" t="n">
        <v>35240.39</v>
      </c>
      <c r="E54" s="21" t="n">
        <v>341367.5211</v>
      </c>
      <c r="F54" s="21" t="n">
        <f aca="false">+E54/D54</f>
        <v>9.68682585805662</v>
      </c>
    </row>
    <row r="55" s="23" customFormat="true" ht="20.1" hidden="false" customHeight="true" outlineLevel="0" collapsed="false">
      <c r="B55" s="18" t="s">
        <v>103</v>
      </c>
      <c r="C55" s="19" t="s">
        <v>104</v>
      </c>
      <c r="D55" s="20" t="n">
        <v>18009.19</v>
      </c>
      <c r="E55" s="21" t="n">
        <v>36581.6103</v>
      </c>
      <c r="F55" s="21" t="n">
        <f aca="false">+E55/D55</f>
        <v>2.03127460479899</v>
      </c>
    </row>
    <row r="56" s="23" customFormat="true" ht="20.1" hidden="false" customHeight="true" outlineLevel="0" collapsed="false">
      <c r="B56" s="18" t="s">
        <v>105</v>
      </c>
      <c r="C56" s="19" t="s">
        <v>106</v>
      </c>
      <c r="D56" s="20" t="n">
        <v>3787.68</v>
      </c>
      <c r="E56" s="21" t="n">
        <v>70842.801</v>
      </c>
      <c r="F56" s="21" t="n">
        <f aca="false">+E56/D56</f>
        <v>18.7034810226841</v>
      </c>
    </row>
    <row r="57" s="23" customFormat="true" ht="20.1" hidden="false" customHeight="true" outlineLevel="0" collapsed="false">
      <c r="B57" s="18" t="s">
        <v>107</v>
      </c>
      <c r="C57" s="19" t="s">
        <v>108</v>
      </c>
      <c r="D57" s="20" t="n">
        <v>49098.58</v>
      </c>
      <c r="E57" s="21" t="n">
        <v>30234.5314</v>
      </c>
      <c r="F57" s="21" t="n">
        <f aca="false">+E57/D57</f>
        <v>0.615792379331541</v>
      </c>
    </row>
    <row r="58" s="23" customFormat="true" ht="20.1" hidden="false" customHeight="true" outlineLevel="0" collapsed="false">
      <c r="B58" s="18" t="s">
        <v>109</v>
      </c>
      <c r="C58" s="19" t="s">
        <v>110</v>
      </c>
      <c r="D58" s="20" t="n">
        <v>251114.12</v>
      </c>
      <c r="E58" s="21" t="n">
        <v>724297.6171</v>
      </c>
      <c r="F58" s="21" t="n">
        <f aca="false">+E58/D58</f>
        <v>2.88433648056111</v>
      </c>
    </row>
    <row r="59" s="23" customFormat="true" ht="20.1" hidden="false" customHeight="true" outlineLevel="0" collapsed="false">
      <c r="B59" s="18" t="s">
        <v>111</v>
      </c>
      <c r="C59" s="19" t="s">
        <v>112</v>
      </c>
      <c r="D59" s="20" t="n">
        <v>1165.36</v>
      </c>
      <c r="E59" s="21" t="n">
        <v>860.4614</v>
      </c>
      <c r="F59" s="21" t="n">
        <f aca="false">+E59/D59</f>
        <v>0.73836531200659</v>
      </c>
    </row>
    <row r="60" s="23" customFormat="true" ht="20.1" hidden="false" customHeight="true" outlineLevel="0" collapsed="false">
      <c r="B60" s="18" t="s">
        <v>113</v>
      </c>
      <c r="C60" s="19" t="s">
        <v>114</v>
      </c>
      <c r="D60" s="20" t="n">
        <v>8068.94</v>
      </c>
      <c r="E60" s="21" t="n">
        <v>5630.668</v>
      </c>
      <c r="F60" s="21" t="n">
        <f aca="false">+E60/D60</f>
        <v>0.697820035841139</v>
      </c>
    </row>
    <row r="61" s="23" customFormat="true" ht="20.1" hidden="false" customHeight="true" outlineLevel="0" collapsed="false">
      <c r="B61" s="18" t="s">
        <v>115</v>
      </c>
      <c r="C61" s="19" t="s">
        <v>116</v>
      </c>
      <c r="D61" s="20" t="n">
        <v>9077.44</v>
      </c>
      <c r="E61" s="21" t="n">
        <v>6015.1996</v>
      </c>
      <c r="F61" s="21" t="n">
        <f aca="false">+E61/D61</f>
        <v>0.662653743786794</v>
      </c>
    </row>
    <row r="62" s="23" customFormat="true" ht="20.1" hidden="false" customHeight="true" outlineLevel="0" collapsed="false">
      <c r="B62" s="18" t="s">
        <v>117</v>
      </c>
      <c r="C62" s="19" t="s">
        <v>118</v>
      </c>
      <c r="D62" s="20" t="n">
        <v>7889.64</v>
      </c>
      <c r="E62" s="21" t="n">
        <v>13157.9006</v>
      </c>
      <c r="F62" s="21" t="n">
        <f aca="false">+E62/D62</f>
        <v>1.66774410492747</v>
      </c>
    </row>
    <row r="63" s="23" customFormat="true" ht="20.1" hidden="false" customHeight="true" outlineLevel="0" collapsed="false">
      <c r="B63" s="18" t="s">
        <v>119</v>
      </c>
      <c r="C63" s="19" t="s">
        <v>120</v>
      </c>
      <c r="D63" s="20" t="n">
        <v>268694.716</v>
      </c>
      <c r="E63" s="21" t="n">
        <v>2250372.46</v>
      </c>
      <c r="F63" s="21" t="n">
        <f aca="false">+E63/D63</f>
        <v>8.37520176615606</v>
      </c>
    </row>
    <row r="64" s="23" customFormat="true" ht="20.1" hidden="false" customHeight="true" outlineLevel="0" collapsed="false">
      <c r="B64" s="18" t="s">
        <v>121</v>
      </c>
      <c r="C64" s="19" t="s">
        <v>122</v>
      </c>
      <c r="D64" s="20" t="n">
        <v>155.46</v>
      </c>
      <c r="E64" s="21" t="n">
        <v>575.1515</v>
      </c>
      <c r="F64" s="21" t="n">
        <f aca="false">+E64/D64</f>
        <v>3.69967515759681</v>
      </c>
    </row>
    <row r="65" s="23" customFormat="true" ht="20.1" hidden="false" customHeight="true" outlineLevel="0" collapsed="false">
      <c r="B65" s="18" t="s">
        <v>123</v>
      </c>
      <c r="C65" s="19" t="s">
        <v>124</v>
      </c>
      <c r="D65" s="20" t="n">
        <v>100326.15</v>
      </c>
      <c r="E65" s="21" t="n">
        <v>871931.1591</v>
      </c>
      <c r="F65" s="21" t="n">
        <f aca="false">+E65/D65</f>
        <v>8.69096600537348</v>
      </c>
    </row>
    <row r="66" s="23" customFormat="true" ht="20.1" hidden="false" customHeight="true" outlineLevel="0" collapsed="false">
      <c r="B66" s="18" t="s">
        <v>125</v>
      </c>
      <c r="C66" s="19" t="s">
        <v>126</v>
      </c>
      <c r="D66" s="20" t="n">
        <v>170.45</v>
      </c>
      <c r="E66" s="21" t="n">
        <v>220.3005</v>
      </c>
      <c r="F66" s="21" t="n">
        <f aca="false">+E66/D66</f>
        <v>1.29246406570842</v>
      </c>
    </row>
    <row r="67" s="23" customFormat="true" ht="20.1" hidden="false" customHeight="true" outlineLevel="0" collapsed="false">
      <c r="B67" s="18" t="s">
        <v>127</v>
      </c>
      <c r="C67" s="19" t="s">
        <v>128</v>
      </c>
      <c r="D67" s="20" t="n">
        <v>5436.3</v>
      </c>
      <c r="E67" s="21" t="n">
        <v>7637.7175</v>
      </c>
      <c r="F67" s="21" t="n">
        <f aca="false">+E67/D67</f>
        <v>1.4049477585858</v>
      </c>
    </row>
    <row r="68" s="23" customFormat="true" ht="20.1" hidden="false" customHeight="true" outlineLevel="0" collapsed="false">
      <c r="B68" s="18" t="s">
        <v>129</v>
      </c>
      <c r="C68" s="19" t="s">
        <v>130</v>
      </c>
      <c r="D68" s="20" t="n">
        <v>42</v>
      </c>
      <c r="E68" s="21" t="n">
        <v>50.4</v>
      </c>
      <c r="F68" s="21" t="n">
        <f aca="false">+E68/D68</f>
        <v>1.2</v>
      </c>
    </row>
    <row r="69" s="23" customFormat="true" ht="20.1" hidden="false" customHeight="true" outlineLevel="0" collapsed="false">
      <c r="B69" s="18" t="s">
        <v>131</v>
      </c>
      <c r="C69" s="19" t="s">
        <v>132</v>
      </c>
      <c r="D69" s="20" t="n">
        <v>59159.03</v>
      </c>
      <c r="E69" s="21" t="n">
        <v>154507.5968</v>
      </c>
      <c r="F69" s="21" t="n">
        <f aca="false">+E69/D69</f>
        <v>2.61173309974825</v>
      </c>
    </row>
    <row r="70" s="23" customFormat="true" ht="20.1" hidden="false" customHeight="true" outlineLevel="0" collapsed="false">
      <c r="B70" s="18" t="s">
        <v>133</v>
      </c>
      <c r="C70" s="19" t="s">
        <v>134</v>
      </c>
      <c r="D70" s="20" t="n">
        <v>34056.73</v>
      </c>
      <c r="E70" s="21" t="n">
        <v>45739.3581</v>
      </c>
      <c r="F70" s="21" t="n">
        <f aca="false">+E70/D70</f>
        <v>1.3430343459281</v>
      </c>
    </row>
    <row r="71" s="23" customFormat="true" ht="20.1" hidden="false" customHeight="true" outlineLevel="0" collapsed="false">
      <c r="B71" s="18" t="s">
        <v>135</v>
      </c>
      <c r="C71" s="19" t="s">
        <v>136</v>
      </c>
      <c r="D71" s="20" t="n">
        <v>15956.562</v>
      </c>
      <c r="E71" s="21" t="n">
        <v>16049.73686</v>
      </c>
      <c r="F71" s="21" t="n">
        <f aca="false">+E71/D71</f>
        <v>1.00583928166982</v>
      </c>
    </row>
    <row r="72" s="23" customFormat="true" ht="20.1" hidden="false" customHeight="true" outlineLevel="0" collapsed="false">
      <c r="B72" s="18" t="s">
        <v>137</v>
      </c>
      <c r="C72" s="19" t="s">
        <v>138</v>
      </c>
      <c r="D72" s="20" t="n">
        <v>904.04</v>
      </c>
      <c r="E72" s="21" t="n">
        <v>12812.9301</v>
      </c>
      <c r="F72" s="21" t="n">
        <f aca="false">+E72/D72</f>
        <v>14.1729681208796</v>
      </c>
    </row>
    <row r="73" s="23" customFormat="true" ht="20.1" hidden="false" customHeight="true" outlineLevel="0" collapsed="false">
      <c r="B73" s="18" t="s">
        <v>139</v>
      </c>
      <c r="C73" s="19" t="s">
        <v>140</v>
      </c>
      <c r="D73" s="20" t="n">
        <v>15808.65</v>
      </c>
      <c r="E73" s="21" t="n">
        <v>31604.7602</v>
      </c>
      <c r="F73" s="21" t="n">
        <f aca="false">+E73/D73</f>
        <v>1.99920677603717</v>
      </c>
    </row>
    <row r="74" s="23" customFormat="true" ht="20.1" hidden="false" customHeight="true" outlineLevel="0" collapsed="false">
      <c r="B74" s="18" t="s">
        <v>141</v>
      </c>
      <c r="C74" s="19" t="s">
        <v>142</v>
      </c>
      <c r="D74" s="20" t="n">
        <v>3858.9</v>
      </c>
      <c r="E74" s="21" t="n">
        <v>9099.2049</v>
      </c>
      <c r="F74" s="21" t="n">
        <f aca="false">+E74/D74</f>
        <v>2.35797893181995</v>
      </c>
    </row>
    <row r="75" s="23" customFormat="true" ht="20.1" hidden="false" customHeight="true" outlineLevel="0" collapsed="false">
      <c r="B75" s="18" t="s">
        <v>143</v>
      </c>
      <c r="C75" s="19" t="s">
        <v>144</v>
      </c>
      <c r="D75" s="20" t="n">
        <v>311.5</v>
      </c>
      <c r="E75" s="21" t="n">
        <v>4808.0835</v>
      </c>
      <c r="F75" s="21" t="n">
        <f aca="false">+E75/D75</f>
        <v>15.4352600321027</v>
      </c>
    </row>
    <row r="76" s="23" customFormat="true" ht="20.1" hidden="false" customHeight="true" outlineLevel="0" collapsed="false">
      <c r="B76" s="18" t="s">
        <v>145</v>
      </c>
      <c r="C76" s="19" t="s">
        <v>146</v>
      </c>
      <c r="D76" s="20" t="n">
        <v>7339.25</v>
      </c>
      <c r="E76" s="21" t="n">
        <v>19405.6525</v>
      </c>
      <c r="F76" s="21" t="n">
        <f aca="false">+E76/D76</f>
        <v>2.64409203937732</v>
      </c>
    </row>
    <row r="77" s="23" customFormat="true" ht="20.1" hidden="false" customHeight="true" outlineLevel="0" collapsed="false">
      <c r="B77" s="18" t="s">
        <v>147</v>
      </c>
      <c r="C77" s="19" t="s">
        <v>148</v>
      </c>
      <c r="D77" s="20" t="n">
        <v>15699.65</v>
      </c>
      <c r="E77" s="21" t="n">
        <v>80161.3246</v>
      </c>
      <c r="F77" s="21" t="n">
        <f aca="false">+E77/D77</f>
        <v>5.10593067998331</v>
      </c>
    </row>
    <row r="78" s="23" customFormat="true" ht="20.1" hidden="false" customHeight="true" outlineLevel="0" collapsed="false">
      <c r="B78" s="18" t="s">
        <v>149</v>
      </c>
      <c r="C78" s="19" t="s">
        <v>150</v>
      </c>
      <c r="D78" s="20" t="n">
        <v>16.05</v>
      </c>
      <c r="E78" s="21" t="n">
        <v>225.655</v>
      </c>
      <c r="F78" s="21" t="n">
        <f aca="false">+E78/D78</f>
        <v>14.0595015576324</v>
      </c>
    </row>
    <row r="79" s="23" customFormat="true" ht="20.1" hidden="false" customHeight="true" outlineLevel="0" collapsed="false">
      <c r="B79" s="18" t="s">
        <v>151</v>
      </c>
      <c r="C79" s="19" t="s">
        <v>152</v>
      </c>
      <c r="D79" s="20" t="n">
        <v>165995.68</v>
      </c>
      <c r="E79" s="21" t="n">
        <v>892276.7284</v>
      </c>
      <c r="F79" s="21" t="n">
        <f aca="false">+E79/D79</f>
        <v>5.3753009018066</v>
      </c>
    </row>
    <row r="80" s="23" customFormat="true" ht="20.1" hidden="false" customHeight="true" outlineLevel="0" collapsed="false">
      <c r="B80" s="18" t="s">
        <v>153</v>
      </c>
      <c r="C80" s="19" t="s">
        <v>154</v>
      </c>
      <c r="D80" s="20" t="n">
        <v>4480.5</v>
      </c>
      <c r="E80" s="21" t="n">
        <v>2852.1972</v>
      </c>
      <c r="F80" s="21" t="n">
        <f aca="false">+E80/D80</f>
        <v>0.636580113826582</v>
      </c>
    </row>
    <row r="81" s="23" customFormat="true" ht="20.1" hidden="false" customHeight="true" outlineLevel="0" collapsed="false">
      <c r="B81" s="18" t="s">
        <v>155</v>
      </c>
      <c r="C81" s="19" t="s">
        <v>156</v>
      </c>
      <c r="D81" s="20" t="n">
        <v>60595.77</v>
      </c>
      <c r="E81" s="21" t="n">
        <v>56623.4926</v>
      </c>
      <c r="F81" s="21" t="n">
        <f aca="false">+E81/D81</f>
        <v>0.934446292208186</v>
      </c>
    </row>
    <row r="82" s="23" customFormat="true" ht="20.1" hidden="false" customHeight="true" outlineLevel="0" collapsed="false">
      <c r="B82" s="18" t="s">
        <v>157</v>
      </c>
      <c r="C82" s="19" t="s">
        <v>158</v>
      </c>
      <c r="D82" s="20" t="n">
        <v>1986.37</v>
      </c>
      <c r="E82" s="21" t="n">
        <v>2408.4219</v>
      </c>
      <c r="F82" s="21" t="n">
        <f aca="false">+E82/D82</f>
        <v>1.21247396003766</v>
      </c>
    </row>
    <row r="83" s="23" customFormat="true" ht="20.1" hidden="false" customHeight="true" outlineLevel="0" collapsed="false">
      <c r="B83" s="18" t="s">
        <v>159</v>
      </c>
      <c r="C83" s="19" t="s">
        <v>160</v>
      </c>
      <c r="D83" s="20" t="n">
        <v>285955.33</v>
      </c>
      <c r="E83" s="21" t="n">
        <v>287213.5528</v>
      </c>
      <c r="F83" s="21" t="n">
        <f aca="false">+E83/D83</f>
        <v>1.00440006766092</v>
      </c>
    </row>
    <row r="84" s="23" customFormat="true" ht="20.1" hidden="false" customHeight="true" outlineLevel="0" collapsed="false">
      <c r="B84" s="18" t="s">
        <v>161</v>
      </c>
      <c r="C84" s="19" t="s">
        <v>162</v>
      </c>
      <c r="D84" s="20" t="n">
        <v>1967.71</v>
      </c>
      <c r="E84" s="21" t="n">
        <v>3184.5065</v>
      </c>
      <c r="F84" s="21" t="n">
        <f aca="false">+E84/D84</f>
        <v>1.61838202783947</v>
      </c>
    </row>
    <row r="85" s="23" customFormat="true" ht="20.1" hidden="false" customHeight="true" outlineLevel="0" collapsed="false">
      <c r="B85" s="18" t="s">
        <v>163</v>
      </c>
      <c r="C85" s="19" t="s">
        <v>164</v>
      </c>
      <c r="D85" s="20" t="n">
        <v>12.55</v>
      </c>
      <c r="E85" s="21" t="n">
        <v>9.164</v>
      </c>
      <c r="F85" s="21" t="n">
        <f aca="false">+E85/D85</f>
        <v>0.730199203187251</v>
      </c>
    </row>
    <row r="86" s="23" customFormat="true" ht="20.1" hidden="false" customHeight="true" outlineLevel="0" collapsed="false">
      <c r="B86" s="18" t="s">
        <v>165</v>
      </c>
      <c r="C86" s="19" t="s">
        <v>166</v>
      </c>
      <c r="D86" s="20" t="n">
        <v>2.95</v>
      </c>
      <c r="E86" s="21" t="n">
        <v>21.535</v>
      </c>
      <c r="F86" s="21" t="n">
        <f aca="false">+E86/D86</f>
        <v>7.3</v>
      </c>
    </row>
    <row r="87" s="23" customFormat="true" ht="20.1" hidden="false" customHeight="true" outlineLevel="0" collapsed="false">
      <c r="B87" s="18" t="s">
        <v>167</v>
      </c>
      <c r="C87" s="19" t="s">
        <v>168</v>
      </c>
      <c r="D87" s="20" t="n">
        <v>4251.21</v>
      </c>
      <c r="E87" s="21" t="n">
        <v>88536.2682</v>
      </c>
      <c r="F87" s="21" t="n">
        <f aca="false">+E87/D87</f>
        <v>20.8261337830876</v>
      </c>
    </row>
    <row r="88" s="23" customFormat="true" ht="20.1" hidden="false" customHeight="true" outlineLevel="0" collapsed="false">
      <c r="B88" s="18" t="s">
        <v>169</v>
      </c>
      <c r="C88" s="19" t="s">
        <v>170</v>
      </c>
      <c r="D88" s="20" t="n">
        <v>40161.65</v>
      </c>
      <c r="E88" s="21" t="n">
        <v>201019.0795</v>
      </c>
      <c r="F88" s="21" t="n">
        <f aca="false">+E88/D88</f>
        <v>5.00524952286572</v>
      </c>
    </row>
    <row r="89" s="23" customFormat="true" ht="20.1" hidden="false" customHeight="true" outlineLevel="0" collapsed="false">
      <c r="B89" s="18" t="s">
        <v>171</v>
      </c>
      <c r="C89" s="19" t="s">
        <v>172</v>
      </c>
      <c r="D89" s="20" t="n">
        <v>4228.4</v>
      </c>
      <c r="E89" s="21" t="n">
        <v>3407.012</v>
      </c>
      <c r="F89" s="21" t="n">
        <f aca="false">+E89/D89</f>
        <v>0.80574496263362</v>
      </c>
    </row>
    <row r="90" s="23" customFormat="true" ht="20.1" hidden="false" customHeight="true" outlineLevel="0" collapsed="false">
      <c r="B90" s="18" t="s">
        <v>173</v>
      </c>
      <c r="C90" s="19" t="s">
        <v>174</v>
      </c>
      <c r="D90" s="20" t="n">
        <v>29865.43</v>
      </c>
      <c r="E90" s="21" t="n">
        <v>526082.1388</v>
      </c>
      <c r="F90" s="21" t="n">
        <f aca="false">+E90/D90</f>
        <v>17.6150867005766</v>
      </c>
    </row>
    <row r="91" s="23" customFormat="true" ht="20.1" hidden="false" customHeight="true" outlineLevel="0" collapsed="false">
      <c r="B91" s="18" t="s">
        <v>175</v>
      </c>
      <c r="C91" s="19" t="s">
        <v>176</v>
      </c>
      <c r="D91" s="20" t="n">
        <v>778.3</v>
      </c>
      <c r="E91" s="21" t="n">
        <v>746.55</v>
      </c>
      <c r="F91" s="21" t="n">
        <f aca="false">+E91/D91</f>
        <v>0.959205961711422</v>
      </c>
    </row>
    <row r="92" s="23" customFormat="true" ht="20.1" hidden="false" customHeight="true" outlineLevel="0" collapsed="false">
      <c r="B92" s="18" t="s">
        <v>177</v>
      </c>
      <c r="C92" s="19" t="s">
        <v>178</v>
      </c>
      <c r="D92" s="20" t="n">
        <v>1349574.485</v>
      </c>
      <c r="E92" s="21" t="n">
        <v>1409784.92529</v>
      </c>
      <c r="F92" s="21" t="n">
        <f aca="false">+E92/D92</f>
        <v>1.04461438843074</v>
      </c>
    </row>
    <row r="93" s="23" customFormat="true" ht="20.1" hidden="false" customHeight="true" outlineLevel="0" collapsed="false">
      <c r="B93" s="18" t="s">
        <v>179</v>
      </c>
      <c r="C93" s="19" t="s">
        <v>180</v>
      </c>
      <c r="D93" s="20" t="n">
        <v>2008239.389</v>
      </c>
      <c r="E93" s="21" t="n">
        <v>1715147.6203</v>
      </c>
      <c r="F93" s="21" t="n">
        <f aca="false">+E93/D93</f>
        <v>0.854055362968483</v>
      </c>
    </row>
    <row r="94" s="23" customFormat="true" ht="20.1" hidden="false" customHeight="true" outlineLevel="0" collapsed="false">
      <c r="B94" s="18" t="s">
        <v>181</v>
      </c>
      <c r="C94" s="19" t="s">
        <v>182</v>
      </c>
      <c r="D94" s="20" t="n">
        <v>127550.87</v>
      </c>
      <c r="E94" s="21" t="n">
        <v>108680.392</v>
      </c>
      <c r="F94" s="21" t="n">
        <f aca="false">+E94/D94</f>
        <v>0.852055278023584</v>
      </c>
    </row>
    <row r="95" s="23" customFormat="true" ht="20.1" hidden="false" customHeight="true" outlineLevel="0" collapsed="false">
      <c r="B95" s="18" t="s">
        <v>183</v>
      </c>
      <c r="C95" s="19" t="s">
        <v>184</v>
      </c>
      <c r="D95" s="20" t="n">
        <v>19877.58</v>
      </c>
      <c r="E95" s="21" t="n">
        <v>53503.8529</v>
      </c>
      <c r="F95" s="21" t="n">
        <f aca="false">+E95/D95</f>
        <v>2.69166834695169</v>
      </c>
    </row>
    <row r="96" s="23" customFormat="true" ht="20.1" hidden="false" customHeight="true" outlineLevel="0" collapsed="false">
      <c r="B96" s="18" t="s">
        <v>185</v>
      </c>
      <c r="C96" s="19" t="s">
        <v>186</v>
      </c>
      <c r="D96" s="20" t="n">
        <v>250238.66</v>
      </c>
      <c r="E96" s="21" t="n">
        <v>326987.2097</v>
      </c>
      <c r="F96" s="21" t="n">
        <f aca="false">+E96/D96</f>
        <v>1.30670140936656</v>
      </c>
    </row>
    <row r="97" s="23" customFormat="true" ht="20.1" hidden="false" customHeight="true" outlineLevel="0" collapsed="false">
      <c r="B97" s="18" t="s">
        <v>187</v>
      </c>
      <c r="C97" s="19" t="s">
        <v>188</v>
      </c>
      <c r="D97" s="20" t="n">
        <v>1006.68</v>
      </c>
      <c r="E97" s="21" t="n">
        <v>2593.028</v>
      </c>
      <c r="F97" s="21" t="n">
        <f aca="false">+E97/D97</f>
        <v>2.57582151229785</v>
      </c>
    </row>
    <row r="98" s="23" customFormat="true" ht="20.1" hidden="false" customHeight="true" outlineLevel="0" collapsed="false">
      <c r="B98" s="18" t="s">
        <v>189</v>
      </c>
      <c r="C98" s="19" t="s">
        <v>190</v>
      </c>
      <c r="D98" s="20" t="n">
        <v>1499.69</v>
      </c>
      <c r="E98" s="21" t="n">
        <v>26823.5685</v>
      </c>
      <c r="F98" s="21" t="n">
        <f aca="false">+E98/D98</f>
        <v>17.8860754555942</v>
      </c>
    </row>
    <row r="99" s="23" customFormat="true" ht="20.1" hidden="false" customHeight="true" outlineLevel="0" collapsed="false">
      <c r="B99" s="18" t="s">
        <v>191</v>
      </c>
      <c r="C99" s="19" t="s">
        <v>192</v>
      </c>
      <c r="D99" s="20" t="n">
        <v>5153.44</v>
      </c>
      <c r="E99" s="21" t="n">
        <v>35199.1994</v>
      </c>
      <c r="F99" s="21" t="n">
        <f aca="false">+E99/D99</f>
        <v>6.8302336691608</v>
      </c>
    </row>
    <row r="100" s="23" customFormat="true" ht="20.1" hidden="false" customHeight="true" outlineLevel="0" collapsed="false">
      <c r="B100" s="18" t="s">
        <v>193</v>
      </c>
      <c r="C100" s="19" t="s">
        <v>194</v>
      </c>
      <c r="D100" s="20" t="n">
        <v>6.3</v>
      </c>
      <c r="E100" s="21" t="n">
        <v>39.87</v>
      </c>
      <c r="F100" s="21" t="n">
        <f aca="false">+E100/D100</f>
        <v>6.32857142857143</v>
      </c>
    </row>
    <row r="101" s="23" customFormat="true" ht="20.1" hidden="false" customHeight="true" outlineLevel="0" collapsed="false">
      <c r="B101" s="18" t="s">
        <v>195</v>
      </c>
      <c r="C101" s="19" t="s">
        <v>196</v>
      </c>
      <c r="D101" s="20" t="n">
        <v>1571.87</v>
      </c>
      <c r="E101" s="21" t="n">
        <v>6630.0148</v>
      </c>
      <c r="F101" s="21" t="n">
        <f aca="false">+E101/D101</f>
        <v>4.2179154764707</v>
      </c>
    </row>
    <row r="102" s="23" customFormat="true" ht="20.1" hidden="false" customHeight="true" outlineLevel="0" collapsed="false">
      <c r="B102" s="18" t="s">
        <v>197</v>
      </c>
      <c r="C102" s="19" t="s">
        <v>198</v>
      </c>
      <c r="D102" s="20" t="n">
        <v>32708.94</v>
      </c>
      <c r="E102" s="21" t="n">
        <v>461994.5911</v>
      </c>
      <c r="F102" s="21" t="n">
        <f aca="false">+E102/D102</f>
        <v>14.1244134203065</v>
      </c>
    </row>
    <row r="103" s="23" customFormat="true" ht="20.1" hidden="false" customHeight="true" outlineLevel="0" collapsed="false">
      <c r="B103" s="18" t="s">
        <v>199</v>
      </c>
      <c r="C103" s="19" t="s">
        <v>200</v>
      </c>
      <c r="D103" s="20" t="n">
        <v>4600.67</v>
      </c>
      <c r="E103" s="21" t="n">
        <v>32261.9297</v>
      </c>
      <c r="F103" s="21" t="n">
        <f aca="false">+E103/D103</f>
        <v>7.01244160089726</v>
      </c>
    </row>
    <row r="104" s="23" customFormat="true" ht="20.1" hidden="false" customHeight="true" outlineLevel="0" collapsed="false">
      <c r="B104" s="18" t="s">
        <v>201</v>
      </c>
      <c r="C104" s="19" t="s">
        <v>202</v>
      </c>
      <c r="D104" s="20" t="n">
        <v>17470.87</v>
      </c>
      <c r="E104" s="21" t="n">
        <v>263555.0339</v>
      </c>
      <c r="F104" s="21" t="n">
        <f aca="false">+E104/D104</f>
        <v>15.0853983745515</v>
      </c>
    </row>
    <row r="105" s="23" customFormat="true" ht="20.1" hidden="false" customHeight="true" outlineLevel="0" collapsed="false">
      <c r="B105" s="18" t="s">
        <v>203</v>
      </c>
      <c r="C105" s="19" t="s">
        <v>204</v>
      </c>
      <c r="D105" s="20" t="n">
        <v>5240.85</v>
      </c>
      <c r="E105" s="21" t="n">
        <v>68753.5807</v>
      </c>
      <c r="F105" s="21" t="n">
        <f aca="false">+E105/D105</f>
        <v>13.1187843002566</v>
      </c>
    </row>
    <row r="106" s="23" customFormat="true" ht="20.1" hidden="false" customHeight="true" outlineLevel="0" collapsed="false">
      <c r="B106" s="18" t="s">
        <v>205</v>
      </c>
      <c r="C106" s="19" t="s">
        <v>206</v>
      </c>
      <c r="D106" s="20" t="n">
        <v>16777.6</v>
      </c>
      <c r="E106" s="21" t="n">
        <v>7274.5647</v>
      </c>
      <c r="F106" s="21" t="n">
        <f aca="false">+E106/D106</f>
        <v>0.433587920799161</v>
      </c>
    </row>
    <row r="107" s="23" customFormat="true" ht="20.1" hidden="false" customHeight="true" outlineLevel="0" collapsed="false">
      <c r="B107" s="18" t="s">
        <v>207</v>
      </c>
      <c r="C107" s="19" t="s">
        <v>208</v>
      </c>
      <c r="D107" s="20" t="n">
        <v>80514.96</v>
      </c>
      <c r="E107" s="21" t="n">
        <v>56029.141</v>
      </c>
      <c r="F107" s="21" t="n">
        <f aca="false">+E107/D107</f>
        <v>0.695884851709546</v>
      </c>
    </row>
    <row r="108" s="23" customFormat="true" ht="20.1" hidden="false" customHeight="true" outlineLevel="0" collapsed="false">
      <c r="B108" s="18" t="s">
        <v>209</v>
      </c>
      <c r="C108" s="19" t="s">
        <v>210</v>
      </c>
      <c r="D108" s="20" t="n">
        <v>34588.63</v>
      </c>
      <c r="E108" s="21" t="n">
        <v>79264.6589</v>
      </c>
      <c r="F108" s="21" t="n">
        <f aca="false">+E108/D108</f>
        <v>2.29163915714499</v>
      </c>
    </row>
    <row r="109" s="23" customFormat="true" ht="20.1" hidden="false" customHeight="true" outlineLevel="0" collapsed="false">
      <c r="B109" s="18" t="s">
        <v>211</v>
      </c>
      <c r="C109" s="19" t="s">
        <v>212</v>
      </c>
      <c r="D109" s="20" t="n">
        <v>1697.44</v>
      </c>
      <c r="E109" s="21" t="n">
        <v>3298.496</v>
      </c>
      <c r="F109" s="21" t="n">
        <f aca="false">+E109/D109</f>
        <v>1.94321802243378</v>
      </c>
    </row>
    <row r="110" s="23" customFormat="true" ht="20.1" hidden="false" customHeight="true" outlineLevel="0" collapsed="false">
      <c r="B110" s="18" t="s">
        <v>213</v>
      </c>
      <c r="C110" s="19" t="s">
        <v>214</v>
      </c>
      <c r="D110" s="20" t="n">
        <v>10489.44</v>
      </c>
      <c r="E110" s="21" t="n">
        <v>140317.4407</v>
      </c>
      <c r="F110" s="21" t="n">
        <f aca="false">+E110/D110</f>
        <v>13.3770192403026</v>
      </c>
    </row>
    <row r="111" s="23" customFormat="true" ht="20.1" hidden="false" customHeight="true" outlineLevel="0" collapsed="false">
      <c r="B111" s="18" t="s">
        <v>215</v>
      </c>
      <c r="C111" s="19" t="s">
        <v>216</v>
      </c>
      <c r="D111" s="20" t="n">
        <v>191.9</v>
      </c>
      <c r="E111" s="21" t="n">
        <v>744.274</v>
      </c>
      <c r="F111" s="21" t="n">
        <f aca="false">+E111/D111</f>
        <v>3.87844710786868</v>
      </c>
    </row>
    <row r="112" s="23" customFormat="true" ht="20.1" hidden="false" customHeight="true" outlineLevel="0" collapsed="false">
      <c r="B112" s="18" t="s">
        <v>217</v>
      </c>
      <c r="C112" s="19" t="s">
        <v>218</v>
      </c>
      <c r="D112" s="20" t="n">
        <v>232.02</v>
      </c>
      <c r="E112" s="21" t="n">
        <v>490.394</v>
      </c>
      <c r="F112" s="21" t="n">
        <f aca="false">+E112/D112</f>
        <v>2.11358503577278</v>
      </c>
    </row>
    <row r="113" s="23" customFormat="true" ht="20.1" hidden="false" customHeight="true" outlineLevel="0" collapsed="false">
      <c r="B113" s="18" t="s">
        <v>219</v>
      </c>
      <c r="C113" s="19" t="s">
        <v>220</v>
      </c>
      <c r="D113" s="20" t="n">
        <v>8279.89</v>
      </c>
      <c r="E113" s="21" t="n">
        <v>35828.0735</v>
      </c>
      <c r="F113" s="21" t="n">
        <f aca="false">+E113/D113</f>
        <v>4.32711950279533</v>
      </c>
    </row>
    <row r="114" s="23" customFormat="true" ht="20.1" hidden="false" customHeight="true" outlineLevel="0" collapsed="false">
      <c r="B114" s="18" t="s">
        <v>221</v>
      </c>
      <c r="C114" s="19" t="s">
        <v>222</v>
      </c>
      <c r="D114" s="20" t="n">
        <v>22.46</v>
      </c>
      <c r="E114" s="21" t="n">
        <v>178.402</v>
      </c>
      <c r="F114" s="21" t="n">
        <f aca="false">+E114/D114</f>
        <v>7.94309884238646</v>
      </c>
    </row>
    <row r="115" s="23" customFormat="true" ht="20.1" hidden="false" customHeight="true" outlineLevel="0" collapsed="false">
      <c r="B115" s="18" t="s">
        <v>223</v>
      </c>
      <c r="C115" s="19" t="s">
        <v>224</v>
      </c>
      <c r="D115" s="20" t="n">
        <v>33.4</v>
      </c>
      <c r="E115" s="21" t="n">
        <v>428.94</v>
      </c>
      <c r="F115" s="21" t="n">
        <f aca="false">+E115/D115</f>
        <v>12.8425149700599</v>
      </c>
    </row>
    <row r="116" s="23" customFormat="true" ht="20.1" hidden="false" customHeight="true" outlineLevel="0" collapsed="false">
      <c r="B116" s="18" t="s">
        <v>225</v>
      </c>
      <c r="C116" s="19" t="s">
        <v>226</v>
      </c>
      <c r="D116" s="20" t="n">
        <v>576392.89</v>
      </c>
      <c r="E116" s="21" t="n">
        <v>673129.8225</v>
      </c>
      <c r="F116" s="21" t="n">
        <f aca="false">+E116/D116</f>
        <v>1.16783158532715</v>
      </c>
    </row>
    <row r="117" s="23" customFormat="true" ht="20.1" hidden="false" customHeight="true" outlineLevel="0" collapsed="false">
      <c r="B117" s="18" t="s">
        <v>227</v>
      </c>
      <c r="C117" s="19" t="s">
        <v>228</v>
      </c>
      <c r="D117" s="20" t="n">
        <v>2500.12</v>
      </c>
      <c r="E117" s="21" t="n">
        <v>2669.8062</v>
      </c>
      <c r="F117" s="21" t="n">
        <f aca="false">+E117/D117</f>
        <v>1.06787122218134</v>
      </c>
    </row>
    <row r="118" s="23" customFormat="true" ht="20.1" hidden="false" customHeight="true" outlineLevel="0" collapsed="false">
      <c r="B118" s="18" t="s">
        <v>229</v>
      </c>
      <c r="C118" s="19" t="s">
        <v>230</v>
      </c>
      <c r="D118" s="20" t="n">
        <v>5658207.24</v>
      </c>
      <c r="E118" s="21" t="n">
        <v>9713665.8673</v>
      </c>
      <c r="F118" s="21" t="n">
        <f aca="false">+E118/D118</f>
        <v>1.71673914639083</v>
      </c>
    </row>
    <row r="119" s="23" customFormat="true" ht="20.1" hidden="false" customHeight="true" outlineLevel="0" collapsed="false">
      <c r="B119" s="18" t="s">
        <v>231</v>
      </c>
      <c r="C119" s="19" t="s">
        <v>232</v>
      </c>
      <c r="D119" s="20" t="n">
        <v>41332.8</v>
      </c>
      <c r="E119" s="21" t="n">
        <v>64130.3681</v>
      </c>
      <c r="F119" s="21" t="n">
        <f aca="false">+E119/D119</f>
        <v>1.55156118385399</v>
      </c>
    </row>
    <row r="120" s="23" customFormat="true" ht="20.1" hidden="false" customHeight="true" outlineLevel="0" collapsed="false">
      <c r="B120" s="18" t="s">
        <v>233</v>
      </c>
      <c r="C120" s="19" t="s">
        <v>234</v>
      </c>
      <c r="D120" s="20" t="n">
        <v>613275.133</v>
      </c>
      <c r="E120" s="21" t="n">
        <v>3705539.1863</v>
      </c>
      <c r="F120" s="21" t="n">
        <f aca="false">+E120/D120</f>
        <v>6.04221333445131</v>
      </c>
    </row>
    <row r="121" s="23" customFormat="true" ht="20.1" hidden="false" customHeight="true" outlineLevel="0" collapsed="false">
      <c r="B121" s="18" t="s">
        <v>235</v>
      </c>
      <c r="C121" s="19" t="s">
        <v>236</v>
      </c>
      <c r="D121" s="20" t="n">
        <v>2686.04</v>
      </c>
      <c r="E121" s="21" t="n">
        <v>49297.0827</v>
      </c>
      <c r="F121" s="21" t="n">
        <f aca="false">+E121/D121</f>
        <v>18.3530709520335</v>
      </c>
    </row>
    <row r="122" s="23" customFormat="true" ht="20.1" hidden="false" customHeight="true" outlineLevel="0" collapsed="false">
      <c r="B122" s="18" t="s">
        <v>237</v>
      </c>
      <c r="C122" s="19" t="s">
        <v>238</v>
      </c>
      <c r="D122" s="20" t="n">
        <v>631.24</v>
      </c>
      <c r="E122" s="21" t="n">
        <v>4155.9304</v>
      </c>
      <c r="F122" s="21" t="n">
        <f aca="false">+E122/D122</f>
        <v>6.58375641594322</v>
      </c>
    </row>
    <row r="123" s="23" customFormat="true" ht="20.1" hidden="false" customHeight="true" outlineLevel="0" collapsed="false">
      <c r="B123" s="18" t="s">
        <v>239</v>
      </c>
      <c r="C123" s="19" t="s">
        <v>240</v>
      </c>
      <c r="D123" s="20" t="n">
        <v>686.95</v>
      </c>
      <c r="E123" s="21" t="n">
        <v>1503.1146</v>
      </c>
      <c r="F123" s="21" t="n">
        <f aca="false">+E123/D123</f>
        <v>2.18809898828153</v>
      </c>
    </row>
    <row r="124" s="23" customFormat="true" ht="20.1" hidden="false" customHeight="true" outlineLevel="0" collapsed="false">
      <c r="B124" s="18" t="s">
        <v>241</v>
      </c>
      <c r="C124" s="19" t="s">
        <v>242</v>
      </c>
      <c r="D124" s="20" t="n">
        <v>39339.53</v>
      </c>
      <c r="E124" s="21" t="n">
        <v>70157.1502</v>
      </c>
      <c r="F124" s="21" t="n">
        <f aca="false">+E124/D124</f>
        <v>1.78337540382409</v>
      </c>
    </row>
    <row r="125" s="23" customFormat="true" ht="20.1" hidden="false" customHeight="true" outlineLevel="0" collapsed="false">
      <c r="B125" s="18" t="s">
        <v>243</v>
      </c>
      <c r="C125" s="19" t="s">
        <v>244</v>
      </c>
      <c r="D125" s="20" t="n">
        <v>1573.1</v>
      </c>
      <c r="E125" s="21" t="n">
        <v>10925.7885</v>
      </c>
      <c r="F125" s="21" t="n">
        <f aca="false">+E125/D125</f>
        <v>6.94538713368508</v>
      </c>
    </row>
    <row r="126" s="23" customFormat="true" ht="20.1" hidden="false" customHeight="true" outlineLevel="0" collapsed="false">
      <c r="B126" s="18" t="s">
        <v>245</v>
      </c>
      <c r="C126" s="19" t="s">
        <v>246</v>
      </c>
      <c r="D126" s="20" t="n">
        <v>23258.65</v>
      </c>
      <c r="E126" s="21" t="n">
        <v>65354.7176</v>
      </c>
      <c r="F126" s="21" t="n">
        <f aca="false">+E126/D126</f>
        <v>2.80991018825254</v>
      </c>
    </row>
    <row r="127" s="23" customFormat="true" ht="20.1" hidden="false" customHeight="true" outlineLevel="0" collapsed="false">
      <c r="B127" s="18" t="s">
        <v>247</v>
      </c>
      <c r="C127" s="19" t="s">
        <v>248</v>
      </c>
      <c r="D127" s="20" t="n">
        <v>1351.75</v>
      </c>
      <c r="E127" s="21" t="n">
        <v>784.87</v>
      </c>
      <c r="F127" s="21" t="n">
        <f aca="false">+E127/D127</f>
        <v>0.580632513408545</v>
      </c>
    </row>
    <row r="128" s="23" customFormat="true" ht="20.1" hidden="false" customHeight="true" outlineLevel="0" collapsed="false">
      <c r="B128" s="18" t="s">
        <v>249</v>
      </c>
      <c r="C128" s="19" t="s">
        <v>250</v>
      </c>
      <c r="D128" s="20" t="n">
        <v>2190.6</v>
      </c>
      <c r="E128" s="21" t="n">
        <v>2701.035</v>
      </c>
      <c r="F128" s="21" t="n">
        <f aca="false">+E128/D128</f>
        <v>1.23301150369762</v>
      </c>
    </row>
    <row r="129" s="23" customFormat="true" ht="20.1" hidden="false" customHeight="true" outlineLevel="0" collapsed="false">
      <c r="B129" s="18" t="s">
        <v>251</v>
      </c>
      <c r="C129" s="19" t="s">
        <v>252</v>
      </c>
      <c r="D129" s="20" t="n">
        <v>2314.4</v>
      </c>
      <c r="E129" s="21" t="n">
        <v>3114.05</v>
      </c>
      <c r="F129" s="21" t="n">
        <f aca="false">+E129/D129</f>
        <v>1.34551071552022</v>
      </c>
    </row>
    <row r="130" s="23" customFormat="true" ht="20.1" hidden="false" customHeight="true" outlineLevel="0" collapsed="false">
      <c r="B130" s="18" t="s">
        <v>253</v>
      </c>
      <c r="C130" s="19" t="s">
        <v>254</v>
      </c>
      <c r="D130" s="20" t="n">
        <v>34868.51</v>
      </c>
      <c r="E130" s="21" t="n">
        <v>172122.5535</v>
      </c>
      <c r="F130" s="21" t="n">
        <f aca="false">+E130/D130</f>
        <v>4.93633233826166</v>
      </c>
    </row>
    <row r="131" s="23" customFormat="true" ht="20.1" hidden="false" customHeight="true" outlineLevel="0" collapsed="false">
      <c r="B131" s="18" t="s">
        <v>255</v>
      </c>
      <c r="C131" s="19" t="s">
        <v>256</v>
      </c>
      <c r="D131" s="20" t="n">
        <v>14313.67</v>
      </c>
      <c r="E131" s="21" t="n">
        <v>11839.1447</v>
      </c>
      <c r="F131" s="21" t="n">
        <f aca="false">+E131/D131</f>
        <v>0.827121534868416</v>
      </c>
    </row>
    <row r="132" s="23" customFormat="true" ht="20.1" hidden="false" customHeight="true" outlineLevel="0" collapsed="false">
      <c r="B132" s="18" t="s">
        <v>257</v>
      </c>
      <c r="C132" s="19" t="s">
        <v>258</v>
      </c>
      <c r="D132" s="20" t="n">
        <v>66677.5</v>
      </c>
      <c r="E132" s="21" t="n">
        <v>127182.5255</v>
      </c>
      <c r="F132" s="21" t="n">
        <f aca="false">+E132/D132</f>
        <v>1.90742792546211</v>
      </c>
    </row>
    <row r="133" s="23" customFormat="true" ht="20.1" hidden="false" customHeight="true" outlineLevel="0" collapsed="false">
      <c r="B133" s="18" t="s">
        <v>259</v>
      </c>
      <c r="C133" s="19" t="s">
        <v>260</v>
      </c>
      <c r="D133" s="20" t="n">
        <v>16665.6</v>
      </c>
      <c r="E133" s="21" t="n">
        <v>24313.6168</v>
      </c>
      <c r="F133" s="21" t="n">
        <f aca="false">+E133/D133</f>
        <v>1.45891037826421</v>
      </c>
    </row>
    <row r="134" s="23" customFormat="true" ht="20.1" hidden="false" customHeight="true" outlineLevel="0" collapsed="false">
      <c r="B134" s="18" t="s">
        <v>261</v>
      </c>
      <c r="C134" s="19" t="s">
        <v>262</v>
      </c>
      <c r="D134" s="20" t="n">
        <v>1022.19</v>
      </c>
      <c r="E134" s="21" t="n">
        <v>1899.4183</v>
      </c>
      <c r="F134" s="21" t="n">
        <f aca="false">+E134/D134</f>
        <v>1.8581851710543</v>
      </c>
    </row>
    <row r="135" s="23" customFormat="true" ht="20.1" hidden="false" customHeight="true" outlineLevel="0" collapsed="false">
      <c r="B135" s="18" t="s">
        <v>263</v>
      </c>
      <c r="C135" s="19" t="s">
        <v>264</v>
      </c>
      <c r="D135" s="20" t="n">
        <v>385.66</v>
      </c>
      <c r="E135" s="21" t="n">
        <v>9042.6671</v>
      </c>
      <c r="F135" s="21" t="n">
        <f aca="false">+E135/D135</f>
        <v>23.4472517243168</v>
      </c>
    </row>
    <row r="136" s="23" customFormat="true" ht="20.1" hidden="false" customHeight="true" outlineLevel="0" collapsed="false">
      <c r="B136" s="18" t="s">
        <v>265</v>
      </c>
      <c r="C136" s="19" t="s">
        <v>266</v>
      </c>
      <c r="D136" s="20" t="n">
        <v>10395.31</v>
      </c>
      <c r="E136" s="21" t="n">
        <v>43509.7275</v>
      </c>
      <c r="F136" s="21" t="n">
        <f aca="false">+E136/D136</f>
        <v>4.18551515058233</v>
      </c>
    </row>
    <row r="137" s="23" customFormat="true" ht="20.1" hidden="false" customHeight="true" outlineLevel="0" collapsed="false">
      <c r="B137" s="18" t="s">
        <v>267</v>
      </c>
      <c r="C137" s="19" t="s">
        <v>268</v>
      </c>
      <c r="D137" s="20" t="n">
        <v>2892.26</v>
      </c>
      <c r="E137" s="21" t="n">
        <v>10783.5493</v>
      </c>
      <c r="F137" s="21" t="n">
        <f aca="false">+E137/D137</f>
        <v>3.728416290375</v>
      </c>
    </row>
    <row r="138" s="23" customFormat="true" ht="20.1" hidden="false" customHeight="true" outlineLevel="0" collapsed="false">
      <c r="B138" s="18" t="s">
        <v>269</v>
      </c>
      <c r="C138" s="19" t="s">
        <v>270</v>
      </c>
      <c r="D138" s="20" t="n">
        <v>74445.31</v>
      </c>
      <c r="E138" s="21" t="n">
        <v>1118395.9192</v>
      </c>
      <c r="F138" s="21" t="n">
        <f aca="false">+E138/D138</f>
        <v>15.0230540943412</v>
      </c>
    </row>
    <row r="139" s="23" customFormat="true" ht="20.1" hidden="false" customHeight="true" outlineLevel="0" collapsed="false">
      <c r="B139" s="18" t="s">
        <v>271</v>
      </c>
      <c r="C139" s="19" t="s">
        <v>272</v>
      </c>
      <c r="D139" s="20" t="n">
        <v>190.6</v>
      </c>
      <c r="E139" s="21" t="n">
        <v>1532.5</v>
      </c>
      <c r="F139" s="21" t="n">
        <f aca="false">+E139/D139</f>
        <v>8.04039874081847</v>
      </c>
    </row>
    <row r="140" s="23" customFormat="true" ht="20.1" hidden="false" customHeight="true" outlineLevel="0" collapsed="false">
      <c r="B140" s="18" t="s">
        <v>273</v>
      </c>
      <c r="C140" s="19" t="s">
        <v>274</v>
      </c>
      <c r="D140" s="20" t="n">
        <v>73019.8</v>
      </c>
      <c r="E140" s="21" t="n">
        <v>166530.4255</v>
      </c>
      <c r="F140" s="21" t="n">
        <f aca="false">+E140/D140</f>
        <v>2.2806201263219</v>
      </c>
    </row>
    <row r="141" s="23" customFormat="true" ht="20.1" hidden="false" customHeight="true" outlineLevel="0" collapsed="false">
      <c r="B141" s="18" t="s">
        <v>275</v>
      </c>
      <c r="C141" s="19" t="s">
        <v>276</v>
      </c>
      <c r="D141" s="20" t="n">
        <v>17.08</v>
      </c>
      <c r="E141" s="21" t="n">
        <v>26.172</v>
      </c>
      <c r="F141" s="21" t="n">
        <f aca="false">+E141/D141</f>
        <v>1.53231850117096</v>
      </c>
    </row>
    <row r="142" s="23" customFormat="true" ht="20.1" hidden="false" customHeight="true" outlineLevel="0" collapsed="false">
      <c r="B142" s="18" t="s">
        <v>277</v>
      </c>
      <c r="C142" s="19" t="s">
        <v>278</v>
      </c>
      <c r="D142" s="20" t="n">
        <v>20888.09</v>
      </c>
      <c r="E142" s="21" t="n">
        <v>10098.9939</v>
      </c>
      <c r="F142" s="21" t="n">
        <f aca="false">+E142/D142</f>
        <v>0.483480964511355</v>
      </c>
    </row>
    <row r="143" s="23" customFormat="true" ht="20.1" hidden="false" customHeight="true" outlineLevel="0" collapsed="false">
      <c r="B143" s="18" t="s">
        <v>279</v>
      </c>
      <c r="C143" s="19" t="s">
        <v>280</v>
      </c>
      <c r="D143" s="20" t="n">
        <v>4266.24</v>
      </c>
      <c r="E143" s="21" t="n">
        <v>12156.0991</v>
      </c>
      <c r="F143" s="21" t="n">
        <f aca="false">+E143/D143</f>
        <v>2.84937066362886</v>
      </c>
    </row>
    <row r="144" s="23" customFormat="true" ht="20.1" hidden="false" customHeight="true" outlineLevel="0" collapsed="false">
      <c r="B144" s="18" t="s">
        <v>281</v>
      </c>
      <c r="C144" s="19" t="s">
        <v>282</v>
      </c>
      <c r="D144" s="20" t="n">
        <v>1288.9</v>
      </c>
      <c r="E144" s="21" t="n">
        <v>2963.719</v>
      </c>
      <c r="F144" s="21" t="n">
        <f aca="false">+E144/D144</f>
        <v>2.2994173326092</v>
      </c>
    </row>
    <row r="145" s="23" customFormat="true" ht="20.1" hidden="false" customHeight="true" outlineLevel="0" collapsed="false">
      <c r="B145" s="18" t="s">
        <v>283</v>
      </c>
      <c r="C145" s="19" t="s">
        <v>284</v>
      </c>
      <c r="D145" s="20" t="n">
        <v>17984.08</v>
      </c>
      <c r="E145" s="21" t="n">
        <v>16357.6262</v>
      </c>
      <c r="F145" s="21" t="n">
        <f aca="false">+E145/D145</f>
        <v>0.909561467698098</v>
      </c>
    </row>
    <row r="146" s="23" customFormat="true" ht="20.1" hidden="false" customHeight="true" outlineLevel="0" collapsed="false">
      <c r="B146" s="18" t="s">
        <v>285</v>
      </c>
      <c r="C146" s="19" t="s">
        <v>286</v>
      </c>
      <c r="D146" s="20" t="n">
        <v>12105.62</v>
      </c>
      <c r="E146" s="21" t="n">
        <v>21644.2602</v>
      </c>
      <c r="F146" s="21" t="n">
        <f aca="false">+E146/D146</f>
        <v>1.78795139778054</v>
      </c>
    </row>
    <row r="147" s="23" customFormat="true" ht="20.1" hidden="false" customHeight="true" outlineLevel="0" collapsed="false">
      <c r="B147" s="18" t="s">
        <v>287</v>
      </c>
      <c r="C147" s="19" t="s">
        <v>288</v>
      </c>
      <c r="D147" s="20" t="n">
        <v>23157.57</v>
      </c>
      <c r="E147" s="21" t="n">
        <v>96380.0709000001</v>
      </c>
      <c r="F147" s="21" t="n">
        <f aca="false">+E147/D147</f>
        <v>4.16192505949459</v>
      </c>
    </row>
    <row r="148" s="23" customFormat="true" ht="20.1" hidden="false" customHeight="true" outlineLevel="0" collapsed="false">
      <c r="B148" s="18" t="s">
        <v>289</v>
      </c>
      <c r="C148" s="19" t="s">
        <v>290</v>
      </c>
      <c r="D148" s="20" t="n">
        <v>55037.32</v>
      </c>
      <c r="E148" s="21" t="n">
        <v>116702.1371</v>
      </c>
      <c r="F148" s="21" t="n">
        <f aca="false">+E148/D148</f>
        <v>2.12041823802467</v>
      </c>
    </row>
    <row r="149" s="23" customFormat="true" ht="20.1" hidden="false" customHeight="true" outlineLevel="0" collapsed="false">
      <c r="B149" s="18" t="s">
        <v>291</v>
      </c>
      <c r="C149" s="19" t="s">
        <v>292</v>
      </c>
      <c r="D149" s="20" t="n">
        <v>18292</v>
      </c>
      <c r="E149" s="21" t="n">
        <v>86516.6545</v>
      </c>
      <c r="F149" s="21" t="n">
        <f aca="false">+E149/D149</f>
        <v>4.72975369013777</v>
      </c>
    </row>
    <row r="150" s="23" customFormat="true" ht="20.1" hidden="false" customHeight="true" outlineLevel="0" collapsed="false">
      <c r="B150" s="18" t="s">
        <v>293</v>
      </c>
      <c r="C150" s="19" t="s">
        <v>294</v>
      </c>
      <c r="D150" s="20" t="n">
        <v>929652.5</v>
      </c>
      <c r="E150" s="21" t="n">
        <v>6468711.18</v>
      </c>
      <c r="F150" s="21" t="n">
        <f aca="false">+E150/D150</f>
        <v>6.95820339320337</v>
      </c>
    </row>
    <row r="151" s="23" customFormat="true" ht="20.1" hidden="false" customHeight="true" outlineLevel="0" collapsed="false">
      <c r="B151" s="18" t="s">
        <v>295</v>
      </c>
      <c r="C151" s="19" t="s">
        <v>296</v>
      </c>
      <c r="D151" s="20" t="n">
        <v>29</v>
      </c>
      <c r="E151" s="21" t="n">
        <v>12.1315</v>
      </c>
      <c r="F151" s="21" t="n">
        <f aca="false">+E151/D151</f>
        <v>0.418327586206897</v>
      </c>
    </row>
    <row r="152" s="23" customFormat="true" ht="20.1" hidden="false" customHeight="true" outlineLevel="0" collapsed="false">
      <c r="B152" s="18" t="s">
        <v>297</v>
      </c>
      <c r="C152" s="19" t="s">
        <v>298</v>
      </c>
      <c r="D152" s="20" t="n">
        <v>73699.701</v>
      </c>
      <c r="E152" s="21" t="n">
        <v>706862.5901</v>
      </c>
      <c r="F152" s="21" t="n">
        <f aca="false">+E152/D152</f>
        <v>9.59111883099771</v>
      </c>
    </row>
    <row r="153" s="23" customFormat="true" ht="20.1" hidden="false" customHeight="true" outlineLevel="0" collapsed="false">
      <c r="B153" s="18" t="s">
        <v>299</v>
      </c>
      <c r="C153" s="19" t="s">
        <v>300</v>
      </c>
      <c r="D153" s="20" t="n">
        <v>1.54</v>
      </c>
      <c r="E153" s="21" t="n">
        <v>4.928</v>
      </c>
      <c r="F153" s="21" t="n">
        <f aca="false">+E153/D153</f>
        <v>3.2</v>
      </c>
    </row>
    <row r="154" s="23" customFormat="true" ht="20.1" hidden="false" customHeight="true" outlineLevel="0" collapsed="false">
      <c r="B154" s="18" t="s">
        <v>301</v>
      </c>
      <c r="C154" s="19" t="s">
        <v>302</v>
      </c>
      <c r="D154" s="20" t="n">
        <v>7598.99</v>
      </c>
      <c r="E154" s="21" t="n">
        <v>26158.6518</v>
      </c>
      <c r="F154" s="21" t="n">
        <f aca="false">+E154/D154</f>
        <v>3.44238534331536</v>
      </c>
    </row>
    <row r="155" s="23" customFormat="true" ht="20.1" hidden="false" customHeight="true" outlineLevel="0" collapsed="false">
      <c r="B155" s="18" t="s">
        <v>303</v>
      </c>
      <c r="C155" s="19" t="s">
        <v>304</v>
      </c>
      <c r="D155" s="20" t="n">
        <v>10011.04</v>
      </c>
      <c r="E155" s="21" t="n">
        <v>10095.3606</v>
      </c>
      <c r="F155" s="21" t="n">
        <f aca="false">+E155/D155</f>
        <v>1.00842276127156</v>
      </c>
    </row>
    <row r="156" s="23" customFormat="true" ht="20.1" hidden="false" customHeight="true" outlineLevel="0" collapsed="false">
      <c r="B156" s="18" t="s">
        <v>305</v>
      </c>
      <c r="C156" s="19" t="s">
        <v>306</v>
      </c>
      <c r="D156" s="20" t="n">
        <v>503.32</v>
      </c>
      <c r="E156" s="21" t="n">
        <v>198.696</v>
      </c>
      <c r="F156" s="21" t="n">
        <f aca="false">+E156/D156</f>
        <v>0.394770722403242</v>
      </c>
    </row>
    <row r="157" s="23" customFormat="true" ht="20.1" hidden="false" customHeight="true" outlineLevel="0" collapsed="false">
      <c r="B157" s="18" t="s">
        <v>307</v>
      </c>
      <c r="C157" s="19" t="s">
        <v>308</v>
      </c>
      <c r="D157" s="20" t="n">
        <v>172.02</v>
      </c>
      <c r="E157" s="21" t="n">
        <v>122.328</v>
      </c>
      <c r="F157" s="21" t="n">
        <f aca="false">+E157/D157</f>
        <v>0.711126613184513</v>
      </c>
    </row>
    <row r="158" s="23" customFormat="true" ht="20.1" hidden="false" customHeight="true" outlineLevel="0" collapsed="false">
      <c r="B158" s="18" t="s">
        <v>309</v>
      </c>
      <c r="C158" s="19" t="s">
        <v>310</v>
      </c>
      <c r="D158" s="20" t="n">
        <v>7763.98</v>
      </c>
      <c r="E158" s="21" t="n">
        <v>19076.158</v>
      </c>
      <c r="F158" s="21" t="n">
        <f aca="false">+E158/D158</f>
        <v>2.45700761722725</v>
      </c>
    </row>
    <row r="159" s="23" customFormat="true" ht="20.1" hidden="false" customHeight="true" outlineLevel="0" collapsed="false">
      <c r="B159" s="18" t="s">
        <v>311</v>
      </c>
      <c r="C159" s="19" t="s">
        <v>312</v>
      </c>
      <c r="D159" s="20" t="n">
        <v>154576.51</v>
      </c>
      <c r="E159" s="21" t="n">
        <v>348998.3946</v>
      </c>
      <c r="F159" s="21" t="n">
        <f aca="false">+E159/D159</f>
        <v>2.25777121375039</v>
      </c>
    </row>
    <row r="160" s="23" customFormat="true" ht="20.1" hidden="false" customHeight="true" outlineLevel="0" collapsed="false">
      <c r="B160" s="18" t="s">
        <v>313</v>
      </c>
      <c r="C160" s="19" t="s">
        <v>314</v>
      </c>
      <c r="D160" s="20" t="n">
        <v>17660.17</v>
      </c>
      <c r="E160" s="21" t="n">
        <v>23865.5695</v>
      </c>
      <c r="F160" s="21" t="n">
        <f aca="false">+E160/D160</f>
        <v>1.3513782426783</v>
      </c>
    </row>
    <row r="161" s="23" customFormat="true" ht="20.1" hidden="false" customHeight="true" outlineLevel="0" collapsed="false">
      <c r="B161" s="18" t="s">
        <v>315</v>
      </c>
      <c r="C161" s="19" t="s">
        <v>316</v>
      </c>
      <c r="D161" s="20" t="n">
        <v>170.3</v>
      </c>
      <c r="E161" s="21" t="n">
        <v>80.57</v>
      </c>
      <c r="F161" s="21" t="n">
        <f aca="false">+E161/D161</f>
        <v>0.473106283029947</v>
      </c>
    </row>
    <row r="162" s="23" customFormat="true" ht="20.1" hidden="false" customHeight="true" outlineLevel="0" collapsed="false">
      <c r="B162" s="18" t="s">
        <v>317</v>
      </c>
      <c r="C162" s="19" t="s">
        <v>318</v>
      </c>
      <c r="D162" s="20" t="n">
        <v>8892.16</v>
      </c>
      <c r="E162" s="21" t="n">
        <v>13844.1823</v>
      </c>
      <c r="F162" s="21" t="n">
        <f aca="false">+E162/D162</f>
        <v>1.55689757044408</v>
      </c>
    </row>
    <row r="163" s="23" customFormat="true" ht="20.1" hidden="false" customHeight="true" outlineLevel="0" collapsed="false">
      <c r="B163" s="18" t="s">
        <v>319</v>
      </c>
      <c r="C163" s="19" t="s">
        <v>320</v>
      </c>
      <c r="D163" s="20" t="n">
        <v>35.56</v>
      </c>
      <c r="E163" s="21" t="n">
        <v>11.7678</v>
      </c>
      <c r="F163" s="21" t="n">
        <f aca="false">+E163/D163</f>
        <v>0.330928008998875</v>
      </c>
    </row>
    <row r="164" s="23" customFormat="true" ht="20.1" hidden="false" customHeight="true" outlineLevel="0" collapsed="false">
      <c r="B164" s="18" t="s">
        <v>321</v>
      </c>
      <c r="C164" s="19" t="s">
        <v>322</v>
      </c>
      <c r="D164" s="20" t="n">
        <v>58467.33</v>
      </c>
      <c r="E164" s="21" t="n">
        <v>399246.4791</v>
      </c>
      <c r="F164" s="21" t="n">
        <f aca="false">+E164/D164</f>
        <v>6.82853961520049</v>
      </c>
    </row>
    <row r="165" s="23" customFormat="true" ht="20.1" hidden="false" customHeight="true" outlineLevel="0" collapsed="false">
      <c r="B165" s="18" t="s">
        <v>323</v>
      </c>
      <c r="C165" s="19" t="s">
        <v>324</v>
      </c>
      <c r="D165" s="20" t="n">
        <v>97177.32</v>
      </c>
      <c r="E165" s="21" t="n">
        <v>709423.32</v>
      </c>
      <c r="F165" s="21" t="n">
        <f aca="false">+E165/D165</f>
        <v>7.30029722984746</v>
      </c>
    </row>
    <row r="166" s="23" customFormat="true" ht="20.1" hidden="false" customHeight="true" outlineLevel="0" collapsed="false">
      <c r="B166" s="18" t="s">
        <v>325</v>
      </c>
      <c r="C166" s="19" t="s">
        <v>326</v>
      </c>
      <c r="D166" s="20" t="n">
        <v>199707.78</v>
      </c>
      <c r="E166" s="21" t="n">
        <v>1463109.758</v>
      </c>
      <c r="F166" s="21" t="n">
        <f aca="false">+E166/D166</f>
        <v>7.32625317851913</v>
      </c>
    </row>
    <row r="167" s="23" customFormat="true" ht="20.1" hidden="false" customHeight="true" outlineLevel="0" collapsed="false">
      <c r="B167" s="18" t="s">
        <v>327</v>
      </c>
      <c r="C167" s="19" t="s">
        <v>328</v>
      </c>
      <c r="D167" s="20" t="n">
        <v>20023.75</v>
      </c>
      <c r="E167" s="21" t="n">
        <v>80325.8343000001</v>
      </c>
      <c r="F167" s="21" t="n">
        <f aca="false">+E167/D167</f>
        <v>4.01152802546976</v>
      </c>
    </row>
    <row r="168" s="23" customFormat="true" ht="20.1" hidden="false" customHeight="true" outlineLevel="0" collapsed="false">
      <c r="B168" s="18" t="s">
        <v>329</v>
      </c>
      <c r="C168" s="19" t="s">
        <v>330</v>
      </c>
      <c r="D168" s="20" t="n">
        <v>7044.11</v>
      </c>
      <c r="E168" s="21" t="n">
        <v>55085.0015</v>
      </c>
      <c r="F168" s="21" t="n">
        <f aca="false">+E168/D168</f>
        <v>7.8200087023059</v>
      </c>
    </row>
    <row r="169" s="23" customFormat="true" ht="20.1" hidden="false" customHeight="true" outlineLevel="0" collapsed="false">
      <c r="B169" s="18" t="s">
        <v>331</v>
      </c>
      <c r="C169" s="19" t="s">
        <v>332</v>
      </c>
      <c r="D169" s="20" t="n">
        <v>57938.54</v>
      </c>
      <c r="E169" s="21" t="n">
        <v>40843.9193</v>
      </c>
      <c r="F169" s="21" t="n">
        <f aca="false">+E169/D169</f>
        <v>0.704952511747794</v>
      </c>
    </row>
    <row r="170" s="23" customFormat="true" ht="20.1" hidden="false" customHeight="true" outlineLevel="0" collapsed="false">
      <c r="B170" s="18" t="s">
        <v>333</v>
      </c>
      <c r="C170" s="19" t="s">
        <v>334</v>
      </c>
      <c r="D170" s="20" t="n">
        <v>521.8</v>
      </c>
      <c r="E170" s="21" t="n">
        <v>971.06</v>
      </c>
      <c r="F170" s="21" t="n">
        <f aca="false">+E170/D170</f>
        <v>1.8609812188578</v>
      </c>
    </row>
    <row r="171" s="23" customFormat="true" ht="20.1" hidden="false" customHeight="true" outlineLevel="0" collapsed="false">
      <c r="B171" s="18" t="s">
        <v>335</v>
      </c>
      <c r="C171" s="19" t="s">
        <v>336</v>
      </c>
      <c r="D171" s="20" t="n">
        <v>9382.11</v>
      </c>
      <c r="E171" s="21" t="n">
        <v>20916.7601</v>
      </c>
      <c r="F171" s="21" t="n">
        <f aca="false">+E171/D171</f>
        <v>2.22943027741094</v>
      </c>
    </row>
    <row r="172" s="23" customFormat="true" ht="20.1" hidden="false" customHeight="true" outlineLevel="0" collapsed="false">
      <c r="B172" s="18" t="s">
        <v>337</v>
      </c>
      <c r="C172" s="19" t="s">
        <v>338</v>
      </c>
      <c r="D172" s="20" t="n">
        <v>206.84</v>
      </c>
      <c r="E172" s="21" t="n">
        <v>271.8652</v>
      </c>
      <c r="F172" s="21" t="n">
        <f aca="false">+E172/D172</f>
        <v>1.31437439566815</v>
      </c>
    </row>
    <row r="173" s="23" customFormat="true" ht="20.1" hidden="false" customHeight="true" outlineLevel="0" collapsed="false">
      <c r="B173" s="18" t="s">
        <v>339</v>
      </c>
      <c r="C173" s="19" t="s">
        <v>340</v>
      </c>
      <c r="D173" s="20" t="n">
        <v>53352.3</v>
      </c>
      <c r="E173" s="21" t="n">
        <v>146099.1015</v>
      </c>
      <c r="F173" s="21" t="n">
        <f aca="false">+E173/D173</f>
        <v>2.73838431520291</v>
      </c>
    </row>
    <row r="174" s="23" customFormat="true" ht="20.1" hidden="false" customHeight="true" outlineLevel="0" collapsed="false">
      <c r="B174" s="18" t="s">
        <v>341</v>
      </c>
      <c r="C174" s="19" t="s">
        <v>342</v>
      </c>
      <c r="D174" s="20" t="n">
        <v>274.78</v>
      </c>
      <c r="E174" s="21" t="n">
        <v>154.552</v>
      </c>
      <c r="F174" s="21" t="n">
        <f aca="false">+E174/D174</f>
        <v>0.562457238518087</v>
      </c>
    </row>
    <row r="175" s="23" customFormat="true" ht="20.1" hidden="false" customHeight="true" outlineLevel="0" collapsed="false">
      <c r="B175" s="18" t="s">
        <v>343</v>
      </c>
      <c r="C175" s="19" t="s">
        <v>344</v>
      </c>
      <c r="D175" s="20" t="n">
        <v>11744.55</v>
      </c>
      <c r="E175" s="21" t="n">
        <v>22103.4388</v>
      </c>
      <c r="F175" s="21" t="n">
        <f aca="false">+E175/D175</f>
        <v>1.88201666304797</v>
      </c>
    </row>
    <row r="176" s="23" customFormat="true" ht="20.1" hidden="false" customHeight="true" outlineLevel="0" collapsed="false">
      <c r="B176" s="18" t="s">
        <v>345</v>
      </c>
      <c r="C176" s="19" t="s">
        <v>346</v>
      </c>
      <c r="D176" s="20" t="n">
        <v>1498.24</v>
      </c>
      <c r="E176" s="21" t="n">
        <v>2809.7816</v>
      </c>
      <c r="F176" s="21" t="n">
        <f aca="false">+E176/D176</f>
        <v>1.8753881888082</v>
      </c>
    </row>
    <row r="177" s="23" customFormat="true" ht="20.1" hidden="false" customHeight="true" outlineLevel="0" collapsed="false">
      <c r="B177" s="18" t="s">
        <v>347</v>
      </c>
      <c r="C177" s="19" t="s">
        <v>348</v>
      </c>
      <c r="D177" s="20" t="n">
        <v>4965.81</v>
      </c>
      <c r="E177" s="21" t="n">
        <v>3841.9344</v>
      </c>
      <c r="F177" s="21" t="n">
        <f aca="false">+E177/D177</f>
        <v>0.773677285276722</v>
      </c>
    </row>
    <row r="178" s="23" customFormat="true" ht="20.1" hidden="false" customHeight="true" outlineLevel="0" collapsed="false">
      <c r="B178" s="18" t="s">
        <v>349</v>
      </c>
      <c r="C178" s="19" t="s">
        <v>350</v>
      </c>
      <c r="D178" s="20" t="n">
        <v>137344.5</v>
      </c>
      <c r="E178" s="21" t="n">
        <v>276606.4238</v>
      </c>
      <c r="F178" s="21" t="n">
        <f aca="false">+E178/D178</f>
        <v>2.01396068863333</v>
      </c>
    </row>
    <row r="179" s="23" customFormat="true" ht="20.1" hidden="false" customHeight="true" outlineLevel="0" collapsed="false">
      <c r="B179" s="18" t="s">
        <v>351</v>
      </c>
      <c r="C179" s="19" t="s">
        <v>352</v>
      </c>
      <c r="D179" s="20" t="n">
        <v>18470.39</v>
      </c>
      <c r="E179" s="21" t="n">
        <v>41101.4155</v>
      </c>
      <c r="F179" s="21" t="n">
        <f aca="false">+E179/D179</f>
        <v>2.22525975358398</v>
      </c>
    </row>
    <row r="180" s="23" customFormat="true" ht="20.1" hidden="false" customHeight="true" outlineLevel="0" collapsed="false">
      <c r="B180" s="18" t="s">
        <v>353</v>
      </c>
      <c r="C180" s="19" t="s">
        <v>354</v>
      </c>
      <c r="D180" s="20" t="n">
        <v>552.35</v>
      </c>
      <c r="E180" s="21" t="n">
        <v>1917.6385</v>
      </c>
      <c r="F180" s="21" t="n">
        <f aca="false">+E180/D180</f>
        <v>3.47178147913461</v>
      </c>
    </row>
    <row r="181" s="23" customFormat="true" ht="20.1" hidden="false" customHeight="true" outlineLevel="0" collapsed="false">
      <c r="B181" s="18" t="s">
        <v>355</v>
      </c>
      <c r="C181" s="19" t="s">
        <v>356</v>
      </c>
      <c r="D181" s="20" t="n">
        <v>6594.17</v>
      </c>
      <c r="E181" s="21" t="n">
        <v>127436.2969</v>
      </c>
      <c r="F181" s="21" t="n">
        <f aca="false">+E181/D181</f>
        <v>19.3256007806896</v>
      </c>
    </row>
    <row r="182" s="23" customFormat="true" ht="20.1" hidden="false" customHeight="true" outlineLevel="0" collapsed="false">
      <c r="B182" s="18" t="s">
        <v>357</v>
      </c>
      <c r="C182" s="19" t="s">
        <v>358</v>
      </c>
      <c r="D182" s="20" t="n">
        <v>163.74</v>
      </c>
      <c r="E182" s="21" t="n">
        <v>2503.655</v>
      </c>
      <c r="F182" s="21" t="n">
        <f aca="false">+E182/D182</f>
        <v>15.2904299499206</v>
      </c>
    </row>
    <row r="183" s="23" customFormat="true" ht="20.1" hidden="false" customHeight="true" outlineLevel="0" collapsed="false">
      <c r="B183" s="18" t="s">
        <v>359</v>
      </c>
      <c r="C183" s="19" t="s">
        <v>360</v>
      </c>
      <c r="D183" s="20" t="n">
        <v>2103.2</v>
      </c>
      <c r="E183" s="21" t="n">
        <v>10123.8602</v>
      </c>
      <c r="F183" s="21" t="n">
        <f aca="false">+E183/D183</f>
        <v>4.81355087485736</v>
      </c>
    </row>
    <row r="184" s="23" customFormat="true" ht="20.1" hidden="false" customHeight="true" outlineLevel="0" collapsed="false">
      <c r="B184" s="18" t="s">
        <v>361</v>
      </c>
      <c r="C184" s="19" t="s">
        <v>362</v>
      </c>
      <c r="D184" s="20" t="n">
        <v>65542.45</v>
      </c>
      <c r="E184" s="21" t="n">
        <v>99483.6564000001</v>
      </c>
      <c r="F184" s="21" t="n">
        <f aca="false">+E184/D184</f>
        <v>1.51785074253404</v>
      </c>
    </row>
    <row r="185" s="23" customFormat="true" ht="20.1" hidden="false" customHeight="true" outlineLevel="0" collapsed="false">
      <c r="B185" s="18" t="s">
        <v>363</v>
      </c>
      <c r="C185" s="19" t="s">
        <v>364</v>
      </c>
      <c r="D185" s="20" t="n">
        <v>5565.14</v>
      </c>
      <c r="E185" s="21" t="n">
        <v>10025.9897</v>
      </c>
      <c r="F185" s="21" t="n">
        <f aca="false">+E185/D185</f>
        <v>1.80157007730264</v>
      </c>
    </row>
    <row r="186" s="23" customFormat="true" ht="20.1" hidden="false" customHeight="true" outlineLevel="0" collapsed="false">
      <c r="B186" s="18" t="s">
        <v>365</v>
      </c>
      <c r="C186" s="19" t="s">
        <v>366</v>
      </c>
      <c r="D186" s="20" t="n">
        <v>34779.66</v>
      </c>
      <c r="E186" s="21" t="n">
        <v>49982.642</v>
      </c>
      <c r="F186" s="21" t="n">
        <f aca="false">+E186/D186</f>
        <v>1.43712278958449</v>
      </c>
    </row>
    <row r="187" s="23" customFormat="true" ht="20.1" hidden="false" customHeight="true" outlineLevel="0" collapsed="false">
      <c r="B187" s="18" t="s">
        <v>365</v>
      </c>
      <c r="C187" s="19" t="s">
        <v>367</v>
      </c>
      <c r="D187" s="20" t="n">
        <v>15940.62</v>
      </c>
      <c r="E187" s="21" t="n">
        <v>23819.0525</v>
      </c>
      <c r="F187" s="21" t="n">
        <f aca="false">+E187/D187</f>
        <v>1.49423626559067</v>
      </c>
    </row>
    <row r="188" s="23" customFormat="true" ht="20.1" hidden="false" customHeight="true" outlineLevel="0" collapsed="false">
      <c r="B188" s="18" t="s">
        <v>368</v>
      </c>
      <c r="C188" s="19" t="s">
        <v>369</v>
      </c>
      <c r="D188" s="20" t="n">
        <v>7500.84</v>
      </c>
      <c r="E188" s="21" t="n">
        <v>25412.0255</v>
      </c>
      <c r="F188" s="21" t="n">
        <f aca="false">+E188/D188</f>
        <v>3.3878906229169</v>
      </c>
    </row>
    <row r="189" s="23" customFormat="true" ht="20.1" hidden="false" customHeight="true" outlineLevel="0" collapsed="false">
      <c r="B189" s="18" t="s">
        <v>370</v>
      </c>
      <c r="C189" s="19" t="s">
        <v>371</v>
      </c>
      <c r="D189" s="20" t="n">
        <v>259016.78</v>
      </c>
      <c r="E189" s="21" t="n">
        <v>894494.4562</v>
      </c>
      <c r="F189" s="21" t="n">
        <f aca="false">+E189/D189</f>
        <v>3.45342280990444</v>
      </c>
    </row>
    <row r="190" s="23" customFormat="true" ht="20.1" hidden="false" customHeight="true" outlineLevel="0" collapsed="false">
      <c r="B190" s="18" t="s">
        <v>372</v>
      </c>
      <c r="C190" s="19" t="s">
        <v>373</v>
      </c>
      <c r="D190" s="20" t="n">
        <v>59167.91</v>
      </c>
      <c r="E190" s="21" t="n">
        <v>27360.8346</v>
      </c>
      <c r="F190" s="21" t="n">
        <f aca="false">+E190/D190</f>
        <v>0.462426923648309</v>
      </c>
    </row>
    <row r="191" s="23" customFormat="true" ht="20.1" hidden="false" customHeight="true" outlineLevel="0" collapsed="false">
      <c r="B191" s="18" t="s">
        <v>374</v>
      </c>
      <c r="C191" s="19" t="s">
        <v>375</v>
      </c>
      <c r="D191" s="20" t="n">
        <v>269921.821</v>
      </c>
      <c r="E191" s="21" t="n">
        <v>1978656.7231</v>
      </c>
      <c r="F191" s="21" t="n">
        <f aca="false">+E191/D191</f>
        <v>7.33048078799083</v>
      </c>
    </row>
    <row r="192" s="23" customFormat="true" ht="20.1" hidden="false" customHeight="true" outlineLevel="0" collapsed="false">
      <c r="B192" s="18" t="s">
        <v>376</v>
      </c>
      <c r="C192" s="19" t="s">
        <v>377</v>
      </c>
      <c r="D192" s="20" t="n">
        <v>117385.86</v>
      </c>
      <c r="E192" s="21" t="n">
        <v>1182307.0631</v>
      </c>
      <c r="F192" s="21" t="n">
        <f aca="false">+E192/D192</f>
        <v>10.0719717272591</v>
      </c>
    </row>
    <row r="193" s="23" customFormat="true" ht="20.1" hidden="false" customHeight="true" outlineLevel="0" collapsed="false">
      <c r="B193" s="18" t="s">
        <v>378</v>
      </c>
      <c r="C193" s="19" t="s">
        <v>379</v>
      </c>
      <c r="D193" s="20" t="n">
        <v>87049.27</v>
      </c>
      <c r="E193" s="21" t="n">
        <v>611932.6164</v>
      </c>
      <c r="F193" s="21" t="n">
        <f aca="false">+E193/D193</f>
        <v>7.02972714647694</v>
      </c>
    </row>
    <row r="194" s="23" customFormat="true" ht="20.1" hidden="false" customHeight="true" outlineLevel="0" collapsed="false">
      <c r="B194" s="18" t="s">
        <v>380</v>
      </c>
      <c r="C194" s="19" t="s">
        <v>381</v>
      </c>
      <c r="D194" s="20" t="n">
        <v>51174.84</v>
      </c>
      <c r="E194" s="21" t="n">
        <v>451998.4177</v>
      </c>
      <c r="F194" s="21" t="n">
        <f aca="false">+E194/D194</f>
        <v>8.83243440917451</v>
      </c>
    </row>
    <row r="195" s="23" customFormat="true" ht="20.1" hidden="false" customHeight="true" outlineLevel="0" collapsed="false">
      <c r="B195" s="18" t="s">
        <v>382</v>
      </c>
      <c r="C195" s="19" t="s">
        <v>383</v>
      </c>
      <c r="D195" s="20" t="n">
        <v>60855.2</v>
      </c>
      <c r="E195" s="21" t="n">
        <v>129984.2599</v>
      </c>
      <c r="F195" s="21" t="n">
        <f aca="false">+E195/D195</f>
        <v>2.13595978486637</v>
      </c>
    </row>
    <row r="196" s="23" customFormat="true" ht="20.1" hidden="false" customHeight="true" outlineLevel="0" collapsed="false">
      <c r="B196" s="18" t="s">
        <v>384</v>
      </c>
      <c r="C196" s="19" t="s">
        <v>385</v>
      </c>
      <c r="D196" s="20" t="n">
        <v>155372.16</v>
      </c>
      <c r="E196" s="21" t="n">
        <v>431071.1991</v>
      </c>
      <c r="F196" s="21" t="n">
        <f aca="false">+E196/D196</f>
        <v>2.7744429832217</v>
      </c>
    </row>
    <row r="197" s="23" customFormat="true" ht="20.1" hidden="false" customHeight="true" outlineLevel="0" collapsed="false">
      <c r="B197" s="18" t="s">
        <v>386</v>
      </c>
      <c r="C197" s="19" t="s">
        <v>387</v>
      </c>
      <c r="D197" s="20" t="n">
        <v>7051783.747</v>
      </c>
      <c r="E197" s="21" t="n">
        <v>12888618.92284</v>
      </c>
      <c r="F197" s="21" t="n">
        <f aca="false">+E197/D197</f>
        <v>1.82771046096289</v>
      </c>
    </row>
    <row r="198" s="23" customFormat="true" ht="20.1" hidden="false" customHeight="true" outlineLevel="0" collapsed="false">
      <c r="B198" s="18" t="s">
        <v>388</v>
      </c>
      <c r="C198" s="19" t="s">
        <v>389</v>
      </c>
      <c r="D198" s="20" t="n">
        <v>169204.425</v>
      </c>
      <c r="E198" s="21" t="n">
        <v>814319.5692</v>
      </c>
      <c r="F198" s="21" t="n">
        <f aca="false">+E198/D198</f>
        <v>4.81263754892935</v>
      </c>
    </row>
    <row r="199" s="23" customFormat="true" ht="20.1" hidden="false" customHeight="true" outlineLevel="0" collapsed="false">
      <c r="B199" s="18" t="s">
        <v>390</v>
      </c>
      <c r="C199" s="19" t="s">
        <v>391</v>
      </c>
      <c r="D199" s="20" t="n">
        <v>8713.666</v>
      </c>
      <c r="E199" s="21" t="n">
        <v>75483.2211</v>
      </c>
      <c r="F199" s="21" t="n">
        <f aca="false">+E199/D199</f>
        <v>8.6626250191366</v>
      </c>
    </row>
    <row r="200" s="23" customFormat="true" ht="20.1" hidden="false" customHeight="true" outlineLevel="0" collapsed="false">
      <c r="B200" s="18" t="s">
        <v>392</v>
      </c>
      <c r="C200" s="19" t="s">
        <v>393</v>
      </c>
      <c r="D200" s="20" t="n">
        <v>11037.69</v>
      </c>
      <c r="E200" s="21" t="n">
        <v>50677.9881</v>
      </c>
      <c r="F200" s="21" t="n">
        <f aca="false">+E200/D200</f>
        <v>4.59135816461597</v>
      </c>
    </row>
    <row r="201" s="23" customFormat="true" ht="20.1" hidden="false" customHeight="true" outlineLevel="0" collapsed="false">
      <c r="B201" s="18" t="s">
        <v>394</v>
      </c>
      <c r="C201" s="19" t="s">
        <v>395</v>
      </c>
      <c r="D201" s="20" t="n">
        <v>20388.79</v>
      </c>
      <c r="E201" s="21" t="n">
        <v>49044.7278</v>
      </c>
      <c r="F201" s="21" t="n">
        <f aca="false">+E201/D201</f>
        <v>2.40547515571057</v>
      </c>
    </row>
    <row r="202" s="23" customFormat="true" ht="20.1" hidden="false" customHeight="true" outlineLevel="0" collapsed="false">
      <c r="B202" s="18" t="s">
        <v>396</v>
      </c>
      <c r="C202" s="19" t="s">
        <v>397</v>
      </c>
      <c r="D202" s="20" t="n">
        <v>9448.98</v>
      </c>
      <c r="E202" s="21" t="n">
        <v>140533.2675</v>
      </c>
      <c r="F202" s="21" t="n">
        <f aca="false">+E202/D202</f>
        <v>14.8728505616479</v>
      </c>
    </row>
    <row r="203" s="23" customFormat="true" ht="20.1" hidden="false" customHeight="true" outlineLevel="0" collapsed="false">
      <c r="B203" s="18" t="s">
        <v>398</v>
      </c>
      <c r="C203" s="19" t="s">
        <v>399</v>
      </c>
      <c r="D203" s="20" t="n">
        <v>981</v>
      </c>
      <c r="E203" s="21" t="n">
        <v>2024.5735</v>
      </c>
      <c r="F203" s="21" t="n">
        <f aca="false">+E203/D203</f>
        <v>2.06378542303772</v>
      </c>
    </row>
    <row r="204" s="23" customFormat="true" ht="20.1" hidden="false" customHeight="true" outlineLevel="0" collapsed="false">
      <c r="B204" s="18" t="s">
        <v>400</v>
      </c>
      <c r="C204" s="19" t="s">
        <v>401</v>
      </c>
      <c r="D204" s="20" t="n">
        <v>1832.11</v>
      </c>
      <c r="E204" s="21" t="n">
        <v>2029.86</v>
      </c>
      <c r="F204" s="21" t="n">
        <f aca="false">+E204/D204</f>
        <v>1.10793565888511</v>
      </c>
    </row>
    <row r="205" s="23" customFormat="true" ht="20.1" hidden="false" customHeight="true" outlineLevel="0" collapsed="false">
      <c r="B205" s="18" t="s">
        <v>402</v>
      </c>
      <c r="C205" s="19" t="s">
        <v>403</v>
      </c>
      <c r="D205" s="20" t="n">
        <v>71685.1</v>
      </c>
      <c r="E205" s="21" t="n">
        <v>897374.2478</v>
      </c>
      <c r="F205" s="21" t="n">
        <f aca="false">+E205/D205</f>
        <v>12.51828131369</v>
      </c>
    </row>
    <row r="206" s="23" customFormat="true" ht="20.1" hidden="false" customHeight="true" outlineLevel="0" collapsed="false">
      <c r="B206" s="18" t="s">
        <v>404</v>
      </c>
      <c r="C206" s="19" t="s">
        <v>405</v>
      </c>
      <c r="D206" s="20" t="n">
        <v>51.3</v>
      </c>
      <c r="E206" s="21" t="n">
        <v>77.763</v>
      </c>
      <c r="F206" s="21" t="n">
        <f aca="false">+E206/D206</f>
        <v>1.51584795321637</v>
      </c>
    </row>
    <row r="207" s="23" customFormat="true" ht="20.1" hidden="false" customHeight="true" outlineLevel="0" collapsed="false">
      <c r="B207" s="18" t="s">
        <v>406</v>
      </c>
      <c r="C207" s="19" t="s">
        <v>407</v>
      </c>
      <c r="D207" s="20" t="n">
        <v>83.19</v>
      </c>
      <c r="E207" s="21" t="n">
        <v>967.3539</v>
      </c>
      <c r="F207" s="21" t="n">
        <f aca="false">+E207/D207</f>
        <v>11.6282473855031</v>
      </c>
    </row>
    <row r="208" s="23" customFormat="true" ht="20.1" hidden="false" customHeight="true" outlineLevel="0" collapsed="false">
      <c r="B208" s="18" t="s">
        <v>408</v>
      </c>
      <c r="C208" s="19" t="s">
        <v>409</v>
      </c>
      <c r="D208" s="20" t="n">
        <v>172378.5</v>
      </c>
      <c r="E208" s="21" t="n">
        <v>766872.142</v>
      </c>
      <c r="F208" s="21" t="n">
        <f aca="false">+E208/D208</f>
        <v>4.44876908663203</v>
      </c>
    </row>
    <row r="209" s="23" customFormat="true" ht="20.1" hidden="false" customHeight="true" outlineLevel="0" collapsed="false">
      <c r="B209" s="18" t="s">
        <v>410</v>
      </c>
      <c r="C209" s="19" t="s">
        <v>411</v>
      </c>
      <c r="D209" s="20" t="n">
        <v>15123.33</v>
      </c>
      <c r="E209" s="21" t="n">
        <v>11879.177</v>
      </c>
      <c r="F209" s="21" t="n">
        <f aca="false">+E209/D209</f>
        <v>0.785486860367393</v>
      </c>
    </row>
    <row r="210" s="23" customFormat="true" ht="20.1" hidden="false" customHeight="true" outlineLevel="0" collapsed="false">
      <c r="B210" s="18" t="s">
        <v>412</v>
      </c>
      <c r="C210" s="19" t="s">
        <v>413</v>
      </c>
      <c r="D210" s="20" t="n">
        <v>17425.56</v>
      </c>
      <c r="E210" s="21" t="n">
        <v>29170.4641</v>
      </c>
      <c r="F210" s="21" t="n">
        <f aca="false">+E210/D210</f>
        <v>1.67400439928473</v>
      </c>
    </row>
    <row r="211" s="23" customFormat="true" ht="20.1" hidden="false" customHeight="true" outlineLevel="0" collapsed="false">
      <c r="B211" s="18" t="s">
        <v>414</v>
      </c>
      <c r="C211" s="19" t="s">
        <v>415</v>
      </c>
      <c r="D211" s="20" t="n">
        <v>96392.2</v>
      </c>
      <c r="E211" s="21" t="n">
        <v>125671.505</v>
      </c>
      <c r="F211" s="21" t="n">
        <f aca="false">+E211/D211</f>
        <v>1.30375180771888</v>
      </c>
    </row>
    <row r="212" s="23" customFormat="true" ht="20.1" hidden="false" customHeight="true" outlineLevel="0" collapsed="false">
      <c r="B212" s="18" t="s">
        <v>416</v>
      </c>
      <c r="C212" s="19" t="s">
        <v>417</v>
      </c>
      <c r="D212" s="20" t="n">
        <v>43990.84</v>
      </c>
      <c r="E212" s="21" t="n">
        <v>51979.3328</v>
      </c>
      <c r="F212" s="21" t="n">
        <f aca="false">+E212/D212</f>
        <v>1.18159445921015</v>
      </c>
    </row>
    <row r="213" s="23" customFormat="true" ht="20.1" hidden="false" customHeight="true" outlineLevel="0" collapsed="false">
      <c r="B213" s="18" t="s">
        <v>418</v>
      </c>
      <c r="C213" s="19" t="s">
        <v>419</v>
      </c>
      <c r="D213" s="20" t="n">
        <v>7132.98</v>
      </c>
      <c r="E213" s="21" t="n">
        <v>39531.4921</v>
      </c>
      <c r="F213" s="21" t="n">
        <f aca="false">+E213/D213</f>
        <v>5.54207247181403</v>
      </c>
    </row>
    <row r="214" s="23" customFormat="true" ht="20.1" hidden="false" customHeight="true" outlineLevel="0" collapsed="false">
      <c r="B214" s="18" t="s">
        <v>420</v>
      </c>
      <c r="C214" s="19" t="s">
        <v>421</v>
      </c>
      <c r="D214" s="20" t="n">
        <v>197.01</v>
      </c>
      <c r="E214" s="21" t="n">
        <v>1268.183</v>
      </c>
      <c r="F214" s="21" t="n">
        <f aca="false">+E214/D214</f>
        <v>6.43715039845693</v>
      </c>
    </row>
    <row r="215" s="23" customFormat="true" ht="20.1" hidden="false" customHeight="true" outlineLevel="0" collapsed="false">
      <c r="B215" s="18" t="s">
        <v>422</v>
      </c>
      <c r="C215" s="19" t="s">
        <v>423</v>
      </c>
      <c r="D215" s="20" t="n">
        <v>182.28</v>
      </c>
      <c r="E215" s="21" t="n">
        <v>741.819</v>
      </c>
      <c r="F215" s="21" t="n">
        <f aca="false">+E215/D215</f>
        <v>4.06966754443713</v>
      </c>
    </row>
    <row r="216" s="23" customFormat="true" ht="20.1" hidden="false" customHeight="true" outlineLevel="0" collapsed="false">
      <c r="B216" s="18" t="s">
        <v>424</v>
      </c>
      <c r="C216" s="19" t="s">
        <v>425</v>
      </c>
      <c r="D216" s="20" t="n">
        <v>63.32</v>
      </c>
      <c r="E216" s="21" t="n">
        <v>133.64</v>
      </c>
      <c r="F216" s="21" t="n">
        <f aca="false">+E216/D216</f>
        <v>2.11054958938724</v>
      </c>
    </row>
    <row r="217" s="23" customFormat="true" ht="20.1" hidden="false" customHeight="true" outlineLevel="0" collapsed="false">
      <c r="B217" s="18" t="s">
        <v>426</v>
      </c>
      <c r="C217" s="19" t="s">
        <v>427</v>
      </c>
      <c r="D217" s="20" t="n">
        <v>6055.42</v>
      </c>
      <c r="E217" s="21" t="n">
        <v>13521.8983</v>
      </c>
      <c r="F217" s="21" t="n">
        <f aca="false">+E217/D217</f>
        <v>2.23302401815233</v>
      </c>
    </row>
    <row r="218" s="23" customFormat="true" ht="20.1" hidden="false" customHeight="true" outlineLevel="0" collapsed="false">
      <c r="B218" s="18" t="s">
        <v>428</v>
      </c>
      <c r="C218" s="19" t="s">
        <v>429</v>
      </c>
      <c r="D218" s="20" t="n">
        <v>52315.37</v>
      </c>
      <c r="E218" s="21" t="n">
        <v>79621.0264</v>
      </c>
      <c r="F218" s="21" t="n">
        <f aca="false">+E218/D218</f>
        <v>1.52194329123544</v>
      </c>
    </row>
    <row r="219" s="23" customFormat="true" ht="20.1" hidden="false" customHeight="true" outlineLevel="0" collapsed="false">
      <c r="B219" s="24" t="s">
        <v>430</v>
      </c>
      <c r="C219" s="25"/>
      <c r="D219" s="26" t="n">
        <v>40936180.295</v>
      </c>
      <c r="E219" s="27" t="n">
        <v>89404415.8063301</v>
      </c>
      <c r="F219" s="27" t="n">
        <f aca="false">+E219/D219</f>
        <v>2.18399506651699</v>
      </c>
    </row>
    <row r="220" s="23" customFormat="true" ht="20.1" hidden="false" customHeight="true" outlineLevel="0" collapsed="false">
      <c r="B220" s="18" t="s">
        <v>431</v>
      </c>
      <c r="C220" s="19" t="s">
        <v>432</v>
      </c>
      <c r="D220" s="20" t="n">
        <v>2.48</v>
      </c>
      <c r="E220" s="21" t="n">
        <v>34.968</v>
      </c>
      <c r="F220" s="21" t="n">
        <f aca="false">+E220/D220</f>
        <v>14.1</v>
      </c>
    </row>
    <row r="221" s="23" customFormat="true" ht="20.1" hidden="false" customHeight="true" outlineLevel="0" collapsed="false">
      <c r="B221" s="18" t="s">
        <v>433</v>
      </c>
      <c r="C221" s="19" t="s">
        <v>434</v>
      </c>
      <c r="D221" s="20" t="n">
        <v>26.47</v>
      </c>
      <c r="E221" s="21" t="n">
        <v>101.833</v>
      </c>
      <c r="F221" s="21" t="n">
        <f aca="false">+E221/D221</f>
        <v>3.84710993577635</v>
      </c>
    </row>
    <row r="222" s="23" customFormat="true" ht="20.1" hidden="false" customHeight="true" outlineLevel="0" collapsed="false">
      <c r="B222" s="18" t="s">
        <v>435</v>
      </c>
      <c r="C222" s="19" t="s">
        <v>436</v>
      </c>
      <c r="D222" s="20" t="n">
        <v>940</v>
      </c>
      <c r="E222" s="21" t="n">
        <v>470</v>
      </c>
      <c r="F222" s="21" t="n">
        <f aca="false">+E222/D222</f>
        <v>0.5</v>
      </c>
    </row>
    <row r="223" s="23" customFormat="true" ht="20.1" hidden="false" customHeight="true" outlineLevel="0" collapsed="false">
      <c r="B223" s="18" t="s">
        <v>437</v>
      </c>
      <c r="C223" s="19" t="s">
        <v>438</v>
      </c>
      <c r="D223" s="20" t="n">
        <v>16.8</v>
      </c>
      <c r="E223" s="21" t="n">
        <v>24.925</v>
      </c>
      <c r="F223" s="21" t="n">
        <f aca="false">+E223/D223</f>
        <v>1.48363095238095</v>
      </c>
    </row>
    <row r="224" s="23" customFormat="true" ht="20.1" hidden="false" customHeight="true" outlineLevel="0" collapsed="false">
      <c r="B224" s="18" t="s">
        <v>439</v>
      </c>
      <c r="C224" s="19" t="s">
        <v>440</v>
      </c>
      <c r="D224" s="20" t="n">
        <v>2789.21</v>
      </c>
      <c r="E224" s="21" t="n">
        <v>18772.2096</v>
      </c>
      <c r="F224" s="21" t="n">
        <f aca="false">+E224/D224</f>
        <v>6.73029624875861</v>
      </c>
    </row>
    <row r="225" s="23" customFormat="true" ht="20.1" hidden="false" customHeight="true" outlineLevel="0" collapsed="false">
      <c r="B225" s="18" t="s">
        <v>441</v>
      </c>
      <c r="C225" s="19" t="s">
        <v>442</v>
      </c>
      <c r="D225" s="20" t="n">
        <v>14492.52</v>
      </c>
      <c r="E225" s="21" t="n">
        <v>34432.3859</v>
      </c>
      <c r="F225" s="21" t="n">
        <f aca="false">+E225/D225</f>
        <v>2.37587292617157</v>
      </c>
    </row>
    <row r="226" s="23" customFormat="true" ht="20.1" hidden="false" customHeight="true" outlineLevel="0" collapsed="false">
      <c r="B226" s="18" t="s">
        <v>443</v>
      </c>
      <c r="C226" s="19" t="s">
        <v>444</v>
      </c>
      <c r="D226" s="20" t="n">
        <v>151170.305</v>
      </c>
      <c r="E226" s="21" t="n">
        <v>1934305.5834</v>
      </c>
      <c r="F226" s="21" t="n">
        <f aca="false">+E226/D226</f>
        <v>12.7955393316167</v>
      </c>
    </row>
    <row r="227" s="23" customFormat="true" ht="20.1" hidden="false" customHeight="true" outlineLevel="0" collapsed="false">
      <c r="B227" s="18" t="s">
        <v>445</v>
      </c>
      <c r="C227" s="19" t="s">
        <v>446</v>
      </c>
      <c r="D227" s="20" t="n">
        <v>10634.31</v>
      </c>
      <c r="E227" s="21" t="n">
        <v>237981.931</v>
      </c>
      <c r="F227" s="21" t="n">
        <f aca="false">+E227/D227</f>
        <v>22.3786903898796</v>
      </c>
    </row>
    <row r="228" s="23" customFormat="true" ht="20.1" hidden="false" customHeight="true" outlineLevel="0" collapsed="false">
      <c r="B228" s="18" t="s">
        <v>447</v>
      </c>
      <c r="C228" s="19" t="s">
        <v>448</v>
      </c>
      <c r="D228" s="20" t="n">
        <v>68651.44</v>
      </c>
      <c r="E228" s="21" t="n">
        <v>938808.944</v>
      </c>
      <c r="F228" s="21" t="n">
        <f aca="false">+E228/D228</f>
        <v>13.6750073123011</v>
      </c>
    </row>
    <row r="229" s="23" customFormat="true" ht="20.1" hidden="false" customHeight="true" outlineLevel="0" collapsed="false">
      <c r="B229" s="18" t="s">
        <v>449</v>
      </c>
      <c r="C229" s="19" t="s">
        <v>450</v>
      </c>
      <c r="D229" s="20" t="n">
        <v>103825.98</v>
      </c>
      <c r="E229" s="21" t="n">
        <v>1324623.2235</v>
      </c>
      <c r="F229" s="21" t="n">
        <f aca="false">+E229/D229</f>
        <v>12.7581095165199</v>
      </c>
    </row>
    <row r="230" s="23" customFormat="true" ht="20.1" hidden="false" customHeight="true" outlineLevel="0" collapsed="false">
      <c r="B230" s="18" t="s">
        <v>451</v>
      </c>
      <c r="C230" s="19" t="s">
        <v>452</v>
      </c>
      <c r="D230" s="20" t="n">
        <v>396.53</v>
      </c>
      <c r="E230" s="21" t="n">
        <v>1326.2305</v>
      </c>
      <c r="F230" s="21" t="n">
        <f aca="false">+E230/D230</f>
        <v>3.34459057322271</v>
      </c>
    </row>
    <row r="231" s="23" customFormat="true" ht="20.1" hidden="false" customHeight="true" outlineLevel="0" collapsed="false">
      <c r="B231" s="18" t="s">
        <v>453</v>
      </c>
      <c r="C231" s="19" t="s">
        <v>454</v>
      </c>
      <c r="D231" s="20" t="n">
        <v>1067.3</v>
      </c>
      <c r="E231" s="21" t="n">
        <v>5652.21</v>
      </c>
      <c r="F231" s="21" t="n">
        <f aca="false">+E231/D231</f>
        <v>5.29580249227022</v>
      </c>
    </row>
    <row r="232" s="23" customFormat="true" ht="20.1" hidden="false" customHeight="true" outlineLevel="0" collapsed="false">
      <c r="B232" s="18" t="s">
        <v>455</v>
      </c>
      <c r="C232" s="19" t="s">
        <v>456</v>
      </c>
      <c r="D232" s="20" t="n">
        <v>1171517.35</v>
      </c>
      <c r="E232" s="21" t="n">
        <v>5756361.3892</v>
      </c>
      <c r="F232" s="21" t="n">
        <f aca="false">+E232/D232</f>
        <v>4.9135946550002</v>
      </c>
    </row>
    <row r="233" s="23" customFormat="true" ht="20.1" hidden="false" customHeight="true" outlineLevel="0" collapsed="false">
      <c r="B233" s="18" t="s">
        <v>457</v>
      </c>
      <c r="C233" s="19" t="s">
        <v>458</v>
      </c>
      <c r="D233" s="20" t="n">
        <v>666051.9</v>
      </c>
      <c r="E233" s="21" t="n">
        <v>4774920.583</v>
      </c>
      <c r="F233" s="21" t="n">
        <f aca="false">+E233/D233</f>
        <v>7.16899176025172</v>
      </c>
    </row>
    <row r="234" s="23" customFormat="true" ht="20.1" hidden="false" customHeight="true" outlineLevel="0" collapsed="false">
      <c r="B234" s="18" t="s">
        <v>459</v>
      </c>
      <c r="C234" s="19" t="s">
        <v>460</v>
      </c>
      <c r="D234" s="20" t="n">
        <v>3606.03</v>
      </c>
      <c r="E234" s="21" t="n">
        <v>65289.0149</v>
      </c>
      <c r="F234" s="21" t="n">
        <f aca="false">+E234/D234</f>
        <v>18.1055107417298</v>
      </c>
    </row>
    <row r="235" s="23" customFormat="true" ht="20.1" hidden="false" customHeight="true" outlineLevel="0" collapsed="false">
      <c r="B235" s="18" t="s">
        <v>461</v>
      </c>
      <c r="C235" s="19" t="s">
        <v>462</v>
      </c>
      <c r="D235" s="20" t="n">
        <v>51020.68</v>
      </c>
      <c r="E235" s="21" t="n">
        <v>538315.5639</v>
      </c>
      <c r="F235" s="21" t="n">
        <f aca="false">+E235/D235</f>
        <v>10.5509288370912</v>
      </c>
    </row>
    <row r="236" s="23" customFormat="true" ht="20.1" hidden="false" customHeight="true" outlineLevel="0" collapsed="false">
      <c r="B236" s="18" t="s">
        <v>463</v>
      </c>
      <c r="C236" s="19" t="s">
        <v>464</v>
      </c>
      <c r="D236" s="20" t="n">
        <v>171074.53</v>
      </c>
      <c r="E236" s="21" t="n">
        <v>435609.2247</v>
      </c>
      <c r="F236" s="21" t="n">
        <f aca="false">+E236/D236</f>
        <v>2.54631256154847</v>
      </c>
    </row>
    <row r="237" s="23" customFormat="true" ht="20.1" hidden="false" customHeight="true" outlineLevel="0" collapsed="false">
      <c r="B237" s="18" t="s">
        <v>465</v>
      </c>
      <c r="C237" s="19" t="s">
        <v>466</v>
      </c>
      <c r="D237" s="20" t="n">
        <v>34434.8</v>
      </c>
      <c r="E237" s="21" t="n">
        <v>281331.7933</v>
      </c>
      <c r="F237" s="21" t="n">
        <f aca="false">+E237/D237</f>
        <v>8.16998482058848</v>
      </c>
    </row>
    <row r="238" s="23" customFormat="true" ht="20.1" hidden="false" customHeight="true" outlineLevel="0" collapsed="false">
      <c r="B238" s="18" t="s">
        <v>467</v>
      </c>
      <c r="C238" s="19" t="s">
        <v>468</v>
      </c>
      <c r="D238" s="20" t="n">
        <v>219516</v>
      </c>
      <c r="E238" s="21" t="n">
        <v>146930.42</v>
      </c>
      <c r="F238" s="21" t="n">
        <f aca="false">+E238/D238</f>
        <v>0.669338089250897</v>
      </c>
    </row>
    <row r="239" s="23" customFormat="true" ht="20.1" hidden="false" customHeight="true" outlineLevel="0" collapsed="false">
      <c r="B239" s="18" t="s">
        <v>469</v>
      </c>
      <c r="C239" s="19" t="s">
        <v>470</v>
      </c>
      <c r="D239" s="20" t="n">
        <v>3601.87</v>
      </c>
      <c r="E239" s="21" t="n">
        <v>8180.0424</v>
      </c>
      <c r="F239" s="21" t="n">
        <f aca="false">+E239/D239</f>
        <v>2.27105431345384</v>
      </c>
    </row>
    <row r="240" s="23" customFormat="true" ht="20.1" hidden="false" customHeight="true" outlineLevel="0" collapsed="false">
      <c r="B240" s="18" t="s">
        <v>471</v>
      </c>
      <c r="C240" s="19" t="s">
        <v>472</v>
      </c>
      <c r="D240" s="20" t="n">
        <v>1315.05</v>
      </c>
      <c r="E240" s="21" t="n">
        <v>25751.792</v>
      </c>
      <c r="F240" s="21" t="n">
        <f aca="false">+E240/D240</f>
        <v>19.5823672103722</v>
      </c>
    </row>
    <row r="241" s="23" customFormat="true" ht="20.1" hidden="false" customHeight="true" outlineLevel="0" collapsed="false">
      <c r="B241" s="18" t="s">
        <v>473</v>
      </c>
      <c r="C241" s="19" t="s">
        <v>474</v>
      </c>
      <c r="D241" s="20" t="n">
        <v>50095.62</v>
      </c>
      <c r="E241" s="21" t="n">
        <v>341190.526</v>
      </c>
      <c r="F241" s="21" t="n">
        <f aca="false">+E241/D241</f>
        <v>6.81078557366892</v>
      </c>
    </row>
    <row r="242" s="23" customFormat="true" ht="20.1" hidden="false" customHeight="true" outlineLevel="0" collapsed="false">
      <c r="B242" s="18" t="s">
        <v>475</v>
      </c>
      <c r="C242" s="19" t="s">
        <v>476</v>
      </c>
      <c r="D242" s="20" t="n">
        <v>8.56</v>
      </c>
      <c r="E242" s="21" t="n">
        <v>3.5088</v>
      </c>
      <c r="F242" s="21" t="n">
        <f aca="false">+E242/D242</f>
        <v>0.409906542056075</v>
      </c>
    </row>
    <row r="243" s="23" customFormat="true" ht="20.1" hidden="false" customHeight="true" outlineLevel="0" collapsed="false">
      <c r="B243" s="18" t="s">
        <v>477</v>
      </c>
      <c r="C243" s="19" t="s">
        <v>478</v>
      </c>
      <c r="D243" s="20" t="n">
        <v>14.36</v>
      </c>
      <c r="E243" s="21" t="n">
        <v>20.822</v>
      </c>
      <c r="F243" s="21" t="n">
        <f aca="false">+E243/D243</f>
        <v>1.45</v>
      </c>
    </row>
    <row r="244" s="23" customFormat="true" ht="20.1" hidden="false" customHeight="true" outlineLevel="0" collapsed="false">
      <c r="B244" s="18" t="s">
        <v>479</v>
      </c>
      <c r="C244" s="19" t="s">
        <v>480</v>
      </c>
      <c r="D244" s="20" t="n">
        <v>14.2</v>
      </c>
      <c r="E244" s="21" t="n">
        <v>211.695</v>
      </c>
      <c r="F244" s="21" t="n">
        <f aca="false">+E244/D244</f>
        <v>14.9080985915493</v>
      </c>
    </row>
    <row r="245" s="23" customFormat="true" ht="20.1" hidden="false" customHeight="true" outlineLevel="0" collapsed="false">
      <c r="B245" s="18" t="s">
        <v>481</v>
      </c>
      <c r="C245" s="19" t="s">
        <v>482</v>
      </c>
      <c r="D245" s="20" t="n">
        <v>4318.31</v>
      </c>
      <c r="E245" s="21" t="n">
        <v>4594.5159</v>
      </c>
      <c r="F245" s="21" t="n">
        <f aca="false">+E245/D245</f>
        <v>1.06396157293015</v>
      </c>
    </row>
    <row r="246" s="23" customFormat="true" ht="20.1" hidden="false" customHeight="true" outlineLevel="0" collapsed="false">
      <c r="B246" s="18" t="s">
        <v>483</v>
      </c>
      <c r="C246" s="19" t="s">
        <v>484</v>
      </c>
      <c r="D246" s="20" t="n">
        <v>26802.97</v>
      </c>
      <c r="E246" s="21" t="n">
        <v>126588.7463</v>
      </c>
      <c r="F246" s="21" t="n">
        <f aca="false">+E246/D246</f>
        <v>4.72293728269666</v>
      </c>
    </row>
    <row r="247" s="23" customFormat="true" ht="20.1" hidden="false" customHeight="true" outlineLevel="0" collapsed="false">
      <c r="B247" s="18" t="s">
        <v>485</v>
      </c>
      <c r="C247" s="19" t="s">
        <v>486</v>
      </c>
      <c r="D247" s="20" t="n">
        <v>157.2</v>
      </c>
      <c r="E247" s="21" t="n">
        <v>764.962</v>
      </c>
      <c r="F247" s="21" t="n">
        <f aca="false">+E247/D247</f>
        <v>4.86617048346056</v>
      </c>
    </row>
    <row r="248" s="23" customFormat="true" ht="20.1" hidden="false" customHeight="true" outlineLevel="0" collapsed="false">
      <c r="B248" s="18" t="s">
        <v>487</v>
      </c>
      <c r="C248" s="19" t="s">
        <v>488</v>
      </c>
      <c r="D248" s="20" t="n">
        <v>35742.99</v>
      </c>
      <c r="E248" s="21" t="n">
        <v>173968.4632</v>
      </c>
      <c r="F248" s="21" t="n">
        <f aca="false">+E248/D248</f>
        <v>4.86720509951741</v>
      </c>
    </row>
    <row r="249" s="23" customFormat="true" ht="20.1" hidden="false" customHeight="true" outlineLevel="0" collapsed="false">
      <c r="B249" s="18" t="s">
        <v>489</v>
      </c>
      <c r="C249" s="19" t="s">
        <v>490</v>
      </c>
      <c r="D249" s="20" t="n">
        <v>3458.8</v>
      </c>
      <c r="E249" s="21" t="n">
        <v>13906.1365</v>
      </c>
      <c r="F249" s="21" t="n">
        <f aca="false">+E249/D249</f>
        <v>4.02050899155777</v>
      </c>
    </row>
    <row r="250" s="23" customFormat="true" ht="20.1" hidden="false" customHeight="true" outlineLevel="0" collapsed="false">
      <c r="B250" s="18" t="s">
        <v>491</v>
      </c>
      <c r="C250" s="19" t="s">
        <v>492</v>
      </c>
      <c r="D250" s="20" t="n">
        <v>188417.05</v>
      </c>
      <c r="E250" s="21" t="n">
        <v>410869.5563</v>
      </c>
      <c r="F250" s="21" t="n">
        <f aca="false">+E250/D250</f>
        <v>2.1806389405842</v>
      </c>
    </row>
    <row r="251" s="23" customFormat="true" ht="20.1" hidden="false" customHeight="true" outlineLevel="0" collapsed="false">
      <c r="B251" s="18" t="s">
        <v>493</v>
      </c>
      <c r="C251" s="19" t="s">
        <v>494</v>
      </c>
      <c r="D251" s="20" t="n">
        <v>73577.22</v>
      </c>
      <c r="E251" s="21" t="n">
        <v>181162.4189</v>
      </c>
      <c r="F251" s="21" t="n">
        <f aca="false">+E251/D251</f>
        <v>2.46220798910315</v>
      </c>
    </row>
    <row r="252" s="23" customFormat="true" ht="20.1" hidden="false" customHeight="true" outlineLevel="0" collapsed="false">
      <c r="B252" s="18" t="s">
        <v>495</v>
      </c>
      <c r="C252" s="19" t="s">
        <v>496</v>
      </c>
      <c r="D252" s="20" t="n">
        <v>1572360.76</v>
      </c>
      <c r="E252" s="21" t="n">
        <v>10033604.6705</v>
      </c>
      <c r="F252" s="21" t="n">
        <f aca="false">+E252/D252</f>
        <v>6.38123573530289</v>
      </c>
    </row>
    <row r="253" s="23" customFormat="true" ht="20.1" hidden="false" customHeight="true" outlineLevel="0" collapsed="false">
      <c r="B253" s="18" t="s">
        <v>497</v>
      </c>
      <c r="C253" s="19" t="s">
        <v>498</v>
      </c>
      <c r="D253" s="20" t="n">
        <v>210784.06</v>
      </c>
      <c r="E253" s="21" t="n">
        <v>505966.8298</v>
      </c>
      <c r="F253" s="21" t="n">
        <f aca="false">+E253/D253</f>
        <v>2.40040366335101</v>
      </c>
    </row>
    <row r="254" s="23" customFormat="true" ht="20.1" hidden="false" customHeight="true" outlineLevel="0" collapsed="false">
      <c r="B254" s="18" t="s">
        <v>499</v>
      </c>
      <c r="C254" s="19" t="s">
        <v>500</v>
      </c>
      <c r="D254" s="20" t="n">
        <v>87367.5</v>
      </c>
      <c r="E254" s="21" t="n">
        <v>1686673.2381</v>
      </c>
      <c r="F254" s="21" t="n">
        <f aca="false">+E254/D254</f>
        <v>19.3054996205683</v>
      </c>
    </row>
    <row r="255" s="23" customFormat="true" ht="20.1" hidden="false" customHeight="true" outlineLevel="0" collapsed="false">
      <c r="B255" s="18" t="s">
        <v>501</v>
      </c>
      <c r="C255" s="19" t="s">
        <v>502</v>
      </c>
      <c r="D255" s="20" t="n">
        <v>8.78</v>
      </c>
      <c r="E255" s="21" t="n">
        <v>51.039</v>
      </c>
      <c r="F255" s="21" t="n">
        <f aca="false">+E255/D255</f>
        <v>5.81309794988611</v>
      </c>
    </row>
    <row r="256" s="23" customFormat="true" ht="20.1" hidden="false" customHeight="true" outlineLevel="0" collapsed="false">
      <c r="B256" s="18" t="s">
        <v>503</v>
      </c>
      <c r="C256" s="19" t="s">
        <v>504</v>
      </c>
      <c r="D256" s="20" t="n">
        <v>6.84</v>
      </c>
      <c r="E256" s="21" t="n">
        <v>20.52</v>
      </c>
      <c r="F256" s="21" t="n">
        <f aca="false">+E256/D256</f>
        <v>3</v>
      </c>
    </row>
    <row r="257" s="23" customFormat="true" ht="20.1" hidden="false" customHeight="true" outlineLevel="0" collapsed="false">
      <c r="B257" s="24" t="s">
        <v>505</v>
      </c>
      <c r="C257" s="25"/>
      <c r="D257" s="26" t="n">
        <v>4929286.775</v>
      </c>
      <c r="E257" s="27" t="n">
        <v>30008821.9156</v>
      </c>
      <c r="F257" s="27" t="n">
        <f aca="false">+E257/D257</f>
        <v>6.08786286644887</v>
      </c>
    </row>
    <row r="258" s="23" customFormat="true" ht="20.1" hidden="false" customHeight="true" outlineLevel="0" collapsed="false">
      <c r="B258" s="18" t="s">
        <v>506</v>
      </c>
      <c r="C258" s="19" t="s">
        <v>507</v>
      </c>
      <c r="D258" s="20" t="n">
        <v>4693.72</v>
      </c>
      <c r="E258" s="21" t="n">
        <v>118149.0735</v>
      </c>
      <c r="F258" s="21" t="n">
        <f aca="false">+E258/D258</f>
        <v>25.1717344664786</v>
      </c>
    </row>
    <row r="259" s="23" customFormat="true" ht="20.1" hidden="false" customHeight="true" outlineLevel="0" collapsed="false">
      <c r="B259" s="18" t="s">
        <v>508</v>
      </c>
      <c r="C259" s="19" t="s">
        <v>509</v>
      </c>
      <c r="D259" s="20" t="n">
        <v>1.77</v>
      </c>
      <c r="E259" s="21" t="n">
        <v>15.399</v>
      </c>
      <c r="F259" s="21" t="n">
        <f aca="false">+E259/D259</f>
        <v>8.7</v>
      </c>
    </row>
    <row r="260" s="23" customFormat="true" ht="20.1" hidden="false" customHeight="true" outlineLevel="0" collapsed="false">
      <c r="B260" s="18" t="s">
        <v>510</v>
      </c>
      <c r="C260" s="19" t="s">
        <v>511</v>
      </c>
      <c r="D260" s="20" t="n">
        <v>17489.63</v>
      </c>
      <c r="E260" s="21" t="n">
        <v>175995.50136</v>
      </c>
      <c r="F260" s="21" t="n">
        <f aca="false">+E260/D260</f>
        <v>10.0628487486585</v>
      </c>
    </row>
    <row r="261" s="23" customFormat="true" ht="20.1" hidden="false" customHeight="true" outlineLevel="0" collapsed="false">
      <c r="B261" s="18" t="s">
        <v>512</v>
      </c>
      <c r="C261" s="19" t="s">
        <v>513</v>
      </c>
      <c r="D261" s="20" t="n">
        <v>28.8</v>
      </c>
      <c r="E261" s="21" t="n">
        <v>86.75</v>
      </c>
      <c r="F261" s="21" t="n">
        <f aca="false">+E261/D261</f>
        <v>3.01215277777778</v>
      </c>
    </row>
    <row r="262" s="23" customFormat="true" ht="20.1" hidden="false" customHeight="true" outlineLevel="0" collapsed="false">
      <c r="B262" s="18" t="s">
        <v>514</v>
      </c>
      <c r="C262" s="19" t="s">
        <v>515</v>
      </c>
      <c r="D262" s="20" t="n">
        <v>96737.27</v>
      </c>
      <c r="E262" s="21" t="n">
        <v>348966.0179</v>
      </c>
      <c r="F262" s="21" t="n">
        <f aca="false">+E262/D262</f>
        <v>3.60735854857182</v>
      </c>
    </row>
    <row r="263" s="23" customFormat="true" ht="20.1" hidden="false" customHeight="true" outlineLevel="0" collapsed="false">
      <c r="B263" s="18" t="s">
        <v>516</v>
      </c>
      <c r="C263" s="19" t="s">
        <v>517</v>
      </c>
      <c r="D263" s="20" t="n">
        <v>21871.28</v>
      </c>
      <c r="E263" s="21" t="n">
        <v>155705.5743</v>
      </c>
      <c r="F263" s="21" t="n">
        <f aca="false">+E263/D263</f>
        <v>7.11917977822971</v>
      </c>
    </row>
    <row r="264" s="23" customFormat="true" ht="20.1" hidden="false" customHeight="true" outlineLevel="0" collapsed="false">
      <c r="B264" s="18" t="s">
        <v>518</v>
      </c>
      <c r="C264" s="19" t="s">
        <v>519</v>
      </c>
      <c r="D264" s="20" t="n">
        <v>1662.74</v>
      </c>
      <c r="E264" s="21" t="n">
        <v>23955.2875</v>
      </c>
      <c r="F264" s="21" t="n">
        <f aca="false">+E264/D264</f>
        <v>14.4071156645056</v>
      </c>
    </row>
    <row r="265" s="23" customFormat="true" ht="20.1" hidden="false" customHeight="true" outlineLevel="0" collapsed="false">
      <c r="B265" s="18" t="s">
        <v>520</v>
      </c>
      <c r="C265" s="19" t="s">
        <v>521</v>
      </c>
      <c r="D265" s="20" t="n">
        <v>3.6</v>
      </c>
      <c r="E265" s="21" t="n">
        <v>14.4</v>
      </c>
      <c r="F265" s="21" t="n">
        <f aca="false">+E265/D265</f>
        <v>4</v>
      </c>
    </row>
    <row r="266" s="23" customFormat="true" ht="20.1" hidden="false" customHeight="true" outlineLevel="0" collapsed="false">
      <c r="B266" s="18" t="s">
        <v>522</v>
      </c>
      <c r="C266" s="19" t="s">
        <v>523</v>
      </c>
      <c r="D266" s="20" t="n">
        <v>8384.75</v>
      </c>
      <c r="E266" s="21" t="n">
        <v>48429.254</v>
      </c>
      <c r="F266" s="21" t="n">
        <f aca="false">+E266/D266</f>
        <v>5.77587334148305</v>
      </c>
    </row>
    <row r="267" s="23" customFormat="true" ht="20.1" hidden="false" customHeight="true" outlineLevel="0" collapsed="false">
      <c r="B267" s="18" t="s">
        <v>524</v>
      </c>
      <c r="C267" s="19" t="s">
        <v>525</v>
      </c>
      <c r="D267" s="20" t="n">
        <v>1.45</v>
      </c>
      <c r="E267" s="21" t="n">
        <v>6.235</v>
      </c>
      <c r="F267" s="21" t="n">
        <f aca="false">+E267/D267</f>
        <v>4.3</v>
      </c>
    </row>
    <row r="268" s="23" customFormat="true" ht="20.1" hidden="false" customHeight="true" outlineLevel="0" collapsed="false">
      <c r="B268" s="18" t="s">
        <v>526</v>
      </c>
      <c r="C268" s="19" t="s">
        <v>527</v>
      </c>
      <c r="D268" s="20" t="n">
        <v>48732.19</v>
      </c>
      <c r="E268" s="21" t="n">
        <v>81020.1158</v>
      </c>
      <c r="F268" s="21" t="n">
        <f aca="false">+E268/D268</f>
        <v>1.66255848136519</v>
      </c>
    </row>
    <row r="269" s="23" customFormat="true" ht="20.1" hidden="false" customHeight="true" outlineLevel="0" collapsed="false">
      <c r="B269" s="18" t="s">
        <v>528</v>
      </c>
      <c r="C269" s="19" t="s">
        <v>529</v>
      </c>
      <c r="D269" s="20" t="n">
        <v>3132.99</v>
      </c>
      <c r="E269" s="21" t="n">
        <v>10956.1429</v>
      </c>
      <c r="F269" s="21" t="n">
        <f aca="false">+E269/D269</f>
        <v>3.49702453566721</v>
      </c>
    </row>
    <row r="270" s="23" customFormat="true" ht="20.1" hidden="false" customHeight="true" outlineLevel="0" collapsed="false">
      <c r="B270" s="18" t="s">
        <v>530</v>
      </c>
      <c r="C270" s="19" t="s">
        <v>531</v>
      </c>
      <c r="D270" s="20" t="n">
        <v>2373.9</v>
      </c>
      <c r="E270" s="21" t="n">
        <v>10775.1015</v>
      </c>
      <c r="F270" s="21" t="n">
        <f aca="false">+E270/D270</f>
        <v>4.53898710981929</v>
      </c>
    </row>
    <row r="271" s="23" customFormat="true" ht="20.1" hidden="false" customHeight="true" outlineLevel="0" collapsed="false">
      <c r="B271" s="18" t="s">
        <v>532</v>
      </c>
      <c r="C271" s="19" t="s">
        <v>533</v>
      </c>
      <c r="D271" s="20" t="n">
        <v>709.2</v>
      </c>
      <c r="E271" s="21" t="n">
        <v>1506.4977</v>
      </c>
      <c r="F271" s="21" t="n">
        <f aca="false">+E271/D271</f>
        <v>2.12422123519459</v>
      </c>
    </row>
    <row r="272" s="23" customFormat="true" ht="20.1" hidden="false" customHeight="true" outlineLevel="0" collapsed="false">
      <c r="B272" s="18" t="s">
        <v>532</v>
      </c>
      <c r="C272" s="19" t="s">
        <v>534</v>
      </c>
      <c r="D272" s="20" t="n">
        <v>5.88</v>
      </c>
      <c r="E272" s="21" t="n">
        <v>96.579</v>
      </c>
      <c r="F272" s="21" t="n">
        <f aca="false">+E272/D272</f>
        <v>16.425</v>
      </c>
    </row>
    <row r="273" s="23" customFormat="true" ht="20.1" hidden="false" customHeight="true" outlineLevel="0" collapsed="false">
      <c r="B273" s="18" t="s">
        <v>535</v>
      </c>
      <c r="C273" s="19" t="s">
        <v>536</v>
      </c>
      <c r="D273" s="20" t="n">
        <v>6161.81</v>
      </c>
      <c r="E273" s="21" t="n">
        <v>222086.814</v>
      </c>
      <c r="F273" s="21" t="n">
        <f aca="false">+E273/D273</f>
        <v>36.042463821507</v>
      </c>
    </row>
    <row r="274" s="23" customFormat="true" ht="20.1" hidden="false" customHeight="true" outlineLevel="0" collapsed="false">
      <c r="B274" s="18" t="s">
        <v>537</v>
      </c>
      <c r="C274" s="19" t="s">
        <v>538</v>
      </c>
      <c r="D274" s="20" t="n">
        <v>10823.16</v>
      </c>
      <c r="E274" s="21" t="n">
        <v>47900.512</v>
      </c>
      <c r="F274" s="21" t="n">
        <f aca="false">+E274/D274</f>
        <v>4.42574183510176</v>
      </c>
    </row>
    <row r="275" s="23" customFormat="true" ht="20.1" hidden="false" customHeight="true" outlineLevel="0" collapsed="false">
      <c r="B275" s="18" t="s">
        <v>539</v>
      </c>
      <c r="C275" s="19" t="s">
        <v>540</v>
      </c>
      <c r="D275" s="20" t="n">
        <v>231384.51</v>
      </c>
      <c r="E275" s="21" t="n">
        <v>4146743.4996</v>
      </c>
      <c r="F275" s="21" t="n">
        <f aca="false">+E275/D275</f>
        <v>17.9214395103631</v>
      </c>
    </row>
    <row r="276" s="23" customFormat="true" ht="20.1" hidden="false" customHeight="true" outlineLevel="0" collapsed="false">
      <c r="B276" s="18" t="s">
        <v>541</v>
      </c>
      <c r="C276" s="19" t="s">
        <v>542</v>
      </c>
      <c r="D276" s="20" t="n">
        <v>10</v>
      </c>
      <c r="E276" s="21" t="n">
        <v>78.0336</v>
      </c>
      <c r="F276" s="21" t="n">
        <f aca="false">+E276/D276</f>
        <v>7.80336</v>
      </c>
    </row>
    <row r="277" s="23" customFormat="true" ht="20.1" hidden="false" customHeight="true" outlineLevel="0" collapsed="false">
      <c r="B277" s="18" t="s">
        <v>543</v>
      </c>
      <c r="C277" s="19" t="s">
        <v>544</v>
      </c>
      <c r="D277" s="20" t="n">
        <v>134.96</v>
      </c>
      <c r="E277" s="21" t="n">
        <v>1314.048</v>
      </c>
      <c r="F277" s="21" t="n">
        <f aca="false">+E277/D277</f>
        <v>9.73657379964434</v>
      </c>
    </row>
    <row r="278" s="23" customFormat="true" ht="20.1" hidden="false" customHeight="true" outlineLevel="0" collapsed="false">
      <c r="B278" s="18" t="s">
        <v>545</v>
      </c>
      <c r="C278" s="19" t="s">
        <v>546</v>
      </c>
      <c r="D278" s="20" t="n">
        <v>488755.1</v>
      </c>
      <c r="E278" s="21" t="n">
        <v>1706234.9166</v>
      </c>
      <c r="F278" s="21" t="n">
        <f aca="false">+E278/D278</f>
        <v>3.49098130454291</v>
      </c>
    </row>
    <row r="279" s="23" customFormat="true" ht="20.1" hidden="false" customHeight="true" outlineLevel="0" collapsed="false">
      <c r="B279" s="18" t="s">
        <v>547</v>
      </c>
      <c r="C279" s="19" t="s">
        <v>548</v>
      </c>
      <c r="D279" s="20" t="n">
        <v>841576.145</v>
      </c>
      <c r="E279" s="21" t="n">
        <v>10912901.29559</v>
      </c>
      <c r="F279" s="21" t="n">
        <f aca="false">+E279/D279</f>
        <v>12.9672179522033</v>
      </c>
    </row>
    <row r="280" s="23" customFormat="true" ht="20.1" hidden="false" customHeight="true" outlineLevel="0" collapsed="false">
      <c r="B280" s="18" t="s">
        <v>549</v>
      </c>
      <c r="C280" s="19" t="s">
        <v>550</v>
      </c>
      <c r="D280" s="20" t="n">
        <v>298</v>
      </c>
      <c r="E280" s="21" t="n">
        <v>588.855</v>
      </c>
      <c r="F280" s="21" t="n">
        <f aca="false">+E280/D280</f>
        <v>1.97602348993289</v>
      </c>
    </row>
    <row r="281" s="23" customFormat="true" ht="20.1" hidden="false" customHeight="true" outlineLevel="0" collapsed="false">
      <c r="B281" s="18" t="s">
        <v>551</v>
      </c>
      <c r="C281" s="19" t="s">
        <v>552</v>
      </c>
      <c r="D281" s="20" t="n">
        <v>164298.387</v>
      </c>
      <c r="E281" s="21" t="n">
        <v>5871567.5995</v>
      </c>
      <c r="F281" s="21" t="n">
        <f aca="false">+E281/D281</f>
        <v>35.7372199856107</v>
      </c>
    </row>
    <row r="282" s="23" customFormat="true" ht="20.1" hidden="false" customHeight="true" outlineLevel="0" collapsed="false">
      <c r="B282" s="18" t="s">
        <v>553</v>
      </c>
      <c r="C282" s="19" t="s">
        <v>554</v>
      </c>
      <c r="D282" s="20" t="n">
        <v>10973.361</v>
      </c>
      <c r="E282" s="21" t="n">
        <v>239844.864</v>
      </c>
      <c r="F282" s="21" t="n">
        <f aca="false">+E282/D282</f>
        <v>21.8570102633095</v>
      </c>
    </row>
    <row r="283" s="23" customFormat="true" ht="20.1" hidden="false" customHeight="true" outlineLevel="0" collapsed="false">
      <c r="B283" s="18" t="s">
        <v>555</v>
      </c>
      <c r="C283" s="19" t="s">
        <v>556</v>
      </c>
      <c r="D283" s="20" t="n">
        <v>1810.62</v>
      </c>
      <c r="E283" s="21" t="n">
        <v>47761.888</v>
      </c>
      <c r="F283" s="21" t="n">
        <f aca="false">+E283/D283</f>
        <v>26.3787476113155</v>
      </c>
    </row>
    <row r="284" s="23" customFormat="true" ht="20.1" hidden="false" customHeight="true" outlineLevel="0" collapsed="false">
      <c r="B284" s="18" t="s">
        <v>557</v>
      </c>
      <c r="C284" s="19" t="s">
        <v>558</v>
      </c>
      <c r="D284" s="20" t="n">
        <v>260.22</v>
      </c>
      <c r="E284" s="21" t="n">
        <v>7970.319</v>
      </c>
      <c r="F284" s="21" t="n">
        <f aca="false">+E284/D284</f>
        <v>30.6291560986857</v>
      </c>
    </row>
    <row r="285" s="23" customFormat="true" ht="20.1" hidden="false" customHeight="true" outlineLevel="0" collapsed="false">
      <c r="B285" s="18" t="s">
        <v>559</v>
      </c>
      <c r="C285" s="19" t="s">
        <v>560</v>
      </c>
      <c r="D285" s="20" t="n">
        <v>173661.96</v>
      </c>
      <c r="E285" s="21" t="n">
        <v>4182718.756</v>
      </c>
      <c r="F285" s="21" t="n">
        <f aca="false">+E285/D285</f>
        <v>24.0854056697276</v>
      </c>
    </row>
    <row r="286" s="23" customFormat="true" ht="20.1" hidden="false" customHeight="true" outlineLevel="0" collapsed="false">
      <c r="B286" s="18" t="s">
        <v>561</v>
      </c>
      <c r="C286" s="19" t="s">
        <v>562</v>
      </c>
      <c r="D286" s="20" t="n">
        <v>1868.05</v>
      </c>
      <c r="E286" s="21" t="n">
        <v>39229.87</v>
      </c>
      <c r="F286" s="21" t="n">
        <f aca="false">+E286/D286</f>
        <v>21.0004389604133</v>
      </c>
    </row>
    <row r="287" s="23" customFormat="true" ht="20.1" hidden="false" customHeight="true" outlineLevel="0" collapsed="false">
      <c r="B287" s="18" t="s">
        <v>563</v>
      </c>
      <c r="C287" s="19" t="s">
        <v>564</v>
      </c>
      <c r="D287" s="20" t="n">
        <v>120117.905</v>
      </c>
      <c r="E287" s="21" t="n">
        <v>2191298.4723</v>
      </c>
      <c r="F287" s="21" t="n">
        <f aca="false">+E287/D287</f>
        <v>18.2428961968659</v>
      </c>
    </row>
    <row r="288" s="23" customFormat="true" ht="20.1" hidden="false" customHeight="true" outlineLevel="0" collapsed="false">
      <c r="B288" s="18" t="s">
        <v>565</v>
      </c>
      <c r="C288" s="19" t="s">
        <v>566</v>
      </c>
      <c r="D288" s="20" t="n">
        <v>586.43</v>
      </c>
      <c r="E288" s="21" t="n">
        <v>2214.2303</v>
      </c>
      <c r="F288" s="21" t="n">
        <f aca="false">+E288/D288</f>
        <v>3.77577937690773</v>
      </c>
    </row>
    <row r="289" s="23" customFormat="true" ht="20.1" hidden="false" customHeight="true" outlineLevel="0" collapsed="false">
      <c r="B289" s="24" t="s">
        <v>567</v>
      </c>
      <c r="C289" s="25"/>
      <c r="D289" s="26" t="n">
        <v>2258549.788</v>
      </c>
      <c r="E289" s="27" t="n">
        <v>30596131.90295</v>
      </c>
      <c r="F289" s="27" t="n">
        <f aca="false">+E289/D289</f>
        <v>13.5468042659549</v>
      </c>
    </row>
    <row r="290" s="23" customFormat="true" ht="20.1" hidden="false" customHeight="true" outlineLevel="0" collapsed="false">
      <c r="B290" s="18" t="s">
        <v>568</v>
      </c>
      <c r="C290" s="19" t="s">
        <v>569</v>
      </c>
      <c r="D290" s="20" t="n">
        <v>92.4</v>
      </c>
      <c r="E290" s="21" t="n">
        <v>144.671</v>
      </c>
      <c r="F290" s="21" t="n">
        <f aca="false">+E290/D290</f>
        <v>1.56570346320346</v>
      </c>
    </row>
    <row r="291" s="23" customFormat="true" ht="20.1" hidden="false" customHeight="true" outlineLevel="0" collapsed="false">
      <c r="B291" s="24" t="s">
        <v>570</v>
      </c>
      <c r="C291" s="25"/>
      <c r="D291" s="26" t="n">
        <v>92.4</v>
      </c>
      <c r="E291" s="27" t="n">
        <v>144.671</v>
      </c>
      <c r="F291" s="27" t="n">
        <f aca="false">+E291/D291</f>
        <v>1.56570346320346</v>
      </c>
    </row>
    <row r="292" s="23" customFormat="true" ht="20.1" hidden="false" customHeight="true" outlineLevel="0" collapsed="false">
      <c r="B292" s="28" t="s">
        <v>571</v>
      </c>
      <c r="C292" s="29"/>
      <c r="D292" s="30" t="n">
        <v>48124109.258</v>
      </c>
      <c r="E292" s="31" t="n">
        <v>150009514.29588</v>
      </c>
      <c r="F292" s="31" t="n">
        <f aca="false">+E292/D292</f>
        <v>3.11713851141968</v>
      </c>
    </row>
    <row r="293" s="23" customFormat="true" ht="20.1" hidden="false" customHeight="true" outlineLevel="0" collapsed="false">
      <c r="C293" s="32"/>
      <c r="D293" s="33"/>
      <c r="E293" s="33"/>
    </row>
    <row r="294" s="23" customFormat="true" ht="20.1" hidden="false" customHeight="true" outlineLevel="0" collapsed="false">
      <c r="B294" s="34" t="s">
        <v>572</v>
      </c>
      <c r="C294" s="32"/>
      <c r="D294" s="33"/>
      <c r="E294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9:49:52Z</dcterms:created>
  <dc:creator>jjruiz</dc:creator>
  <dc:description/>
  <dc:language>en-US</dc:language>
  <cp:lastModifiedBy>Juan Jose Ruiz Bosques</cp:lastModifiedBy>
  <dcterms:modified xsi:type="dcterms:W3CDTF">2019-04-16T09:24:08Z</dcterms:modified>
  <cp:revision>0</cp:revision>
  <dc:subject/>
  <dc:title/>
</cp:coreProperties>
</file>