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9.2. P.I.B.  A PRECIOS DE MERCADO ANDALUCÍA-ESPAÑA  2017</t>
  </si>
  <si>
    <t xml:space="preserve">ESPAÑA</t>
  </si>
  <si>
    <t xml:space="preserve">Producto interior bruto a precios de mercado y sus componentes (oferta)</t>
  </si>
  <si>
    <t xml:space="preserve">Precios corrientes</t>
  </si>
  <si>
    <t xml:space="preserve">Unidad: miles de euros</t>
  </si>
  <si>
    <t xml:space="preserve">2016 (P)</t>
  </si>
  <si>
    <t xml:space="preserve">2017 (A)</t>
  </si>
  <si>
    <t xml:space="preserve">PRODUCTO INTERIOR BRUTO A PRECIOS DE MERCADO ( Total)</t>
  </si>
  <si>
    <t xml:space="preserve">Agricultura, ganadería, silvicultura y pesca </t>
  </si>
  <si>
    <t xml:space="preserve">Porcentaje</t>
  </si>
  <si>
    <t xml:space="preserve">ANDALUCÍA</t>
  </si>
  <si>
    <t xml:space="preserve">(P) Provisional</t>
  </si>
  <si>
    <t xml:space="preserve">(A) Avance</t>
  </si>
  <si>
    <t xml:space="preserve">(E) Estimación</t>
  </si>
  <si>
    <t xml:space="preserve">Fuente: Contabilidad Reginal de España. 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sz val="10"/>
      <name val="Univers"/>
      <family val="2"/>
    </font>
    <font>
      <b val="true"/>
      <sz val="14"/>
      <name val="Univers"/>
      <family val="2"/>
    </font>
    <font>
      <b val="true"/>
      <sz val="14"/>
      <color rgb="FF003300"/>
      <name val="Univers"/>
      <family val="2"/>
    </font>
    <font>
      <sz val="12"/>
      <name val="Univers"/>
      <family val="2"/>
    </font>
    <font>
      <sz val="9"/>
      <name val="Univers"/>
      <family val="2"/>
    </font>
    <font>
      <b val="true"/>
      <sz val="9"/>
      <name val="Univers"/>
      <family val="2"/>
    </font>
    <font>
      <b val="true"/>
      <sz val="12"/>
      <name val="Univers"/>
      <family val="2"/>
    </font>
    <font>
      <b val="true"/>
      <sz val="9"/>
      <color rgb="FF000000"/>
      <name val="Univers"/>
      <family val="2"/>
    </font>
  </fonts>
  <fills count="4">
    <fill>
      <patternFill patternType="none"/>
    </fill>
    <fill>
      <patternFill patternType="gray125"/>
    </fill>
    <fill>
      <patternFill patternType="solid">
        <fgColor rgb="FFFFF8DC"/>
        <bgColor rgb="FFFFFFFF"/>
      </patternFill>
    </fill>
    <fill>
      <patternFill patternType="solid">
        <fgColor rgb="FFFFD475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D475"/>
      </bottom>
      <diagonal/>
    </border>
    <border diagonalUp="false" diagonalDown="false">
      <left/>
      <right/>
      <top/>
      <bottom style="medium">
        <color rgb="FFB6C5DF"/>
      </bottom>
      <diagonal/>
    </border>
    <border diagonalUp="false" diagonalDown="false">
      <left/>
      <right/>
      <top style="medium">
        <color rgb="FFB6C5DF"/>
      </top>
      <bottom/>
      <diagonal/>
    </border>
    <border diagonalUp="false" diagonalDown="false">
      <left/>
      <right/>
      <top style="thin">
        <color rgb="FFFFD475"/>
      </top>
      <bottom style="hair">
        <color rgb="FFFFD475"/>
      </bottom>
      <diagonal/>
    </border>
    <border diagonalUp="false" diagonalDown="false">
      <left/>
      <right/>
      <top/>
      <bottom style="thin">
        <color rgb="FFFF66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5DF"/>
      <rgbColor rgb="FF808080"/>
      <rgbColor rgb="FF9999FF"/>
      <rgbColor rgb="FF993366"/>
      <rgbColor rgb="FFFFF8D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47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0.42"/>
    <col collapsed="false" customWidth="true" hidden="false" outlineLevel="0" max="5" min="4" style="0" width="12.28"/>
    <col collapsed="false" customWidth="true" hidden="false" outlineLevel="0" max="6" min="6" style="0" width="14.7"/>
    <col collapsed="false" customWidth="true" hidden="false" outlineLevel="0" max="7" min="7" style="0" width="13.56"/>
    <col collapsed="false" customWidth="true" hidden="false" outlineLevel="0" max="8" min="8" style="0" width="15.56"/>
    <col collapsed="false" customWidth="true" hidden="false" outlineLevel="0" max="9" min="9" style="0" width="12.28"/>
    <col collapsed="false" customWidth="true" hidden="false" outlineLevel="0" max="10" min="10" style="0" width="13.41"/>
    <col collapsed="false" customWidth="true" hidden="false" outlineLevel="0" max="11" min="11" style="0" width="13.85"/>
  </cols>
  <sheetData>
    <row r="1" customFormat="false" ht="23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</row>
    <row r="3" customFormat="false" ht="23.25" hidden="false" customHeight="false" outlineLevel="0" collapsed="false">
      <c r="B3" s="3" t="s">
        <v>1</v>
      </c>
      <c r="C3" s="4"/>
    </row>
    <row r="4" customFormat="false" ht="18" hidden="false" customHeight="fals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6" t="s">
        <v>3</v>
      </c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7" t="s">
        <v>4</v>
      </c>
      <c r="C6" s="8"/>
      <c r="D6" s="5"/>
      <c r="E6" s="5"/>
      <c r="F6" s="5"/>
      <c r="G6" s="5"/>
      <c r="H6" s="5"/>
    </row>
    <row r="7" customFormat="false" ht="15" hidden="false" customHeight="false" outlineLevel="0" collapsed="false">
      <c r="B7" s="9"/>
      <c r="C7" s="10"/>
      <c r="D7" s="11" t="n">
        <v>2010</v>
      </c>
      <c r="E7" s="11" t="n">
        <v>2011</v>
      </c>
      <c r="F7" s="11" t="n">
        <v>2012</v>
      </c>
      <c r="G7" s="11" t="n">
        <v>2013</v>
      </c>
      <c r="H7" s="11" t="n">
        <v>2014</v>
      </c>
      <c r="I7" s="11" t="n">
        <v>2015</v>
      </c>
      <c r="J7" s="11" t="s">
        <v>5</v>
      </c>
      <c r="K7" s="11" t="s">
        <v>6</v>
      </c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" hidden="false" customHeight="false" outlineLevel="0" collapsed="false">
      <c r="B8" s="13"/>
      <c r="C8" s="14"/>
    </row>
    <row r="9" customFormat="false" ht="16.5" hidden="false" customHeight="false" outlineLevel="0" collapsed="false">
      <c r="B9" s="15" t="s">
        <v>7</v>
      </c>
      <c r="C9" s="16"/>
      <c r="D9" s="17" t="n">
        <v>1080935000</v>
      </c>
      <c r="E9" s="17" t="n">
        <v>1070449000</v>
      </c>
      <c r="F9" s="17" t="n">
        <v>1039815000</v>
      </c>
      <c r="G9" s="17" t="n">
        <v>1025693000</v>
      </c>
      <c r="H9" s="17" t="n">
        <v>1037820000</v>
      </c>
      <c r="I9" s="17" t="n">
        <v>1081165000</v>
      </c>
      <c r="J9" s="17" t="n">
        <v>1118743000</v>
      </c>
      <c r="K9" s="17" t="n">
        <v>1166319000</v>
      </c>
    </row>
    <row r="10" customFormat="false" ht="15.75" hidden="false" customHeight="false" outlineLevel="0" collapsed="false">
      <c r="B10" s="18" t="s">
        <v>8</v>
      </c>
      <c r="C10" s="19"/>
      <c r="D10" s="20" t="n">
        <v>25253000</v>
      </c>
      <c r="E10" s="20" t="n">
        <v>24391000</v>
      </c>
      <c r="F10" s="20" t="n">
        <v>24019000</v>
      </c>
      <c r="G10" s="20" t="n">
        <v>25749000</v>
      </c>
      <c r="H10" s="20" t="n">
        <v>25260000</v>
      </c>
      <c r="I10" s="20" t="n">
        <v>28139000</v>
      </c>
      <c r="J10" s="20" t="n">
        <v>30096000</v>
      </c>
      <c r="K10" s="20" t="n">
        <v>31335000</v>
      </c>
    </row>
    <row r="11" customFormat="false" ht="12.75" hidden="false" customHeight="false" outlineLevel="0" collapsed="false">
      <c r="B11" s="0" t="s">
        <v>9</v>
      </c>
      <c r="D11" s="21" t="n">
        <f aca="false">D10/D9</f>
        <v>0.0233621818148177</v>
      </c>
      <c r="E11" s="21" t="n">
        <f aca="false">E10/E9</f>
        <v>0.0227857655992953</v>
      </c>
      <c r="F11" s="21" t="n">
        <f aca="false">F10/F9</f>
        <v>0.0230993013180229</v>
      </c>
      <c r="G11" s="21" t="n">
        <f aca="false">G10/G9</f>
        <v>0.0251040028546553</v>
      </c>
      <c r="H11" s="21" t="n">
        <f aca="false">H10/H9</f>
        <v>0.0243394808348269</v>
      </c>
      <c r="I11" s="21" t="n">
        <f aca="false">I10/I9</f>
        <v>0.0260265546886923</v>
      </c>
      <c r="J11" s="21" t="n">
        <f aca="false">J10/J9</f>
        <v>0.0269016208369572</v>
      </c>
      <c r="K11" s="21" t="n">
        <f aca="false">K10/K9</f>
        <v>0.0268665776687167</v>
      </c>
    </row>
    <row r="13" customFormat="false" ht="12.75" hidden="false" customHeight="false" outlineLevel="0" collapsed="false">
      <c r="D13" s="22"/>
      <c r="E13" s="22"/>
      <c r="F13" s="22"/>
      <c r="G13" s="22"/>
      <c r="H13" s="22"/>
    </row>
    <row r="14" customFormat="false" ht="23.25" hidden="false" customHeight="false" outlineLevel="0" collapsed="false">
      <c r="B14" s="3" t="s">
        <v>10</v>
      </c>
      <c r="C14" s="4"/>
      <c r="D14" s="23"/>
      <c r="E14" s="23"/>
      <c r="F14" s="22"/>
      <c r="G14" s="22"/>
      <c r="H14" s="22"/>
    </row>
    <row r="15" customFormat="false" ht="18" hidden="false" customHeight="false" outlineLevel="0" collapsed="false">
      <c r="B15" s="5" t="s">
        <v>2</v>
      </c>
      <c r="C15" s="5"/>
      <c r="D15" s="5"/>
      <c r="E15" s="5"/>
    </row>
    <row r="16" customFormat="false" ht="18" hidden="false" customHeight="false" outlineLevel="0" collapsed="false">
      <c r="B16" s="6" t="s">
        <v>3</v>
      </c>
      <c r="C16" s="5"/>
      <c r="D16" s="5"/>
      <c r="E16" s="5"/>
    </row>
    <row r="17" customFormat="false" ht="15" hidden="false" customHeight="false" outlineLevel="0" collapsed="false">
      <c r="B17" s="7" t="s">
        <v>4</v>
      </c>
      <c r="C17" s="8"/>
      <c r="D17" s="8"/>
      <c r="E17" s="8"/>
    </row>
    <row r="18" customFormat="false" ht="15" hidden="false" customHeight="false" outlineLevel="0" collapsed="false">
      <c r="B18" s="9"/>
      <c r="C18" s="10"/>
      <c r="D18" s="11" t="n">
        <v>2010</v>
      </c>
      <c r="E18" s="11" t="n">
        <v>2011</v>
      </c>
      <c r="F18" s="11" t="n">
        <v>2012</v>
      </c>
      <c r="G18" s="11" t="n">
        <v>2013</v>
      </c>
      <c r="H18" s="11" t="n">
        <v>2014</v>
      </c>
      <c r="I18" s="11" t="n">
        <v>2015</v>
      </c>
      <c r="J18" s="11" t="s">
        <v>5</v>
      </c>
      <c r="K18" s="11" t="s">
        <v>6</v>
      </c>
    </row>
    <row r="19" customFormat="false" ht="15" hidden="false" customHeight="false" outlineLevel="0" collapsed="false">
      <c r="B19" s="13"/>
      <c r="C19" s="14"/>
    </row>
    <row r="20" customFormat="false" ht="16.5" hidden="false" customHeight="false" outlineLevel="0" collapsed="false">
      <c r="B20" s="15" t="s">
        <v>7</v>
      </c>
      <c r="C20" s="16"/>
      <c r="D20" s="24" t="n">
        <v>146124642</v>
      </c>
      <c r="E20" s="24" t="n">
        <v>144651807</v>
      </c>
      <c r="F20" s="24" t="n">
        <v>139710392</v>
      </c>
      <c r="G20" s="24" t="n">
        <v>137376858</v>
      </c>
      <c r="H20" s="24" t="n">
        <v>139084259</v>
      </c>
      <c r="I20" s="24" t="n">
        <v>145760527</v>
      </c>
      <c r="J20" s="24" t="n">
        <v>149691524</v>
      </c>
      <c r="K20" s="24" t="n">
        <v>155934701</v>
      </c>
    </row>
    <row r="21" customFormat="false" ht="15.75" hidden="false" customHeight="false" outlineLevel="0" collapsed="false">
      <c r="B21" s="18" t="s">
        <v>8</v>
      </c>
      <c r="C21" s="19"/>
      <c r="D21" s="25" t="n">
        <v>7130345</v>
      </c>
      <c r="E21" s="25" t="n">
        <v>6747056</v>
      </c>
      <c r="F21" s="25" t="n">
        <v>6126471</v>
      </c>
      <c r="G21" s="25" t="n">
        <v>6831091</v>
      </c>
      <c r="H21" s="25" t="n">
        <v>7047628</v>
      </c>
      <c r="I21" s="25" t="n">
        <v>8990679</v>
      </c>
      <c r="J21" s="25" t="n">
        <v>9130539</v>
      </c>
      <c r="K21" s="25" t="n">
        <v>9539850</v>
      </c>
    </row>
    <row r="22" customFormat="false" ht="12.75" hidden="false" customHeight="false" outlineLevel="0" collapsed="false">
      <c r="B22" s="0" t="s">
        <v>9</v>
      </c>
      <c r="D22" s="21" t="n">
        <f aca="false">D21/D20</f>
        <v>0.0487963214308508</v>
      </c>
      <c r="E22" s="21" t="n">
        <f aca="false">E21/E20</f>
        <v>0.0466434269984612</v>
      </c>
      <c r="F22" s="21" t="n">
        <f aca="false">F21/F20</f>
        <v>0.0438512190274293</v>
      </c>
      <c r="G22" s="21" t="n">
        <f aca="false">G21/G20</f>
        <v>0.049725194617568</v>
      </c>
      <c r="H22" s="21" t="n">
        <f aca="false">H21/H20</f>
        <v>0.0506716435826142</v>
      </c>
      <c r="I22" s="21" t="n">
        <f aca="false">I21/I20</f>
        <v>0.0616811642016086</v>
      </c>
      <c r="J22" s="21" t="n">
        <f aca="false">J21/J20</f>
        <v>0.0609956980596978</v>
      </c>
      <c r="K22" s="21" t="n">
        <f aca="false">K21/K20</f>
        <v>0.0611784929128764</v>
      </c>
    </row>
    <row r="26" customFormat="false" ht="12.75" hidden="false" customHeight="false" outlineLevel="0" collapsed="false">
      <c r="B26" s="26" t="s">
        <v>11</v>
      </c>
      <c r="C26" s="4"/>
    </row>
    <row r="27" customFormat="false" ht="12.75" hidden="false" customHeight="false" outlineLevel="0" collapsed="false">
      <c r="B27" s="26" t="s">
        <v>12</v>
      </c>
      <c r="C27" s="4"/>
    </row>
    <row r="28" customFormat="false" ht="12.75" hidden="false" customHeight="false" outlineLevel="0" collapsed="false">
      <c r="B28" s="26" t="s">
        <v>13</v>
      </c>
      <c r="C28" s="4"/>
    </row>
    <row r="29" customFormat="false" ht="12.75" hidden="false" customHeight="false" outlineLevel="0" collapsed="false">
      <c r="B29" s="0" t="s">
        <v>14</v>
      </c>
    </row>
  </sheetData>
  <printOptions headings="false" gridLines="false" gridLinesSet="true" horizontalCentered="false" verticalCentered="false"/>
  <pageMargins left="0.747916666666667" right="0.747916666666667" top="0.779861111111111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1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9-04-17T06:42:33Z</dcterms:modified>
  <cp:revision>0</cp:revision>
  <dc:subject/>
  <dc:title/>
</cp:coreProperties>
</file>