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YAMONTE" sheetId="1" state="visible" r:id="rId2"/>
    <sheet name="HUELVA" sheetId="2" state="visible" r:id="rId3"/>
    <sheet name="ICRISTINA" sheetId="3" state="visible" r:id="rId4"/>
    <sheet name="PUMBRIA" sheetId="4" state="visible" r:id="rId5"/>
    <sheet name="TOTAL HUELV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401">
  <si>
    <t xml:space="preserve">10.1.4. PESCA FRESCA SUBASTADA EN LONJAS POR PUERTOS. HUELVA 2018.</t>
  </si>
  <si>
    <t xml:space="preserve">10.1.4.1 AYAMONTE</t>
  </si>
  <si>
    <t xml:space="preserve">LONJA DE AYAMONTE</t>
  </si>
  <si>
    <t xml:space="preserve">DATOS ANUALES POR ESPECIES. AÑO 2018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BLANCO O BONITO DEL NORTE</t>
  </si>
  <si>
    <t xml:space="preserve">ALB</t>
  </si>
  <si>
    <t xml:space="preserve">BACALADILLA</t>
  </si>
  <si>
    <t xml:space="preserve">WHB</t>
  </si>
  <si>
    <t xml:space="preserve">BAILA</t>
  </si>
  <si>
    <t xml:space="preserve">SPU</t>
  </si>
  <si>
    <t xml:space="preserve">BOCANEGRA</t>
  </si>
  <si>
    <t xml:space="preserve">SHO</t>
  </si>
  <si>
    <t xml:space="preserve">BOGA</t>
  </si>
  <si>
    <t xml:space="preserve">BOG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VMA</t>
  </si>
  <si>
    <t xml:space="preserve">CABRA</t>
  </si>
  <si>
    <t xml:space="preserve">GUM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RPORA</t>
  </si>
  <si>
    <t xml:space="preserve">SNQ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OLLETA</t>
  </si>
  <si>
    <t xml:space="preserve">MKG</t>
  </si>
  <si>
    <t xml:space="preserve">GOLONDRINA DE MAR</t>
  </si>
  <si>
    <t xml:space="preserve">HD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ARRAJO</t>
  </si>
  <si>
    <t xml:space="preserve">SMA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PALOMETA NEGRA</t>
  </si>
  <si>
    <t xml:space="preserve">POA</t>
  </si>
  <si>
    <t xml:space="preserve">PALOMETA ROJA</t>
  </si>
  <si>
    <t xml:space="preserve">BXD</t>
  </si>
  <si>
    <t xml:space="preserve">PAMPANO O PALOMETA FIATOLA</t>
  </si>
  <si>
    <t xml:space="preserve">BLB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INTARROJA O GATA</t>
  </si>
  <si>
    <t xml:space="preserve">SYC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DABALLO</t>
  </si>
  <si>
    <t xml:space="preserve">TUR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IBORA</t>
  </si>
  <si>
    <t xml:space="preserve">TZR</t>
  </si>
  <si>
    <t xml:space="preserve">ZAFIO</t>
  </si>
  <si>
    <t xml:space="preserve">COE</t>
  </si>
  <si>
    <t xml:space="preserve">TOTAL PECES</t>
  </si>
  <si>
    <t xml:space="preserve">ALMEJA FINA</t>
  </si>
  <si>
    <t xml:space="preserve">CTG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LONGUEIRON</t>
  </si>
  <si>
    <t xml:space="preserve">RAE</t>
  </si>
  <si>
    <t xml:space="preserve">POTAS O VOLADORES</t>
  </si>
  <si>
    <t xml:space="preserve">OMZ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MARCIAL</t>
  </si>
  <si>
    <t xml:space="preserve">LKT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LONJA</t>
  </si>
  <si>
    <t xml:space="preserve">Fuente: Sistema de Información andaluz de comercialización y producción pesquera. Consejería de Agricultura, Ganadería, Pesca y Desarrollo Sostenible.</t>
  </si>
  <si>
    <t xml:space="preserve">TOTAL CRUSTACEOS</t>
  </si>
  <si>
    <t xml:space="preserve">ERIZO DE MAR</t>
  </si>
  <si>
    <t xml:space="preserve">URM</t>
  </si>
  <si>
    <t xml:space="preserve">TOTAL EQUINODERMOS</t>
  </si>
  <si>
    <t xml:space="preserve">TOTAL</t>
  </si>
  <si>
    <t xml:space="preserve">10.1.4.2 HUELVA</t>
  </si>
  <si>
    <t xml:space="preserve">LONJA DE HUELVA</t>
  </si>
  <si>
    <t xml:space="preserve">ALISTADO</t>
  </si>
  <si>
    <t xml:space="preserve">ARV</t>
  </si>
  <si>
    <t xml:space="preserve">TZA</t>
  </si>
  <si>
    <t xml:space="preserve">BONITO O BONITO DEL SUR</t>
  </si>
  <si>
    <t xml:space="preserve">BON</t>
  </si>
  <si>
    <t xml:space="preserve">CORVALLO O CORVINATA</t>
  </si>
  <si>
    <t xml:space="preserve">CBM</t>
  </si>
  <si>
    <t xml:space="preserve">JUREL BLANCO</t>
  </si>
  <si>
    <t xml:space="preserve">HMM</t>
  </si>
  <si>
    <t xml:space="preserve">LENGUADO EUROPEO</t>
  </si>
  <si>
    <t xml:space="preserve">SOL</t>
  </si>
  <si>
    <t xml:space="preserve">MELVA</t>
  </si>
  <si>
    <t xml:space="preserve">BLT</t>
  </si>
  <si>
    <t xml:space="preserve">PALOMETA</t>
  </si>
  <si>
    <t xml:space="preserve">POP</t>
  </si>
  <si>
    <t xml:space="preserve">PALOMETON</t>
  </si>
  <si>
    <t xml:space="preserve">LEE</t>
  </si>
  <si>
    <t xml:space="preserve">PEON</t>
  </si>
  <si>
    <t xml:space="preserve">ARY</t>
  </si>
  <si>
    <t xml:space="preserve">RONCADOR O RONCO MESTIZO</t>
  </si>
  <si>
    <t xml:space="preserve">BGR</t>
  </si>
  <si>
    <t xml:space="preserve">SARGO BREADO</t>
  </si>
  <si>
    <t xml:space="preserve">SBZ</t>
  </si>
  <si>
    <t xml:space="preserve">VERRUGATO O VERRUGATO DE PIEDRA</t>
  </si>
  <si>
    <t xml:space="preserve">COB</t>
  </si>
  <si>
    <t xml:space="preserve">PULPO BLANCO</t>
  </si>
  <si>
    <t xml:space="preserve">EOI</t>
  </si>
  <si>
    <t xml:space="preserve">CAMARONES O QUISQUILLAS</t>
  </si>
  <si>
    <t xml:space="preserve">QPX</t>
  </si>
  <si>
    <t xml:space="preserve">10.1.4.3 CRISTINA</t>
  </si>
  <si>
    <t xml:space="preserve">LONJA DE ISLA CRISTINA</t>
  </si>
  <si>
    <t xml:space="preserve">AGUJETA</t>
  </si>
  <si>
    <t xml:space="preserve">GAR</t>
  </si>
  <si>
    <t xml:space="preserve">ALACHA</t>
  </si>
  <si>
    <t xml:space="preserve">SAA</t>
  </si>
  <si>
    <t xml:space="preserve">ANGUILAS</t>
  </si>
  <si>
    <t xml:space="preserve">ELX</t>
  </si>
  <si>
    <t xml:space="preserve">ARAÑAS</t>
  </si>
  <si>
    <t xml:space="preserve">WEX</t>
  </si>
  <si>
    <t xml:space="preserve">CABALLAS O TONINOS</t>
  </si>
  <si>
    <t xml:space="preserve">MAZ</t>
  </si>
  <si>
    <t xml:space="preserve">CHUCLAS O CARAMELES</t>
  </si>
  <si>
    <t xml:space="preserve">PIC</t>
  </si>
  <si>
    <t xml:space="preserve">DENTONES</t>
  </si>
  <si>
    <t xml:space="preserve">DEX</t>
  </si>
  <si>
    <t xml:space="preserve">JURELES</t>
  </si>
  <si>
    <t xml:space="preserve">JAX</t>
  </si>
  <si>
    <t xml:space="preserve">LENGUADO DEL SUR</t>
  </si>
  <si>
    <t xml:space="preserve">SOW</t>
  </si>
  <si>
    <t xml:space="preserve">LISAS</t>
  </si>
  <si>
    <t xml:space="preserve">MUL</t>
  </si>
  <si>
    <t xml:space="preserve">LLAMPUGA O LIRIO</t>
  </si>
  <si>
    <t xml:space="preserve">DOL</t>
  </si>
  <si>
    <t xml:space="preserve">MARUCA</t>
  </si>
  <si>
    <t xml:space="preserve">LIN</t>
  </si>
  <si>
    <t xml:space="preserve">MELVAS</t>
  </si>
  <si>
    <t xml:space="preserve">FRZ</t>
  </si>
  <si>
    <t xml:space="preserve">MEROS O CHERNAS</t>
  </si>
  <si>
    <t xml:space="preserve">GPX</t>
  </si>
  <si>
    <t xml:space="preserve">MIELGA</t>
  </si>
  <si>
    <t xml:space="preserve">DGS</t>
  </si>
  <si>
    <t xml:space="preserve">MORENA</t>
  </si>
  <si>
    <t xml:space="preserve">MMH</t>
  </si>
  <si>
    <t xml:space="preserve">OBLADA</t>
  </si>
  <si>
    <t xml:space="preserve">SBS</t>
  </si>
  <si>
    <t xml:space="preserve">PARGO O BOCINEGRO</t>
  </si>
  <si>
    <t xml:space="preserve">RPG</t>
  </si>
  <si>
    <t xml:space="preserve">PEZ RATA</t>
  </si>
  <si>
    <t xml:space="preserve">UUC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UBIOS</t>
  </si>
  <si>
    <t xml:space="preserve">GUX</t>
  </si>
  <si>
    <t xml:space="preserve">SABLE</t>
  </si>
  <si>
    <t xml:space="preserve">SFS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RDINA</t>
  </si>
  <si>
    <t xml:space="preserve">PIL</t>
  </si>
  <si>
    <t xml:space="preserve">SARGOS</t>
  </si>
  <si>
    <t xml:space="preserve">SRG</t>
  </si>
  <si>
    <t xml:space="preserve">TEMBLADERAS</t>
  </si>
  <si>
    <t xml:space="preserve">TOE</t>
  </si>
  <si>
    <t xml:space="preserve">ALMEJA JAPONESA</t>
  </si>
  <si>
    <t xml:space="preserve">CLJ</t>
  </si>
  <si>
    <t xml:space="preserve">BUSANO</t>
  </si>
  <si>
    <t xml:space="preserve">FNT</t>
  </si>
  <si>
    <t xml:space="preserve">CALAMARES</t>
  </si>
  <si>
    <t xml:space="preserve">SQZ</t>
  </si>
  <si>
    <t xml:space="preserve">CALAMARES O CHIPIRONES</t>
  </si>
  <si>
    <t xml:space="preserve">SQC</t>
  </si>
  <si>
    <t xml:space="preserve">CLICA</t>
  </si>
  <si>
    <t xml:space="preserve">ULO</t>
  </si>
  <si>
    <t xml:space="preserve">GLOBITO</t>
  </si>
  <si>
    <t xml:space="preserve">CTR</t>
  </si>
  <si>
    <t xml:space="preserve">GLOBITOS</t>
  </si>
  <si>
    <t xml:space="preserve">CTL</t>
  </si>
  <si>
    <t xml:space="preserve">MEJILLON</t>
  </si>
  <si>
    <t xml:space="preserve">MUS</t>
  </si>
  <si>
    <t xml:space="preserve">OSTRA</t>
  </si>
  <si>
    <t xml:space="preserve">OYF</t>
  </si>
  <si>
    <t xml:space="preserve">CAMARON FLECHA</t>
  </si>
  <si>
    <t xml:space="preserve">LKO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LANGOSTAS</t>
  </si>
  <si>
    <t xml:space="preserve">CRW</t>
  </si>
  <si>
    <t xml:space="preserve">TOTAL </t>
  </si>
  <si>
    <t xml:space="preserve">10.1.4.4 PUNTA UMBRIA</t>
  </si>
  <si>
    <t xml:space="preserve">LONJA DE PUNTA UMBRIA</t>
  </si>
  <si>
    <t xml:space="preserve">BACORETA</t>
  </si>
  <si>
    <t xml:space="preserve">LTA</t>
  </si>
  <si>
    <t xml:space="preserve">CHUCHO</t>
  </si>
  <si>
    <t xml:space="preserve">JDP</t>
  </si>
  <si>
    <t xml:space="preserve">ESPETON</t>
  </si>
  <si>
    <t xml:space="preserve">YRS</t>
  </si>
  <si>
    <t xml:space="preserve">RAYA MOSAICO</t>
  </si>
  <si>
    <t xml:space="preserve">RJU</t>
  </si>
  <si>
    <t xml:space="preserve">GUY</t>
  </si>
  <si>
    <t xml:space="preserve">10.1.4.5  TOTAL PROVINCIA DE HUELVA</t>
  </si>
  <si>
    <t xml:space="preserve">PROVINCIA DE HUELVA</t>
  </si>
  <si>
    <t xml:space="preserve">ANGUILA O ANGULA</t>
  </si>
  <si>
    <t xml:space="preserve">ELE</t>
  </si>
  <si>
    <t xml:space="preserve">BOQUIDULCE</t>
  </si>
  <si>
    <t xml:space="preserve">HXT</t>
  </si>
  <si>
    <t xml:space="preserve">MAS</t>
  </si>
  <si>
    <t xml:space="preserve">ESCOLARES O SIERRAS</t>
  </si>
  <si>
    <t xml:space="preserve">GEP</t>
  </si>
  <si>
    <t xml:space="preserve">GATA</t>
  </si>
  <si>
    <t xml:space="preserve">GRANADERO</t>
  </si>
  <si>
    <t xml:space="preserve">LENGUADOS</t>
  </si>
  <si>
    <t xml:space="preserve">SOO</t>
  </si>
  <si>
    <t xml:space="preserve">MARLIN</t>
  </si>
  <si>
    <t xml:space="preserve">WHM</t>
  </si>
  <si>
    <t xml:space="preserve">PECES VOLADORES</t>
  </si>
  <si>
    <t xml:space="preserve">FLY</t>
  </si>
  <si>
    <t xml:space="preserve">PEZ MARTILLO</t>
  </si>
  <si>
    <t xml:space="preserve">SPZ</t>
  </si>
  <si>
    <t xml:space="preserve">CARACOLAS</t>
  </si>
  <si>
    <t xml:space="preserve">GAS</t>
  </si>
  <si>
    <t xml:space="preserve">NAVAJAS</t>
  </si>
  <si>
    <t xml:space="preserve">RAZ</t>
  </si>
  <si>
    <t xml:space="preserve">POTAS</t>
  </si>
  <si>
    <t xml:space="preserve">OMM</t>
  </si>
  <si>
    <t xml:space="preserve">BUEY DE MAR</t>
  </si>
  <si>
    <t xml:space="preserve">CRE</t>
  </si>
  <si>
    <t xml:space="preserve">GER</t>
  </si>
  <si>
    <t xml:space="preserve">CRUSTACEOS VARIOS</t>
  </si>
  <si>
    <t xml:space="preserve">CRU</t>
  </si>
  <si>
    <t xml:space="preserve">Fuente: Sistema de Información andaluz de comercialización y producción pesquera. Consejería de Agricultura, Pesca y Desarrollo Rura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"/>
    <numFmt numFmtId="171" formatCode="#,##0.00"/>
    <numFmt numFmtId="172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NewsGotT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666699"/>
      <name val="NewsGotT"/>
      <family val="0"/>
    </font>
    <font>
      <b val="true"/>
      <sz val="12"/>
      <color rgb="FFFF0000"/>
      <name val="Arial Narrow"/>
      <family val="2"/>
    </font>
    <font>
      <b val="true"/>
      <sz val="12"/>
      <color rgb="FFFFFFFF"/>
      <name val="Arial Narrow"/>
      <family val="2"/>
    </font>
    <font>
      <sz val="12"/>
      <color rgb="FF00008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99CCFF"/>
      <name val="Arial Narrow"/>
      <family val="2"/>
    </font>
    <font>
      <b val="true"/>
      <sz val="12"/>
      <name val="NewsGotT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/>
      <bottom/>
      <diagonal/>
    </border>
  </borders>
  <cellStyleXfs count="2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2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3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2" borderId="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3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3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5" borderId="1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5" borderId="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1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5" borderId="1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4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3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4" borderId="3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2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3" xfId="2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2" borderId="3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3" xfId="2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3" xfId="2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5" borderId="1" xfId="2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5" borderId="1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1" xfId="2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5" borderId="1" xfId="2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4" xfId="2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3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3" xfId="2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4" borderId="3" xfId="2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2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4" borderId="2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2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0 4" xfId="25"/>
    <cellStyle name="Millares 11" xfId="26"/>
    <cellStyle name="Millares 11 2" xfId="27"/>
    <cellStyle name="Millares 11 3" xfId="28"/>
    <cellStyle name="Millares 11 4" xfId="29"/>
    <cellStyle name="Millares 12" xfId="30"/>
    <cellStyle name="Millares 12 2" xfId="31"/>
    <cellStyle name="Millares 12 3" xfId="32"/>
    <cellStyle name="Millares 12 4" xfId="33"/>
    <cellStyle name="Millares 13" xfId="34"/>
    <cellStyle name="Millares 13 2" xfId="35"/>
    <cellStyle name="Millares 13 3" xfId="36"/>
    <cellStyle name="Millares 13 4" xfId="37"/>
    <cellStyle name="Millares 14" xfId="38"/>
    <cellStyle name="Millares 14 2" xfId="39"/>
    <cellStyle name="Millares 14 3" xfId="40"/>
    <cellStyle name="Millares 14 4" xfId="41"/>
    <cellStyle name="Millares 15" xfId="42"/>
    <cellStyle name="Millares 15 2" xfId="43"/>
    <cellStyle name="Millares 15 3" xfId="44"/>
    <cellStyle name="Millares 15 4" xfId="45"/>
    <cellStyle name="Millares 16" xfId="46"/>
    <cellStyle name="Millares 16 2" xfId="47"/>
    <cellStyle name="Millares 16 3" xfId="48"/>
    <cellStyle name="Millares 16 4" xfId="49"/>
    <cellStyle name="Millares 17" xfId="50"/>
    <cellStyle name="Millares 17 2" xfId="51"/>
    <cellStyle name="Millares 17 3" xfId="52"/>
    <cellStyle name="Millares 17 4" xfId="53"/>
    <cellStyle name="Millares 18" xfId="54"/>
    <cellStyle name="Millares 18 2" xfId="55"/>
    <cellStyle name="Millares 18 3" xfId="56"/>
    <cellStyle name="Millares 18 4" xfId="57"/>
    <cellStyle name="Millares 19" xfId="58"/>
    <cellStyle name="Millares 19 2" xfId="59"/>
    <cellStyle name="Millares 19 3" xfId="60"/>
    <cellStyle name="Millares 19 4" xfId="61"/>
    <cellStyle name="Millares 2" xfId="62"/>
    <cellStyle name="Millares 2 2" xfId="63"/>
    <cellStyle name="Millares 2 3" xfId="64"/>
    <cellStyle name="Millares 2 4" xfId="65"/>
    <cellStyle name="Millares 2 5" xfId="66"/>
    <cellStyle name="Millares 2 6" xfId="67"/>
    <cellStyle name="Millares 20" xfId="68"/>
    <cellStyle name="Millares 20 2" xfId="69"/>
    <cellStyle name="Millares 20 3" xfId="70"/>
    <cellStyle name="Millares 20 4" xfId="71"/>
    <cellStyle name="Millares 21" xfId="72"/>
    <cellStyle name="Millares 21 2" xfId="73"/>
    <cellStyle name="Millares 21 3" xfId="74"/>
    <cellStyle name="Millares 21 4" xfId="75"/>
    <cellStyle name="Millares 22" xfId="76"/>
    <cellStyle name="Millares 22 2" xfId="77"/>
    <cellStyle name="Millares 22 3" xfId="78"/>
    <cellStyle name="Millares 22 4" xfId="79"/>
    <cellStyle name="Millares 23" xfId="80"/>
    <cellStyle name="Millares 23 2" xfId="81"/>
    <cellStyle name="Millares 23 3" xfId="82"/>
    <cellStyle name="Millares 23 4" xfId="83"/>
    <cellStyle name="Millares 24" xfId="84"/>
    <cellStyle name="Millares 24 2" xfId="85"/>
    <cellStyle name="Millares 24 3" xfId="86"/>
    <cellStyle name="Millares 24 4" xfId="87"/>
    <cellStyle name="Millares 25" xfId="88"/>
    <cellStyle name="Millares 25 2" xfId="89"/>
    <cellStyle name="Millares 25 3" xfId="90"/>
    <cellStyle name="Millares 25 4" xfId="91"/>
    <cellStyle name="Millares 26" xfId="92"/>
    <cellStyle name="Millares 26 2" xfId="93"/>
    <cellStyle name="Millares 26 3" xfId="94"/>
    <cellStyle name="Millares 26 4" xfId="95"/>
    <cellStyle name="Millares 27" xfId="96"/>
    <cellStyle name="Millares 27 2" xfId="97"/>
    <cellStyle name="Millares 27 3" xfId="98"/>
    <cellStyle name="Millares 27 4" xfId="99"/>
    <cellStyle name="Millares 28" xfId="100"/>
    <cellStyle name="Millares 28 2" xfId="101"/>
    <cellStyle name="Millares 28 3" xfId="102"/>
    <cellStyle name="Millares 28 4" xfId="103"/>
    <cellStyle name="Millares 29" xfId="104"/>
    <cellStyle name="Millares 29 2" xfId="105"/>
    <cellStyle name="Millares 29 3" xfId="106"/>
    <cellStyle name="Millares 29 4" xfId="107"/>
    <cellStyle name="Millares 3" xfId="108"/>
    <cellStyle name="Millares 3 2" xfId="109"/>
    <cellStyle name="Millares 3 2 2" xfId="110"/>
    <cellStyle name="Millares 3 2 3" xfId="111"/>
    <cellStyle name="Millares 3 2 4" xfId="112"/>
    <cellStyle name="Millares 3 3" xfId="113"/>
    <cellStyle name="Millares 3 3 2" xfId="114"/>
    <cellStyle name="Millares 3 3 3" xfId="115"/>
    <cellStyle name="Millares 3 3 4" xfId="116"/>
    <cellStyle name="Millares 3 4" xfId="117"/>
    <cellStyle name="Millares 3 4 2" xfId="118"/>
    <cellStyle name="Millares 3 4 2 2" xfId="119"/>
    <cellStyle name="Millares 3 4 3" xfId="120"/>
    <cellStyle name="Millares 3 5" xfId="121"/>
    <cellStyle name="Millares 3 6" xfId="122"/>
    <cellStyle name="Millares 30" xfId="123"/>
    <cellStyle name="Millares 30 2" xfId="124"/>
    <cellStyle name="Millares 30 3" xfId="125"/>
    <cellStyle name="Millares 30 4" xfId="126"/>
    <cellStyle name="Millares 31" xfId="127"/>
    <cellStyle name="Millares 31 2" xfId="128"/>
    <cellStyle name="Millares 31 3" xfId="129"/>
    <cellStyle name="Millares 31 4" xfId="130"/>
    <cellStyle name="Millares 32" xfId="131"/>
    <cellStyle name="Millares 33" xfId="132"/>
    <cellStyle name="Millares 34" xfId="133"/>
    <cellStyle name="Millares 34 2" xfId="134"/>
    <cellStyle name="Millares 34 3" xfId="135"/>
    <cellStyle name="Millares 34 4" xfId="136"/>
    <cellStyle name="Millares 34 5" xfId="137"/>
    <cellStyle name="Millares 35" xfId="138"/>
    <cellStyle name="Millares 35 2" xfId="139"/>
    <cellStyle name="Millares 35 3" xfId="140"/>
    <cellStyle name="Millares 36" xfId="141"/>
    <cellStyle name="Millares 36 2" xfId="142"/>
    <cellStyle name="Millares 36 3" xfId="143"/>
    <cellStyle name="Millares 37" xfId="144"/>
    <cellStyle name="Millares 37 2" xfId="145"/>
    <cellStyle name="Millares 37 3" xfId="146"/>
    <cellStyle name="Millares 38" xfId="147"/>
    <cellStyle name="Millares 38 2" xfId="148"/>
    <cellStyle name="Millares 38 3" xfId="149"/>
    <cellStyle name="Millares 39" xfId="150"/>
    <cellStyle name="Millares 39 2" xfId="151"/>
    <cellStyle name="Millares 39 3" xfId="152"/>
    <cellStyle name="Millares 4" xfId="153"/>
    <cellStyle name="Millares 4 2" xfId="154"/>
    <cellStyle name="Millares 4 3" xfId="155"/>
    <cellStyle name="Millares 4 4" xfId="156"/>
    <cellStyle name="Millares 40" xfId="157"/>
    <cellStyle name="Millares 40 2" xfId="158"/>
    <cellStyle name="Millares 40 2 2" xfId="159"/>
    <cellStyle name="Millares 41" xfId="160"/>
    <cellStyle name="Millares 41 2" xfId="161"/>
    <cellStyle name="Millares 41 2 2" xfId="162"/>
    <cellStyle name="Millares 42" xfId="163"/>
    <cellStyle name="Millares 42 2" xfId="164"/>
    <cellStyle name="Millares 42 3" xfId="165"/>
    <cellStyle name="Millares 43" xfId="166"/>
    <cellStyle name="Millares 44" xfId="167"/>
    <cellStyle name="Millares 45" xfId="168"/>
    <cellStyle name="Millares 46" xfId="169"/>
    <cellStyle name="Millares 46 2" xfId="170"/>
    <cellStyle name="Millares 47" xfId="171"/>
    <cellStyle name="Millares 47 2" xfId="172"/>
    <cellStyle name="Millares 48" xfId="173"/>
    <cellStyle name="Millares 48 2" xfId="174"/>
    <cellStyle name="Millares 49" xfId="175"/>
    <cellStyle name="Millares 49 2" xfId="176"/>
    <cellStyle name="Millares 5" xfId="177"/>
    <cellStyle name="Millares 5 2" xfId="178"/>
    <cellStyle name="Millares 5 3" xfId="179"/>
    <cellStyle name="Millares 5 4" xfId="180"/>
    <cellStyle name="Millares 50" xfId="181"/>
    <cellStyle name="Millares 51" xfId="182"/>
    <cellStyle name="Millares 52" xfId="183"/>
    <cellStyle name="Millares 53" xfId="184"/>
    <cellStyle name="Millares 6" xfId="185"/>
    <cellStyle name="Millares 6 2" xfId="186"/>
    <cellStyle name="Millares 6 3" xfId="187"/>
    <cellStyle name="Millares 6 4" xfId="188"/>
    <cellStyle name="Millares 7" xfId="189"/>
    <cellStyle name="Millares 7 2" xfId="190"/>
    <cellStyle name="Millares 7 3" xfId="191"/>
    <cellStyle name="Millares 7 4" xfId="192"/>
    <cellStyle name="Millares 8" xfId="193"/>
    <cellStyle name="Millares 8 2" xfId="194"/>
    <cellStyle name="Millares 8 3" xfId="195"/>
    <cellStyle name="Millares 8 4" xfId="196"/>
    <cellStyle name="Millares 9" xfId="197"/>
    <cellStyle name="Millares 9 2" xfId="198"/>
    <cellStyle name="Millares 9 3" xfId="199"/>
    <cellStyle name="Millares 9 4" xfId="200"/>
    <cellStyle name="Millares [0] 2" xfId="201"/>
    <cellStyle name="Millares [0] 3" xfId="202"/>
    <cellStyle name="Millares [0] 4" xfId="203"/>
    <cellStyle name="Normal 2" xfId="204"/>
    <cellStyle name="Normal 2 2" xfId="205"/>
    <cellStyle name="Normal 3" xfId="206"/>
    <cellStyle name="Normal 4" xfId="207"/>
    <cellStyle name="Normal 4 2" xfId="208"/>
    <cellStyle name="Normal 4 3" xfId="209"/>
    <cellStyle name="Normal 4 4" xfId="210"/>
    <cellStyle name="Normal 4 4 2" xfId="211"/>
    <cellStyle name="Normal 5" xfId="212"/>
    <cellStyle name="Normal 6" xfId="213"/>
    <cellStyle name="Normal 7" xfId="214"/>
    <cellStyle name="Normal 8" xfId="215"/>
    <cellStyle name="Normal 8 2" xfId="216"/>
    <cellStyle name="Normal 8 3" xfId="217"/>
    <cellStyle name="Normal 9" xfId="218"/>
    <cellStyle name="Normal 9 2" xfId="219"/>
    <cellStyle name="Normal 9 3" xfId="220"/>
    <cellStyle name="Normal_Hoja1" xfId="221"/>
    <cellStyle name="Porcentaje 10" xfId="222"/>
    <cellStyle name="Porcentaje 10 2" xfId="223"/>
    <cellStyle name="Porcentaje 10 3" xfId="224"/>
    <cellStyle name="Porcentaje 2" xfId="225"/>
    <cellStyle name="Porcentaje 3" xfId="226"/>
    <cellStyle name="Porcentaje 3 2" xfId="227"/>
    <cellStyle name="Porcentaje 3 3" xfId="228"/>
    <cellStyle name="Porcentaje 3 4" xfId="229"/>
    <cellStyle name="Porcentaje 3 4 2" xfId="230"/>
    <cellStyle name="Porcentaje 4" xfId="231"/>
    <cellStyle name="Porcentaje 5" xfId="232"/>
    <cellStyle name="Porcentaje 6" xfId="233"/>
    <cellStyle name="Porcentaje 7" xfId="234"/>
    <cellStyle name="Porcentaje 8" xfId="235"/>
    <cellStyle name="Porcentaje 8 2" xfId="236"/>
    <cellStyle name="Porcentaje 8 3" xfId="237"/>
    <cellStyle name="Porcentaje 8 4" xfId="238"/>
    <cellStyle name="Porcentaje 8 5" xfId="239"/>
    <cellStyle name="Porcentaje 9" xfId="240"/>
    <cellStyle name="Result 1" xfId="241"/>
    <cellStyle name="Result2" xfId="2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1.14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2" min="7" style="3" width="11.42"/>
    <col collapsed="false" customWidth="false" hidden="false" outlineLevel="0" max="257" min="143" style="1" width="11.42"/>
  </cols>
  <sheetData>
    <row r="1" s="5" customFormat="true" ht="12.75" hidden="false" customHeight="true" outlineLevel="0" collapsed="false">
      <c r="A1" s="4" t="s">
        <v>0</v>
      </c>
      <c r="C1" s="6"/>
      <c r="D1" s="6"/>
      <c r="E1" s="6"/>
    </row>
    <row r="2" s="5" customFormat="true" ht="12.75" hidden="false" customHeight="true" outlineLevel="0" collapsed="false">
      <c r="A2" s="4" t="s">
        <v>1</v>
      </c>
      <c r="C2" s="6"/>
      <c r="D2" s="6"/>
      <c r="E2" s="6"/>
    </row>
    <row r="4" s="9" customFormat="true" ht="29.25" hidden="false" customHeight="true" outlineLevel="0" collapsed="false">
      <c r="A4" s="7"/>
      <c r="B4" s="8" t="s">
        <v>2</v>
      </c>
      <c r="C4" s="8"/>
      <c r="D4" s="8"/>
      <c r="E4" s="8"/>
      <c r="F4" s="8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</row>
    <row r="5" customFormat="false" ht="20.1" hidden="false" customHeight="true" outlineLevel="0" collapsed="false">
      <c r="EC5" s="1"/>
      <c r="ED5" s="1"/>
      <c r="EE5" s="1"/>
      <c r="EF5" s="1"/>
      <c r="EG5" s="1"/>
      <c r="EH5" s="1"/>
      <c r="EI5" s="1"/>
      <c r="EJ5" s="1"/>
      <c r="EK5" s="1"/>
      <c r="EL5" s="1"/>
    </row>
    <row r="6" customFormat="false" ht="20.1" hidden="false" customHeight="true" outlineLevel="0" collapsed="false">
      <c r="B6" s="11" t="s">
        <v>3</v>
      </c>
      <c r="EC6" s="1"/>
      <c r="ED6" s="1"/>
      <c r="EE6" s="1"/>
      <c r="EF6" s="1"/>
      <c r="EG6" s="1"/>
      <c r="EH6" s="1"/>
      <c r="EI6" s="1"/>
      <c r="EJ6" s="1"/>
      <c r="EK6" s="1"/>
      <c r="EL6" s="1"/>
    </row>
    <row r="7" s="16" customFormat="true" ht="20.1" hidden="false" customHeight="true" outlineLevel="0" collapsed="false">
      <c r="A7" s="12"/>
      <c r="B7" s="13" t="s">
        <v>4</v>
      </c>
      <c r="C7" s="14" t="s">
        <v>5</v>
      </c>
      <c r="D7" s="14" t="s">
        <v>6</v>
      </c>
      <c r="E7" s="15" t="s">
        <v>7</v>
      </c>
      <c r="F7" s="14" t="s">
        <v>8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s="22" customFormat="true" ht="20.1" hidden="false" customHeight="true" outlineLevel="0" collapsed="false">
      <c r="A8" s="17"/>
      <c r="B8" s="18" t="s">
        <v>9</v>
      </c>
      <c r="C8" s="19" t="s">
        <v>10</v>
      </c>
      <c r="D8" s="20" t="n">
        <v>750.75</v>
      </c>
      <c r="E8" s="21" t="n">
        <v>6910.696</v>
      </c>
      <c r="F8" s="21" t="n">
        <v>9.20505627705628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</row>
    <row r="9" s="22" customFormat="true" ht="20.1" hidden="false" customHeight="true" outlineLevel="0" collapsed="false">
      <c r="A9" s="17"/>
      <c r="B9" s="18" t="s">
        <v>11</v>
      </c>
      <c r="C9" s="19" t="s">
        <v>12</v>
      </c>
      <c r="D9" s="20" t="n">
        <v>6366.6</v>
      </c>
      <c r="E9" s="21" t="n">
        <v>14259.559</v>
      </c>
      <c r="F9" s="21" t="n">
        <v>2.23974476172525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</row>
    <row r="10" s="22" customFormat="true" ht="20.1" hidden="false" customHeight="true" outlineLevel="0" collapsed="false">
      <c r="A10" s="17"/>
      <c r="B10" s="18" t="s">
        <v>13</v>
      </c>
      <c r="C10" s="19" t="s">
        <v>14</v>
      </c>
      <c r="D10" s="20" t="n">
        <v>9228.3</v>
      </c>
      <c r="E10" s="21" t="n">
        <v>17783.3915</v>
      </c>
      <c r="F10" s="21" t="n">
        <v>1.92704956492528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</row>
    <row r="11" s="22" customFormat="true" ht="20.1" hidden="false" customHeight="true" outlineLevel="0" collapsed="false">
      <c r="A11" s="17"/>
      <c r="B11" s="18" t="s">
        <v>15</v>
      </c>
      <c r="C11" s="19" t="s">
        <v>16</v>
      </c>
      <c r="D11" s="20" t="n">
        <v>24</v>
      </c>
      <c r="E11" s="21" t="n">
        <v>48</v>
      </c>
      <c r="F11" s="21" t="n">
        <v>2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</row>
    <row r="12" s="22" customFormat="true" ht="20.1" hidden="false" customHeight="true" outlineLevel="0" collapsed="false">
      <c r="A12" s="17"/>
      <c r="B12" s="18" t="s">
        <v>17</v>
      </c>
      <c r="C12" s="19" t="s">
        <v>18</v>
      </c>
      <c r="D12" s="20" t="n">
        <v>596709.45</v>
      </c>
      <c r="E12" s="21" t="n">
        <v>815365.1769</v>
      </c>
      <c r="F12" s="21" t="n">
        <v>1.36643583724039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</row>
    <row r="13" s="22" customFormat="true" ht="20.1" hidden="false" customHeight="true" outlineLevel="0" collapsed="false">
      <c r="A13" s="17"/>
      <c r="B13" s="18" t="s">
        <v>19</v>
      </c>
      <c r="C13" s="19" t="s">
        <v>20</v>
      </c>
      <c r="D13" s="20" t="n">
        <v>23.3</v>
      </c>
      <c r="E13" s="21" t="n">
        <v>111.686</v>
      </c>
      <c r="F13" s="21" t="n">
        <v>4.79339055793991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s="22" customFormat="true" ht="20.1" hidden="false" customHeight="true" outlineLevel="0" collapsed="false">
      <c r="A14" s="17"/>
      <c r="B14" s="18" t="s">
        <v>21</v>
      </c>
      <c r="C14" s="19" t="s">
        <v>22</v>
      </c>
      <c r="D14" s="20" t="n">
        <v>18991.3</v>
      </c>
      <c r="E14" s="21" t="n">
        <v>49160.759</v>
      </c>
      <c r="F14" s="21" t="n">
        <v>2.58859367183921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</row>
    <row r="15" s="22" customFormat="true" ht="20.1" hidden="false" customHeight="true" outlineLevel="0" collapsed="false">
      <c r="A15" s="17"/>
      <c r="B15" s="18" t="s">
        <v>23</v>
      </c>
      <c r="C15" s="19" t="s">
        <v>24</v>
      </c>
      <c r="D15" s="20" t="n">
        <v>2.55</v>
      </c>
      <c r="E15" s="21" t="n">
        <v>55.4625</v>
      </c>
      <c r="F15" s="21" t="n">
        <v>21.75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</row>
    <row r="16" s="22" customFormat="true" ht="20.1" hidden="false" customHeight="true" outlineLevel="0" collapsed="false">
      <c r="A16" s="17"/>
      <c r="B16" s="18" t="s">
        <v>25</v>
      </c>
      <c r="C16" s="19" t="s">
        <v>26</v>
      </c>
      <c r="D16" s="20" t="n">
        <v>24.4</v>
      </c>
      <c r="E16" s="21" t="n">
        <v>38.967</v>
      </c>
      <c r="F16" s="21" t="n">
        <v>1.59700819672131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</row>
    <row r="17" s="22" customFormat="true" ht="20.1" hidden="false" customHeight="true" outlineLevel="0" collapsed="false">
      <c r="A17" s="17"/>
      <c r="B17" s="18" t="s">
        <v>27</v>
      </c>
      <c r="C17" s="19" t="s">
        <v>28</v>
      </c>
      <c r="D17" s="20" t="n">
        <v>7553.85</v>
      </c>
      <c r="E17" s="21" t="n">
        <v>11072.91</v>
      </c>
      <c r="F17" s="21" t="n">
        <v>1.46586310292103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</row>
    <row r="18" s="22" customFormat="true" ht="20.1" hidden="false" customHeight="true" outlineLevel="0" collapsed="false">
      <c r="A18" s="17"/>
      <c r="B18" s="18" t="s">
        <v>29</v>
      </c>
      <c r="C18" s="19" t="s">
        <v>30</v>
      </c>
      <c r="D18" s="20" t="n">
        <v>14356.55</v>
      </c>
      <c r="E18" s="21" t="n">
        <v>36544.8715</v>
      </c>
      <c r="F18" s="21" t="n">
        <v>2.54551904879654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</row>
    <row r="19" s="22" customFormat="true" ht="20.1" hidden="false" customHeight="true" outlineLevel="0" collapsed="false">
      <c r="A19" s="17"/>
      <c r="B19" s="18" t="s">
        <v>31</v>
      </c>
      <c r="C19" s="19" t="s">
        <v>32</v>
      </c>
      <c r="D19" s="20" t="n">
        <v>3630.8</v>
      </c>
      <c r="E19" s="21" t="n">
        <v>9320.7825</v>
      </c>
      <c r="F19" s="21" t="n">
        <v>2.56714291616173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</row>
    <row r="20" s="22" customFormat="true" ht="20.1" hidden="false" customHeight="true" outlineLevel="0" collapsed="false">
      <c r="A20" s="17"/>
      <c r="B20" s="18" t="s">
        <v>33</v>
      </c>
      <c r="C20" s="19" t="s">
        <v>34</v>
      </c>
      <c r="D20" s="20" t="n">
        <v>1505.85</v>
      </c>
      <c r="E20" s="21" t="n">
        <v>4874.375</v>
      </c>
      <c r="F20" s="21" t="n">
        <v>3.23695919248265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</row>
    <row r="21" s="22" customFormat="true" ht="20.1" hidden="false" customHeight="true" outlineLevel="0" collapsed="false">
      <c r="A21" s="17"/>
      <c r="B21" s="18" t="s">
        <v>35</v>
      </c>
      <c r="C21" s="19" t="s">
        <v>36</v>
      </c>
      <c r="D21" s="20" t="n">
        <v>44.6</v>
      </c>
      <c r="E21" s="21" t="n">
        <v>81.58</v>
      </c>
      <c r="F21" s="21" t="n">
        <v>1.82914798206278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</row>
    <row r="22" s="22" customFormat="true" ht="20.1" hidden="false" customHeight="true" outlineLevel="0" collapsed="false">
      <c r="A22" s="17"/>
      <c r="B22" s="18" t="s">
        <v>37</v>
      </c>
      <c r="C22" s="19" t="s">
        <v>38</v>
      </c>
      <c r="D22" s="20" t="n">
        <v>929</v>
      </c>
      <c r="E22" s="21" t="n">
        <v>3519.551</v>
      </c>
      <c r="F22" s="21" t="n">
        <v>3.78853713670614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</row>
    <row r="23" s="22" customFormat="true" ht="20.1" hidden="false" customHeight="true" outlineLevel="0" collapsed="false">
      <c r="A23" s="17"/>
      <c r="B23" s="18" t="s">
        <v>39</v>
      </c>
      <c r="C23" s="19" t="s">
        <v>40</v>
      </c>
      <c r="D23" s="20" t="n">
        <v>2842.1</v>
      </c>
      <c r="E23" s="21" t="n">
        <v>1939.49</v>
      </c>
      <c r="F23" s="21" t="n">
        <v>0.682414411878541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</row>
    <row r="24" s="22" customFormat="true" ht="20.1" hidden="false" customHeight="true" outlineLevel="0" collapsed="false">
      <c r="A24" s="17"/>
      <c r="B24" s="18" t="s">
        <v>41</v>
      </c>
      <c r="C24" s="19" t="s">
        <v>42</v>
      </c>
      <c r="D24" s="20" t="n">
        <v>7215.5</v>
      </c>
      <c r="E24" s="21" t="n">
        <v>2316.8475</v>
      </c>
      <c r="F24" s="21" t="n">
        <v>0.321093132839027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</row>
    <row r="25" s="22" customFormat="true" ht="20.1" hidden="false" customHeight="true" outlineLevel="0" collapsed="false">
      <c r="A25" s="17"/>
      <c r="B25" s="18" t="s">
        <v>43</v>
      </c>
      <c r="C25" s="19" t="s">
        <v>44</v>
      </c>
      <c r="D25" s="20" t="n">
        <v>10606.7</v>
      </c>
      <c r="E25" s="21" t="n">
        <v>9407.7085</v>
      </c>
      <c r="F25" s="21" t="n">
        <v>0.8869590447547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</row>
    <row r="26" s="22" customFormat="true" ht="20.1" hidden="false" customHeight="true" outlineLevel="0" collapsed="false">
      <c r="A26" s="17"/>
      <c r="B26" s="18" t="s">
        <v>45</v>
      </c>
      <c r="C26" s="19" t="s">
        <v>46</v>
      </c>
      <c r="D26" s="20" t="n">
        <v>1725</v>
      </c>
      <c r="E26" s="21" t="n">
        <v>7097.7095</v>
      </c>
      <c r="F26" s="21" t="n">
        <v>4.11461420289855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</row>
    <row r="27" s="22" customFormat="true" ht="20.1" hidden="false" customHeight="true" outlineLevel="0" collapsed="false">
      <c r="A27" s="17"/>
      <c r="B27" s="18" t="s">
        <v>47</v>
      </c>
      <c r="C27" s="19" t="s">
        <v>48</v>
      </c>
      <c r="D27" s="20" t="n">
        <v>2525.65</v>
      </c>
      <c r="E27" s="21" t="n">
        <v>18272.033</v>
      </c>
      <c r="F27" s="21" t="n">
        <v>7.23458634410944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</row>
    <row r="28" s="22" customFormat="true" ht="20.1" hidden="false" customHeight="true" outlineLevel="0" collapsed="false">
      <c r="A28" s="17"/>
      <c r="B28" s="18" t="s">
        <v>49</v>
      </c>
      <c r="C28" s="19" t="s">
        <v>50</v>
      </c>
      <c r="D28" s="20" t="n">
        <v>3.75</v>
      </c>
      <c r="E28" s="21" t="n">
        <v>5.25</v>
      </c>
      <c r="F28" s="21" t="n">
        <v>1.4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</row>
    <row r="29" s="22" customFormat="true" ht="20.1" hidden="false" customHeight="true" outlineLevel="0" collapsed="false">
      <c r="A29" s="17"/>
      <c r="B29" s="18" t="s">
        <v>51</v>
      </c>
      <c r="C29" s="19" t="s">
        <v>52</v>
      </c>
      <c r="D29" s="20" t="n">
        <v>91.65</v>
      </c>
      <c r="E29" s="21" t="n">
        <v>1719.41</v>
      </c>
      <c r="F29" s="21" t="n">
        <v>18.7606110201855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</row>
    <row r="30" s="22" customFormat="true" ht="20.1" hidden="false" customHeight="true" outlineLevel="0" collapsed="false">
      <c r="A30" s="17"/>
      <c r="B30" s="18" t="s">
        <v>53</v>
      </c>
      <c r="C30" s="19" t="s">
        <v>54</v>
      </c>
      <c r="D30" s="20" t="n">
        <v>1671.35</v>
      </c>
      <c r="E30" s="21" t="n">
        <v>585.4745</v>
      </c>
      <c r="F30" s="21" t="n">
        <v>0.350300355999641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</row>
    <row r="31" s="22" customFormat="true" ht="20.1" hidden="false" customHeight="true" outlineLevel="0" collapsed="false">
      <c r="A31" s="17"/>
      <c r="B31" s="18" t="s">
        <v>55</v>
      </c>
      <c r="C31" s="19" t="s">
        <v>56</v>
      </c>
      <c r="D31" s="20" t="n">
        <v>609.85</v>
      </c>
      <c r="E31" s="21" t="n">
        <v>2868.7565</v>
      </c>
      <c r="F31" s="21" t="n">
        <v>4.70403623841928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</row>
    <row r="32" s="22" customFormat="true" ht="20.1" hidden="false" customHeight="true" outlineLevel="0" collapsed="false">
      <c r="A32" s="17"/>
      <c r="B32" s="18" t="s">
        <v>57</v>
      </c>
      <c r="C32" s="19" t="s">
        <v>58</v>
      </c>
      <c r="D32" s="20" t="n">
        <v>2819.05</v>
      </c>
      <c r="E32" s="21" t="n">
        <v>1166.2815</v>
      </c>
      <c r="F32" s="21" t="n">
        <v>0.413714371862862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</row>
    <row r="33" s="22" customFormat="true" ht="20.1" hidden="false" customHeight="true" outlineLevel="0" collapsed="false">
      <c r="A33" s="17"/>
      <c r="B33" s="18" t="s">
        <v>59</v>
      </c>
      <c r="C33" s="19" t="s">
        <v>60</v>
      </c>
      <c r="D33" s="20" t="n">
        <v>2224.35</v>
      </c>
      <c r="E33" s="21" t="n">
        <v>17324.667</v>
      </c>
      <c r="F33" s="21" t="n">
        <v>7.78864252478252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</row>
    <row r="34" s="22" customFormat="true" ht="20.1" hidden="false" customHeight="true" outlineLevel="0" collapsed="false">
      <c r="A34" s="17"/>
      <c r="B34" s="18" t="s">
        <v>61</v>
      </c>
      <c r="C34" s="19" t="s">
        <v>62</v>
      </c>
      <c r="D34" s="20" t="n">
        <v>2732</v>
      </c>
      <c r="E34" s="21" t="n">
        <v>16193.1585</v>
      </c>
      <c r="F34" s="21" t="n">
        <v>5.92721760614934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</row>
    <row r="35" s="22" customFormat="true" ht="20.1" hidden="false" customHeight="true" outlineLevel="0" collapsed="false">
      <c r="A35" s="17"/>
      <c r="B35" s="18" t="s">
        <v>63</v>
      </c>
      <c r="C35" s="19" t="s">
        <v>64</v>
      </c>
      <c r="D35" s="20" t="n">
        <v>149.8</v>
      </c>
      <c r="E35" s="21" t="n">
        <v>245.052</v>
      </c>
      <c r="F35" s="21" t="n">
        <v>1.6358611481976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</row>
    <row r="36" s="22" customFormat="true" ht="20.1" hidden="false" customHeight="true" outlineLevel="0" collapsed="false">
      <c r="A36" s="17"/>
      <c r="B36" s="18" t="s">
        <v>65</v>
      </c>
      <c r="C36" s="19" t="s">
        <v>66</v>
      </c>
      <c r="D36" s="20" t="n">
        <v>251</v>
      </c>
      <c r="E36" s="21" t="n">
        <v>359.25</v>
      </c>
      <c r="F36" s="21" t="n">
        <v>1.43127490039841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</row>
    <row r="37" s="22" customFormat="true" ht="20.1" hidden="false" customHeight="true" outlineLevel="0" collapsed="false">
      <c r="A37" s="17"/>
      <c r="B37" s="18" t="s">
        <v>67</v>
      </c>
      <c r="C37" s="19" t="s">
        <v>68</v>
      </c>
      <c r="D37" s="20" t="n">
        <v>6398.85</v>
      </c>
      <c r="E37" s="21" t="n">
        <v>13395.497</v>
      </c>
      <c r="F37" s="21" t="n">
        <v>2.09342256811771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</row>
    <row r="38" s="22" customFormat="true" ht="20.1" hidden="false" customHeight="true" outlineLevel="0" collapsed="false">
      <c r="A38" s="17"/>
      <c r="B38" s="18" t="s">
        <v>69</v>
      </c>
      <c r="C38" s="19" t="s">
        <v>70</v>
      </c>
      <c r="D38" s="20" t="n">
        <v>4.9</v>
      </c>
      <c r="E38" s="21" t="n">
        <v>6.9555</v>
      </c>
      <c r="F38" s="21" t="n">
        <v>1.41948979591837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</row>
    <row r="39" s="22" customFormat="true" ht="20.1" hidden="false" customHeight="true" outlineLevel="0" collapsed="false">
      <c r="A39" s="17"/>
      <c r="B39" s="18" t="s">
        <v>71</v>
      </c>
      <c r="C39" s="19" t="s">
        <v>72</v>
      </c>
      <c r="D39" s="20" t="n">
        <v>860.55</v>
      </c>
      <c r="E39" s="21" t="n">
        <v>1908.168</v>
      </c>
      <c r="F39" s="21" t="n">
        <v>2.21738190691999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</row>
    <row r="40" s="22" customFormat="true" ht="20.1" hidden="false" customHeight="true" outlineLevel="0" collapsed="false">
      <c r="A40" s="17"/>
      <c r="B40" s="18" t="s">
        <v>73</v>
      </c>
      <c r="C40" s="19" t="s">
        <v>74</v>
      </c>
      <c r="D40" s="20" t="n">
        <v>2388.2</v>
      </c>
      <c r="E40" s="21" t="n">
        <v>11461.72</v>
      </c>
      <c r="F40" s="21" t="n">
        <v>4.79931329034419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</row>
    <row r="41" s="22" customFormat="true" ht="20.1" hidden="false" customHeight="true" outlineLevel="0" collapsed="false">
      <c r="A41" s="17"/>
      <c r="B41" s="18" t="s">
        <v>75</v>
      </c>
      <c r="C41" s="19" t="s">
        <v>76</v>
      </c>
      <c r="D41" s="20" t="n">
        <v>357.4</v>
      </c>
      <c r="E41" s="21" t="n">
        <v>3935.66</v>
      </c>
      <c r="F41" s="21" t="n">
        <v>11.011919418019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</row>
    <row r="42" s="22" customFormat="true" ht="20.1" hidden="false" customHeight="true" outlineLevel="0" collapsed="false">
      <c r="A42" s="17"/>
      <c r="B42" s="18" t="s">
        <v>77</v>
      </c>
      <c r="C42" s="19" t="s">
        <v>78</v>
      </c>
      <c r="D42" s="20" t="n">
        <v>66.75</v>
      </c>
      <c r="E42" s="21" t="n">
        <v>211.765</v>
      </c>
      <c r="F42" s="21" t="n">
        <v>3.17250936329588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</row>
    <row r="43" s="22" customFormat="true" ht="20.1" hidden="false" customHeight="true" outlineLevel="0" collapsed="false">
      <c r="A43" s="17"/>
      <c r="B43" s="18" t="s">
        <v>79</v>
      </c>
      <c r="C43" s="19" t="s">
        <v>80</v>
      </c>
      <c r="D43" s="20" t="n">
        <v>3.65</v>
      </c>
      <c r="E43" s="21" t="n">
        <v>222.3875</v>
      </c>
      <c r="F43" s="21" t="n">
        <v>60.9280821917808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</row>
    <row r="44" s="22" customFormat="true" ht="20.1" hidden="false" customHeight="true" outlineLevel="0" collapsed="false">
      <c r="A44" s="17"/>
      <c r="B44" s="18" t="s">
        <v>81</v>
      </c>
      <c r="C44" s="19" t="s">
        <v>82</v>
      </c>
      <c r="D44" s="20" t="n">
        <v>138.6</v>
      </c>
      <c r="E44" s="21" t="n">
        <v>646.2635</v>
      </c>
      <c r="F44" s="21" t="n">
        <v>4.66279581529582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</row>
    <row r="45" s="22" customFormat="true" ht="20.1" hidden="false" customHeight="true" outlineLevel="0" collapsed="false">
      <c r="A45" s="17"/>
      <c r="B45" s="18" t="s">
        <v>83</v>
      </c>
      <c r="C45" s="19" t="s">
        <v>84</v>
      </c>
      <c r="D45" s="20" t="n">
        <v>1047.55</v>
      </c>
      <c r="E45" s="21" t="n">
        <v>626.336</v>
      </c>
      <c r="F45" s="21" t="n">
        <v>0.597905589232017</v>
      </c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</row>
    <row r="46" s="22" customFormat="true" ht="20.1" hidden="false" customHeight="true" outlineLevel="0" collapsed="false">
      <c r="A46" s="23"/>
      <c r="B46" s="18" t="s">
        <v>85</v>
      </c>
      <c r="C46" s="19" t="s">
        <v>86</v>
      </c>
      <c r="D46" s="20" t="n">
        <v>339.25</v>
      </c>
      <c r="E46" s="21" t="n">
        <v>6955.8825</v>
      </c>
      <c r="F46" s="21" t="n">
        <v>20.503706705969</v>
      </c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</row>
    <row r="47" s="24" customFormat="true" ht="20.1" hidden="false" customHeight="true" outlineLevel="0" collapsed="false">
      <c r="A47" s="23"/>
      <c r="B47" s="18" t="s">
        <v>87</v>
      </c>
      <c r="C47" s="19" t="s">
        <v>88</v>
      </c>
      <c r="D47" s="20" t="n">
        <v>40734.89</v>
      </c>
      <c r="E47" s="21" t="n">
        <v>37391.7455</v>
      </c>
      <c r="F47" s="21" t="n">
        <v>0.917929212525184</v>
      </c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</row>
    <row r="48" s="24" customFormat="true" ht="20.1" hidden="false" customHeight="true" outlineLevel="0" collapsed="false">
      <c r="A48" s="23"/>
      <c r="B48" s="18" t="s">
        <v>89</v>
      </c>
      <c r="C48" s="19" t="s">
        <v>90</v>
      </c>
      <c r="D48" s="20" t="n">
        <v>11.45</v>
      </c>
      <c r="E48" s="21" t="n">
        <v>26.34</v>
      </c>
      <c r="F48" s="21" t="n">
        <v>2.30043668122271</v>
      </c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</row>
    <row r="49" s="24" customFormat="true" ht="20.1" hidden="false" customHeight="true" outlineLevel="0" collapsed="false">
      <c r="A49" s="23"/>
      <c r="B49" s="18" t="s">
        <v>91</v>
      </c>
      <c r="C49" s="19" t="s">
        <v>92</v>
      </c>
      <c r="D49" s="20" t="n">
        <v>82.85</v>
      </c>
      <c r="E49" s="21" t="n">
        <v>467.345</v>
      </c>
      <c r="F49" s="21" t="n">
        <v>5.64085697042849</v>
      </c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</row>
    <row r="50" s="24" customFormat="true" ht="20.1" hidden="false" customHeight="true" outlineLevel="0" collapsed="false">
      <c r="A50" s="23"/>
      <c r="B50" s="18" t="s">
        <v>93</v>
      </c>
      <c r="C50" s="19" t="s">
        <v>94</v>
      </c>
      <c r="D50" s="20" t="n">
        <v>103.1</v>
      </c>
      <c r="E50" s="21" t="n">
        <v>500.37</v>
      </c>
      <c r="F50" s="21" t="n">
        <v>4.85324927255092</v>
      </c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</row>
    <row r="51" s="24" customFormat="true" ht="20.1" hidden="false" customHeight="true" outlineLevel="0" collapsed="false">
      <c r="A51" s="23"/>
      <c r="B51" s="18" t="s">
        <v>95</v>
      </c>
      <c r="C51" s="19" t="s">
        <v>96</v>
      </c>
      <c r="D51" s="20" t="n">
        <v>1774.4</v>
      </c>
      <c r="E51" s="21" t="n">
        <v>27495.9875</v>
      </c>
      <c r="F51" s="21" t="n">
        <v>15.4959352457169</v>
      </c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</row>
    <row r="52" s="24" customFormat="true" ht="20.1" hidden="false" customHeight="true" outlineLevel="0" collapsed="false">
      <c r="A52" s="23"/>
      <c r="B52" s="18" t="s">
        <v>97</v>
      </c>
      <c r="C52" s="19" t="s">
        <v>98</v>
      </c>
      <c r="D52" s="20" t="n">
        <v>55.35</v>
      </c>
      <c r="E52" s="21" t="n">
        <v>15.19</v>
      </c>
      <c r="F52" s="21" t="n">
        <v>0.274435411020777</v>
      </c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</row>
    <row r="53" s="24" customFormat="true" ht="20.1" hidden="false" customHeight="true" outlineLevel="0" collapsed="false">
      <c r="A53" s="23"/>
      <c r="B53" s="18" t="s">
        <v>99</v>
      </c>
      <c r="C53" s="19" t="s">
        <v>100</v>
      </c>
      <c r="D53" s="20" t="n">
        <v>11.2</v>
      </c>
      <c r="E53" s="21" t="n">
        <v>37.945</v>
      </c>
      <c r="F53" s="21" t="n">
        <v>3.38794642857143</v>
      </c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</row>
    <row r="54" s="24" customFormat="true" ht="20.1" hidden="false" customHeight="true" outlineLevel="0" collapsed="false">
      <c r="A54" s="23"/>
      <c r="B54" s="18" t="s">
        <v>101</v>
      </c>
      <c r="C54" s="19" t="s">
        <v>102</v>
      </c>
      <c r="D54" s="20" t="n">
        <v>24.95</v>
      </c>
      <c r="E54" s="21" t="n">
        <v>297.6925</v>
      </c>
      <c r="F54" s="21" t="n">
        <v>11.9315631262525</v>
      </c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</row>
    <row r="55" s="24" customFormat="true" ht="20.1" hidden="false" customHeight="true" outlineLevel="0" collapsed="false">
      <c r="A55" s="23"/>
      <c r="B55" s="18" t="s">
        <v>103</v>
      </c>
      <c r="C55" s="19" t="s">
        <v>104</v>
      </c>
      <c r="D55" s="20" t="n">
        <v>3418</v>
      </c>
      <c r="E55" s="21" t="n">
        <v>6339.5</v>
      </c>
      <c r="F55" s="21" t="n">
        <v>1.85473961380925</v>
      </c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</row>
    <row r="56" s="24" customFormat="true" ht="20.1" hidden="false" customHeight="true" outlineLevel="0" collapsed="false">
      <c r="A56" s="23"/>
      <c r="B56" s="18" t="s">
        <v>105</v>
      </c>
      <c r="C56" s="19" t="s">
        <v>106</v>
      </c>
      <c r="D56" s="20" t="n">
        <v>113751.6</v>
      </c>
      <c r="E56" s="21" t="n">
        <v>434081.391</v>
      </c>
      <c r="F56" s="21" t="n">
        <v>3.81604646440138</v>
      </c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</row>
    <row r="57" s="24" customFormat="true" ht="20.1" hidden="false" customHeight="true" outlineLevel="0" collapsed="false">
      <c r="A57" s="23"/>
      <c r="B57" s="18" t="s">
        <v>107</v>
      </c>
      <c r="C57" s="19" t="s">
        <v>108</v>
      </c>
      <c r="D57" s="20" t="n">
        <v>11.45</v>
      </c>
      <c r="E57" s="21" t="n">
        <v>196.94</v>
      </c>
      <c r="F57" s="21" t="n">
        <v>17.2</v>
      </c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</row>
    <row r="58" s="24" customFormat="true" ht="20.1" hidden="false" customHeight="true" outlineLevel="0" collapsed="false">
      <c r="A58" s="23"/>
      <c r="B58" s="18" t="s">
        <v>109</v>
      </c>
      <c r="C58" s="19" t="s">
        <v>110</v>
      </c>
      <c r="D58" s="20" t="n">
        <v>14.8</v>
      </c>
      <c r="E58" s="21" t="n">
        <v>20.92</v>
      </c>
      <c r="F58" s="21" t="n">
        <v>1.41351351351351</v>
      </c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</row>
    <row r="59" s="24" customFormat="true" ht="20.1" hidden="false" customHeight="true" outlineLevel="0" collapsed="false">
      <c r="A59" s="23"/>
      <c r="B59" s="18" t="s">
        <v>111</v>
      </c>
      <c r="C59" s="19" t="s">
        <v>112</v>
      </c>
      <c r="D59" s="20" t="n">
        <v>82.3</v>
      </c>
      <c r="E59" s="21" t="n">
        <v>62.567</v>
      </c>
      <c r="F59" s="21" t="n">
        <v>0.760230862697448</v>
      </c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</row>
    <row r="60" s="24" customFormat="true" ht="20.1" hidden="false" customHeight="true" outlineLevel="0" collapsed="false">
      <c r="A60" s="23"/>
      <c r="B60" s="18" t="s">
        <v>113</v>
      </c>
      <c r="C60" s="19" t="s">
        <v>114</v>
      </c>
      <c r="D60" s="20" t="n">
        <v>25.8</v>
      </c>
      <c r="E60" s="21" t="n">
        <v>55.6795</v>
      </c>
      <c r="F60" s="21" t="n">
        <v>2.15812015503876</v>
      </c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</row>
    <row r="61" s="24" customFormat="true" ht="20.1" hidden="false" customHeight="true" outlineLevel="0" collapsed="false">
      <c r="B61" s="18" t="s">
        <v>115</v>
      </c>
      <c r="C61" s="19" t="s">
        <v>116</v>
      </c>
      <c r="D61" s="20" t="n">
        <v>0.55</v>
      </c>
      <c r="E61" s="21" t="n">
        <v>4.29</v>
      </c>
      <c r="F61" s="21" t="n">
        <v>7.8</v>
      </c>
    </row>
    <row r="62" s="24" customFormat="true" ht="20.1" hidden="false" customHeight="true" outlineLevel="0" collapsed="false">
      <c r="B62" s="18" t="s">
        <v>117</v>
      </c>
      <c r="C62" s="19" t="s">
        <v>118</v>
      </c>
      <c r="D62" s="20" t="n">
        <v>38</v>
      </c>
      <c r="E62" s="21" t="n">
        <v>114</v>
      </c>
      <c r="F62" s="21" t="n">
        <v>3</v>
      </c>
    </row>
    <row r="63" s="24" customFormat="true" ht="20.1" hidden="false" customHeight="true" outlineLevel="0" collapsed="false">
      <c r="B63" s="18" t="s">
        <v>119</v>
      </c>
      <c r="C63" s="19" t="s">
        <v>120</v>
      </c>
      <c r="D63" s="20" t="n">
        <v>6.5</v>
      </c>
      <c r="E63" s="21" t="n">
        <v>6.5</v>
      </c>
      <c r="F63" s="21" t="n">
        <v>1</v>
      </c>
    </row>
    <row r="64" s="24" customFormat="true" ht="20.1" hidden="false" customHeight="true" outlineLevel="0" collapsed="false">
      <c r="B64" s="18" t="s">
        <v>121</v>
      </c>
      <c r="C64" s="19" t="s">
        <v>122</v>
      </c>
      <c r="D64" s="20" t="n">
        <v>5.55</v>
      </c>
      <c r="E64" s="21" t="n">
        <v>118.12</v>
      </c>
      <c r="F64" s="21" t="n">
        <v>21.2828828828829</v>
      </c>
    </row>
    <row r="65" s="24" customFormat="true" ht="20.1" hidden="false" customHeight="true" outlineLevel="0" collapsed="false">
      <c r="B65" s="18" t="s">
        <v>123</v>
      </c>
      <c r="C65" s="19" t="s">
        <v>124</v>
      </c>
      <c r="D65" s="20" t="n">
        <v>523.15</v>
      </c>
      <c r="E65" s="21" t="n">
        <v>2287.051</v>
      </c>
      <c r="F65" s="21" t="n">
        <v>4.37169263117653</v>
      </c>
    </row>
    <row r="66" s="24" customFormat="true" ht="20.1" hidden="false" customHeight="true" outlineLevel="0" collapsed="false">
      <c r="B66" s="18" t="s">
        <v>125</v>
      </c>
      <c r="C66" s="19" t="s">
        <v>126</v>
      </c>
      <c r="D66" s="20" t="n">
        <v>325.85</v>
      </c>
      <c r="E66" s="21" t="n">
        <v>1167.3545</v>
      </c>
      <c r="F66" s="21" t="n">
        <v>3.58249040969771</v>
      </c>
    </row>
    <row r="67" s="24" customFormat="true" ht="20.1" hidden="false" customHeight="true" outlineLevel="0" collapsed="false">
      <c r="B67" s="18" t="s">
        <v>127</v>
      </c>
      <c r="C67" s="19" t="s">
        <v>128</v>
      </c>
      <c r="D67" s="20" t="n">
        <v>3554.65</v>
      </c>
      <c r="E67" s="21" t="n">
        <v>6102.6845</v>
      </c>
      <c r="F67" s="21" t="n">
        <v>1.71681726752282</v>
      </c>
    </row>
    <row r="68" s="24" customFormat="true" ht="20.1" hidden="false" customHeight="true" outlineLevel="0" collapsed="false">
      <c r="B68" s="18" t="s">
        <v>129</v>
      </c>
      <c r="C68" s="19" t="s">
        <v>130</v>
      </c>
      <c r="D68" s="20" t="n">
        <v>47563</v>
      </c>
      <c r="E68" s="21" t="n">
        <v>307415.85</v>
      </c>
      <c r="F68" s="21" t="n">
        <v>6.46334020141707</v>
      </c>
    </row>
    <row r="69" s="24" customFormat="true" ht="20.1" hidden="false" customHeight="true" outlineLevel="0" collapsed="false">
      <c r="B69" s="18" t="s">
        <v>131</v>
      </c>
      <c r="C69" s="19" t="s">
        <v>132</v>
      </c>
      <c r="D69" s="20" t="n">
        <v>370.75</v>
      </c>
      <c r="E69" s="21" t="n">
        <v>1474.77</v>
      </c>
      <c r="F69" s="21" t="n">
        <v>3.97780175320297</v>
      </c>
    </row>
    <row r="70" s="24" customFormat="true" ht="20.1" hidden="false" customHeight="true" outlineLevel="0" collapsed="false">
      <c r="B70" s="18" t="s">
        <v>133</v>
      </c>
      <c r="C70" s="19" t="s">
        <v>134</v>
      </c>
      <c r="D70" s="20" t="n">
        <v>273.9</v>
      </c>
      <c r="E70" s="21" t="n">
        <v>292.333</v>
      </c>
      <c r="F70" s="21" t="n">
        <v>1.06729828404527</v>
      </c>
    </row>
    <row r="71" s="24" customFormat="true" ht="20.1" hidden="false" customHeight="true" outlineLevel="0" collapsed="false">
      <c r="B71" s="18" t="s">
        <v>135</v>
      </c>
      <c r="C71" s="19" t="s">
        <v>136</v>
      </c>
      <c r="D71" s="20" t="n">
        <v>25093.2</v>
      </c>
      <c r="E71" s="21" t="n">
        <v>29050.354</v>
      </c>
      <c r="F71" s="21" t="n">
        <v>1.15769826088343</v>
      </c>
    </row>
    <row r="72" s="24" customFormat="true" ht="20.1" hidden="false" customHeight="true" outlineLevel="0" collapsed="false">
      <c r="B72" s="18" t="s">
        <v>137</v>
      </c>
      <c r="C72" s="19" t="s">
        <v>138</v>
      </c>
      <c r="D72" s="20" t="n">
        <v>6090.35</v>
      </c>
      <c r="E72" s="21" t="n">
        <v>20292.284</v>
      </c>
      <c r="F72" s="21" t="n">
        <v>3.33187485119903</v>
      </c>
    </row>
    <row r="73" s="24" customFormat="true" ht="20.1" hidden="false" customHeight="true" outlineLevel="0" collapsed="false">
      <c r="B73" s="18" t="s">
        <v>139</v>
      </c>
      <c r="C73" s="19" t="s">
        <v>140</v>
      </c>
      <c r="D73" s="20" t="n">
        <v>32347.8</v>
      </c>
      <c r="E73" s="21" t="n">
        <v>249888.6215</v>
      </c>
      <c r="F73" s="21" t="n">
        <v>7.72505770098739</v>
      </c>
    </row>
    <row r="74" s="24" customFormat="true" ht="20.1" hidden="false" customHeight="true" outlineLevel="0" collapsed="false">
      <c r="B74" s="18" t="s">
        <v>141</v>
      </c>
      <c r="C74" s="19" t="s">
        <v>142</v>
      </c>
      <c r="D74" s="20" t="n">
        <v>13364.3</v>
      </c>
      <c r="E74" s="21" t="n">
        <v>27333.2075</v>
      </c>
      <c r="F74" s="21" t="n">
        <v>2.04524049145859</v>
      </c>
    </row>
    <row r="75" s="24" customFormat="true" ht="20.1" hidden="false" customHeight="true" outlineLevel="0" collapsed="false">
      <c r="B75" s="18" t="s">
        <v>143</v>
      </c>
      <c r="C75" s="19" t="s">
        <v>144</v>
      </c>
      <c r="D75" s="20" t="n">
        <v>497.85</v>
      </c>
      <c r="E75" s="21" t="n">
        <v>11330.63</v>
      </c>
      <c r="F75" s="21" t="n">
        <v>22.7591242342071</v>
      </c>
    </row>
    <row r="76" s="24" customFormat="true" ht="20.1" hidden="false" customHeight="true" outlineLevel="0" collapsed="false">
      <c r="B76" s="18" t="s">
        <v>145</v>
      </c>
      <c r="C76" s="19" t="s">
        <v>146</v>
      </c>
      <c r="D76" s="20" t="n">
        <v>3.95</v>
      </c>
      <c r="E76" s="21" t="n">
        <v>4.345</v>
      </c>
      <c r="F76" s="21" t="n">
        <v>1.1</v>
      </c>
    </row>
    <row r="77" s="24" customFormat="true" ht="20.1" hidden="false" customHeight="true" outlineLevel="0" collapsed="false">
      <c r="B77" s="18" t="s">
        <v>147</v>
      </c>
      <c r="C77" s="19" t="s">
        <v>148</v>
      </c>
      <c r="D77" s="20" t="n">
        <v>9645.7</v>
      </c>
      <c r="E77" s="21" t="n">
        <v>74642.8325</v>
      </c>
      <c r="F77" s="21" t="n">
        <v>7.73845677348456</v>
      </c>
    </row>
    <row r="78" s="24" customFormat="true" ht="20.1" hidden="false" customHeight="true" outlineLevel="0" collapsed="false">
      <c r="B78" s="18" t="s">
        <v>149</v>
      </c>
      <c r="C78" s="19" t="s">
        <v>150</v>
      </c>
      <c r="D78" s="20" t="n">
        <v>1235.05</v>
      </c>
      <c r="E78" s="21" t="n">
        <v>15834.15</v>
      </c>
      <c r="F78" s="21" t="n">
        <v>12.8206550342091</v>
      </c>
    </row>
    <row r="79" s="24" customFormat="true" ht="20.1" hidden="false" customHeight="true" outlineLevel="0" collapsed="false">
      <c r="B79" s="18" t="s">
        <v>151</v>
      </c>
      <c r="C79" s="19" t="s">
        <v>152</v>
      </c>
      <c r="D79" s="20" t="n">
        <v>962.6</v>
      </c>
      <c r="E79" s="21" t="n">
        <v>4970.8115</v>
      </c>
      <c r="F79" s="21" t="n">
        <v>5.16394296696447</v>
      </c>
    </row>
    <row r="80" s="24" customFormat="true" ht="20.1" hidden="false" customHeight="true" outlineLevel="0" collapsed="false">
      <c r="B80" s="18" t="s">
        <v>153</v>
      </c>
      <c r="C80" s="19" t="s">
        <v>154</v>
      </c>
      <c r="D80" s="20" t="n">
        <v>4976.75</v>
      </c>
      <c r="E80" s="21" t="n">
        <v>10472.68</v>
      </c>
      <c r="F80" s="21" t="n">
        <v>2.10432109308284</v>
      </c>
    </row>
    <row r="81" s="24" customFormat="true" ht="20.1" hidden="false" customHeight="true" outlineLevel="0" collapsed="false">
      <c r="B81" s="18" t="s">
        <v>155</v>
      </c>
      <c r="C81" s="19" t="s">
        <v>156</v>
      </c>
      <c r="D81" s="20" t="n">
        <v>6628.65</v>
      </c>
      <c r="E81" s="21" t="n">
        <v>68681.4025</v>
      </c>
      <c r="F81" s="21" t="n">
        <v>10.3612956635212</v>
      </c>
    </row>
    <row r="82" s="24" customFormat="true" ht="20.1" hidden="false" customHeight="true" outlineLevel="0" collapsed="false">
      <c r="B82" s="18" t="s">
        <v>157</v>
      </c>
      <c r="C82" s="19" t="s">
        <v>158</v>
      </c>
      <c r="D82" s="20" t="n">
        <v>15467.5</v>
      </c>
      <c r="E82" s="21" t="n">
        <v>42975.927</v>
      </c>
      <c r="F82" s="21" t="n">
        <v>2.77846626798125</v>
      </c>
    </row>
    <row r="83" s="24" customFormat="true" ht="20.1" hidden="false" customHeight="true" outlineLevel="0" collapsed="false">
      <c r="B83" s="18" t="s">
        <v>159</v>
      </c>
      <c r="C83" s="19" t="s">
        <v>160</v>
      </c>
      <c r="D83" s="20" t="n">
        <v>565.45</v>
      </c>
      <c r="E83" s="21" t="n">
        <v>61.817</v>
      </c>
      <c r="F83" s="21" t="n">
        <v>0.109323547616942</v>
      </c>
    </row>
    <row r="84" s="24" customFormat="true" ht="20.1" hidden="false" customHeight="true" outlineLevel="0" collapsed="false">
      <c r="B84" s="18" t="s">
        <v>161</v>
      </c>
      <c r="C84" s="19" t="s">
        <v>162</v>
      </c>
      <c r="D84" s="20" t="n">
        <v>27918.98</v>
      </c>
      <c r="E84" s="21" t="n">
        <v>15559.315</v>
      </c>
      <c r="F84" s="21" t="n">
        <v>0.557302415775934</v>
      </c>
    </row>
    <row r="85" s="24" customFormat="true" ht="20.1" hidden="false" customHeight="true" outlineLevel="0" collapsed="false">
      <c r="B85" s="18" t="s">
        <v>163</v>
      </c>
      <c r="C85" s="19" t="s">
        <v>164</v>
      </c>
      <c r="D85" s="20" t="n">
        <v>2103.65</v>
      </c>
      <c r="E85" s="21" t="n">
        <v>2104.611</v>
      </c>
      <c r="F85" s="21" t="n">
        <v>1.00045682504219</v>
      </c>
    </row>
    <row r="86" s="24" customFormat="true" ht="20.1" hidden="false" customHeight="true" outlineLevel="0" collapsed="false">
      <c r="B86" s="18" t="s">
        <v>165</v>
      </c>
      <c r="C86" s="19" t="s">
        <v>166</v>
      </c>
      <c r="D86" s="20" t="n">
        <v>37.95</v>
      </c>
      <c r="E86" s="21" t="n">
        <v>155.18</v>
      </c>
      <c r="F86" s="21" t="n">
        <v>4.08906455862978</v>
      </c>
    </row>
    <row r="87" s="24" customFormat="true" ht="20.1" hidden="false" customHeight="true" outlineLevel="0" collapsed="false">
      <c r="B87" s="18" t="s">
        <v>167</v>
      </c>
      <c r="C87" s="19" t="s">
        <v>168</v>
      </c>
      <c r="D87" s="20" t="n">
        <v>1851.5</v>
      </c>
      <c r="E87" s="21" t="n">
        <v>1370.671</v>
      </c>
      <c r="F87" s="21" t="n">
        <v>0.740302997569538</v>
      </c>
    </row>
    <row r="88" s="24" customFormat="true" ht="20.1" hidden="false" customHeight="true" outlineLevel="0" collapsed="false">
      <c r="B88" s="25" t="s">
        <v>169</v>
      </c>
      <c r="C88" s="26"/>
      <c r="D88" s="27" t="n">
        <v>1068770.02</v>
      </c>
      <c r="E88" s="28" t="n">
        <v>2488720.8969</v>
      </c>
      <c r="F88" s="28" t="n">
        <v>2.32858412037044</v>
      </c>
    </row>
    <row r="89" s="24" customFormat="true" ht="20.1" hidden="false" customHeight="true" outlineLevel="0" collapsed="false">
      <c r="B89" s="18" t="s">
        <v>170</v>
      </c>
      <c r="C89" s="19" t="s">
        <v>171</v>
      </c>
      <c r="D89" s="20" t="n">
        <v>16.3</v>
      </c>
      <c r="E89" s="21" t="n">
        <v>31.07</v>
      </c>
      <c r="F89" s="21" t="n">
        <v>1.90613496932515</v>
      </c>
    </row>
    <row r="90" s="24" customFormat="true" ht="20.1" hidden="false" customHeight="true" outlineLevel="0" collapsed="false">
      <c r="B90" s="18" t="s">
        <v>172</v>
      </c>
      <c r="C90" s="19" t="s">
        <v>173</v>
      </c>
      <c r="D90" s="20" t="n">
        <v>16820.7</v>
      </c>
      <c r="E90" s="21" t="n">
        <v>220678.505</v>
      </c>
      <c r="F90" s="21" t="n">
        <v>13.1194602483844</v>
      </c>
    </row>
    <row r="91" s="24" customFormat="true" ht="20.1" hidden="false" customHeight="true" outlineLevel="0" collapsed="false">
      <c r="B91" s="18" t="s">
        <v>174</v>
      </c>
      <c r="C91" s="19" t="s">
        <v>175</v>
      </c>
      <c r="D91" s="20" t="n">
        <v>364.25</v>
      </c>
      <c r="E91" s="21" t="n">
        <v>6217.6475</v>
      </c>
      <c r="F91" s="21" t="n">
        <v>17.0697254632807</v>
      </c>
    </row>
    <row r="92" s="24" customFormat="true" ht="20.1" hidden="false" customHeight="true" outlineLevel="0" collapsed="false">
      <c r="B92" s="18" t="s">
        <v>176</v>
      </c>
      <c r="C92" s="19" t="s">
        <v>177</v>
      </c>
      <c r="D92" s="20" t="n">
        <v>18861.34</v>
      </c>
      <c r="E92" s="21" t="n">
        <v>37830.178</v>
      </c>
      <c r="F92" s="21" t="n">
        <v>2.00569938297067</v>
      </c>
    </row>
    <row r="93" s="24" customFormat="true" ht="20.1" hidden="false" customHeight="true" outlineLevel="0" collapsed="false">
      <c r="B93" s="18" t="s">
        <v>178</v>
      </c>
      <c r="C93" s="19" t="s">
        <v>179</v>
      </c>
      <c r="D93" s="20" t="n">
        <v>34032.25</v>
      </c>
      <c r="E93" s="21" t="n">
        <v>251887.5275</v>
      </c>
      <c r="F93" s="21" t="n">
        <v>7.40143621124081</v>
      </c>
    </row>
    <row r="94" s="24" customFormat="true" ht="20.1" hidden="false" customHeight="true" outlineLevel="0" collapsed="false">
      <c r="B94" s="18" t="s">
        <v>180</v>
      </c>
      <c r="C94" s="19" t="s">
        <v>181</v>
      </c>
      <c r="D94" s="20" t="n">
        <v>1603.25</v>
      </c>
      <c r="E94" s="21" t="n">
        <v>28530.1875</v>
      </c>
      <c r="F94" s="21" t="n">
        <v>17.7952206455637</v>
      </c>
    </row>
    <row r="95" s="24" customFormat="true" ht="20.1" hidden="false" customHeight="true" outlineLevel="0" collapsed="false">
      <c r="B95" s="18" t="s">
        <v>182</v>
      </c>
      <c r="C95" s="19" t="s">
        <v>183</v>
      </c>
      <c r="D95" s="20" t="n">
        <v>29956.936</v>
      </c>
      <c r="E95" s="21" t="n">
        <v>74814.334</v>
      </c>
      <c r="F95" s="21" t="n">
        <v>2.49739606213399</v>
      </c>
    </row>
    <row r="96" s="24" customFormat="true" ht="20.1" hidden="false" customHeight="true" outlineLevel="0" collapsed="false">
      <c r="B96" s="18" t="s">
        <v>184</v>
      </c>
      <c r="C96" s="19" t="s">
        <v>185</v>
      </c>
      <c r="D96" s="20" t="n">
        <v>485.49</v>
      </c>
      <c r="E96" s="21" t="n">
        <v>1235.655</v>
      </c>
      <c r="F96" s="21" t="n">
        <v>2.5451708583081</v>
      </c>
    </row>
    <row r="97" s="24" customFormat="true" ht="20.1" hidden="false" customHeight="true" outlineLevel="0" collapsed="false">
      <c r="B97" s="18" t="s">
        <v>186</v>
      </c>
      <c r="C97" s="19" t="s">
        <v>187</v>
      </c>
      <c r="D97" s="20" t="n">
        <v>14822.25</v>
      </c>
      <c r="E97" s="21" t="n">
        <v>51185.535</v>
      </c>
      <c r="F97" s="21" t="n">
        <v>3.45329049233416</v>
      </c>
    </row>
    <row r="98" s="24" customFormat="true" ht="20.1" hidden="false" customHeight="true" outlineLevel="0" collapsed="false">
      <c r="B98" s="18" t="s">
        <v>188</v>
      </c>
      <c r="C98" s="19" t="s">
        <v>189</v>
      </c>
      <c r="D98" s="20" t="n">
        <v>33454.25</v>
      </c>
      <c r="E98" s="21" t="n">
        <v>70321.666</v>
      </c>
      <c r="F98" s="21" t="n">
        <v>2.10202488473064</v>
      </c>
    </row>
    <row r="99" s="24" customFormat="true" ht="20.1" hidden="false" customHeight="true" outlineLevel="0" collapsed="false">
      <c r="B99" s="18" t="s">
        <v>190</v>
      </c>
      <c r="C99" s="19" t="s">
        <v>191</v>
      </c>
      <c r="D99" s="20" t="n">
        <v>276519.55</v>
      </c>
      <c r="E99" s="21" t="n">
        <v>1465501.1725</v>
      </c>
      <c r="F99" s="21" t="n">
        <v>5.29981034794827</v>
      </c>
    </row>
    <row r="100" s="24" customFormat="true" ht="20.1" hidden="false" customHeight="true" outlineLevel="0" collapsed="false">
      <c r="B100" s="18" t="s">
        <v>192</v>
      </c>
      <c r="C100" s="19" t="s">
        <v>193</v>
      </c>
      <c r="D100" s="20" t="n">
        <v>4451.05</v>
      </c>
      <c r="E100" s="21" t="n">
        <v>9271.9615</v>
      </c>
      <c r="F100" s="21" t="n">
        <v>2.0830953370553</v>
      </c>
    </row>
    <row r="101" s="24" customFormat="true" ht="20.1" hidden="false" customHeight="true" outlineLevel="0" collapsed="false">
      <c r="B101" s="18" t="s">
        <v>194</v>
      </c>
      <c r="C101" s="19" t="s">
        <v>195</v>
      </c>
      <c r="D101" s="20" t="n">
        <v>4253.05</v>
      </c>
      <c r="E101" s="21" t="n">
        <v>93331.515</v>
      </c>
      <c r="F101" s="21" t="n">
        <v>21.9446079872092</v>
      </c>
    </row>
    <row r="102" s="24" customFormat="true" ht="20.1" hidden="false" customHeight="true" outlineLevel="0" collapsed="false">
      <c r="B102" s="18" t="s">
        <v>196</v>
      </c>
      <c r="C102" s="19" t="s">
        <v>197</v>
      </c>
      <c r="D102" s="20" t="n">
        <v>1.7</v>
      </c>
      <c r="E102" s="21" t="n">
        <v>11.22</v>
      </c>
      <c r="F102" s="21" t="n">
        <v>6.6</v>
      </c>
    </row>
    <row r="103" s="24" customFormat="true" ht="20.1" hidden="false" customHeight="true" outlineLevel="0" collapsed="false">
      <c r="B103" s="25" t="s">
        <v>198</v>
      </c>
      <c r="C103" s="26"/>
      <c r="D103" s="27" t="n">
        <v>435642.366</v>
      </c>
      <c r="E103" s="28" t="n">
        <v>2310848.1745</v>
      </c>
      <c r="F103" s="28" t="n">
        <v>5.30446153737949</v>
      </c>
    </row>
    <row r="104" s="24" customFormat="true" ht="20.1" hidden="false" customHeight="true" outlineLevel="0" collapsed="false">
      <c r="B104" s="18" t="s">
        <v>199</v>
      </c>
      <c r="C104" s="19" t="s">
        <v>200</v>
      </c>
      <c r="D104" s="20" t="n">
        <v>281.4</v>
      </c>
      <c r="E104" s="21" t="n">
        <v>8232.685</v>
      </c>
      <c r="F104" s="21" t="n">
        <v>29.2561656005686</v>
      </c>
    </row>
    <row r="105" s="24" customFormat="true" ht="20.1" hidden="false" customHeight="true" outlineLevel="0" collapsed="false">
      <c r="B105" s="18" t="s">
        <v>201</v>
      </c>
      <c r="C105" s="19" t="s">
        <v>202</v>
      </c>
      <c r="D105" s="20" t="n">
        <v>6982.8</v>
      </c>
      <c r="E105" s="21" t="n">
        <v>59684.59</v>
      </c>
      <c r="F105" s="21" t="n">
        <v>8.54737211433809</v>
      </c>
    </row>
    <row r="106" s="24" customFormat="true" ht="20.1" hidden="false" customHeight="true" outlineLevel="0" collapsed="false">
      <c r="B106" s="18" t="s">
        <v>203</v>
      </c>
      <c r="C106" s="19" t="s">
        <v>204</v>
      </c>
      <c r="D106" s="20" t="n">
        <v>1181.65</v>
      </c>
      <c r="E106" s="21" t="n">
        <v>7603.225</v>
      </c>
      <c r="F106" s="21" t="n">
        <v>6.43441374349427</v>
      </c>
    </row>
    <row r="107" s="24" customFormat="true" ht="20.1" hidden="false" customHeight="true" outlineLevel="0" collapsed="false">
      <c r="B107" s="18" t="s">
        <v>205</v>
      </c>
      <c r="C107" s="19" t="s">
        <v>206</v>
      </c>
      <c r="D107" s="20" t="n">
        <v>988.75</v>
      </c>
      <c r="E107" s="21" t="n">
        <v>10421.775</v>
      </c>
      <c r="F107" s="21" t="n">
        <v>10.5403539823009</v>
      </c>
    </row>
    <row r="108" s="24" customFormat="true" ht="20.1" hidden="false" customHeight="true" outlineLevel="0" collapsed="false">
      <c r="B108" s="18" t="s">
        <v>207</v>
      </c>
      <c r="C108" s="19" t="s">
        <v>208</v>
      </c>
      <c r="D108" s="20" t="n">
        <v>3.95</v>
      </c>
      <c r="E108" s="21" t="n">
        <v>9.875</v>
      </c>
      <c r="F108" s="21" t="n">
        <v>2.5</v>
      </c>
    </row>
    <row r="109" s="24" customFormat="true" ht="20.1" hidden="false" customHeight="true" outlineLevel="0" collapsed="false">
      <c r="B109" s="18" t="s">
        <v>209</v>
      </c>
      <c r="C109" s="19" t="s">
        <v>210</v>
      </c>
      <c r="D109" s="20" t="n">
        <v>375.25</v>
      </c>
      <c r="E109" s="21" t="n">
        <v>871.7565</v>
      </c>
      <c r="F109" s="21" t="n">
        <v>2.32313524317122</v>
      </c>
    </row>
    <row r="110" s="24" customFormat="true" ht="20.1" hidden="false" customHeight="true" outlineLevel="0" collapsed="false">
      <c r="B110" s="18" t="s">
        <v>211</v>
      </c>
      <c r="C110" s="19" t="s">
        <v>212</v>
      </c>
      <c r="D110" s="20" t="n">
        <v>4969.65</v>
      </c>
      <c r="E110" s="21" t="n">
        <v>186117.6325</v>
      </c>
      <c r="F110" s="21" t="n">
        <v>37.4508531787953</v>
      </c>
    </row>
    <row r="111" s="24" customFormat="true" ht="20.1" hidden="false" customHeight="true" outlineLevel="0" collapsed="false">
      <c r="B111" s="18" t="s">
        <v>213</v>
      </c>
      <c r="C111" s="19" t="s">
        <v>214</v>
      </c>
      <c r="D111" s="20" t="n">
        <v>56.9</v>
      </c>
      <c r="E111" s="21" t="n">
        <v>220.5</v>
      </c>
      <c r="F111" s="21" t="n">
        <v>3.87521968365554</v>
      </c>
    </row>
    <row r="112" s="24" customFormat="true" ht="20.1" hidden="false" customHeight="true" outlineLevel="0" collapsed="false">
      <c r="B112" s="18" t="s">
        <v>215</v>
      </c>
      <c r="C112" s="19" t="s">
        <v>216</v>
      </c>
      <c r="D112" s="20" t="n">
        <v>90372.73</v>
      </c>
      <c r="E112" s="21" t="n">
        <v>1588296.943</v>
      </c>
      <c r="F112" s="21" t="n">
        <v>17.5749580985326</v>
      </c>
    </row>
    <row r="113" s="24" customFormat="true" ht="20.1" hidden="false" customHeight="true" outlineLevel="0" collapsed="false">
      <c r="B113" s="18" t="s">
        <v>217</v>
      </c>
      <c r="C113" s="19" t="s">
        <v>218</v>
      </c>
      <c r="D113" s="20" t="n">
        <v>3483.4</v>
      </c>
      <c r="E113" s="21" t="n">
        <v>8795.6335</v>
      </c>
      <c r="F113" s="21" t="n">
        <v>2.5250139231785</v>
      </c>
    </row>
    <row r="114" s="24" customFormat="true" ht="20.1" hidden="false" customHeight="true" outlineLevel="0" collapsed="false">
      <c r="B114" s="18" t="s">
        <v>219</v>
      </c>
      <c r="C114" s="19" t="s">
        <v>220</v>
      </c>
      <c r="D114" s="20" t="n">
        <v>409777.86</v>
      </c>
      <c r="E114" s="21" t="n">
        <v>4121663.713</v>
      </c>
      <c r="F114" s="21" t="n">
        <v>10.0582879538685</v>
      </c>
    </row>
    <row r="115" s="24" customFormat="true" ht="20.1" hidden="false" customHeight="true" outlineLevel="0" collapsed="false">
      <c r="B115" s="18" t="s">
        <v>221</v>
      </c>
      <c r="C115" s="19" t="s">
        <v>222</v>
      </c>
      <c r="D115" s="20" t="n">
        <v>37494.9</v>
      </c>
      <c r="E115" s="21" t="n">
        <v>1203927.0425</v>
      </c>
      <c r="F115" s="21" t="n">
        <v>32.1090879692972</v>
      </c>
    </row>
    <row r="116" s="24" customFormat="true" ht="20.1" hidden="false" customHeight="true" outlineLevel="0" collapsed="false">
      <c r="B116" s="18" t="s">
        <v>223</v>
      </c>
      <c r="C116" s="19" t="s">
        <v>224</v>
      </c>
      <c r="D116" s="20" t="n">
        <v>315.75</v>
      </c>
      <c r="E116" s="21" t="n">
        <v>9010.8325</v>
      </c>
      <c r="F116" s="21" t="n">
        <v>28.5378701504355</v>
      </c>
    </row>
    <row r="117" s="24" customFormat="true" ht="20.1" hidden="false" customHeight="true" outlineLevel="0" collapsed="false">
      <c r="B117" s="18" t="s">
        <v>225</v>
      </c>
      <c r="C117" s="19" t="s">
        <v>226</v>
      </c>
      <c r="D117" s="20" t="n">
        <v>2956.95</v>
      </c>
      <c r="E117" s="21" t="n">
        <v>82979.2075</v>
      </c>
      <c r="F117" s="21" t="n">
        <v>28.0624317286393</v>
      </c>
    </row>
    <row r="118" s="24" customFormat="true" ht="20.1" hidden="false" customHeight="true" outlineLevel="0" collapsed="false">
      <c r="B118" s="18" t="s">
        <v>227</v>
      </c>
      <c r="C118" s="19" t="s">
        <v>228</v>
      </c>
      <c r="D118" s="20" t="n">
        <v>1189.25</v>
      </c>
      <c r="E118" s="21" t="n">
        <v>26154.72</v>
      </c>
      <c r="F118" s="21" t="n">
        <v>21.9926171957116</v>
      </c>
    </row>
    <row r="119" s="24" customFormat="true" ht="20.1" hidden="false" customHeight="true" outlineLevel="0" collapsed="false">
      <c r="B119" s="18" t="s">
        <v>229</v>
      </c>
      <c r="C119" s="19" t="s">
        <v>230</v>
      </c>
      <c r="D119" s="20" t="n">
        <v>4212.1</v>
      </c>
      <c r="E119" s="21" t="n">
        <v>42292.193</v>
      </c>
      <c r="F119" s="21" t="n">
        <v>10.0406431471238</v>
      </c>
    </row>
    <row r="120" s="24" customFormat="true" ht="20.1" hidden="false" customHeight="true" outlineLevel="0" collapsed="false">
      <c r="B120" s="18" t="s">
        <v>231</v>
      </c>
      <c r="C120" s="19" t="s">
        <v>232</v>
      </c>
      <c r="D120" s="20" t="n">
        <v>2.9</v>
      </c>
      <c r="E120" s="21" t="n">
        <v>6.38</v>
      </c>
      <c r="F120" s="21" t="n">
        <v>2.2</v>
      </c>
    </row>
    <row r="121" s="24" customFormat="true" ht="20.1" hidden="false" customHeight="true" outlineLevel="0" collapsed="false">
      <c r="B121" s="25" t="s">
        <v>233</v>
      </c>
      <c r="C121" s="26"/>
      <c r="D121" s="27" t="n">
        <v>564646.19</v>
      </c>
      <c r="E121" s="28" t="n">
        <v>7356288.704</v>
      </c>
      <c r="F121" s="28" t="n">
        <v>13.0281383887492</v>
      </c>
    </row>
    <row r="122" s="24" customFormat="true" ht="20.1" hidden="false" customHeight="true" outlineLevel="0" collapsed="false">
      <c r="B122" s="29" t="s">
        <v>234</v>
      </c>
      <c r="C122" s="30"/>
      <c r="D122" s="31" t="n">
        <v>2069058.576</v>
      </c>
      <c r="E122" s="32" t="n">
        <v>12155857.7754</v>
      </c>
      <c r="F122" s="32" t="n">
        <v>5.87506700699613</v>
      </c>
    </row>
    <row r="123" s="24" customFormat="true" ht="20.1" hidden="false" customHeight="true" outlineLevel="0" collapsed="false">
      <c r="B123" s="33"/>
      <c r="C123" s="34"/>
      <c r="D123" s="35"/>
      <c r="E123" s="36"/>
      <c r="F123" s="36"/>
    </row>
    <row r="124" s="24" customFormat="true" ht="20.1" hidden="false" customHeight="true" outlineLevel="0" collapsed="false">
      <c r="B124" s="33"/>
      <c r="C124" s="34"/>
      <c r="D124" s="35"/>
      <c r="E124" s="36"/>
      <c r="F124" s="36"/>
    </row>
    <row r="125" s="24" customFormat="true" ht="20.1" hidden="false" customHeight="true" outlineLevel="0" collapsed="false">
      <c r="B125" s="37" t="s">
        <v>235</v>
      </c>
      <c r="C125" s="34"/>
      <c r="D125" s="35"/>
      <c r="E125" s="36"/>
      <c r="F125" s="36"/>
    </row>
    <row r="126" s="24" customFormat="true" ht="20.1" hidden="false" customHeight="true" outlineLevel="0" collapsed="false">
      <c r="B126" s="33" t="s">
        <v>229</v>
      </c>
      <c r="C126" s="34" t="s">
        <v>230</v>
      </c>
      <c r="D126" s="35" t="n">
        <v>8817.65</v>
      </c>
      <c r="E126" s="36" t="n">
        <v>71960.5555</v>
      </c>
      <c r="F126" s="36" t="n">
        <f aca="false">+E126/D126</f>
        <v>8.16096754804284</v>
      </c>
    </row>
    <row r="127" s="24" customFormat="true" ht="20.1" hidden="false" customHeight="true" outlineLevel="0" collapsed="false">
      <c r="B127" s="33" t="s">
        <v>231</v>
      </c>
      <c r="C127" s="34" t="s">
        <v>232</v>
      </c>
      <c r="D127" s="35" t="n">
        <v>4.85</v>
      </c>
      <c r="E127" s="36" t="n">
        <v>10.185</v>
      </c>
      <c r="F127" s="36" t="n">
        <f aca="false">+E127/D127</f>
        <v>2.1</v>
      </c>
    </row>
    <row r="128" s="24" customFormat="true" ht="20.1" hidden="false" customHeight="true" outlineLevel="0" collapsed="false">
      <c r="B128" s="38" t="s">
        <v>236</v>
      </c>
      <c r="C128" s="39"/>
      <c r="D128" s="40" t="n">
        <v>315222.86</v>
      </c>
      <c r="E128" s="41" t="n">
        <v>5462631.8865</v>
      </c>
      <c r="F128" s="41" t="n">
        <f aca="false">+E128/D128</f>
        <v>17.3294280957288</v>
      </c>
    </row>
    <row r="129" s="24" customFormat="true" ht="20.1" hidden="false" customHeight="true" outlineLevel="0" collapsed="false">
      <c r="B129" s="33" t="s">
        <v>237</v>
      </c>
      <c r="C129" s="34" t="s">
        <v>238</v>
      </c>
      <c r="D129" s="35" t="n">
        <v>303.55</v>
      </c>
      <c r="E129" s="36" t="n">
        <v>506.3035</v>
      </c>
      <c r="F129" s="36" t="n">
        <f aca="false">+E129/D129</f>
        <v>1.66794103113161</v>
      </c>
    </row>
    <row r="130" s="24" customFormat="true" ht="20.1" hidden="false" customHeight="true" outlineLevel="0" collapsed="false">
      <c r="B130" s="38" t="s">
        <v>239</v>
      </c>
      <c r="C130" s="39"/>
      <c r="D130" s="40" t="n">
        <v>303.55</v>
      </c>
      <c r="E130" s="41" t="n">
        <v>506.3035</v>
      </c>
      <c r="F130" s="41" t="n">
        <f aca="false">+E130/D130</f>
        <v>1.66794103113161</v>
      </c>
    </row>
    <row r="131" s="24" customFormat="true" ht="20.1" hidden="false" customHeight="true" outlineLevel="0" collapsed="false">
      <c r="B131" s="42" t="s">
        <v>240</v>
      </c>
      <c r="C131" s="43"/>
      <c r="D131" s="44" t="n">
        <v>2685335.765</v>
      </c>
      <c r="E131" s="45" t="n">
        <v>12115288.9146</v>
      </c>
      <c r="F131" s="45" t="n">
        <f aca="false">+E131/D131</f>
        <v>4.51164769505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3" activeCellId="0" sqref="B10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56"/>
    <col collapsed="false" customWidth="true" hidden="false" outlineLevel="0" max="3" min="3" style="1" width="6.7"/>
    <col collapsed="false" customWidth="true" hidden="false" outlineLevel="0" max="4" min="4" style="2" width="9.56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23" min="7" style="3" width="11.42"/>
    <col collapsed="false" customWidth="false" hidden="false" outlineLevel="0" max="257" min="124" style="1" width="11.42"/>
  </cols>
  <sheetData>
    <row r="1" s="5" customFormat="true" ht="12.75" hidden="false" customHeight="true" outlineLevel="0" collapsed="false">
      <c r="A1" s="4" t="s">
        <v>241</v>
      </c>
      <c r="C1" s="6"/>
      <c r="D1" s="6"/>
      <c r="E1" s="6"/>
    </row>
    <row r="2" s="9" customFormat="true" ht="28.5" hidden="false" customHeight="true" outlineLevel="0" collapsed="false">
      <c r="A2" s="7"/>
      <c r="B2" s="8" t="s">
        <v>242</v>
      </c>
      <c r="C2" s="8"/>
      <c r="D2" s="8"/>
      <c r="E2" s="8"/>
      <c r="F2" s="8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</row>
    <row r="3" customFormat="false" ht="20.1" hidden="false" customHeight="true" outlineLevel="0" collapsed="false">
      <c r="DO3" s="1"/>
      <c r="DP3" s="1"/>
      <c r="DQ3" s="1"/>
      <c r="DR3" s="1"/>
      <c r="DS3" s="1"/>
    </row>
    <row r="4" customFormat="false" ht="20.1" hidden="false" customHeight="true" outlineLevel="0" collapsed="false">
      <c r="B4" s="11" t="s">
        <v>3</v>
      </c>
      <c r="DO4" s="1"/>
      <c r="DP4" s="1"/>
      <c r="DQ4" s="1"/>
      <c r="DR4" s="1"/>
      <c r="DS4" s="1"/>
    </row>
    <row r="5" s="16" customFormat="true" ht="20.1" hidden="false" customHeight="true" outlineLevel="0" collapsed="false">
      <c r="A5" s="46"/>
      <c r="B5" s="47" t="s">
        <v>4</v>
      </c>
      <c r="C5" s="48" t="s">
        <v>5</v>
      </c>
      <c r="D5" s="48" t="s">
        <v>6</v>
      </c>
      <c r="E5" s="49" t="s">
        <v>7</v>
      </c>
      <c r="F5" s="48" t="s">
        <v>8</v>
      </c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</row>
    <row r="6" s="22" customFormat="true" ht="20.1" hidden="false" customHeight="true" outlineLevel="0" collapsed="false">
      <c r="A6" s="51"/>
      <c r="B6" s="52" t="s">
        <v>9</v>
      </c>
      <c r="C6" s="53" t="s">
        <v>10</v>
      </c>
      <c r="D6" s="54" t="n">
        <v>1128.9</v>
      </c>
      <c r="E6" s="55" t="n">
        <v>9325.8665</v>
      </c>
      <c r="F6" s="55" t="n">
        <v>8.26102090530605</v>
      </c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</row>
    <row r="7" s="22" customFormat="true" ht="20.1" hidden="false" customHeight="true" outlineLevel="0" collapsed="false">
      <c r="A7" s="51"/>
      <c r="B7" s="52" t="s">
        <v>11</v>
      </c>
      <c r="C7" s="53" t="s">
        <v>12</v>
      </c>
      <c r="D7" s="54" t="n">
        <v>152.3</v>
      </c>
      <c r="E7" s="55" t="n">
        <v>243.4905</v>
      </c>
      <c r="F7" s="55" t="n">
        <v>1.59875574523966</v>
      </c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</row>
    <row r="8" s="22" customFormat="true" ht="20.1" hidden="false" customHeight="true" outlineLevel="0" collapsed="false">
      <c r="A8" s="51"/>
      <c r="B8" s="52" t="s">
        <v>243</v>
      </c>
      <c r="C8" s="53" t="s">
        <v>244</v>
      </c>
      <c r="D8" s="54" t="n">
        <v>220.6</v>
      </c>
      <c r="E8" s="55" t="n">
        <v>5604.042</v>
      </c>
      <c r="F8" s="55" t="n">
        <v>25.4036355394379</v>
      </c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</row>
    <row r="9" s="22" customFormat="true" ht="20.1" hidden="false" customHeight="true" outlineLevel="0" collapsed="false">
      <c r="A9" s="51"/>
      <c r="B9" s="52" t="s">
        <v>13</v>
      </c>
      <c r="C9" s="53" t="s">
        <v>245</v>
      </c>
      <c r="D9" s="54" t="n">
        <v>8734.4</v>
      </c>
      <c r="E9" s="55" t="n">
        <v>19659.2695</v>
      </c>
      <c r="F9" s="55" t="n">
        <v>2.25078648790987</v>
      </c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</row>
    <row r="10" s="22" customFormat="true" ht="20.1" hidden="false" customHeight="true" outlineLevel="0" collapsed="false">
      <c r="A10" s="51"/>
      <c r="B10" s="52"/>
      <c r="C10" s="53" t="s">
        <v>14</v>
      </c>
      <c r="D10" s="54" t="n">
        <v>452.15</v>
      </c>
      <c r="E10" s="55" t="n">
        <v>1598.005</v>
      </c>
      <c r="F10" s="55" t="n">
        <v>3.53423642596483</v>
      </c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</row>
    <row r="11" s="22" customFormat="true" ht="20.1" hidden="false" customHeight="true" outlineLevel="0" collapsed="false">
      <c r="A11" s="51"/>
      <c r="B11" s="52" t="s">
        <v>17</v>
      </c>
      <c r="C11" s="53" t="s">
        <v>18</v>
      </c>
      <c r="D11" s="54" t="n">
        <v>3383.78</v>
      </c>
      <c r="E11" s="55" t="n">
        <v>2915.764</v>
      </c>
      <c r="F11" s="55" t="n">
        <v>0.861688407638795</v>
      </c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</row>
    <row r="12" s="22" customFormat="true" ht="20.1" hidden="false" customHeight="true" outlineLevel="0" collapsed="false">
      <c r="A12" s="51"/>
      <c r="B12" s="52" t="s">
        <v>19</v>
      </c>
      <c r="C12" s="53" t="s">
        <v>20</v>
      </c>
      <c r="D12" s="54" t="n">
        <v>269.9</v>
      </c>
      <c r="E12" s="55" t="n">
        <v>1497.455</v>
      </c>
      <c r="F12" s="55" t="n">
        <v>5.54818451278251</v>
      </c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</row>
    <row r="13" s="22" customFormat="true" ht="20.1" hidden="false" customHeight="true" outlineLevel="0" collapsed="false">
      <c r="A13" s="51"/>
      <c r="B13" s="52" t="s">
        <v>21</v>
      </c>
      <c r="C13" s="53" t="s">
        <v>22</v>
      </c>
      <c r="D13" s="54" t="n">
        <v>1624</v>
      </c>
      <c r="E13" s="55" t="n">
        <v>4804.495</v>
      </c>
      <c r="F13" s="55" t="n">
        <v>2.9584328817734</v>
      </c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</row>
    <row r="14" s="22" customFormat="true" ht="20.1" hidden="false" customHeight="true" outlineLevel="0" collapsed="false">
      <c r="A14" s="51"/>
      <c r="B14" s="52" t="s">
        <v>246</v>
      </c>
      <c r="C14" s="53" t="s">
        <v>247</v>
      </c>
      <c r="D14" s="54" t="n">
        <v>9.4</v>
      </c>
      <c r="E14" s="55" t="n">
        <v>25.03</v>
      </c>
      <c r="F14" s="55" t="n">
        <v>2.66276595744681</v>
      </c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</row>
    <row r="15" s="22" customFormat="true" ht="20.1" hidden="false" customHeight="true" outlineLevel="0" collapsed="false">
      <c r="A15" s="51"/>
      <c r="B15" s="52" t="s">
        <v>27</v>
      </c>
      <c r="C15" s="53" t="s">
        <v>28</v>
      </c>
      <c r="D15" s="54" t="n">
        <v>7986.35</v>
      </c>
      <c r="E15" s="55" t="n">
        <v>13172.306</v>
      </c>
      <c r="F15" s="55" t="n">
        <v>1.64935245763083</v>
      </c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</row>
    <row r="16" s="22" customFormat="true" ht="20.1" hidden="false" customHeight="true" outlineLevel="0" collapsed="false">
      <c r="A16" s="51"/>
      <c r="B16" s="52" t="s">
        <v>31</v>
      </c>
      <c r="C16" s="53" t="s">
        <v>32</v>
      </c>
      <c r="D16" s="54" t="n">
        <v>877.95</v>
      </c>
      <c r="E16" s="55" t="n">
        <v>890.593</v>
      </c>
      <c r="F16" s="55" t="n">
        <v>1.01440059228885</v>
      </c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</row>
    <row r="17" s="22" customFormat="true" ht="20.1" hidden="false" customHeight="true" outlineLevel="0" collapsed="false">
      <c r="A17" s="51"/>
      <c r="B17" s="52" t="s">
        <v>33</v>
      </c>
      <c r="C17" s="53" t="s">
        <v>34</v>
      </c>
      <c r="D17" s="54" t="n">
        <v>71.9</v>
      </c>
      <c r="E17" s="55" t="n">
        <v>52.47</v>
      </c>
      <c r="F17" s="55" t="n">
        <v>0.729763560500695</v>
      </c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</row>
    <row r="18" s="22" customFormat="true" ht="20.1" hidden="false" customHeight="true" outlineLevel="0" collapsed="false">
      <c r="A18" s="51"/>
      <c r="B18" s="52" t="s">
        <v>37</v>
      </c>
      <c r="C18" s="53" t="s">
        <v>38</v>
      </c>
      <c r="D18" s="54" t="n">
        <v>99.9</v>
      </c>
      <c r="E18" s="55" t="n">
        <v>275.2585</v>
      </c>
      <c r="F18" s="55" t="n">
        <v>2.75534034034034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</row>
    <row r="19" s="22" customFormat="true" ht="20.1" hidden="false" customHeight="true" outlineLevel="0" collapsed="false">
      <c r="A19" s="51"/>
      <c r="B19" s="52" t="s">
        <v>39</v>
      </c>
      <c r="C19" s="53" t="s">
        <v>40</v>
      </c>
      <c r="D19" s="54" t="n">
        <v>13</v>
      </c>
      <c r="E19" s="55" t="n">
        <v>3.9</v>
      </c>
      <c r="F19" s="55" t="n">
        <v>0.3</v>
      </c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</row>
    <row r="20" s="22" customFormat="true" ht="20.1" hidden="false" customHeight="true" outlineLevel="0" collapsed="false">
      <c r="A20" s="51"/>
      <c r="B20" s="52" t="s">
        <v>43</v>
      </c>
      <c r="C20" s="53" t="s">
        <v>44</v>
      </c>
      <c r="D20" s="54" t="n">
        <v>1722.95</v>
      </c>
      <c r="E20" s="55" t="n">
        <v>1511.9065</v>
      </c>
      <c r="F20" s="55" t="n">
        <v>0.877510374648133</v>
      </c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</row>
    <row r="21" s="22" customFormat="true" ht="20.1" hidden="false" customHeight="true" outlineLevel="0" collapsed="false">
      <c r="A21" s="51"/>
      <c r="B21" s="52" t="s">
        <v>45</v>
      </c>
      <c r="C21" s="53" t="s">
        <v>46</v>
      </c>
      <c r="D21" s="54" t="n">
        <v>212.85</v>
      </c>
      <c r="E21" s="55" t="n">
        <v>1306.865</v>
      </c>
      <c r="F21" s="55" t="n">
        <v>6.13984026309608</v>
      </c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</row>
    <row r="22" s="22" customFormat="true" ht="20.1" hidden="false" customHeight="true" outlineLevel="0" collapsed="false">
      <c r="A22" s="51"/>
      <c r="B22" s="52" t="s">
        <v>51</v>
      </c>
      <c r="C22" s="53" t="s">
        <v>52</v>
      </c>
      <c r="D22" s="54" t="n">
        <v>3.85</v>
      </c>
      <c r="E22" s="55" t="n">
        <v>68.53</v>
      </c>
      <c r="F22" s="55" t="n">
        <v>17.8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</row>
    <row r="23" s="22" customFormat="true" ht="20.1" hidden="false" customHeight="true" outlineLevel="0" collapsed="false">
      <c r="A23" s="51"/>
      <c r="B23" s="52" t="s">
        <v>55</v>
      </c>
      <c r="C23" s="53" t="s">
        <v>56</v>
      </c>
      <c r="D23" s="54" t="n">
        <v>2837.05</v>
      </c>
      <c r="E23" s="55" t="n">
        <v>10384.892</v>
      </c>
      <c r="F23" s="55" t="n">
        <v>3.6604543451825</v>
      </c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</row>
    <row r="24" s="22" customFormat="true" ht="20.1" hidden="false" customHeight="true" outlineLevel="0" collapsed="false">
      <c r="A24" s="51"/>
      <c r="B24" s="52" t="s">
        <v>57</v>
      </c>
      <c r="C24" s="53" t="s">
        <v>58</v>
      </c>
      <c r="D24" s="54" t="n">
        <v>1661.5</v>
      </c>
      <c r="E24" s="55" t="n">
        <v>730.665</v>
      </c>
      <c r="F24" s="55" t="n">
        <v>0.439762263015348</v>
      </c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</row>
    <row r="25" s="22" customFormat="true" ht="20.1" hidden="false" customHeight="true" outlineLevel="0" collapsed="false">
      <c r="A25" s="51"/>
      <c r="B25" s="52" t="s">
        <v>248</v>
      </c>
      <c r="C25" s="53" t="s">
        <v>249</v>
      </c>
      <c r="D25" s="54" t="n">
        <v>276.55</v>
      </c>
      <c r="E25" s="55" t="n">
        <v>127.9845</v>
      </c>
      <c r="F25" s="55" t="n">
        <v>0.462789730609293</v>
      </c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</row>
    <row r="26" s="22" customFormat="true" ht="20.1" hidden="false" customHeight="true" outlineLevel="0" collapsed="false">
      <c r="A26" s="51"/>
      <c r="B26" s="52" t="s">
        <v>59</v>
      </c>
      <c r="C26" s="53" t="s">
        <v>60</v>
      </c>
      <c r="D26" s="54" t="n">
        <v>1754.5</v>
      </c>
      <c r="E26" s="55" t="n">
        <v>16245.5035</v>
      </c>
      <c r="F26" s="55" t="n">
        <v>9.25933513821602</v>
      </c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</row>
    <row r="27" s="22" customFormat="true" ht="20.1" hidden="false" customHeight="true" outlineLevel="0" collapsed="false">
      <c r="A27" s="51"/>
      <c r="B27" s="52" t="s">
        <v>61</v>
      </c>
      <c r="C27" s="53" t="s">
        <v>62</v>
      </c>
      <c r="D27" s="54" t="n">
        <v>167.1</v>
      </c>
      <c r="E27" s="55" t="n">
        <v>1130.23</v>
      </c>
      <c r="F27" s="55" t="n">
        <v>6.76379413524835</v>
      </c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</row>
    <row r="28" s="22" customFormat="true" ht="20.1" hidden="false" customHeight="true" outlineLevel="0" collapsed="false">
      <c r="A28" s="51"/>
      <c r="B28" s="52" t="s">
        <v>67</v>
      </c>
      <c r="C28" s="53" t="s">
        <v>68</v>
      </c>
      <c r="D28" s="54" t="n">
        <v>76.3</v>
      </c>
      <c r="E28" s="55" t="n">
        <v>48.865</v>
      </c>
      <c r="F28" s="55" t="n">
        <v>0.64043250327654</v>
      </c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</row>
    <row r="29" s="22" customFormat="true" ht="20.1" hidden="false" customHeight="true" outlineLevel="0" collapsed="false">
      <c r="A29" s="51"/>
      <c r="B29" s="52" t="s">
        <v>71</v>
      </c>
      <c r="C29" s="53" t="s">
        <v>72</v>
      </c>
      <c r="D29" s="54" t="n">
        <v>439.4</v>
      </c>
      <c r="E29" s="55" t="n">
        <v>749.395</v>
      </c>
      <c r="F29" s="55" t="n">
        <v>1.70549613108785</v>
      </c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</row>
    <row r="30" s="22" customFormat="true" ht="20.1" hidden="false" customHeight="true" outlineLevel="0" collapsed="false">
      <c r="A30" s="51"/>
      <c r="B30" s="52" t="s">
        <v>73</v>
      </c>
      <c r="C30" s="53" t="s">
        <v>74</v>
      </c>
      <c r="D30" s="54" t="n">
        <v>474.15</v>
      </c>
      <c r="E30" s="55" t="n">
        <v>2320.8665</v>
      </c>
      <c r="F30" s="55" t="n">
        <v>4.89479384161131</v>
      </c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</row>
    <row r="31" s="22" customFormat="true" ht="20.1" hidden="false" customHeight="true" outlineLevel="0" collapsed="false">
      <c r="A31" s="51"/>
      <c r="B31" s="52" t="s">
        <v>75</v>
      </c>
      <c r="C31" s="53" t="s">
        <v>76</v>
      </c>
      <c r="D31" s="54" t="n">
        <v>15.25</v>
      </c>
      <c r="E31" s="55" t="n">
        <v>125.4095</v>
      </c>
      <c r="F31" s="55" t="n">
        <v>8.2235737704918</v>
      </c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</row>
    <row r="32" s="22" customFormat="true" ht="20.1" hidden="false" customHeight="true" outlineLevel="0" collapsed="false">
      <c r="A32" s="51"/>
      <c r="B32" s="52" t="s">
        <v>77</v>
      </c>
      <c r="C32" s="53" t="s">
        <v>78</v>
      </c>
      <c r="D32" s="54" t="n">
        <v>0.2</v>
      </c>
      <c r="E32" s="55" t="n">
        <v>0.76</v>
      </c>
      <c r="F32" s="55" t="n">
        <v>3.8</v>
      </c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</row>
    <row r="33" s="22" customFormat="true" ht="20.1" hidden="false" customHeight="true" outlineLevel="0" collapsed="false">
      <c r="A33" s="51"/>
      <c r="B33" s="52" t="s">
        <v>81</v>
      </c>
      <c r="C33" s="53" t="s">
        <v>82</v>
      </c>
      <c r="D33" s="54" t="n">
        <v>655.75</v>
      </c>
      <c r="E33" s="55" t="n">
        <v>2448.99</v>
      </c>
      <c r="F33" s="55" t="n">
        <v>3.73463972550515</v>
      </c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</row>
    <row r="34" s="22" customFormat="true" ht="20.1" hidden="false" customHeight="true" outlineLevel="0" collapsed="false">
      <c r="A34" s="51"/>
      <c r="B34" s="52" t="s">
        <v>85</v>
      </c>
      <c r="C34" s="53" t="s">
        <v>86</v>
      </c>
      <c r="D34" s="54" t="n">
        <v>20.65</v>
      </c>
      <c r="E34" s="55" t="n">
        <v>257.535</v>
      </c>
      <c r="F34" s="55" t="n">
        <v>12.4714285714286</v>
      </c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</row>
    <row r="35" s="22" customFormat="true" ht="20.1" hidden="false" customHeight="true" outlineLevel="0" collapsed="false">
      <c r="A35" s="51"/>
      <c r="B35" s="52" t="s">
        <v>250</v>
      </c>
      <c r="C35" s="53" t="s">
        <v>251</v>
      </c>
      <c r="D35" s="54" t="n">
        <v>8897.2</v>
      </c>
      <c r="E35" s="55" t="n">
        <v>8659.0885</v>
      </c>
      <c r="F35" s="55" t="n">
        <v>0.973237479206941</v>
      </c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</row>
    <row r="36" s="22" customFormat="true" ht="20.1" hidden="false" customHeight="true" outlineLevel="0" collapsed="false">
      <c r="A36" s="51"/>
      <c r="B36" s="52" t="s">
        <v>91</v>
      </c>
      <c r="C36" s="53" t="s">
        <v>92</v>
      </c>
      <c r="D36" s="54" t="n">
        <v>94.4</v>
      </c>
      <c r="E36" s="55" t="n">
        <v>563.106</v>
      </c>
      <c r="F36" s="55" t="n">
        <v>5.96510593220339</v>
      </c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</row>
    <row r="37" s="22" customFormat="true" ht="20.1" hidden="false" customHeight="true" outlineLevel="0" collapsed="false">
      <c r="A37" s="51"/>
      <c r="B37" s="52" t="s">
        <v>252</v>
      </c>
      <c r="C37" s="53" t="s">
        <v>253</v>
      </c>
      <c r="D37" s="54" t="n">
        <v>17.9</v>
      </c>
      <c r="E37" s="55" t="n">
        <v>254.0235</v>
      </c>
      <c r="F37" s="55" t="n">
        <v>14.1912569832402</v>
      </c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</row>
    <row r="38" s="22" customFormat="true" ht="20.1" hidden="false" customHeight="true" outlineLevel="0" collapsed="false">
      <c r="A38" s="51"/>
      <c r="B38" s="52" t="s">
        <v>93</v>
      </c>
      <c r="C38" s="53" t="s">
        <v>94</v>
      </c>
      <c r="D38" s="54" t="n">
        <v>95.7</v>
      </c>
      <c r="E38" s="55" t="n">
        <v>562.2525</v>
      </c>
      <c r="F38" s="55" t="n">
        <v>5.87515673981191</v>
      </c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</row>
    <row r="39" s="22" customFormat="true" ht="20.1" hidden="false" customHeight="true" outlineLevel="0" collapsed="false">
      <c r="A39" s="51"/>
      <c r="B39" s="52" t="s">
        <v>95</v>
      </c>
      <c r="C39" s="53" t="s">
        <v>96</v>
      </c>
      <c r="D39" s="54" t="n">
        <v>1030.4</v>
      </c>
      <c r="E39" s="55" t="n">
        <v>14697.746</v>
      </c>
      <c r="F39" s="55" t="n">
        <v>14.2641168478261</v>
      </c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</row>
    <row r="40" s="22" customFormat="true" ht="20.1" hidden="false" customHeight="true" outlineLevel="0" collapsed="false">
      <c r="A40" s="51"/>
      <c r="B40" s="52" t="s">
        <v>97</v>
      </c>
      <c r="C40" s="53" t="s">
        <v>98</v>
      </c>
      <c r="D40" s="54" t="n">
        <v>7.95</v>
      </c>
      <c r="E40" s="55" t="n">
        <v>2.385</v>
      </c>
      <c r="F40" s="55" t="n">
        <v>0.3</v>
      </c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</row>
    <row r="41" s="22" customFormat="true" ht="20.1" hidden="false" customHeight="true" outlineLevel="0" collapsed="false">
      <c r="A41" s="51"/>
      <c r="B41" s="52" t="s">
        <v>101</v>
      </c>
      <c r="C41" s="53" t="s">
        <v>102</v>
      </c>
      <c r="D41" s="54" t="n">
        <v>70.65</v>
      </c>
      <c r="E41" s="55" t="n">
        <v>750.5085</v>
      </c>
      <c r="F41" s="55" t="n">
        <v>10.6229087048832</v>
      </c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</row>
    <row r="42" s="22" customFormat="true" ht="20.1" hidden="false" customHeight="true" outlineLevel="0" collapsed="false">
      <c r="A42" s="51"/>
      <c r="B42" s="52" t="s">
        <v>254</v>
      </c>
      <c r="C42" s="53" t="s">
        <v>255</v>
      </c>
      <c r="D42" s="54" t="n">
        <v>8.7</v>
      </c>
      <c r="E42" s="55" t="n">
        <v>39.39</v>
      </c>
      <c r="F42" s="55" t="n">
        <v>4.52758620689655</v>
      </c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</row>
    <row r="43" s="22" customFormat="true" ht="20.1" hidden="false" customHeight="true" outlineLevel="0" collapsed="false">
      <c r="A43" s="51"/>
      <c r="B43" s="52" t="s">
        <v>105</v>
      </c>
      <c r="C43" s="53" t="s">
        <v>106</v>
      </c>
      <c r="D43" s="54" t="n">
        <v>8317.9</v>
      </c>
      <c r="E43" s="55" t="n">
        <v>41320.3465</v>
      </c>
      <c r="F43" s="55" t="n">
        <v>4.96764165234013</v>
      </c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</row>
    <row r="44" s="22" customFormat="true" ht="20.1" hidden="false" customHeight="true" outlineLevel="0" collapsed="false">
      <c r="A44" s="51"/>
      <c r="B44" s="52" t="s">
        <v>109</v>
      </c>
      <c r="C44" s="53" t="s">
        <v>110</v>
      </c>
      <c r="D44" s="54" t="n">
        <v>821.7</v>
      </c>
      <c r="E44" s="55" t="n">
        <v>508.61</v>
      </c>
      <c r="F44" s="55" t="n">
        <v>0.618972861141536</v>
      </c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</row>
    <row r="45" s="24" customFormat="true" ht="20.1" hidden="false" customHeight="true" outlineLevel="0" collapsed="false">
      <c r="A45" s="56"/>
      <c r="B45" s="52" t="s">
        <v>256</v>
      </c>
      <c r="C45" s="53" t="s">
        <v>257</v>
      </c>
      <c r="D45" s="54" t="n">
        <v>38.15</v>
      </c>
      <c r="E45" s="55" t="n">
        <v>97.87</v>
      </c>
      <c r="F45" s="55" t="n">
        <v>2.5653997378768</v>
      </c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</row>
    <row r="46" s="24" customFormat="true" ht="20.1" hidden="false" customHeight="true" outlineLevel="0" collapsed="false">
      <c r="A46" s="56"/>
      <c r="B46" s="52" t="s">
        <v>258</v>
      </c>
      <c r="C46" s="53" t="s">
        <v>259</v>
      </c>
      <c r="D46" s="54" t="n">
        <v>26.05</v>
      </c>
      <c r="E46" s="55" t="n">
        <v>117.225</v>
      </c>
      <c r="F46" s="55" t="n">
        <v>4.5</v>
      </c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</row>
    <row r="47" s="24" customFormat="true" ht="20.1" hidden="false" customHeight="true" outlineLevel="0" collapsed="false">
      <c r="A47" s="56"/>
      <c r="B47" s="52" t="s">
        <v>115</v>
      </c>
      <c r="C47" s="53" t="s">
        <v>116</v>
      </c>
      <c r="D47" s="54" t="n">
        <v>18.05</v>
      </c>
      <c r="E47" s="55" t="n">
        <v>98.1225</v>
      </c>
      <c r="F47" s="55" t="n">
        <v>5.43614958448754</v>
      </c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</row>
    <row r="48" s="24" customFormat="true" ht="20.1" hidden="false" customHeight="true" outlineLevel="0" collapsed="false">
      <c r="A48" s="56"/>
      <c r="B48" s="52" t="s">
        <v>121</v>
      </c>
      <c r="C48" s="53" t="s">
        <v>122</v>
      </c>
      <c r="D48" s="54" t="n">
        <v>2279</v>
      </c>
      <c r="E48" s="55" t="n">
        <v>801.995</v>
      </c>
      <c r="F48" s="55" t="n">
        <v>0.351906537955244</v>
      </c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</row>
    <row r="49" s="24" customFormat="true" ht="20.1" hidden="false" customHeight="true" outlineLevel="0" collapsed="false">
      <c r="A49" s="56"/>
      <c r="B49" s="52" t="s">
        <v>260</v>
      </c>
      <c r="C49" s="53" t="s">
        <v>261</v>
      </c>
      <c r="D49" s="54" t="n">
        <v>53.7</v>
      </c>
      <c r="E49" s="55" t="n">
        <v>263.16</v>
      </c>
      <c r="F49" s="55" t="n">
        <v>4.90055865921788</v>
      </c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</row>
    <row r="50" s="24" customFormat="true" ht="20.1" hidden="false" customHeight="true" outlineLevel="0" collapsed="false">
      <c r="A50" s="56"/>
      <c r="B50" s="52" t="s">
        <v>125</v>
      </c>
      <c r="C50" s="53" t="s">
        <v>126</v>
      </c>
      <c r="D50" s="54" t="n">
        <v>139.45</v>
      </c>
      <c r="E50" s="55" t="n">
        <v>426.8</v>
      </c>
      <c r="F50" s="55" t="n">
        <v>3.06059519541054</v>
      </c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</row>
    <row r="51" s="24" customFormat="true" ht="20.1" hidden="false" customHeight="true" outlineLevel="0" collapsed="false">
      <c r="A51" s="56"/>
      <c r="B51" s="52" t="s">
        <v>127</v>
      </c>
      <c r="C51" s="53" t="s">
        <v>128</v>
      </c>
      <c r="D51" s="54" t="n">
        <v>26.5</v>
      </c>
      <c r="E51" s="55" t="n">
        <v>2.65</v>
      </c>
      <c r="F51" s="55" t="n">
        <v>0.1</v>
      </c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</row>
    <row r="52" s="24" customFormat="true" ht="20.1" hidden="false" customHeight="true" outlineLevel="0" collapsed="false">
      <c r="A52" s="56"/>
      <c r="B52" s="52" t="s">
        <v>135</v>
      </c>
      <c r="C52" s="53" t="s">
        <v>136</v>
      </c>
      <c r="D52" s="54" t="n">
        <v>1050.4</v>
      </c>
      <c r="E52" s="55" t="n">
        <v>869.875</v>
      </c>
      <c r="F52" s="55" t="n">
        <v>0.828136900228485</v>
      </c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</row>
    <row r="53" s="24" customFormat="true" ht="20.1" hidden="false" customHeight="true" outlineLevel="0" collapsed="false">
      <c r="A53" s="56"/>
      <c r="B53" s="52" t="s">
        <v>137</v>
      </c>
      <c r="C53" s="53" t="s">
        <v>138</v>
      </c>
      <c r="D53" s="54" t="n">
        <v>352.75</v>
      </c>
      <c r="E53" s="55" t="n">
        <v>665.725</v>
      </c>
      <c r="F53" s="55" t="n">
        <v>1.88724309000709</v>
      </c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</row>
    <row r="54" s="24" customFormat="true" ht="20.1" hidden="false" customHeight="true" outlineLevel="0" collapsed="false">
      <c r="A54" s="56"/>
      <c r="B54" s="52" t="s">
        <v>139</v>
      </c>
      <c r="C54" s="53" t="s">
        <v>140</v>
      </c>
      <c r="D54" s="54" t="n">
        <v>1602.85</v>
      </c>
      <c r="E54" s="55" t="n">
        <v>11906.6985</v>
      </c>
      <c r="F54" s="55" t="n">
        <v>7.42845462769442</v>
      </c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</row>
    <row r="55" s="24" customFormat="true" ht="20.1" hidden="false" customHeight="true" outlineLevel="0" collapsed="false">
      <c r="A55" s="56"/>
      <c r="B55" s="52" t="s">
        <v>141</v>
      </c>
      <c r="C55" s="53" t="s">
        <v>142</v>
      </c>
      <c r="D55" s="54" t="n">
        <v>2572.35</v>
      </c>
      <c r="E55" s="55" t="n">
        <v>5906.74</v>
      </c>
      <c r="F55" s="55" t="n">
        <v>2.29624273524209</v>
      </c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</row>
    <row r="56" s="24" customFormat="true" ht="20.1" hidden="false" customHeight="true" outlineLevel="0" collapsed="false">
      <c r="A56" s="56"/>
      <c r="B56" s="52" t="s">
        <v>143</v>
      </c>
      <c r="C56" s="53" t="s">
        <v>144</v>
      </c>
      <c r="D56" s="54" t="n">
        <v>225.35</v>
      </c>
      <c r="E56" s="55" t="n">
        <v>3710.611</v>
      </c>
      <c r="F56" s="55" t="n">
        <v>16.4659906811626</v>
      </c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</row>
    <row r="57" s="24" customFormat="true" ht="20.1" hidden="false" customHeight="true" outlineLevel="0" collapsed="false">
      <c r="A57" s="56"/>
      <c r="B57" s="52" t="s">
        <v>262</v>
      </c>
      <c r="C57" s="53" t="s">
        <v>263</v>
      </c>
      <c r="D57" s="54" t="n">
        <v>535.7</v>
      </c>
      <c r="E57" s="55" t="n">
        <v>696.205</v>
      </c>
      <c r="F57" s="55" t="n">
        <v>1.29961732312862</v>
      </c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</row>
    <row r="58" s="24" customFormat="true" ht="20.1" hidden="false" customHeight="true" outlineLevel="0" collapsed="false">
      <c r="A58" s="56"/>
      <c r="B58" s="52" t="s">
        <v>147</v>
      </c>
      <c r="C58" s="53" t="s">
        <v>148</v>
      </c>
      <c r="D58" s="54" t="n">
        <v>6971.35</v>
      </c>
      <c r="E58" s="55" t="n">
        <v>45035.124</v>
      </c>
      <c r="F58" s="55" t="n">
        <v>6.46002911918065</v>
      </c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</row>
    <row r="59" s="24" customFormat="true" ht="20.1" hidden="false" customHeight="true" outlineLevel="0" collapsed="false">
      <c r="B59" s="52" t="s">
        <v>149</v>
      </c>
      <c r="C59" s="53" t="s">
        <v>150</v>
      </c>
      <c r="D59" s="54" t="n">
        <v>125.45</v>
      </c>
      <c r="E59" s="55" t="n">
        <v>1219.9775</v>
      </c>
      <c r="F59" s="55" t="n">
        <v>9.72481068154643</v>
      </c>
    </row>
    <row r="60" s="24" customFormat="true" ht="20.1" hidden="false" customHeight="true" outlineLevel="0" collapsed="false">
      <c r="B60" s="52" t="s">
        <v>153</v>
      </c>
      <c r="C60" s="53" t="s">
        <v>154</v>
      </c>
      <c r="D60" s="54" t="n">
        <v>1096.05</v>
      </c>
      <c r="E60" s="55" t="n">
        <v>2872.951</v>
      </c>
      <c r="F60" s="55" t="n">
        <v>2.6211860772775</v>
      </c>
    </row>
    <row r="61" s="24" customFormat="true" ht="20.1" hidden="false" customHeight="true" outlineLevel="0" collapsed="false">
      <c r="B61" s="52" t="s">
        <v>264</v>
      </c>
      <c r="C61" s="53" t="s">
        <v>265</v>
      </c>
      <c r="D61" s="54" t="n">
        <v>8.85</v>
      </c>
      <c r="E61" s="55" t="n">
        <v>81.575</v>
      </c>
      <c r="F61" s="55" t="n">
        <v>9.21751412429379</v>
      </c>
    </row>
    <row r="62" s="24" customFormat="true" ht="20.1" hidden="false" customHeight="true" outlineLevel="0" collapsed="false">
      <c r="B62" s="52" t="s">
        <v>155</v>
      </c>
      <c r="C62" s="53" t="s">
        <v>156</v>
      </c>
      <c r="D62" s="54" t="n">
        <v>1758.85</v>
      </c>
      <c r="E62" s="55" t="n">
        <v>10032.75</v>
      </c>
      <c r="F62" s="55" t="n">
        <v>5.70415328197402</v>
      </c>
    </row>
    <row r="63" s="24" customFormat="true" ht="20.1" hidden="false" customHeight="true" outlineLevel="0" collapsed="false">
      <c r="B63" s="52" t="s">
        <v>157</v>
      </c>
      <c r="C63" s="53" t="s">
        <v>158</v>
      </c>
      <c r="D63" s="54" t="n">
        <v>3583.55</v>
      </c>
      <c r="E63" s="55" t="n">
        <v>16930.515</v>
      </c>
      <c r="F63" s="55" t="n">
        <v>4.72450921572184</v>
      </c>
    </row>
    <row r="64" s="24" customFormat="true" ht="20.1" hidden="false" customHeight="true" outlineLevel="0" collapsed="false">
      <c r="B64" s="52" t="s">
        <v>159</v>
      </c>
      <c r="C64" s="53" t="s">
        <v>160</v>
      </c>
      <c r="D64" s="54" t="n">
        <v>19.8</v>
      </c>
      <c r="E64" s="55" t="n">
        <v>53.74</v>
      </c>
      <c r="F64" s="55" t="n">
        <v>2.71414141414141</v>
      </c>
    </row>
    <row r="65" s="24" customFormat="true" ht="20.1" hidden="false" customHeight="true" outlineLevel="0" collapsed="false">
      <c r="B65" s="52" t="s">
        <v>266</v>
      </c>
      <c r="C65" s="53" t="s">
        <v>267</v>
      </c>
      <c r="D65" s="54" t="n">
        <v>1.75</v>
      </c>
      <c r="E65" s="55" t="n">
        <v>1.575</v>
      </c>
      <c r="F65" s="55" t="n">
        <v>0.9</v>
      </c>
    </row>
    <row r="66" s="24" customFormat="true" ht="20.1" hidden="false" customHeight="true" outlineLevel="0" collapsed="false">
      <c r="B66" s="52" t="s">
        <v>167</v>
      </c>
      <c r="C66" s="53" t="s">
        <v>168</v>
      </c>
      <c r="D66" s="54" t="n">
        <v>65.2</v>
      </c>
      <c r="E66" s="55" t="n">
        <v>108.9</v>
      </c>
      <c r="F66" s="55" t="n">
        <v>1.67024539877301</v>
      </c>
    </row>
    <row r="67" s="24" customFormat="true" ht="20.1" hidden="false" customHeight="true" outlineLevel="0" collapsed="false">
      <c r="B67" s="57" t="s">
        <v>169</v>
      </c>
      <c r="C67" s="58"/>
      <c r="D67" s="59" t="n">
        <v>77256.23</v>
      </c>
      <c r="E67" s="60" t="n">
        <v>266784.5835</v>
      </c>
      <c r="F67" s="60" t="n">
        <v>3.45324362190596</v>
      </c>
    </row>
    <row r="68" s="24" customFormat="true" ht="20.1" hidden="false" customHeight="true" outlineLevel="0" collapsed="false">
      <c r="B68" s="52" t="s">
        <v>172</v>
      </c>
      <c r="C68" s="53" t="s">
        <v>173</v>
      </c>
      <c r="D68" s="54" t="n">
        <v>17584.9</v>
      </c>
      <c r="E68" s="55" t="n">
        <v>189462.221</v>
      </c>
      <c r="F68" s="55" t="n">
        <v>10.7741426451103</v>
      </c>
    </row>
    <row r="69" s="24" customFormat="true" ht="20.1" hidden="false" customHeight="true" outlineLevel="0" collapsed="false">
      <c r="B69" s="52" t="s">
        <v>174</v>
      </c>
      <c r="C69" s="53" t="s">
        <v>175</v>
      </c>
      <c r="D69" s="54" t="n">
        <v>839.1</v>
      </c>
      <c r="E69" s="55" t="n">
        <v>11292.145</v>
      </c>
      <c r="F69" s="55" t="n">
        <v>13.4574484566798</v>
      </c>
    </row>
    <row r="70" s="24" customFormat="true" ht="20.1" hidden="false" customHeight="true" outlineLevel="0" collapsed="false">
      <c r="B70" s="52" t="s">
        <v>178</v>
      </c>
      <c r="C70" s="53" t="s">
        <v>179</v>
      </c>
      <c r="D70" s="54" t="n">
        <v>23649.15</v>
      </c>
      <c r="E70" s="55" t="n">
        <v>181430.845</v>
      </c>
      <c r="F70" s="55" t="n">
        <v>7.67177023275678</v>
      </c>
    </row>
    <row r="71" s="24" customFormat="true" ht="20.1" hidden="false" customHeight="true" outlineLevel="0" collapsed="false">
      <c r="B71" s="52" t="s">
        <v>180</v>
      </c>
      <c r="C71" s="53" t="s">
        <v>181</v>
      </c>
      <c r="D71" s="54" t="n">
        <v>133.35</v>
      </c>
      <c r="E71" s="55" t="n">
        <v>2648.055</v>
      </c>
      <c r="F71" s="55" t="n">
        <v>19.8579302587177</v>
      </c>
    </row>
    <row r="72" s="24" customFormat="true" ht="20.1" hidden="false" customHeight="true" outlineLevel="0" collapsed="false">
      <c r="B72" s="52" t="s">
        <v>186</v>
      </c>
      <c r="C72" s="53" t="s">
        <v>187</v>
      </c>
      <c r="D72" s="54" t="n">
        <v>427.1</v>
      </c>
      <c r="E72" s="55" t="n">
        <v>1373.075</v>
      </c>
      <c r="F72" s="55" t="n">
        <v>3.21487941933973</v>
      </c>
    </row>
    <row r="73" s="24" customFormat="true" ht="20.1" hidden="false" customHeight="true" outlineLevel="0" collapsed="false">
      <c r="B73" s="52" t="s">
        <v>268</v>
      </c>
      <c r="C73" s="53" t="s">
        <v>269</v>
      </c>
      <c r="D73" s="54" t="n">
        <v>5629.45</v>
      </c>
      <c r="E73" s="55" t="n">
        <v>10796.26</v>
      </c>
      <c r="F73" s="55" t="n">
        <v>1.91781790405812</v>
      </c>
    </row>
    <row r="74" s="24" customFormat="true" ht="20.1" hidden="false" customHeight="true" outlineLevel="0" collapsed="false">
      <c r="B74" s="52" t="s">
        <v>190</v>
      </c>
      <c r="C74" s="53" t="s">
        <v>191</v>
      </c>
      <c r="D74" s="54" t="n">
        <v>7802.4</v>
      </c>
      <c r="E74" s="55" t="n">
        <v>68673.58</v>
      </c>
      <c r="F74" s="55" t="n">
        <v>8.80159694452989</v>
      </c>
    </row>
    <row r="75" s="24" customFormat="true" ht="20.1" hidden="false" customHeight="true" outlineLevel="0" collapsed="false">
      <c r="B75" s="52" t="s">
        <v>192</v>
      </c>
      <c r="C75" s="53" t="s">
        <v>193</v>
      </c>
      <c r="D75" s="54" t="n">
        <v>857.6</v>
      </c>
      <c r="E75" s="55" t="n">
        <v>1616.07</v>
      </c>
      <c r="F75" s="55" t="n">
        <v>1.88440998134328</v>
      </c>
    </row>
    <row r="76" s="24" customFormat="true" ht="20.1" hidden="false" customHeight="true" outlineLevel="0" collapsed="false">
      <c r="B76" s="52" t="s">
        <v>194</v>
      </c>
      <c r="C76" s="53" t="s">
        <v>195</v>
      </c>
      <c r="D76" s="54" t="n">
        <v>864.2</v>
      </c>
      <c r="E76" s="55" t="n">
        <v>18780.406</v>
      </c>
      <c r="F76" s="55" t="n">
        <v>21.7315505669984</v>
      </c>
    </row>
    <row r="77" s="24" customFormat="true" ht="20.1" hidden="false" customHeight="true" outlineLevel="0" collapsed="false">
      <c r="B77" s="57" t="s">
        <v>198</v>
      </c>
      <c r="C77" s="58"/>
      <c r="D77" s="59" t="n">
        <v>57787.25</v>
      </c>
      <c r="E77" s="60" t="n">
        <v>486072.657</v>
      </c>
      <c r="F77" s="60" t="n">
        <v>8.41141699942462</v>
      </c>
    </row>
    <row r="78" s="24" customFormat="true" ht="20.1" hidden="false" customHeight="true" outlineLevel="0" collapsed="false">
      <c r="B78" s="52" t="s">
        <v>199</v>
      </c>
      <c r="C78" s="53" t="s">
        <v>200</v>
      </c>
      <c r="D78" s="54" t="n">
        <v>16.4</v>
      </c>
      <c r="E78" s="55" t="n">
        <v>510.76</v>
      </c>
      <c r="F78" s="55" t="n">
        <v>31.1439024390244</v>
      </c>
    </row>
    <row r="79" s="24" customFormat="true" ht="20.1" hidden="false" customHeight="true" outlineLevel="0" collapsed="false">
      <c r="B79" s="52" t="s">
        <v>201</v>
      </c>
      <c r="C79" s="53" t="s">
        <v>202</v>
      </c>
      <c r="D79" s="54" t="n">
        <v>127.45</v>
      </c>
      <c r="E79" s="55" t="n">
        <v>1113.505</v>
      </c>
      <c r="F79" s="55" t="n">
        <v>8.73679874460573</v>
      </c>
    </row>
    <row r="80" s="24" customFormat="true" ht="20.1" hidden="false" customHeight="true" outlineLevel="0" collapsed="false">
      <c r="B80" s="52" t="s">
        <v>270</v>
      </c>
      <c r="C80" s="53" t="s">
        <v>271</v>
      </c>
      <c r="D80" s="54" t="n">
        <v>9.55</v>
      </c>
      <c r="E80" s="55" t="n">
        <v>166.3565</v>
      </c>
      <c r="F80" s="55" t="n">
        <v>17.4195287958115</v>
      </c>
    </row>
    <row r="81" s="24" customFormat="true" ht="20.1" hidden="false" customHeight="true" outlineLevel="0" collapsed="false">
      <c r="B81" s="52" t="s">
        <v>209</v>
      </c>
      <c r="C81" s="53" t="s">
        <v>210</v>
      </c>
      <c r="D81" s="54" t="n">
        <v>10.8</v>
      </c>
      <c r="E81" s="55" t="n">
        <v>31.425</v>
      </c>
      <c r="F81" s="55" t="n">
        <v>2.90972222222222</v>
      </c>
    </row>
    <row r="82" s="24" customFormat="true" ht="20.1" hidden="false" customHeight="true" outlineLevel="0" collapsed="false">
      <c r="B82" s="52" t="s">
        <v>211</v>
      </c>
      <c r="C82" s="53" t="s">
        <v>212</v>
      </c>
      <c r="D82" s="54" t="n">
        <v>29.9</v>
      </c>
      <c r="E82" s="55" t="n">
        <v>752.305</v>
      </c>
      <c r="F82" s="55" t="n">
        <v>25.1607023411371</v>
      </c>
    </row>
    <row r="83" s="24" customFormat="true" ht="20.1" hidden="false" customHeight="true" outlineLevel="0" collapsed="false">
      <c r="B83" s="52" t="s">
        <v>213</v>
      </c>
      <c r="C83" s="53" t="s">
        <v>214</v>
      </c>
      <c r="D83" s="54" t="n">
        <v>32.4</v>
      </c>
      <c r="E83" s="55" t="n">
        <v>162.165</v>
      </c>
      <c r="F83" s="55" t="n">
        <v>5.00509259259259</v>
      </c>
    </row>
    <row r="84" s="24" customFormat="true" ht="20.1" hidden="false" customHeight="true" outlineLevel="0" collapsed="false">
      <c r="B84" s="52" t="s">
        <v>215</v>
      </c>
      <c r="C84" s="53" t="s">
        <v>216</v>
      </c>
      <c r="D84" s="54" t="n">
        <v>3992.7</v>
      </c>
      <c r="E84" s="55" t="n">
        <v>51059.3415</v>
      </c>
      <c r="F84" s="55" t="n">
        <v>12.7881737921707</v>
      </c>
    </row>
    <row r="85" s="24" customFormat="true" ht="20.1" hidden="false" customHeight="true" outlineLevel="0" collapsed="false">
      <c r="B85" s="52" t="s">
        <v>217</v>
      </c>
      <c r="C85" s="53" t="s">
        <v>218</v>
      </c>
      <c r="D85" s="54" t="n">
        <v>16195.85</v>
      </c>
      <c r="E85" s="55" t="n">
        <v>52749.3025</v>
      </c>
      <c r="F85" s="55" t="n">
        <v>3.25696412969989</v>
      </c>
    </row>
    <row r="86" customFormat="false" ht="20.1" hidden="false" customHeight="true" outlineLevel="0" collapsed="false">
      <c r="B86" s="52" t="s">
        <v>219</v>
      </c>
      <c r="C86" s="53" t="s">
        <v>220</v>
      </c>
      <c r="D86" s="54" t="n">
        <v>42330.9</v>
      </c>
      <c r="E86" s="55" t="n">
        <v>411425.236</v>
      </c>
      <c r="F86" s="55" t="n">
        <v>9.71926502861976</v>
      </c>
      <c r="DO86" s="1"/>
      <c r="DP86" s="1"/>
      <c r="DQ86" s="1"/>
      <c r="DR86" s="1"/>
      <c r="DS86" s="1"/>
    </row>
    <row r="87" customFormat="false" ht="20.1" hidden="false" customHeight="true" outlineLevel="0" collapsed="false">
      <c r="B87" s="52" t="s">
        <v>221</v>
      </c>
      <c r="C87" s="53" t="s">
        <v>222</v>
      </c>
      <c r="D87" s="54" t="n">
        <v>132.7</v>
      </c>
      <c r="E87" s="55" t="n">
        <v>3726.0235</v>
      </c>
      <c r="F87" s="55" t="n">
        <v>28.0785493594574</v>
      </c>
      <c r="DO87" s="1"/>
      <c r="DP87" s="1"/>
      <c r="DQ87" s="1"/>
      <c r="DR87" s="1"/>
      <c r="DS87" s="1"/>
    </row>
    <row r="88" customFormat="false" ht="20.1" hidden="false" customHeight="true" outlineLevel="0" collapsed="false">
      <c r="B88" s="52" t="s">
        <v>223</v>
      </c>
      <c r="C88" s="53" t="s">
        <v>224</v>
      </c>
      <c r="D88" s="54" t="n">
        <v>30.8</v>
      </c>
      <c r="E88" s="55" t="n">
        <v>956.4865</v>
      </c>
      <c r="F88" s="55" t="n">
        <v>31.0547564935065</v>
      </c>
      <c r="DO88" s="1"/>
      <c r="DP88" s="1"/>
      <c r="DQ88" s="1"/>
      <c r="DR88" s="1"/>
      <c r="DS88" s="1"/>
    </row>
    <row r="89" customFormat="false" ht="20.1" hidden="false" customHeight="true" outlineLevel="0" collapsed="false">
      <c r="B89" s="52" t="s">
        <v>225</v>
      </c>
      <c r="C89" s="53" t="s">
        <v>226</v>
      </c>
      <c r="D89" s="54" t="n">
        <v>12539.43</v>
      </c>
      <c r="E89" s="55" t="n">
        <v>292597.1525</v>
      </c>
      <c r="F89" s="55" t="n">
        <v>23.3341669039183</v>
      </c>
      <c r="DO89" s="1"/>
      <c r="DP89" s="1"/>
      <c r="DQ89" s="1"/>
      <c r="DR89" s="1"/>
      <c r="DS89" s="1"/>
    </row>
    <row r="90" customFormat="false" ht="20.1" hidden="false" customHeight="true" outlineLevel="0" collapsed="false">
      <c r="B90" s="52" t="s">
        <v>229</v>
      </c>
      <c r="C90" s="53" t="s">
        <v>230</v>
      </c>
      <c r="D90" s="54" t="n">
        <v>36.45</v>
      </c>
      <c r="E90" s="55" t="n">
        <v>187.4985</v>
      </c>
      <c r="F90" s="55" t="n">
        <v>5.14399176954733</v>
      </c>
      <c r="DO90" s="1"/>
      <c r="DP90" s="1"/>
      <c r="DQ90" s="1"/>
      <c r="DR90" s="1"/>
      <c r="DS90" s="1"/>
    </row>
    <row r="91" customFormat="false" ht="20.1" hidden="false" customHeight="true" outlineLevel="0" collapsed="false">
      <c r="B91" s="57" t="s">
        <v>233</v>
      </c>
      <c r="C91" s="58"/>
      <c r="D91" s="59" t="n">
        <v>75485.33</v>
      </c>
      <c r="E91" s="60" t="n">
        <v>815437.5575</v>
      </c>
      <c r="F91" s="60" t="n">
        <v>10.8025964448986</v>
      </c>
    </row>
    <row r="92" customFormat="false" ht="20.1" hidden="false" customHeight="true" outlineLevel="0" collapsed="false">
      <c r="B92" s="61" t="s">
        <v>240</v>
      </c>
      <c r="C92" s="62"/>
      <c r="D92" s="63" t="n">
        <v>210528.81</v>
      </c>
      <c r="E92" s="64" t="n">
        <v>1568294.798</v>
      </c>
      <c r="F92" s="64" t="n">
        <v>7.44931203477567</v>
      </c>
    </row>
    <row r="93" customFormat="false" ht="20.1" hidden="false" customHeight="true" outlineLevel="0" collapsed="false">
      <c r="B93" s="56"/>
      <c r="C93" s="50"/>
      <c r="D93" s="50"/>
      <c r="E93" s="50"/>
      <c r="F93" s="56"/>
    </row>
    <row r="94" customFormat="false" ht="20.1" hidden="false" customHeight="true" outlineLevel="0" collapsed="false">
      <c r="B94" s="65" t="s">
        <v>235</v>
      </c>
      <c r="C94" s="50"/>
      <c r="D94" s="50"/>
      <c r="E94" s="50"/>
      <c r="F94" s="56"/>
    </row>
    <row r="95" customFormat="false" ht="20.1" hidden="false" customHeight="true" outlineLevel="0" collapsed="false">
      <c r="C95" s="50"/>
      <c r="D95" s="50"/>
      <c r="E95" s="50"/>
    </row>
    <row r="96" customFormat="false" ht="20.1" hidden="false" customHeight="true" outlineLevel="0" collapsed="false">
      <c r="C96" s="50"/>
      <c r="D96" s="50"/>
      <c r="E96" s="50"/>
    </row>
    <row r="97" customFormat="false" ht="20.1" hidden="false" customHeight="true" outlineLevel="0" collapsed="false">
      <c r="C97" s="50"/>
      <c r="D97" s="50"/>
      <c r="E97" s="50"/>
    </row>
    <row r="98" customFormat="false" ht="20.1" hidden="false" customHeight="true" outlineLevel="0" collapsed="false">
      <c r="C98" s="50"/>
      <c r="D98" s="50"/>
      <c r="E98" s="50"/>
    </row>
    <row r="99" customFormat="false" ht="20.1" hidden="false" customHeight="true" outlineLevel="0" collapsed="false">
      <c r="C99" s="50"/>
      <c r="D99" s="50"/>
      <c r="E99" s="50"/>
    </row>
    <row r="100" customFormat="false" ht="20.1" hidden="false" customHeight="true" outlineLevel="0" collapsed="false">
      <c r="C100" s="50"/>
      <c r="D100" s="50"/>
      <c r="E100" s="50"/>
    </row>
    <row r="101" customFormat="false" ht="20.1" hidden="false" customHeight="true" outlineLevel="0" collapsed="false">
      <c r="C101" s="50"/>
      <c r="D101" s="50"/>
      <c r="E101" s="50"/>
    </row>
    <row r="102" customFormat="false" ht="20.1" hidden="false" customHeight="true" outlineLevel="0" collapsed="false">
      <c r="C102" s="50"/>
      <c r="D102" s="50"/>
      <c r="E102" s="50"/>
    </row>
    <row r="103" customFormat="false" ht="20.1" hidden="false" customHeight="true" outlineLevel="0" collapsed="false">
      <c r="C103" s="50"/>
      <c r="D103" s="50"/>
      <c r="E103" s="50"/>
    </row>
    <row r="104" customFormat="false" ht="20.1" hidden="false" customHeight="true" outlineLevel="0" collapsed="false">
      <c r="C104" s="50"/>
      <c r="D104" s="50"/>
      <c r="E104" s="50"/>
    </row>
    <row r="105" customFormat="false" ht="20.1" hidden="false" customHeight="true" outlineLevel="0" collapsed="false">
      <c r="C105" s="50"/>
      <c r="D105" s="50"/>
      <c r="E105" s="50"/>
    </row>
    <row r="106" customFormat="false" ht="20.1" hidden="false" customHeight="true" outlineLevel="0" collapsed="false">
      <c r="C106" s="50"/>
      <c r="D106" s="50"/>
      <c r="E106" s="50"/>
    </row>
    <row r="107" customFormat="false" ht="20.1" hidden="false" customHeight="true" outlineLevel="0" collapsed="false">
      <c r="C107" s="50"/>
      <c r="D107" s="50"/>
      <c r="E107" s="50"/>
    </row>
    <row r="108" customFormat="false" ht="20.1" hidden="false" customHeight="true" outlineLevel="0" collapsed="false">
      <c r="C108" s="50"/>
      <c r="D108" s="50"/>
      <c r="E108" s="50"/>
    </row>
    <row r="109" customFormat="false" ht="20.1" hidden="false" customHeight="true" outlineLevel="0" collapsed="false">
      <c r="C109" s="50"/>
      <c r="D109" s="50"/>
      <c r="E109" s="50"/>
    </row>
    <row r="110" customFormat="false" ht="20.1" hidden="false" customHeight="true" outlineLevel="0" collapsed="false">
      <c r="C110" s="50"/>
      <c r="D110" s="50"/>
      <c r="E110" s="50"/>
    </row>
    <row r="111" customFormat="false" ht="20.1" hidden="false" customHeight="true" outlineLevel="0" collapsed="false">
      <c r="C111" s="50"/>
      <c r="D111" s="50"/>
      <c r="E111" s="50"/>
    </row>
    <row r="112" customFormat="false" ht="20.1" hidden="false" customHeight="true" outlineLevel="0" collapsed="false">
      <c r="C112" s="50"/>
      <c r="D112" s="50"/>
      <c r="E112" s="50"/>
    </row>
    <row r="113" customFormat="false" ht="20.1" hidden="false" customHeight="true" outlineLevel="0" collapsed="false">
      <c r="C113" s="50"/>
      <c r="D113" s="50"/>
      <c r="E113" s="50"/>
    </row>
    <row r="114" customFormat="false" ht="20.1" hidden="false" customHeight="true" outlineLevel="0" collapsed="false">
      <c r="C114" s="50"/>
      <c r="D114" s="50"/>
      <c r="E114" s="50"/>
    </row>
    <row r="115" customFormat="false" ht="20.1" hidden="false" customHeight="true" outlineLevel="0" collapsed="false">
      <c r="C115" s="50"/>
      <c r="D115" s="50"/>
      <c r="E115" s="50"/>
    </row>
    <row r="116" customFormat="false" ht="20.1" hidden="false" customHeight="true" outlineLevel="0" collapsed="false">
      <c r="C116" s="50"/>
      <c r="D116" s="50"/>
      <c r="E116" s="50"/>
    </row>
    <row r="117" customFormat="false" ht="20.1" hidden="false" customHeight="true" outlineLevel="0" collapsed="false">
      <c r="C117" s="50"/>
      <c r="D117" s="50"/>
      <c r="E117" s="50"/>
    </row>
    <row r="118" customFormat="false" ht="20.1" hidden="false" customHeight="true" outlineLevel="0" collapsed="false">
      <c r="C118" s="50"/>
      <c r="D118" s="50"/>
      <c r="E118" s="50"/>
    </row>
    <row r="119" customFormat="false" ht="20.1" hidden="false" customHeight="true" outlineLevel="0" collapsed="false">
      <c r="C119" s="50"/>
      <c r="D119" s="50"/>
      <c r="E119" s="50"/>
    </row>
    <row r="120" customFormat="false" ht="20.1" hidden="false" customHeight="true" outlineLevel="0" collapsed="false">
      <c r="C120" s="50"/>
      <c r="D120" s="50"/>
      <c r="E120" s="50"/>
    </row>
    <row r="121" customFormat="false" ht="20.1" hidden="false" customHeight="true" outlineLevel="0" collapsed="false">
      <c r="C121" s="50"/>
      <c r="D121" s="50"/>
      <c r="E121" s="50"/>
    </row>
    <row r="122" customFormat="false" ht="20.1" hidden="false" customHeight="true" outlineLevel="0" collapsed="false">
      <c r="C122" s="50"/>
      <c r="D122" s="50"/>
      <c r="E122" s="50"/>
    </row>
    <row r="123" customFormat="false" ht="20.1" hidden="false" customHeight="true" outlineLevel="0" collapsed="false">
      <c r="C123" s="50"/>
      <c r="D123" s="50"/>
      <c r="E123" s="50"/>
    </row>
    <row r="124" customFormat="false" ht="20.1" hidden="false" customHeight="true" outlineLevel="0" collapsed="false">
      <c r="C124" s="50"/>
      <c r="D124" s="50"/>
      <c r="E124" s="50"/>
    </row>
    <row r="125" customFormat="false" ht="20.1" hidden="false" customHeight="true" outlineLevel="0" collapsed="false">
      <c r="C125" s="50"/>
      <c r="D125" s="50"/>
      <c r="E125" s="50"/>
    </row>
    <row r="126" customFormat="false" ht="20.1" hidden="false" customHeight="true" outlineLevel="0" collapsed="false">
      <c r="C126" s="50"/>
      <c r="D126" s="50"/>
      <c r="E126" s="50"/>
    </row>
    <row r="127" customFormat="false" ht="20.1" hidden="false" customHeight="true" outlineLevel="0" collapsed="false">
      <c r="C127" s="50"/>
      <c r="D127" s="50"/>
      <c r="E127" s="50"/>
    </row>
    <row r="128" customFormat="false" ht="20.1" hidden="false" customHeight="true" outlineLevel="0" collapsed="false">
      <c r="C128" s="50"/>
      <c r="D128" s="50"/>
      <c r="E128" s="50"/>
    </row>
    <row r="129" customFormat="false" ht="20.1" hidden="false" customHeight="true" outlineLevel="0" collapsed="false">
      <c r="C129" s="50"/>
      <c r="D129" s="50"/>
      <c r="E129" s="50"/>
    </row>
    <row r="130" customFormat="false" ht="20.1" hidden="false" customHeight="true" outlineLevel="0" collapsed="false">
      <c r="C130" s="50"/>
      <c r="D130" s="50"/>
      <c r="E130" s="50"/>
    </row>
    <row r="131" customFormat="false" ht="20.1" hidden="false" customHeight="true" outlineLevel="0" collapsed="false">
      <c r="C131" s="50"/>
      <c r="D131" s="50"/>
      <c r="E131" s="50"/>
    </row>
    <row r="132" customFormat="false" ht="20.1" hidden="false" customHeight="true" outlineLevel="0" collapsed="false">
      <c r="C132" s="50"/>
      <c r="D132" s="50"/>
      <c r="E132" s="50"/>
    </row>
    <row r="133" customFormat="false" ht="20.1" hidden="false" customHeight="true" outlineLevel="0" collapsed="false">
      <c r="C133" s="50"/>
      <c r="D133" s="50"/>
      <c r="E133" s="50"/>
    </row>
    <row r="134" customFormat="false" ht="20.1" hidden="false" customHeight="true" outlineLevel="0" collapsed="false">
      <c r="C134" s="50"/>
      <c r="D134" s="50"/>
      <c r="E134" s="50"/>
    </row>
    <row r="135" customFormat="false" ht="20.1" hidden="false" customHeight="true" outlineLevel="0" collapsed="false">
      <c r="C135" s="50"/>
      <c r="D135" s="50"/>
      <c r="E135" s="50"/>
    </row>
    <row r="136" customFormat="false" ht="20.1" hidden="false" customHeight="true" outlineLevel="0" collapsed="false">
      <c r="C136" s="50"/>
      <c r="D136" s="50"/>
      <c r="E136" s="50"/>
    </row>
    <row r="137" customFormat="false" ht="20.1" hidden="false" customHeight="true" outlineLevel="0" collapsed="false">
      <c r="C137" s="50"/>
      <c r="D137" s="50"/>
      <c r="E137" s="50"/>
    </row>
    <row r="138" customFormat="false" ht="20.1" hidden="false" customHeight="true" outlineLevel="0" collapsed="false">
      <c r="C138" s="50"/>
      <c r="D138" s="50"/>
      <c r="E138" s="50"/>
    </row>
    <row r="139" customFormat="false" ht="20.1" hidden="false" customHeight="true" outlineLevel="0" collapsed="false">
      <c r="C139" s="50"/>
      <c r="D139" s="50"/>
      <c r="E139" s="50"/>
    </row>
    <row r="140" customFormat="false" ht="20.1" hidden="false" customHeight="true" outlineLevel="0" collapsed="false">
      <c r="C140" s="50"/>
      <c r="D140" s="50"/>
      <c r="E140" s="50"/>
    </row>
    <row r="141" customFormat="false" ht="20.1" hidden="false" customHeight="true" outlineLevel="0" collapsed="false">
      <c r="C141" s="50"/>
      <c r="D141" s="50"/>
      <c r="E141" s="50"/>
    </row>
    <row r="142" customFormat="false" ht="20.1" hidden="false" customHeight="true" outlineLevel="0" collapsed="false">
      <c r="C142" s="50"/>
      <c r="D142" s="50"/>
      <c r="E142" s="50"/>
    </row>
    <row r="143" customFormat="false" ht="20.1" hidden="false" customHeight="true" outlineLevel="0" collapsed="false">
      <c r="C143" s="50"/>
      <c r="D143" s="50"/>
      <c r="E143" s="50"/>
    </row>
    <row r="144" customFormat="false" ht="20.1" hidden="false" customHeight="true" outlineLevel="0" collapsed="false">
      <c r="C144" s="50"/>
      <c r="D144" s="50"/>
      <c r="E144" s="50"/>
    </row>
    <row r="145" customFormat="false" ht="20.1" hidden="false" customHeight="true" outlineLevel="0" collapsed="false">
      <c r="C145" s="50"/>
      <c r="D145" s="50"/>
      <c r="E145" s="50"/>
    </row>
    <row r="146" customFormat="false" ht="20.1" hidden="false" customHeight="true" outlineLevel="0" collapsed="false">
      <c r="C146" s="50"/>
      <c r="D146" s="50"/>
      <c r="E146" s="50"/>
    </row>
    <row r="147" customFormat="false" ht="20.1" hidden="false" customHeight="true" outlineLevel="0" collapsed="false">
      <c r="C147" s="50"/>
      <c r="D147" s="50"/>
      <c r="E147" s="50"/>
    </row>
    <row r="148" customFormat="false" ht="20.1" hidden="false" customHeight="true" outlineLevel="0" collapsed="false">
      <c r="C148" s="50"/>
      <c r="D148" s="50"/>
      <c r="E148" s="50"/>
    </row>
    <row r="149" customFormat="false" ht="20.1" hidden="false" customHeight="true" outlineLevel="0" collapsed="false">
      <c r="C149" s="50"/>
      <c r="D149" s="50"/>
      <c r="E149" s="50"/>
    </row>
    <row r="150" customFormat="false" ht="20.1" hidden="false" customHeight="true" outlineLevel="0" collapsed="false">
      <c r="C150" s="50"/>
      <c r="D150" s="50"/>
      <c r="E150" s="50"/>
    </row>
    <row r="151" customFormat="false" ht="20.1" hidden="false" customHeight="true" outlineLevel="0" collapsed="false">
      <c r="C151" s="50"/>
      <c r="D151" s="50"/>
      <c r="E151" s="50"/>
    </row>
    <row r="152" customFormat="false" ht="20.1" hidden="false" customHeight="true" outlineLevel="0" collapsed="false">
      <c r="C152" s="50"/>
      <c r="D152" s="50"/>
      <c r="E152" s="50"/>
    </row>
    <row r="153" customFormat="false" ht="20.1" hidden="false" customHeight="true" outlineLevel="0" collapsed="false">
      <c r="C153" s="50"/>
      <c r="D153" s="50"/>
      <c r="E153" s="50"/>
    </row>
    <row r="154" customFormat="false" ht="20.1" hidden="false" customHeight="true" outlineLevel="0" collapsed="false">
      <c r="C154" s="50"/>
      <c r="D154" s="50"/>
      <c r="E154" s="50"/>
    </row>
    <row r="155" customFormat="false" ht="20.1" hidden="false" customHeight="true" outlineLevel="0" collapsed="false">
      <c r="C155" s="50"/>
      <c r="D155" s="50"/>
      <c r="E155" s="50"/>
    </row>
    <row r="156" customFormat="false" ht="20.1" hidden="false" customHeight="true" outlineLevel="0" collapsed="false">
      <c r="C156" s="50"/>
      <c r="D156" s="50"/>
      <c r="E156" s="50"/>
    </row>
    <row r="157" customFormat="false" ht="20.1" hidden="false" customHeight="true" outlineLevel="0" collapsed="false">
      <c r="C157" s="50"/>
      <c r="D157" s="50"/>
      <c r="E157" s="50"/>
    </row>
    <row r="158" customFormat="false" ht="20.1" hidden="false" customHeight="true" outlineLevel="0" collapsed="false">
      <c r="C158" s="50"/>
      <c r="D158" s="50"/>
      <c r="E158" s="50"/>
    </row>
    <row r="159" customFormat="false" ht="20.1" hidden="false" customHeight="true" outlineLevel="0" collapsed="false">
      <c r="C159" s="50"/>
      <c r="D159" s="50"/>
      <c r="E159" s="50"/>
    </row>
    <row r="160" customFormat="false" ht="20.1" hidden="false" customHeight="true" outlineLevel="0" collapsed="false">
      <c r="C160" s="50"/>
      <c r="D160" s="50"/>
      <c r="E160" s="50"/>
    </row>
    <row r="161" customFormat="false" ht="20.1" hidden="false" customHeight="true" outlineLevel="0" collapsed="false">
      <c r="C161" s="50"/>
      <c r="D161" s="50"/>
      <c r="E161" s="50"/>
    </row>
    <row r="162" customFormat="false" ht="20.1" hidden="false" customHeight="true" outlineLevel="0" collapsed="false">
      <c r="C162" s="50"/>
      <c r="D162" s="50"/>
      <c r="E162" s="50"/>
    </row>
    <row r="163" customFormat="false" ht="20.1" hidden="false" customHeight="true" outlineLevel="0" collapsed="false">
      <c r="C163" s="50"/>
      <c r="D163" s="50"/>
      <c r="E163" s="50"/>
    </row>
    <row r="164" customFormat="false" ht="20.1" hidden="false" customHeight="true" outlineLevel="0" collapsed="false">
      <c r="C164" s="50"/>
      <c r="D164" s="50"/>
      <c r="E164" s="50"/>
    </row>
    <row r="165" customFormat="false" ht="20.1" hidden="false" customHeight="true" outlineLevel="0" collapsed="false">
      <c r="C165" s="50"/>
      <c r="D165" s="50"/>
      <c r="E165" s="50"/>
    </row>
    <row r="166" customFormat="false" ht="20.1" hidden="false" customHeight="true" outlineLevel="0" collapsed="false">
      <c r="C166" s="50"/>
      <c r="D166" s="50"/>
      <c r="E166" s="50"/>
    </row>
    <row r="167" customFormat="false" ht="20.1" hidden="false" customHeight="true" outlineLevel="0" collapsed="false">
      <c r="C167" s="50"/>
      <c r="D167" s="50"/>
      <c r="E167" s="50"/>
    </row>
    <row r="168" customFormat="false" ht="20.1" hidden="false" customHeight="true" outlineLevel="0" collapsed="false">
      <c r="C168" s="50"/>
      <c r="D168" s="50"/>
      <c r="E168" s="50"/>
    </row>
    <row r="169" customFormat="false" ht="20.1" hidden="false" customHeight="true" outlineLevel="0" collapsed="false">
      <c r="C169" s="50"/>
      <c r="D169" s="50"/>
      <c r="E169" s="50"/>
    </row>
    <row r="170" customFormat="false" ht="20.1" hidden="false" customHeight="true" outlineLevel="0" collapsed="false">
      <c r="C170" s="50"/>
      <c r="D170" s="50"/>
      <c r="E170" s="50"/>
    </row>
    <row r="171" customFormat="false" ht="20.1" hidden="false" customHeight="true" outlineLevel="0" collapsed="false">
      <c r="C171" s="50"/>
      <c r="D171" s="50"/>
      <c r="E171" s="50"/>
    </row>
    <row r="172" customFormat="false" ht="20.1" hidden="false" customHeight="true" outlineLevel="0" collapsed="false">
      <c r="C172" s="50"/>
      <c r="D172" s="50"/>
      <c r="E172" s="50"/>
    </row>
    <row r="173" customFormat="false" ht="20.1" hidden="false" customHeight="true" outlineLevel="0" collapsed="false">
      <c r="C173" s="50"/>
      <c r="D173" s="50"/>
      <c r="E173" s="50"/>
    </row>
    <row r="174" customFormat="false" ht="20.1" hidden="false" customHeight="true" outlineLevel="0" collapsed="false">
      <c r="C174" s="50"/>
      <c r="D174" s="50"/>
      <c r="E174" s="50"/>
    </row>
    <row r="175" customFormat="false" ht="20.1" hidden="false" customHeight="true" outlineLevel="0" collapsed="false">
      <c r="C175" s="50"/>
      <c r="D175" s="50"/>
      <c r="E175" s="50"/>
    </row>
    <row r="176" customFormat="false" ht="20.1" hidden="false" customHeight="true" outlineLevel="0" collapsed="false">
      <c r="C176" s="50"/>
      <c r="D176" s="50"/>
      <c r="E176" s="50"/>
    </row>
    <row r="177" customFormat="false" ht="20.1" hidden="false" customHeight="true" outlineLevel="0" collapsed="false">
      <c r="C177" s="50"/>
      <c r="D177" s="50"/>
      <c r="E177" s="50"/>
    </row>
    <row r="178" customFormat="false" ht="20.1" hidden="false" customHeight="true" outlineLevel="0" collapsed="false">
      <c r="C178" s="50"/>
      <c r="D178" s="50"/>
      <c r="E178" s="50"/>
    </row>
    <row r="179" customFormat="false" ht="20.1" hidden="false" customHeight="true" outlineLevel="0" collapsed="false">
      <c r="C179" s="50"/>
      <c r="D179" s="50"/>
      <c r="E179" s="50"/>
    </row>
    <row r="180" customFormat="false" ht="20.1" hidden="false" customHeight="true" outlineLevel="0" collapsed="false">
      <c r="C180" s="50"/>
      <c r="D180" s="50"/>
      <c r="E180" s="50"/>
    </row>
    <row r="181" customFormat="false" ht="20.1" hidden="false" customHeight="true" outlineLevel="0" collapsed="false">
      <c r="C181" s="50"/>
      <c r="D181" s="50"/>
      <c r="E181" s="50"/>
    </row>
    <row r="182" customFormat="false" ht="20.1" hidden="false" customHeight="true" outlineLevel="0" collapsed="false">
      <c r="C182" s="50"/>
      <c r="D182" s="50"/>
      <c r="E182" s="50"/>
    </row>
    <row r="183" customFormat="false" ht="20.1" hidden="false" customHeight="true" outlineLevel="0" collapsed="false">
      <c r="C183" s="50"/>
      <c r="D183" s="50"/>
      <c r="E183" s="50"/>
    </row>
    <row r="184" customFormat="false" ht="20.1" hidden="false" customHeight="true" outlineLevel="0" collapsed="false">
      <c r="C184" s="50"/>
      <c r="D184" s="50"/>
      <c r="E184" s="50"/>
    </row>
    <row r="185" customFormat="false" ht="20.1" hidden="false" customHeight="true" outlineLevel="0" collapsed="false">
      <c r="C185" s="50"/>
      <c r="D185" s="50"/>
      <c r="E185" s="50"/>
    </row>
    <row r="186" customFormat="false" ht="20.1" hidden="false" customHeight="true" outlineLevel="0" collapsed="false">
      <c r="C186" s="50"/>
      <c r="D186" s="50"/>
      <c r="E186" s="50"/>
    </row>
    <row r="187" customFormat="false" ht="20.1" hidden="false" customHeight="true" outlineLevel="0" collapsed="false">
      <c r="C187" s="50"/>
      <c r="D187" s="50"/>
      <c r="E187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56"/>
    <col collapsed="false" customWidth="true" hidden="false" outlineLevel="0" max="3" min="3" style="1" width="6.85"/>
    <col collapsed="false" customWidth="true" hidden="false" outlineLevel="0" max="4" min="4" style="2" width="12.7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42" min="7" style="3" width="11.42"/>
    <col collapsed="false" customWidth="false" hidden="false" outlineLevel="0" max="257" min="143" style="1" width="11.42"/>
  </cols>
  <sheetData>
    <row r="1" s="5" customFormat="true" ht="12.75" hidden="false" customHeight="true" outlineLevel="0" collapsed="false">
      <c r="A1" s="4" t="s">
        <v>272</v>
      </c>
      <c r="C1" s="6"/>
      <c r="D1" s="6"/>
      <c r="E1" s="6"/>
    </row>
    <row r="2" s="9" customFormat="true" ht="28.5" hidden="false" customHeight="true" outlineLevel="0" collapsed="false">
      <c r="A2" s="7"/>
      <c r="B2" s="8" t="s">
        <v>273</v>
      </c>
      <c r="C2" s="8"/>
      <c r="D2" s="8"/>
      <c r="E2" s="8"/>
      <c r="F2" s="8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</row>
    <row r="3" customFormat="false" ht="20.1" hidden="false" customHeight="true" outlineLevel="0" collapsed="false">
      <c r="EH3" s="1"/>
      <c r="EI3" s="1"/>
      <c r="EJ3" s="1"/>
      <c r="EK3" s="1"/>
      <c r="EL3" s="1"/>
    </row>
    <row r="4" customFormat="false" ht="20.1" hidden="false" customHeight="true" outlineLevel="0" collapsed="false">
      <c r="B4" s="11" t="s">
        <v>3</v>
      </c>
      <c r="EH4" s="1"/>
      <c r="EI4" s="1"/>
      <c r="EJ4" s="1"/>
      <c r="EK4" s="1"/>
      <c r="EL4" s="1"/>
    </row>
    <row r="5" s="16" customFormat="true" ht="20.1" hidden="false" customHeight="true" outlineLevel="0" collapsed="false">
      <c r="A5" s="46"/>
      <c r="B5" s="47" t="s">
        <v>4</v>
      </c>
      <c r="C5" s="48" t="s">
        <v>5</v>
      </c>
      <c r="D5" s="48" t="s">
        <v>6</v>
      </c>
      <c r="E5" s="49" t="s">
        <v>7</v>
      </c>
      <c r="F5" s="48" t="s">
        <v>8</v>
      </c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</row>
    <row r="6" s="22" customFormat="true" ht="20.1" hidden="false" customHeight="true" outlineLevel="0" collapsed="false">
      <c r="A6" s="51"/>
      <c r="B6" s="52" t="s">
        <v>9</v>
      </c>
      <c r="C6" s="53" t="s">
        <v>10</v>
      </c>
      <c r="D6" s="54" t="n">
        <v>23511.05</v>
      </c>
      <c r="E6" s="55" t="n">
        <v>246244.004</v>
      </c>
      <c r="F6" s="55" t="n">
        <v>10.4735434614788</v>
      </c>
      <c r="G6" s="50"/>
      <c r="H6" s="50"/>
      <c r="I6" s="50"/>
      <c r="J6" s="50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</row>
    <row r="7" s="22" customFormat="true" ht="20.1" hidden="false" customHeight="true" outlineLevel="0" collapsed="false">
      <c r="A7" s="51"/>
      <c r="B7" s="52" t="s">
        <v>274</v>
      </c>
      <c r="C7" s="53" t="s">
        <v>275</v>
      </c>
      <c r="D7" s="54" t="n">
        <v>365.54</v>
      </c>
      <c r="E7" s="55" t="n">
        <v>641.5138</v>
      </c>
      <c r="F7" s="55" t="n">
        <v>1.75497565245938</v>
      </c>
      <c r="G7" s="50"/>
      <c r="H7" s="50"/>
      <c r="I7" s="50"/>
      <c r="J7" s="50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</row>
    <row r="8" s="22" customFormat="true" ht="20.1" hidden="false" customHeight="true" outlineLevel="0" collapsed="false">
      <c r="A8" s="51"/>
      <c r="B8" s="52" t="s">
        <v>276</v>
      </c>
      <c r="C8" s="53" t="s">
        <v>277</v>
      </c>
      <c r="D8" s="54" t="n">
        <v>69.37</v>
      </c>
      <c r="E8" s="55" t="n">
        <v>238.5532</v>
      </c>
      <c r="F8" s="55" t="n">
        <v>3.43885252991207</v>
      </c>
      <c r="G8" s="50"/>
      <c r="H8" s="50"/>
      <c r="I8" s="50"/>
      <c r="J8" s="50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</row>
    <row r="9" s="22" customFormat="true" ht="20.1" hidden="false" customHeight="true" outlineLevel="0" collapsed="false">
      <c r="A9" s="51"/>
      <c r="B9" s="52" t="s">
        <v>11</v>
      </c>
      <c r="C9" s="53" t="s">
        <v>12</v>
      </c>
      <c r="D9" s="54" t="n">
        <v>10042.65</v>
      </c>
      <c r="E9" s="55" t="n">
        <v>34685.4815</v>
      </c>
      <c r="F9" s="55" t="n">
        <v>3.45381761785983</v>
      </c>
      <c r="G9" s="50"/>
      <c r="H9" s="50"/>
      <c r="I9" s="50"/>
      <c r="J9" s="50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</row>
    <row r="10" s="22" customFormat="true" ht="20.1" hidden="false" customHeight="true" outlineLevel="0" collapsed="false">
      <c r="A10" s="51"/>
      <c r="B10" s="52" t="s">
        <v>278</v>
      </c>
      <c r="C10" s="53" t="s">
        <v>279</v>
      </c>
      <c r="D10" s="54" t="n">
        <v>11.34</v>
      </c>
      <c r="E10" s="55" t="n">
        <v>26.739</v>
      </c>
      <c r="F10" s="55" t="n">
        <v>2.35793650793651</v>
      </c>
      <c r="G10" s="50"/>
      <c r="H10" s="50"/>
      <c r="I10" s="50"/>
      <c r="J10" s="50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</row>
    <row r="11" s="22" customFormat="true" ht="20.1" hidden="false" customHeight="true" outlineLevel="0" collapsed="false">
      <c r="A11" s="51"/>
      <c r="B11" s="52" t="s">
        <v>13</v>
      </c>
      <c r="C11" s="53" t="s">
        <v>14</v>
      </c>
      <c r="D11" s="54" t="n">
        <v>29863.73</v>
      </c>
      <c r="E11" s="55" t="n">
        <v>61966.6611</v>
      </c>
      <c r="F11" s="55" t="n">
        <v>2.07498062365284</v>
      </c>
      <c r="G11" s="50"/>
      <c r="H11" s="50"/>
      <c r="I11" s="50"/>
      <c r="J11" s="50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</row>
    <row r="12" s="22" customFormat="true" ht="20.1" hidden="false" customHeight="true" outlineLevel="0" collapsed="false">
      <c r="A12" s="51"/>
      <c r="B12" s="52" t="s">
        <v>280</v>
      </c>
      <c r="C12" s="53" t="s">
        <v>281</v>
      </c>
      <c r="D12" s="54" t="n">
        <v>12361.95</v>
      </c>
      <c r="E12" s="55" t="n">
        <v>42001.2194</v>
      </c>
      <c r="F12" s="55" t="n">
        <v>3.3976208769652</v>
      </c>
      <c r="G12" s="50"/>
      <c r="H12" s="50"/>
      <c r="I12" s="50"/>
      <c r="J12" s="50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</row>
    <row r="13" s="22" customFormat="true" ht="20.1" hidden="false" customHeight="true" outlineLevel="0" collapsed="false">
      <c r="A13" s="51"/>
      <c r="B13" s="52" t="s">
        <v>15</v>
      </c>
      <c r="C13" s="53" t="s">
        <v>16</v>
      </c>
      <c r="D13" s="54" t="n">
        <v>5.59</v>
      </c>
      <c r="E13" s="55" t="n">
        <v>4.0381</v>
      </c>
      <c r="F13" s="55" t="n">
        <v>0.722379248658319</v>
      </c>
      <c r="G13" s="50"/>
      <c r="H13" s="50"/>
      <c r="I13" s="50"/>
      <c r="J13" s="50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</row>
    <row r="14" s="22" customFormat="true" ht="20.1" hidden="false" customHeight="true" outlineLevel="0" collapsed="false">
      <c r="A14" s="51"/>
      <c r="B14" s="52" t="s">
        <v>17</v>
      </c>
      <c r="C14" s="53" t="s">
        <v>18</v>
      </c>
      <c r="D14" s="54" t="n">
        <v>183406.23</v>
      </c>
      <c r="E14" s="55" t="n">
        <v>240533.0497</v>
      </c>
      <c r="F14" s="55" t="n">
        <v>1.31147698581449</v>
      </c>
      <c r="G14" s="50"/>
      <c r="H14" s="50"/>
      <c r="I14" s="50"/>
      <c r="J14" s="50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</row>
    <row r="15" s="22" customFormat="true" ht="20.1" hidden="false" customHeight="true" outlineLevel="0" collapsed="false">
      <c r="A15" s="51"/>
      <c r="B15" s="52" t="s">
        <v>19</v>
      </c>
      <c r="C15" s="53" t="s">
        <v>20</v>
      </c>
      <c r="D15" s="54" t="n">
        <v>4047.38</v>
      </c>
      <c r="E15" s="55" t="n">
        <v>20860.6678</v>
      </c>
      <c r="F15" s="55" t="n">
        <v>5.15411644075921</v>
      </c>
      <c r="G15" s="50"/>
      <c r="H15" s="50"/>
      <c r="I15" s="50"/>
      <c r="J15" s="50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</row>
    <row r="16" s="22" customFormat="true" ht="20.1" hidden="false" customHeight="true" outlineLevel="0" collapsed="false">
      <c r="A16" s="51"/>
      <c r="B16" s="52" t="s">
        <v>23</v>
      </c>
      <c r="C16" s="53" t="s">
        <v>24</v>
      </c>
      <c r="D16" s="54" t="n">
        <v>246.43</v>
      </c>
      <c r="E16" s="55" t="n">
        <v>177.6771</v>
      </c>
      <c r="F16" s="55" t="n">
        <v>0.721004342003815</v>
      </c>
      <c r="G16" s="50"/>
      <c r="H16" s="50"/>
      <c r="I16" s="50"/>
      <c r="J16" s="50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</row>
    <row r="17" s="22" customFormat="true" ht="20.1" hidden="false" customHeight="true" outlineLevel="0" collapsed="false">
      <c r="A17" s="51"/>
      <c r="B17" s="52" t="s">
        <v>246</v>
      </c>
      <c r="C17" s="53" t="s">
        <v>247</v>
      </c>
      <c r="D17" s="54" t="n">
        <v>3158.67</v>
      </c>
      <c r="E17" s="55" t="n">
        <v>13493.739</v>
      </c>
      <c r="F17" s="55" t="n">
        <v>4.27196858171319</v>
      </c>
      <c r="G17" s="50"/>
      <c r="H17" s="50"/>
      <c r="I17" s="50"/>
      <c r="J17" s="50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</row>
    <row r="18" s="22" customFormat="true" ht="20.1" hidden="false" customHeight="true" outlineLevel="0" collapsed="false">
      <c r="A18" s="51"/>
      <c r="B18" s="52" t="s">
        <v>25</v>
      </c>
      <c r="C18" s="53" t="s">
        <v>26</v>
      </c>
      <c r="D18" s="54" t="n">
        <v>967856.6</v>
      </c>
      <c r="E18" s="55" t="n">
        <v>1554399.7377</v>
      </c>
      <c r="F18" s="55" t="n">
        <v>1.60602277000539</v>
      </c>
      <c r="G18" s="50"/>
      <c r="H18" s="50"/>
      <c r="I18" s="50"/>
      <c r="J18" s="50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</row>
    <row r="19" s="22" customFormat="true" ht="20.1" hidden="false" customHeight="true" outlineLevel="0" collapsed="false">
      <c r="A19" s="51"/>
      <c r="B19" s="52" t="s">
        <v>27</v>
      </c>
      <c r="C19" s="53" t="s">
        <v>28</v>
      </c>
      <c r="D19" s="54" t="n">
        <v>118844.55</v>
      </c>
      <c r="E19" s="55" t="n">
        <v>352718.4779</v>
      </c>
      <c r="F19" s="55" t="n">
        <v>2.96789779506086</v>
      </c>
      <c r="G19" s="50"/>
      <c r="H19" s="50"/>
      <c r="I19" s="50"/>
      <c r="J19" s="50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</row>
    <row r="20" s="22" customFormat="true" ht="20.1" hidden="false" customHeight="true" outlineLevel="0" collapsed="false">
      <c r="A20" s="51"/>
      <c r="B20" s="52" t="s">
        <v>29</v>
      </c>
      <c r="C20" s="53" t="s">
        <v>30</v>
      </c>
      <c r="D20" s="54" t="n">
        <v>7106.76</v>
      </c>
      <c r="E20" s="55" t="n">
        <v>20932.8697</v>
      </c>
      <c r="F20" s="55" t="n">
        <v>2.94548707146435</v>
      </c>
      <c r="G20" s="50"/>
      <c r="H20" s="50"/>
      <c r="I20" s="50"/>
      <c r="J20" s="50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</row>
    <row r="21" s="22" customFormat="true" ht="20.1" hidden="false" customHeight="true" outlineLevel="0" collapsed="false">
      <c r="A21" s="51"/>
      <c r="B21" s="52" t="s">
        <v>33</v>
      </c>
      <c r="C21" s="53" t="s">
        <v>34</v>
      </c>
      <c r="D21" s="54" t="n">
        <v>1101.52</v>
      </c>
      <c r="E21" s="55" t="n">
        <v>4752.5655</v>
      </c>
      <c r="F21" s="55" t="n">
        <v>4.31455216428208</v>
      </c>
      <c r="G21" s="50"/>
      <c r="H21" s="50"/>
      <c r="I21" s="50"/>
      <c r="J21" s="50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</row>
    <row r="22" s="22" customFormat="true" ht="20.1" hidden="false" customHeight="true" outlineLevel="0" collapsed="false">
      <c r="A22" s="51"/>
      <c r="B22" s="52" t="s">
        <v>37</v>
      </c>
      <c r="C22" s="53" t="s">
        <v>38</v>
      </c>
      <c r="D22" s="54" t="n">
        <v>29291.5</v>
      </c>
      <c r="E22" s="55" t="n">
        <v>109687.2033</v>
      </c>
      <c r="F22" s="55" t="n">
        <v>3.74467689602786</v>
      </c>
      <c r="G22" s="50"/>
      <c r="H22" s="50"/>
      <c r="I22" s="50"/>
      <c r="J22" s="50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</row>
    <row r="23" s="22" customFormat="true" ht="20.1" hidden="false" customHeight="true" outlineLevel="0" collapsed="false">
      <c r="A23" s="51"/>
      <c r="B23" s="52" t="s">
        <v>39</v>
      </c>
      <c r="C23" s="53" t="s">
        <v>40</v>
      </c>
      <c r="D23" s="54" t="n">
        <v>28959.68</v>
      </c>
      <c r="E23" s="55" t="n">
        <v>38274.362</v>
      </c>
      <c r="F23" s="55" t="n">
        <v>1.32164312589089</v>
      </c>
      <c r="G23" s="50"/>
      <c r="H23" s="50"/>
      <c r="I23" s="50"/>
      <c r="J23" s="50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</row>
    <row r="24" s="22" customFormat="true" ht="20.1" hidden="false" customHeight="true" outlineLevel="0" collapsed="false">
      <c r="A24" s="51"/>
      <c r="B24" s="52" t="s">
        <v>41</v>
      </c>
      <c r="C24" s="53" t="s">
        <v>42</v>
      </c>
      <c r="D24" s="54" t="n">
        <v>811726.15</v>
      </c>
      <c r="E24" s="55" t="n">
        <v>285147.94</v>
      </c>
      <c r="F24" s="55" t="n">
        <v>0.351285886256098</v>
      </c>
      <c r="G24" s="50"/>
      <c r="H24" s="50"/>
      <c r="I24" s="50"/>
      <c r="J24" s="50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</row>
    <row r="25" s="22" customFormat="true" ht="20.1" hidden="false" customHeight="true" outlineLevel="0" collapsed="false">
      <c r="A25" s="51"/>
      <c r="B25" s="52" t="s">
        <v>282</v>
      </c>
      <c r="C25" s="53" t="s">
        <v>283</v>
      </c>
      <c r="D25" s="54" t="n">
        <v>49.36</v>
      </c>
      <c r="E25" s="55" t="n">
        <v>118.464</v>
      </c>
      <c r="F25" s="55" t="n">
        <v>2.4</v>
      </c>
      <c r="G25" s="50"/>
      <c r="H25" s="50"/>
      <c r="I25" s="50"/>
      <c r="J25" s="50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</row>
    <row r="26" s="22" customFormat="true" ht="20.1" hidden="false" customHeight="true" outlineLevel="0" collapsed="false">
      <c r="A26" s="51"/>
      <c r="B26" s="52" t="s">
        <v>45</v>
      </c>
      <c r="C26" s="53" t="s">
        <v>46</v>
      </c>
      <c r="D26" s="54" t="n">
        <v>1723.83</v>
      </c>
      <c r="E26" s="55" t="n">
        <v>11291.8414</v>
      </c>
      <c r="F26" s="55" t="n">
        <v>6.55043792021255</v>
      </c>
      <c r="G26" s="50"/>
      <c r="H26" s="50"/>
      <c r="I26" s="50"/>
      <c r="J26" s="50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</row>
    <row r="27" s="22" customFormat="true" ht="20.1" hidden="false" customHeight="true" outlineLevel="0" collapsed="false">
      <c r="A27" s="51"/>
      <c r="B27" s="52" t="s">
        <v>47</v>
      </c>
      <c r="C27" s="53" t="s">
        <v>48</v>
      </c>
      <c r="D27" s="54" t="n">
        <v>13605.49</v>
      </c>
      <c r="E27" s="55" t="n">
        <v>141276.009</v>
      </c>
      <c r="F27" s="55" t="n">
        <v>10.3837501626182</v>
      </c>
      <c r="G27" s="50"/>
      <c r="H27" s="50"/>
      <c r="I27" s="50"/>
      <c r="J27" s="50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</row>
    <row r="28" s="22" customFormat="true" ht="20.1" hidden="false" customHeight="true" outlineLevel="0" collapsed="false">
      <c r="A28" s="51"/>
      <c r="B28" s="52" t="s">
        <v>51</v>
      </c>
      <c r="C28" s="53" t="s">
        <v>52</v>
      </c>
      <c r="D28" s="54" t="n">
        <v>134.26</v>
      </c>
      <c r="E28" s="55" t="n">
        <v>2654.553</v>
      </c>
      <c r="F28" s="55" t="n">
        <v>19.7717339490541</v>
      </c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</row>
    <row r="29" s="22" customFormat="true" ht="20.1" hidden="false" customHeight="true" outlineLevel="0" collapsed="false">
      <c r="A29" s="51"/>
      <c r="B29" s="52" t="s">
        <v>53</v>
      </c>
      <c r="C29" s="53" t="s">
        <v>54</v>
      </c>
      <c r="D29" s="54" t="n">
        <v>2674.37</v>
      </c>
      <c r="E29" s="55" t="n">
        <v>2320.5858</v>
      </c>
      <c r="F29" s="55" t="n">
        <v>0.867713068872295</v>
      </c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</row>
    <row r="30" s="22" customFormat="true" ht="20.1" hidden="false" customHeight="true" outlineLevel="0" collapsed="false">
      <c r="A30" s="51"/>
      <c r="B30" s="52" t="s">
        <v>55</v>
      </c>
      <c r="C30" s="53" t="s">
        <v>56</v>
      </c>
      <c r="D30" s="54" t="n">
        <v>24642.34</v>
      </c>
      <c r="E30" s="55" t="n">
        <v>164133.2081</v>
      </c>
      <c r="F30" s="55" t="n">
        <v>6.66061778629789</v>
      </c>
      <c r="G30" s="50"/>
      <c r="H30" s="50"/>
      <c r="I30" s="50"/>
      <c r="J30" s="50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</row>
    <row r="31" s="22" customFormat="true" ht="20.1" hidden="false" customHeight="true" outlineLevel="0" collapsed="false">
      <c r="A31" s="51"/>
      <c r="B31" s="52" t="s">
        <v>284</v>
      </c>
      <c r="C31" s="53" t="s">
        <v>285</v>
      </c>
      <c r="D31" s="54" t="n">
        <v>11795.21</v>
      </c>
      <c r="E31" s="55" t="n">
        <v>9673.0909</v>
      </c>
      <c r="F31" s="55" t="n">
        <v>0.82008636556704</v>
      </c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</row>
    <row r="32" s="22" customFormat="true" ht="20.1" hidden="false" customHeight="true" outlineLevel="0" collapsed="false">
      <c r="A32" s="51"/>
      <c r="B32" s="52" t="s">
        <v>59</v>
      </c>
      <c r="C32" s="53" t="s">
        <v>60</v>
      </c>
      <c r="D32" s="54" t="n">
        <v>48018.45</v>
      </c>
      <c r="E32" s="55" t="n">
        <v>476097.4035</v>
      </c>
      <c r="F32" s="55" t="n">
        <v>9.91488487237718</v>
      </c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</row>
    <row r="33" s="22" customFormat="true" ht="20.1" hidden="false" customHeight="true" outlineLevel="0" collapsed="false">
      <c r="A33" s="51"/>
      <c r="B33" s="52" t="s">
        <v>286</v>
      </c>
      <c r="C33" s="53" t="s">
        <v>287</v>
      </c>
      <c r="D33" s="54" t="n">
        <v>5.24</v>
      </c>
      <c r="E33" s="55" t="n">
        <v>33.012</v>
      </c>
      <c r="F33" s="55" t="n">
        <v>6.3</v>
      </c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</row>
    <row r="34" s="22" customFormat="true" ht="20.1" hidden="false" customHeight="true" outlineLevel="0" collapsed="false">
      <c r="A34" s="51"/>
      <c r="B34" s="52" t="s">
        <v>61</v>
      </c>
      <c r="C34" s="53" t="s">
        <v>62</v>
      </c>
      <c r="D34" s="54" t="n">
        <v>46729.2</v>
      </c>
      <c r="E34" s="55" t="n">
        <v>352286.003</v>
      </c>
      <c r="F34" s="55" t="n">
        <v>7.53888367444767</v>
      </c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</row>
    <row r="35" s="22" customFormat="true" ht="20.1" hidden="false" customHeight="true" outlineLevel="0" collapsed="false">
      <c r="A35" s="51"/>
      <c r="B35" s="52" t="s">
        <v>65</v>
      </c>
      <c r="C35" s="53" t="s">
        <v>66</v>
      </c>
      <c r="D35" s="54" t="n">
        <v>67.5</v>
      </c>
      <c r="E35" s="55" t="n">
        <v>54</v>
      </c>
      <c r="F35" s="55" t="n">
        <v>0.8</v>
      </c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</row>
    <row r="36" s="22" customFormat="true" ht="20.1" hidden="false" customHeight="true" outlineLevel="0" collapsed="false">
      <c r="A36" s="51"/>
      <c r="B36" s="52" t="s">
        <v>67</v>
      </c>
      <c r="C36" s="53" t="s">
        <v>68</v>
      </c>
      <c r="D36" s="54" t="n">
        <v>57789.4</v>
      </c>
      <c r="E36" s="55" t="n">
        <v>133909.629</v>
      </c>
      <c r="F36" s="55" t="n">
        <v>2.3172005419679</v>
      </c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</row>
    <row r="37" s="22" customFormat="true" ht="20.1" hidden="false" customHeight="true" outlineLevel="0" collapsed="false">
      <c r="A37" s="51"/>
      <c r="B37" s="52" t="s">
        <v>71</v>
      </c>
      <c r="C37" s="53" t="s">
        <v>72</v>
      </c>
      <c r="D37" s="54" t="n">
        <v>5522.99</v>
      </c>
      <c r="E37" s="55" t="n">
        <v>9645.1238</v>
      </c>
      <c r="F37" s="55" t="n">
        <v>1.74635909172387</v>
      </c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</row>
    <row r="38" s="22" customFormat="true" ht="20.1" hidden="false" customHeight="true" outlineLevel="0" collapsed="false">
      <c r="A38" s="51"/>
      <c r="B38" s="52" t="s">
        <v>73</v>
      </c>
      <c r="C38" s="53" t="s">
        <v>74</v>
      </c>
      <c r="D38" s="54" t="n">
        <v>3008.89</v>
      </c>
      <c r="E38" s="55" t="n">
        <v>16080.2625</v>
      </c>
      <c r="F38" s="55" t="n">
        <v>5.34425070374789</v>
      </c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</row>
    <row r="39" s="22" customFormat="true" ht="20.1" hidden="false" customHeight="true" outlineLevel="0" collapsed="false">
      <c r="A39" s="51"/>
      <c r="B39" s="52" t="s">
        <v>75</v>
      </c>
      <c r="C39" s="53" t="s">
        <v>76</v>
      </c>
      <c r="D39" s="54" t="n">
        <v>162.94</v>
      </c>
      <c r="E39" s="55" t="n">
        <v>589.737</v>
      </c>
      <c r="F39" s="55" t="n">
        <v>3.61935068123236</v>
      </c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</row>
    <row r="40" s="22" customFormat="true" ht="20.1" hidden="false" customHeight="true" outlineLevel="0" collapsed="false">
      <c r="A40" s="51"/>
      <c r="B40" s="52" t="s">
        <v>81</v>
      </c>
      <c r="C40" s="53" t="s">
        <v>82</v>
      </c>
      <c r="D40" s="54" t="n">
        <v>13203.65</v>
      </c>
      <c r="E40" s="55" t="n">
        <v>92331.5001</v>
      </c>
      <c r="F40" s="55" t="n">
        <v>6.99287697719949</v>
      </c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</row>
    <row r="41" s="22" customFormat="true" ht="20.1" hidden="false" customHeight="true" outlineLevel="0" collapsed="false">
      <c r="A41" s="51"/>
      <c r="B41" s="52" t="s">
        <v>85</v>
      </c>
      <c r="C41" s="53" t="s">
        <v>86</v>
      </c>
      <c r="D41" s="54" t="n">
        <v>4276.25</v>
      </c>
      <c r="E41" s="55" t="n">
        <v>77776.4114</v>
      </c>
      <c r="F41" s="55" t="n">
        <v>18.1879944811459</v>
      </c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</row>
    <row r="42" s="22" customFormat="true" ht="20.1" hidden="false" customHeight="true" outlineLevel="0" collapsed="false">
      <c r="A42" s="51"/>
      <c r="B42" s="52" t="s">
        <v>87</v>
      </c>
      <c r="C42" s="53" t="s">
        <v>88</v>
      </c>
      <c r="D42" s="54" t="n">
        <v>41297.51</v>
      </c>
      <c r="E42" s="55" t="n">
        <v>63557.4453</v>
      </c>
      <c r="F42" s="55" t="n">
        <v>1.53901398171464</v>
      </c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</row>
    <row r="43" s="22" customFormat="true" ht="20.1" hidden="false" customHeight="true" outlineLevel="0" collapsed="false">
      <c r="A43" s="51"/>
      <c r="B43" s="52" t="s">
        <v>288</v>
      </c>
      <c r="C43" s="53" t="s">
        <v>289</v>
      </c>
      <c r="D43" s="54" t="n">
        <v>77782.12</v>
      </c>
      <c r="E43" s="55" t="n">
        <v>93277.0847</v>
      </c>
      <c r="F43" s="55" t="n">
        <v>1.19920985311277</v>
      </c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</row>
    <row r="44" s="22" customFormat="true" ht="20.1" hidden="false" customHeight="true" outlineLevel="0" collapsed="false">
      <c r="A44" s="56"/>
      <c r="B44" s="52" t="s">
        <v>91</v>
      </c>
      <c r="C44" s="53" t="s">
        <v>92</v>
      </c>
      <c r="D44" s="54" t="n">
        <v>4730.7</v>
      </c>
      <c r="E44" s="55" t="n">
        <v>32362.7623</v>
      </c>
      <c r="F44" s="55" t="n">
        <v>6.84100921639504</v>
      </c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</row>
    <row r="45" s="24" customFormat="true" ht="20.1" hidden="false" customHeight="true" outlineLevel="0" collapsed="false">
      <c r="A45" s="56"/>
      <c r="B45" s="52" t="s">
        <v>290</v>
      </c>
      <c r="C45" s="53" t="s">
        <v>291</v>
      </c>
      <c r="D45" s="54" t="n">
        <v>2441.62</v>
      </c>
      <c r="E45" s="55" t="n">
        <v>17089.8093</v>
      </c>
      <c r="F45" s="55" t="n">
        <v>6.99937308016809</v>
      </c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</row>
    <row r="46" s="24" customFormat="true" ht="20.1" hidden="false" customHeight="true" outlineLevel="0" collapsed="false">
      <c r="A46" s="56"/>
      <c r="B46" s="52" t="s">
        <v>95</v>
      </c>
      <c r="C46" s="53" t="s">
        <v>96</v>
      </c>
      <c r="D46" s="54" t="n">
        <v>26319.89</v>
      </c>
      <c r="E46" s="55" t="n">
        <v>419591.4664</v>
      </c>
      <c r="F46" s="55" t="n">
        <v>15.9419916420623</v>
      </c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</row>
    <row r="47" s="24" customFormat="true" ht="20.1" hidden="false" customHeight="true" outlineLevel="0" collapsed="false">
      <c r="A47" s="56"/>
      <c r="B47" s="52" t="s">
        <v>97</v>
      </c>
      <c r="C47" s="53" t="s">
        <v>98</v>
      </c>
      <c r="D47" s="54" t="n">
        <v>8484.35</v>
      </c>
      <c r="E47" s="55" t="n">
        <v>16117.552</v>
      </c>
      <c r="F47" s="55" t="n">
        <v>1.89968023478522</v>
      </c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</row>
    <row r="48" s="24" customFormat="true" ht="20.1" hidden="false" customHeight="true" outlineLevel="0" collapsed="false">
      <c r="A48" s="56"/>
      <c r="B48" s="52" t="s">
        <v>292</v>
      </c>
      <c r="C48" s="53" t="s">
        <v>293</v>
      </c>
      <c r="D48" s="54" t="n">
        <v>60591.59</v>
      </c>
      <c r="E48" s="55" t="n">
        <v>31985.3228</v>
      </c>
      <c r="F48" s="55" t="n">
        <v>0.527883866391359</v>
      </c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</row>
    <row r="49" s="24" customFormat="true" ht="20.1" hidden="false" customHeight="true" outlineLevel="0" collapsed="false">
      <c r="A49" s="56"/>
      <c r="B49" s="52" t="s">
        <v>99</v>
      </c>
      <c r="C49" s="53" t="s">
        <v>100</v>
      </c>
      <c r="D49" s="54" t="n">
        <v>912.76</v>
      </c>
      <c r="E49" s="55" t="n">
        <v>1813.2399</v>
      </c>
      <c r="F49" s="55" t="n">
        <v>1.98654618957886</v>
      </c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</row>
    <row r="50" s="24" customFormat="true" ht="20.1" hidden="false" customHeight="true" outlineLevel="0" collapsed="false">
      <c r="A50" s="56"/>
      <c r="B50" s="52" t="s">
        <v>294</v>
      </c>
      <c r="C50" s="53" t="s">
        <v>295</v>
      </c>
      <c r="D50" s="54" t="n">
        <v>99.55</v>
      </c>
      <c r="E50" s="55" t="n">
        <v>840.245</v>
      </c>
      <c r="F50" s="55" t="n">
        <v>8.44043194374686</v>
      </c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</row>
    <row r="51" s="24" customFormat="true" ht="20.1" hidden="false" customHeight="true" outlineLevel="0" collapsed="false">
      <c r="A51" s="56"/>
      <c r="B51" s="52" t="s">
        <v>101</v>
      </c>
      <c r="C51" s="53" t="s">
        <v>102</v>
      </c>
      <c r="D51" s="54" t="n">
        <v>2926.52</v>
      </c>
      <c r="E51" s="55" t="n">
        <v>43852.214</v>
      </c>
      <c r="F51" s="55" t="n">
        <v>14.9844231373782</v>
      </c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</row>
    <row r="52" s="24" customFormat="true" ht="20.1" hidden="false" customHeight="true" outlineLevel="0" collapsed="false">
      <c r="A52" s="56"/>
      <c r="B52" s="52" t="s">
        <v>103</v>
      </c>
      <c r="C52" s="53" t="s">
        <v>104</v>
      </c>
      <c r="D52" s="54" t="n">
        <v>642.5</v>
      </c>
      <c r="E52" s="55" t="n">
        <v>1964</v>
      </c>
      <c r="F52" s="55" t="n">
        <v>3.0568093385214</v>
      </c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</row>
    <row r="53" s="24" customFormat="true" ht="20.1" hidden="false" customHeight="true" outlineLevel="0" collapsed="false">
      <c r="A53" s="56"/>
      <c r="B53" s="52" t="s">
        <v>296</v>
      </c>
      <c r="C53" s="53" t="s">
        <v>297</v>
      </c>
      <c r="D53" s="54" t="n">
        <v>13</v>
      </c>
      <c r="E53" s="55" t="n">
        <v>115.7</v>
      </c>
      <c r="F53" s="55" t="n">
        <v>8.9</v>
      </c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</row>
    <row r="54" s="24" customFormat="true" ht="20.1" hidden="false" customHeight="true" outlineLevel="0" collapsed="false">
      <c r="A54" s="56"/>
      <c r="B54" s="52" t="s">
        <v>254</v>
      </c>
      <c r="C54" s="53" t="s">
        <v>255</v>
      </c>
      <c r="D54" s="54" t="n">
        <v>11132.81</v>
      </c>
      <c r="E54" s="55" t="n">
        <v>14218.3272</v>
      </c>
      <c r="F54" s="55" t="n">
        <v>1.27715529143136</v>
      </c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</row>
    <row r="55" s="24" customFormat="true" ht="20.1" hidden="false" customHeight="true" outlineLevel="0" collapsed="false">
      <c r="A55" s="56"/>
      <c r="B55" s="52" t="s">
        <v>298</v>
      </c>
      <c r="C55" s="53" t="s">
        <v>299</v>
      </c>
      <c r="D55" s="54" t="n">
        <v>182.14</v>
      </c>
      <c r="E55" s="55" t="n">
        <v>252.0686</v>
      </c>
      <c r="F55" s="55" t="n">
        <v>1.38392774788624</v>
      </c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</row>
    <row r="56" s="24" customFormat="true" ht="20.1" hidden="false" customHeight="true" outlineLevel="0" collapsed="false">
      <c r="A56" s="56"/>
      <c r="B56" s="52" t="s">
        <v>105</v>
      </c>
      <c r="C56" s="53" t="s">
        <v>106</v>
      </c>
      <c r="D56" s="54" t="n">
        <v>166674.86</v>
      </c>
      <c r="E56" s="55" t="n">
        <v>598057.9097</v>
      </c>
      <c r="F56" s="55" t="n">
        <v>3.58817106371051</v>
      </c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</row>
    <row r="57" s="24" customFormat="true" ht="20.1" hidden="false" customHeight="true" outlineLevel="0" collapsed="false">
      <c r="A57" s="56"/>
      <c r="B57" s="52" t="s">
        <v>107</v>
      </c>
      <c r="C57" s="53" t="s">
        <v>108</v>
      </c>
      <c r="D57" s="54" t="n">
        <v>7.96</v>
      </c>
      <c r="E57" s="55" t="n">
        <v>169.909</v>
      </c>
      <c r="F57" s="55" t="n">
        <v>21.345351758794</v>
      </c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</row>
    <row r="58" s="24" customFormat="true" ht="20.1" hidden="false" customHeight="true" outlineLevel="0" collapsed="false">
      <c r="A58" s="56"/>
      <c r="B58" s="52" t="s">
        <v>300</v>
      </c>
      <c r="C58" s="53" t="s">
        <v>301</v>
      </c>
      <c r="D58" s="54" t="n">
        <v>7</v>
      </c>
      <c r="E58" s="55" t="n">
        <v>55.6</v>
      </c>
      <c r="F58" s="55" t="n">
        <v>7.94285714285714</v>
      </c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</row>
    <row r="59" s="24" customFormat="true" ht="20.1" hidden="false" customHeight="true" outlineLevel="0" collapsed="false">
      <c r="B59" s="52" t="s">
        <v>302</v>
      </c>
      <c r="C59" s="53" t="s">
        <v>303</v>
      </c>
      <c r="D59" s="54" t="n">
        <v>1037.32</v>
      </c>
      <c r="E59" s="55" t="n">
        <v>2703.1565</v>
      </c>
      <c r="F59" s="55" t="n">
        <v>2.60590415686577</v>
      </c>
    </row>
    <row r="60" s="24" customFormat="true" ht="20.1" hidden="false" customHeight="true" outlineLevel="0" collapsed="false">
      <c r="B60" s="52" t="s">
        <v>304</v>
      </c>
      <c r="C60" s="53" t="s">
        <v>305</v>
      </c>
      <c r="D60" s="54" t="n">
        <v>158.42</v>
      </c>
      <c r="E60" s="55" t="n">
        <v>581.33</v>
      </c>
      <c r="F60" s="55" t="n">
        <v>3.66954929933089</v>
      </c>
    </row>
    <row r="61" s="24" customFormat="true" ht="20.1" hidden="false" customHeight="true" outlineLevel="0" collapsed="false">
      <c r="B61" s="52" t="s">
        <v>306</v>
      </c>
      <c r="C61" s="53" t="s">
        <v>307</v>
      </c>
      <c r="D61" s="54" t="n">
        <v>6</v>
      </c>
      <c r="E61" s="55" t="n">
        <v>6.3</v>
      </c>
      <c r="F61" s="55" t="n">
        <v>1.05</v>
      </c>
    </row>
    <row r="62" s="24" customFormat="true" ht="20.1" hidden="false" customHeight="true" outlineLevel="0" collapsed="false">
      <c r="B62" s="52" t="s">
        <v>256</v>
      </c>
      <c r="C62" s="53" t="s">
        <v>257</v>
      </c>
      <c r="D62" s="54" t="n">
        <v>1172.28</v>
      </c>
      <c r="E62" s="55" t="n">
        <v>2362.7879</v>
      </c>
      <c r="F62" s="55" t="n">
        <v>2.0155491008974</v>
      </c>
    </row>
    <row r="63" s="24" customFormat="true" ht="20.1" hidden="false" customHeight="true" outlineLevel="0" collapsed="false">
      <c r="B63" s="52" t="s">
        <v>111</v>
      </c>
      <c r="C63" s="53" t="s">
        <v>112</v>
      </c>
      <c r="D63" s="54" t="n">
        <v>45.21</v>
      </c>
      <c r="E63" s="55" t="n">
        <v>25.4727</v>
      </c>
      <c r="F63" s="55" t="n">
        <v>0.563430656934307</v>
      </c>
    </row>
    <row r="64" s="24" customFormat="true" ht="20.1" hidden="false" customHeight="true" outlineLevel="0" collapsed="false">
      <c r="B64" s="52" t="s">
        <v>113</v>
      </c>
      <c r="C64" s="53" t="s">
        <v>114</v>
      </c>
      <c r="D64" s="54" t="n">
        <v>912.18</v>
      </c>
      <c r="E64" s="55" t="n">
        <v>1571.6143</v>
      </c>
      <c r="F64" s="55" t="n">
        <v>1.7229212436142</v>
      </c>
    </row>
    <row r="65" s="24" customFormat="true" ht="20.1" hidden="false" customHeight="true" outlineLevel="0" collapsed="false">
      <c r="B65" s="52" t="s">
        <v>258</v>
      </c>
      <c r="C65" s="53" t="s">
        <v>259</v>
      </c>
      <c r="D65" s="54" t="n">
        <v>1969.6</v>
      </c>
      <c r="E65" s="55" t="n">
        <v>3859.4067</v>
      </c>
      <c r="F65" s="55" t="n">
        <v>1.95948756092608</v>
      </c>
    </row>
    <row r="66" s="24" customFormat="true" ht="20.1" hidden="false" customHeight="true" outlineLevel="0" collapsed="false">
      <c r="B66" s="52" t="s">
        <v>115</v>
      </c>
      <c r="C66" s="53" t="s">
        <v>116</v>
      </c>
      <c r="D66" s="54" t="n">
        <v>42.73</v>
      </c>
      <c r="E66" s="55" t="n">
        <v>285.0495</v>
      </c>
      <c r="F66" s="55" t="n">
        <v>6.67094547156565</v>
      </c>
    </row>
    <row r="67" s="24" customFormat="true" ht="20.1" hidden="false" customHeight="true" outlineLevel="0" collapsed="false">
      <c r="B67" s="52" t="s">
        <v>308</v>
      </c>
      <c r="C67" s="53" t="s">
        <v>309</v>
      </c>
      <c r="D67" s="54" t="n">
        <v>10703.44</v>
      </c>
      <c r="E67" s="55" t="n">
        <v>155216.7</v>
      </c>
      <c r="F67" s="55" t="n">
        <v>14.5015714574006</v>
      </c>
    </row>
    <row r="68" s="24" customFormat="true" ht="20.1" hidden="false" customHeight="true" outlineLevel="0" collapsed="false">
      <c r="B68" s="52" t="s">
        <v>119</v>
      </c>
      <c r="C68" s="53" t="s">
        <v>120</v>
      </c>
      <c r="D68" s="54" t="n">
        <v>1.43</v>
      </c>
      <c r="E68" s="55" t="n">
        <v>1.859</v>
      </c>
      <c r="F68" s="55" t="n">
        <v>1.3</v>
      </c>
    </row>
    <row r="69" s="24" customFormat="true" ht="20.1" hidden="false" customHeight="true" outlineLevel="0" collapsed="false">
      <c r="B69" s="52" t="s">
        <v>121</v>
      </c>
      <c r="C69" s="53" t="s">
        <v>122</v>
      </c>
      <c r="D69" s="54" t="n">
        <v>1746.9</v>
      </c>
      <c r="E69" s="55" t="n">
        <v>1102.0152</v>
      </c>
      <c r="F69" s="55" t="n">
        <v>0.630840460243861</v>
      </c>
    </row>
    <row r="70" s="24" customFormat="true" ht="20.1" hidden="false" customHeight="true" outlineLevel="0" collapsed="false">
      <c r="B70" s="52" t="s">
        <v>123</v>
      </c>
      <c r="C70" s="53" t="s">
        <v>124</v>
      </c>
      <c r="D70" s="54" t="n">
        <v>955.98</v>
      </c>
      <c r="E70" s="55" t="n">
        <v>4313.3385</v>
      </c>
      <c r="F70" s="55" t="n">
        <v>4.51195474800728</v>
      </c>
    </row>
    <row r="71" s="24" customFormat="true" ht="20.1" hidden="false" customHeight="true" outlineLevel="0" collapsed="false">
      <c r="B71" s="52" t="s">
        <v>125</v>
      </c>
      <c r="C71" s="53" t="s">
        <v>126</v>
      </c>
      <c r="D71" s="54" t="n">
        <v>8111.14</v>
      </c>
      <c r="E71" s="55" t="n">
        <v>35713.6324</v>
      </c>
      <c r="F71" s="55" t="n">
        <v>4.40303488782095</v>
      </c>
    </row>
    <row r="72" s="24" customFormat="true" ht="20.1" hidden="false" customHeight="true" outlineLevel="0" collapsed="false">
      <c r="B72" s="52" t="s">
        <v>127</v>
      </c>
      <c r="C72" s="53" t="s">
        <v>128</v>
      </c>
      <c r="D72" s="54" t="n">
        <v>13005.43</v>
      </c>
      <c r="E72" s="55" t="n">
        <v>30303.7865</v>
      </c>
      <c r="F72" s="55" t="n">
        <v>2.3300872404834</v>
      </c>
    </row>
    <row r="73" s="24" customFormat="true" ht="20.1" hidden="false" customHeight="true" outlineLevel="0" collapsed="false">
      <c r="B73" s="52" t="s">
        <v>129</v>
      </c>
      <c r="C73" s="53" t="s">
        <v>130</v>
      </c>
      <c r="D73" s="54" t="n">
        <v>25881</v>
      </c>
      <c r="E73" s="55" t="n">
        <v>191068.095</v>
      </c>
      <c r="F73" s="55" t="n">
        <v>7.38256230439318</v>
      </c>
    </row>
    <row r="74" s="24" customFormat="true" ht="20.1" hidden="false" customHeight="true" outlineLevel="0" collapsed="false">
      <c r="B74" s="52" t="s">
        <v>131</v>
      </c>
      <c r="C74" s="53" t="s">
        <v>132</v>
      </c>
      <c r="D74" s="54" t="n">
        <v>376</v>
      </c>
      <c r="E74" s="55" t="n">
        <v>3141.0455</v>
      </c>
      <c r="F74" s="55" t="n">
        <v>8.35384441489362</v>
      </c>
    </row>
    <row r="75" s="24" customFormat="true" ht="20.1" hidden="false" customHeight="true" outlineLevel="0" collapsed="false">
      <c r="B75" s="52" t="s">
        <v>310</v>
      </c>
      <c r="C75" s="53" t="s">
        <v>311</v>
      </c>
      <c r="D75" s="54" t="n">
        <v>1576.25</v>
      </c>
      <c r="E75" s="55" t="n">
        <v>5449.9666</v>
      </c>
      <c r="F75" s="55" t="n">
        <v>3.45755216494845</v>
      </c>
    </row>
    <row r="76" s="24" customFormat="true" ht="20.1" hidden="false" customHeight="true" outlineLevel="0" collapsed="false">
      <c r="B76" s="52" t="s">
        <v>133</v>
      </c>
      <c r="C76" s="53" t="s">
        <v>134</v>
      </c>
      <c r="D76" s="54" t="n">
        <v>6531</v>
      </c>
      <c r="E76" s="55" t="n">
        <v>4993.3962</v>
      </c>
      <c r="F76" s="55" t="n">
        <v>0.764568396876436</v>
      </c>
    </row>
    <row r="77" s="24" customFormat="true" ht="20.1" hidden="false" customHeight="true" outlineLevel="0" collapsed="false">
      <c r="B77" s="52" t="s">
        <v>135</v>
      </c>
      <c r="C77" s="53" t="s">
        <v>136</v>
      </c>
      <c r="D77" s="54" t="n">
        <v>37084.01</v>
      </c>
      <c r="E77" s="55" t="n">
        <v>51320.7356</v>
      </c>
      <c r="F77" s="55" t="n">
        <v>1.38390469639071</v>
      </c>
    </row>
    <row r="78" s="24" customFormat="true" ht="20.1" hidden="false" customHeight="true" outlineLevel="0" collapsed="false">
      <c r="B78" s="52" t="s">
        <v>137</v>
      </c>
      <c r="C78" s="53" t="s">
        <v>138</v>
      </c>
      <c r="D78" s="54" t="n">
        <v>3099.31</v>
      </c>
      <c r="E78" s="55" t="n">
        <v>10836.3319</v>
      </c>
      <c r="F78" s="55" t="n">
        <v>3.49636915958713</v>
      </c>
    </row>
    <row r="79" s="24" customFormat="true" ht="20.1" hidden="false" customHeight="true" outlineLevel="0" collapsed="false">
      <c r="B79" s="52" t="s">
        <v>139</v>
      </c>
      <c r="C79" s="53" t="s">
        <v>140</v>
      </c>
      <c r="D79" s="54" t="n">
        <v>29526.96</v>
      </c>
      <c r="E79" s="55" t="n">
        <v>233909.9241</v>
      </c>
      <c r="F79" s="55" t="n">
        <v>7.92191014923311</v>
      </c>
    </row>
    <row r="80" s="24" customFormat="true" ht="20.1" hidden="false" customHeight="true" outlineLevel="0" collapsed="false">
      <c r="B80" s="52" t="s">
        <v>141</v>
      </c>
      <c r="C80" s="53" t="s">
        <v>142</v>
      </c>
      <c r="D80" s="54" t="n">
        <v>52326.47</v>
      </c>
      <c r="E80" s="55" t="n">
        <v>122302.9605</v>
      </c>
      <c r="F80" s="55" t="n">
        <v>2.33730577468727</v>
      </c>
    </row>
    <row r="81" s="24" customFormat="true" ht="20.1" hidden="false" customHeight="true" outlineLevel="0" collapsed="false">
      <c r="B81" s="52" t="s">
        <v>312</v>
      </c>
      <c r="C81" s="53" t="s">
        <v>313</v>
      </c>
      <c r="D81" s="54" t="n">
        <v>3173.95</v>
      </c>
      <c r="E81" s="55" t="n">
        <v>67969.7656</v>
      </c>
      <c r="F81" s="55" t="n">
        <v>21.4148822760283</v>
      </c>
    </row>
    <row r="82" s="24" customFormat="true" ht="20.1" hidden="false" customHeight="true" outlineLevel="0" collapsed="false">
      <c r="B82" s="52" t="s">
        <v>314</v>
      </c>
      <c r="C82" s="53" t="s">
        <v>315</v>
      </c>
      <c r="D82" s="54" t="n">
        <v>4.81</v>
      </c>
      <c r="E82" s="55" t="n">
        <v>128.105</v>
      </c>
      <c r="F82" s="55" t="n">
        <v>26.6330561330561</v>
      </c>
    </row>
    <row r="83" s="24" customFormat="true" ht="20.1" hidden="false" customHeight="true" outlineLevel="0" collapsed="false">
      <c r="B83" s="52" t="s">
        <v>316</v>
      </c>
      <c r="C83" s="53" t="s">
        <v>317</v>
      </c>
      <c r="D83" s="54" t="n">
        <v>282</v>
      </c>
      <c r="E83" s="55" t="n">
        <v>451.2</v>
      </c>
      <c r="F83" s="55" t="n">
        <v>1.6</v>
      </c>
    </row>
    <row r="84" s="24" customFormat="true" ht="20.1" hidden="false" customHeight="true" outlineLevel="0" collapsed="false">
      <c r="B84" s="52" t="s">
        <v>262</v>
      </c>
      <c r="C84" s="53" t="s">
        <v>263</v>
      </c>
      <c r="D84" s="54" t="n">
        <v>43771.97</v>
      </c>
      <c r="E84" s="55" t="n">
        <v>82503.1636</v>
      </c>
      <c r="F84" s="55" t="n">
        <v>1.88484008373395</v>
      </c>
    </row>
    <row r="85" s="24" customFormat="true" ht="20.1" hidden="false" customHeight="true" outlineLevel="0" collapsed="false">
      <c r="B85" s="52" t="s">
        <v>318</v>
      </c>
      <c r="C85" s="53" t="s">
        <v>319</v>
      </c>
      <c r="D85" s="54" t="n">
        <v>30001.76</v>
      </c>
      <c r="E85" s="55" t="n">
        <v>34714.5837</v>
      </c>
      <c r="F85" s="55" t="n">
        <v>1.15708490768542</v>
      </c>
    </row>
    <row r="86" s="24" customFormat="true" ht="20.1" hidden="false" customHeight="true" outlineLevel="0" collapsed="false">
      <c r="B86" s="52" t="s">
        <v>320</v>
      </c>
      <c r="C86" s="53" t="s">
        <v>321</v>
      </c>
      <c r="D86" s="54" t="n">
        <v>10.22</v>
      </c>
      <c r="E86" s="55" t="n">
        <v>64.952</v>
      </c>
      <c r="F86" s="55" t="n">
        <v>6.35538160469667</v>
      </c>
    </row>
    <row r="87" s="24" customFormat="true" ht="20.1" hidden="false" customHeight="true" outlineLevel="0" collapsed="false">
      <c r="B87" s="52" t="s">
        <v>145</v>
      </c>
      <c r="C87" s="53" t="s">
        <v>146</v>
      </c>
      <c r="D87" s="54" t="n">
        <v>1610.4</v>
      </c>
      <c r="E87" s="55" t="n">
        <v>1774.5534</v>
      </c>
      <c r="F87" s="55" t="n">
        <v>1.10193330849478</v>
      </c>
    </row>
    <row r="88" s="24" customFormat="true" ht="20.1" hidden="false" customHeight="true" outlineLevel="0" collapsed="false">
      <c r="B88" s="52" t="s">
        <v>322</v>
      </c>
      <c r="C88" s="53" t="s">
        <v>323</v>
      </c>
      <c r="D88" s="54" t="n">
        <v>5829.94</v>
      </c>
      <c r="E88" s="55" t="n">
        <v>33341.212</v>
      </c>
      <c r="F88" s="55" t="n">
        <v>5.71896314541831</v>
      </c>
    </row>
    <row r="89" s="24" customFormat="true" ht="20.1" hidden="false" customHeight="true" outlineLevel="0" collapsed="false">
      <c r="B89" s="52" t="s">
        <v>324</v>
      </c>
      <c r="C89" s="53" t="s">
        <v>325</v>
      </c>
      <c r="D89" s="54" t="n">
        <v>38670.61</v>
      </c>
      <c r="E89" s="55" t="n">
        <v>319028.7584</v>
      </c>
      <c r="F89" s="55" t="n">
        <v>8.24990240391864</v>
      </c>
    </row>
    <row r="90" s="24" customFormat="true" ht="20.1" hidden="false" customHeight="true" outlineLevel="0" collapsed="false">
      <c r="B90" s="52" t="s">
        <v>147</v>
      </c>
      <c r="C90" s="53" t="s">
        <v>148</v>
      </c>
      <c r="D90" s="54" t="n">
        <v>26240.34</v>
      </c>
      <c r="E90" s="55" t="n">
        <v>201052.7528</v>
      </c>
      <c r="F90" s="55" t="n">
        <v>7.6619720933494</v>
      </c>
    </row>
    <row r="91" s="24" customFormat="true" ht="20.1" hidden="false" customHeight="true" outlineLevel="0" collapsed="false">
      <c r="B91" s="52" t="s">
        <v>326</v>
      </c>
      <c r="C91" s="53" t="s">
        <v>327</v>
      </c>
      <c r="D91" s="54" t="n">
        <v>800801.69</v>
      </c>
      <c r="E91" s="55" t="n">
        <v>2644824.9622</v>
      </c>
      <c r="F91" s="55" t="n">
        <v>3.30272150424658</v>
      </c>
    </row>
    <row r="92" s="24" customFormat="true" ht="20.1" hidden="false" customHeight="true" outlineLevel="0" collapsed="false">
      <c r="B92" s="52" t="s">
        <v>153</v>
      </c>
      <c r="C92" s="53" t="s">
        <v>154</v>
      </c>
      <c r="D92" s="54" t="n">
        <v>92435.51</v>
      </c>
      <c r="E92" s="55" t="n">
        <v>400049.5935</v>
      </c>
      <c r="F92" s="55" t="n">
        <v>4.32787781989843</v>
      </c>
    </row>
    <row r="93" s="24" customFormat="true" ht="20.1" hidden="false" customHeight="true" outlineLevel="0" collapsed="false">
      <c r="B93" s="52" t="s">
        <v>328</v>
      </c>
      <c r="C93" s="53" t="s">
        <v>329</v>
      </c>
      <c r="D93" s="54" t="n">
        <v>7500.99</v>
      </c>
      <c r="E93" s="55" t="n">
        <v>5408.1095</v>
      </c>
      <c r="F93" s="55" t="n">
        <v>0.720986096501929</v>
      </c>
    </row>
    <row r="94" s="24" customFormat="true" ht="20.1" hidden="false" customHeight="true" outlineLevel="0" collapsed="false">
      <c r="B94" s="52" t="s">
        <v>155</v>
      </c>
      <c r="C94" s="53" t="s">
        <v>156</v>
      </c>
      <c r="D94" s="54" t="n">
        <v>16217.62</v>
      </c>
      <c r="E94" s="55" t="n">
        <v>163508.8982</v>
      </c>
      <c r="F94" s="55" t="n">
        <v>10.0821759419693</v>
      </c>
    </row>
    <row r="95" s="24" customFormat="true" ht="20.1" hidden="false" customHeight="true" outlineLevel="0" collapsed="false">
      <c r="B95" s="52" t="s">
        <v>157</v>
      </c>
      <c r="C95" s="53" t="s">
        <v>158</v>
      </c>
      <c r="D95" s="54" t="n">
        <v>49861.69</v>
      </c>
      <c r="E95" s="55" t="n">
        <v>166900.7287</v>
      </c>
      <c r="F95" s="55" t="n">
        <v>3.34727380279329</v>
      </c>
    </row>
    <row r="96" s="24" customFormat="true" ht="20.1" hidden="false" customHeight="true" outlineLevel="0" collapsed="false">
      <c r="B96" s="52" t="s">
        <v>159</v>
      </c>
      <c r="C96" s="53" t="s">
        <v>160</v>
      </c>
      <c r="D96" s="54" t="n">
        <v>5816.96</v>
      </c>
      <c r="E96" s="55" t="n">
        <v>16787.9296</v>
      </c>
      <c r="F96" s="55" t="n">
        <v>2.88603146660799</v>
      </c>
    </row>
    <row r="97" s="24" customFormat="true" ht="20.1" hidden="false" customHeight="true" outlineLevel="0" collapsed="false">
      <c r="B97" s="52" t="s">
        <v>330</v>
      </c>
      <c r="C97" s="53" t="s">
        <v>331</v>
      </c>
      <c r="D97" s="54" t="n">
        <v>11543.26</v>
      </c>
      <c r="E97" s="55" t="n">
        <v>13213.5659</v>
      </c>
      <c r="F97" s="55" t="n">
        <v>1.14469966889769</v>
      </c>
    </row>
    <row r="98" s="24" customFormat="true" ht="20.1" hidden="false" customHeight="true" outlineLevel="0" collapsed="false">
      <c r="B98" s="52" t="s">
        <v>161</v>
      </c>
      <c r="C98" s="53" t="s">
        <v>162</v>
      </c>
      <c r="D98" s="54" t="n">
        <v>12435.85</v>
      </c>
      <c r="E98" s="55" t="n">
        <v>11367.8885</v>
      </c>
      <c r="F98" s="55" t="n">
        <v>0.914122355930636</v>
      </c>
    </row>
    <row r="99" s="24" customFormat="true" ht="20.1" hidden="false" customHeight="true" outlineLevel="0" collapsed="false">
      <c r="B99" s="52" t="s">
        <v>163</v>
      </c>
      <c r="C99" s="53" t="s">
        <v>164</v>
      </c>
      <c r="D99" s="54" t="n">
        <v>24218.86</v>
      </c>
      <c r="E99" s="55" t="n">
        <v>23799.5056</v>
      </c>
      <c r="F99" s="55" t="n">
        <v>0.982684800192907</v>
      </c>
    </row>
    <row r="100" s="24" customFormat="true" ht="20.1" hidden="false" customHeight="true" outlineLevel="0" collapsed="false">
      <c r="B100" s="52" t="s">
        <v>167</v>
      </c>
      <c r="C100" s="53" t="s">
        <v>168</v>
      </c>
      <c r="D100" s="54" t="n">
        <v>11051.31</v>
      </c>
      <c r="E100" s="55" t="n">
        <v>29195.6939</v>
      </c>
      <c r="F100" s="55" t="n">
        <v>2.64183104989363</v>
      </c>
    </row>
    <row r="101" s="24" customFormat="true" ht="20.1" hidden="false" customHeight="true" outlineLevel="0" collapsed="false">
      <c r="B101" s="57" t="s">
        <v>169</v>
      </c>
      <c r="C101" s="58"/>
      <c r="D101" s="59" t="n">
        <v>4247381.74</v>
      </c>
      <c r="E101" s="60" t="n">
        <v>10929532.8172</v>
      </c>
      <c r="F101" s="60" t="n">
        <v>2.57324005381254</v>
      </c>
    </row>
    <row r="102" s="24" customFormat="true" ht="20.1" hidden="false" customHeight="true" outlineLevel="0" collapsed="false">
      <c r="B102" s="52" t="s">
        <v>170</v>
      </c>
      <c r="C102" s="53" t="s">
        <v>171</v>
      </c>
      <c r="D102" s="54" t="n">
        <v>8.2</v>
      </c>
      <c r="E102" s="55" t="n">
        <v>107.42</v>
      </c>
      <c r="F102" s="55" t="n">
        <v>13.1</v>
      </c>
    </row>
    <row r="103" s="24" customFormat="true" ht="20.1" hidden="false" customHeight="true" outlineLevel="0" collapsed="false">
      <c r="B103" s="52" t="s">
        <v>332</v>
      </c>
      <c r="C103" s="53" t="s">
        <v>333</v>
      </c>
      <c r="D103" s="54" t="n">
        <v>2.64</v>
      </c>
      <c r="E103" s="55" t="n">
        <v>7.643</v>
      </c>
      <c r="F103" s="55" t="n">
        <v>2.89507575757576</v>
      </c>
    </row>
    <row r="104" s="24" customFormat="true" ht="20.1" hidden="false" customHeight="true" outlineLevel="0" collapsed="false">
      <c r="B104" s="52" t="s">
        <v>334</v>
      </c>
      <c r="C104" s="53" t="s">
        <v>335</v>
      </c>
      <c r="D104" s="54" t="n">
        <v>2904.47</v>
      </c>
      <c r="E104" s="55" t="n">
        <v>7019.2744</v>
      </c>
      <c r="F104" s="55" t="n">
        <v>2.41671437473963</v>
      </c>
    </row>
    <row r="105" s="24" customFormat="true" ht="20.1" hidden="false" customHeight="true" outlineLevel="0" collapsed="false">
      <c r="B105" s="52" t="s">
        <v>336</v>
      </c>
      <c r="C105" s="53" t="s">
        <v>337</v>
      </c>
      <c r="D105" s="54" t="n">
        <v>4972</v>
      </c>
      <c r="E105" s="55" t="n">
        <v>122020.442</v>
      </c>
      <c r="F105" s="55" t="n">
        <v>24.541520917136</v>
      </c>
    </row>
    <row r="106" s="24" customFormat="true" ht="20.1" hidden="false" customHeight="true" outlineLevel="0" collapsed="false">
      <c r="B106" s="52" t="s">
        <v>338</v>
      </c>
      <c r="C106" s="53" t="s">
        <v>339</v>
      </c>
      <c r="D106" s="54" t="n">
        <v>97830.53</v>
      </c>
      <c r="E106" s="55" t="n">
        <v>1281360.0502</v>
      </c>
      <c r="F106" s="55" t="n">
        <v>13.0977523090185</v>
      </c>
    </row>
    <row r="107" s="24" customFormat="true" ht="20.1" hidden="false" customHeight="true" outlineLevel="0" collapsed="false">
      <c r="B107" s="52" t="s">
        <v>174</v>
      </c>
      <c r="C107" s="53" t="s">
        <v>175</v>
      </c>
      <c r="D107" s="54" t="n">
        <v>20769.85</v>
      </c>
      <c r="E107" s="55" t="n">
        <v>392072.9364</v>
      </c>
      <c r="F107" s="55" t="n">
        <v>18.8770230117213</v>
      </c>
    </row>
    <row r="108" s="24" customFormat="true" ht="20.1" hidden="false" customHeight="true" outlineLevel="0" collapsed="false">
      <c r="B108" s="52" t="s">
        <v>176</v>
      </c>
      <c r="C108" s="53" t="s">
        <v>177</v>
      </c>
      <c r="D108" s="54" t="n">
        <v>219677.5</v>
      </c>
      <c r="E108" s="55" t="n">
        <v>875996.075</v>
      </c>
      <c r="F108" s="55" t="n">
        <v>3.9876458672372</v>
      </c>
    </row>
    <row r="109" s="24" customFormat="true" ht="20.1" hidden="false" customHeight="true" outlineLevel="0" collapsed="false">
      <c r="B109" s="52" t="s">
        <v>178</v>
      </c>
      <c r="C109" s="53" t="s">
        <v>179</v>
      </c>
      <c r="D109" s="54" t="n">
        <v>217180.71</v>
      </c>
      <c r="E109" s="55" t="n">
        <v>1716816.3602</v>
      </c>
      <c r="F109" s="55" t="n">
        <v>7.90501311189194</v>
      </c>
    </row>
    <row r="110" s="24" customFormat="true" ht="20.1" hidden="false" customHeight="true" outlineLevel="0" collapsed="false">
      <c r="B110" s="52" t="s">
        <v>340</v>
      </c>
      <c r="C110" s="53" t="s">
        <v>341</v>
      </c>
      <c r="D110" s="54" t="n">
        <v>15.63</v>
      </c>
      <c r="E110" s="55" t="n">
        <v>78.15</v>
      </c>
      <c r="F110" s="55" t="n">
        <v>5</v>
      </c>
    </row>
    <row r="111" s="24" customFormat="true" ht="20.1" hidden="false" customHeight="true" outlineLevel="0" collapsed="false">
      <c r="B111" s="52" t="s">
        <v>182</v>
      </c>
      <c r="C111" s="53" t="s">
        <v>183</v>
      </c>
      <c r="D111" s="54" t="n">
        <v>19040.95</v>
      </c>
      <c r="E111" s="55" t="n">
        <v>65712.3535</v>
      </c>
      <c r="F111" s="55" t="n">
        <v>3.4511068775455</v>
      </c>
    </row>
    <row r="112" s="24" customFormat="true" ht="20.1" hidden="false" customHeight="true" outlineLevel="0" collapsed="false">
      <c r="B112" s="52" t="s">
        <v>342</v>
      </c>
      <c r="C112" s="53" t="s">
        <v>343</v>
      </c>
      <c r="D112" s="54" t="n">
        <v>2603.29</v>
      </c>
      <c r="E112" s="55" t="n">
        <v>51275.895</v>
      </c>
      <c r="F112" s="55" t="n">
        <v>19.6965743347841</v>
      </c>
    </row>
    <row r="113" s="24" customFormat="true" ht="20.1" hidden="false" customHeight="true" outlineLevel="0" collapsed="false">
      <c r="B113" s="52" t="s">
        <v>344</v>
      </c>
      <c r="C113" s="53" t="s">
        <v>345</v>
      </c>
      <c r="D113" s="54" t="n">
        <v>1819.5</v>
      </c>
      <c r="E113" s="55" t="n">
        <v>38201.566</v>
      </c>
      <c r="F113" s="55" t="n">
        <v>20.9956394613905</v>
      </c>
    </row>
    <row r="114" s="24" customFormat="true" ht="20.1" hidden="false" customHeight="true" outlineLevel="0" collapsed="false">
      <c r="B114" s="52" t="s">
        <v>184</v>
      </c>
      <c r="C114" s="53" t="s">
        <v>185</v>
      </c>
      <c r="D114" s="54" t="n">
        <v>57295.2</v>
      </c>
      <c r="E114" s="55" t="n">
        <v>358986.8155</v>
      </c>
      <c r="F114" s="55" t="n">
        <v>6.26556527422891</v>
      </c>
    </row>
    <row r="115" s="24" customFormat="true" ht="20.1" hidden="false" customHeight="true" outlineLevel="0" collapsed="false">
      <c r="B115" s="52" t="s">
        <v>346</v>
      </c>
      <c r="C115" s="53" t="s">
        <v>347</v>
      </c>
      <c r="D115" s="54" t="n">
        <v>1.16</v>
      </c>
      <c r="E115" s="55" t="n">
        <v>47.56</v>
      </c>
      <c r="F115" s="55" t="n">
        <v>41</v>
      </c>
    </row>
    <row r="116" s="24" customFormat="true" ht="20.1" hidden="false" customHeight="true" outlineLevel="0" collapsed="false">
      <c r="B116" s="52" t="s">
        <v>348</v>
      </c>
      <c r="C116" s="53" t="s">
        <v>349</v>
      </c>
      <c r="D116" s="54" t="n">
        <v>1235.13</v>
      </c>
      <c r="E116" s="55" t="n">
        <v>735.7174</v>
      </c>
      <c r="F116" s="55" t="n">
        <v>0.595659890052059</v>
      </c>
    </row>
    <row r="117" s="24" customFormat="true" ht="20.1" hidden="false" customHeight="true" outlineLevel="0" collapsed="false">
      <c r="B117" s="52" t="s">
        <v>186</v>
      </c>
      <c r="C117" s="53" t="s">
        <v>187</v>
      </c>
      <c r="D117" s="54" t="n">
        <v>4077.24</v>
      </c>
      <c r="E117" s="55" t="n">
        <v>11016.8451</v>
      </c>
      <c r="F117" s="55" t="n">
        <v>2.70203497954499</v>
      </c>
    </row>
    <row r="118" s="24" customFormat="true" ht="20.1" hidden="false" customHeight="true" outlineLevel="0" collapsed="false">
      <c r="B118" s="52" t="s">
        <v>268</v>
      </c>
      <c r="C118" s="53" t="s">
        <v>269</v>
      </c>
      <c r="D118" s="54" t="n">
        <v>69686.9</v>
      </c>
      <c r="E118" s="55" t="n">
        <v>225561.2906</v>
      </c>
      <c r="F118" s="55" t="n">
        <v>3.23678181408557</v>
      </c>
    </row>
    <row r="119" s="24" customFormat="true" ht="20.1" hidden="false" customHeight="true" outlineLevel="0" collapsed="false">
      <c r="B119" s="52" t="s">
        <v>190</v>
      </c>
      <c r="C119" s="53" t="s">
        <v>191</v>
      </c>
      <c r="D119" s="54" t="n">
        <v>542130.2</v>
      </c>
      <c r="E119" s="55" t="n">
        <v>3259611.2843</v>
      </c>
      <c r="F119" s="55" t="n">
        <v>6.01259860509523</v>
      </c>
    </row>
    <row r="120" s="24" customFormat="true" ht="20.1" hidden="false" customHeight="true" outlineLevel="0" collapsed="false">
      <c r="B120" s="52" t="s">
        <v>192</v>
      </c>
      <c r="C120" s="53" t="s">
        <v>193</v>
      </c>
      <c r="D120" s="54" t="n">
        <v>27477.74</v>
      </c>
      <c r="E120" s="55" t="n">
        <v>76990.1465</v>
      </c>
      <c r="F120" s="55" t="n">
        <v>2.80190970945937</v>
      </c>
    </row>
    <row r="121" s="24" customFormat="true" ht="20.1" hidden="false" customHeight="true" outlineLevel="0" collapsed="false">
      <c r="B121" s="52" t="s">
        <v>194</v>
      </c>
      <c r="C121" s="53" t="s">
        <v>195</v>
      </c>
      <c r="D121" s="54" t="n">
        <v>10151.47</v>
      </c>
      <c r="E121" s="55" t="n">
        <v>203479.641</v>
      </c>
      <c r="F121" s="55" t="n">
        <v>20.0443522957759</v>
      </c>
    </row>
    <row r="122" s="24" customFormat="true" ht="20.1" hidden="false" customHeight="true" outlineLevel="0" collapsed="false">
      <c r="B122" s="57" t="s">
        <v>198</v>
      </c>
      <c r="C122" s="58"/>
      <c r="D122" s="59" t="n">
        <v>1298880.31</v>
      </c>
      <c r="E122" s="60" t="n">
        <v>8687097.4661</v>
      </c>
      <c r="F122" s="60" t="n">
        <v>6.68814316393787</v>
      </c>
    </row>
    <row r="123" s="24" customFormat="true" ht="20.1" hidden="false" customHeight="true" outlineLevel="0" collapsed="false">
      <c r="B123" s="52" t="s">
        <v>199</v>
      </c>
      <c r="C123" s="53" t="s">
        <v>200</v>
      </c>
      <c r="D123" s="54" t="n">
        <v>1181.35</v>
      </c>
      <c r="E123" s="55" t="n">
        <v>33525.84</v>
      </c>
      <c r="F123" s="55" t="n">
        <v>28.3792610149405</v>
      </c>
    </row>
    <row r="124" s="24" customFormat="true" ht="20.1" hidden="false" customHeight="true" outlineLevel="0" collapsed="false">
      <c r="B124" s="52" t="s">
        <v>201</v>
      </c>
      <c r="C124" s="53" t="s">
        <v>202</v>
      </c>
      <c r="D124" s="54" t="n">
        <v>3503.69</v>
      </c>
      <c r="E124" s="55" t="n">
        <v>29844.2475</v>
      </c>
      <c r="F124" s="55" t="n">
        <v>8.51794750677143</v>
      </c>
    </row>
    <row r="125" s="24" customFormat="true" ht="20.1" hidden="false" customHeight="true" outlineLevel="0" collapsed="false">
      <c r="B125" s="52" t="s">
        <v>350</v>
      </c>
      <c r="C125" s="53" t="s">
        <v>351</v>
      </c>
      <c r="D125" s="54" t="n">
        <v>5.74</v>
      </c>
      <c r="E125" s="55" t="n">
        <v>11.48</v>
      </c>
      <c r="F125" s="55" t="n">
        <v>2</v>
      </c>
    </row>
    <row r="126" s="24" customFormat="true" ht="20.1" hidden="false" customHeight="true" outlineLevel="0" collapsed="false">
      <c r="B126" s="52" t="s">
        <v>205</v>
      </c>
      <c r="C126" s="53" t="s">
        <v>206</v>
      </c>
      <c r="D126" s="54" t="n">
        <v>357.48</v>
      </c>
      <c r="E126" s="55" t="n">
        <v>5894.494</v>
      </c>
      <c r="F126" s="55" t="n">
        <v>16.4890175674164</v>
      </c>
    </row>
    <row r="127" customFormat="false" ht="20.1" hidden="false" customHeight="true" outlineLevel="0" collapsed="false">
      <c r="B127" s="52" t="s">
        <v>352</v>
      </c>
      <c r="C127" s="53" t="s">
        <v>353</v>
      </c>
      <c r="D127" s="54" t="n">
        <v>691.43</v>
      </c>
      <c r="E127" s="55" t="n">
        <v>1421.5992</v>
      </c>
      <c r="F127" s="55" t="n">
        <v>2.05602765283543</v>
      </c>
      <c r="EH127" s="1"/>
      <c r="EI127" s="1"/>
      <c r="EJ127" s="1"/>
      <c r="EK127" s="1"/>
      <c r="EL127" s="1"/>
    </row>
    <row r="128" customFormat="false" ht="20.1" hidden="false" customHeight="true" outlineLevel="0" collapsed="false">
      <c r="B128" s="52" t="s">
        <v>354</v>
      </c>
      <c r="C128" s="53" t="s">
        <v>355</v>
      </c>
      <c r="D128" s="54" t="n">
        <v>5.4</v>
      </c>
      <c r="E128" s="55" t="n">
        <v>3.888</v>
      </c>
      <c r="F128" s="55" t="n">
        <v>0.72</v>
      </c>
      <c r="EH128" s="1"/>
      <c r="EI128" s="1"/>
      <c r="EJ128" s="1"/>
      <c r="EK128" s="1"/>
      <c r="EL128" s="1"/>
    </row>
    <row r="129" customFormat="false" ht="20.1" hidden="false" customHeight="true" outlineLevel="0" collapsed="false">
      <c r="B129" s="52" t="s">
        <v>211</v>
      </c>
      <c r="C129" s="53" t="s">
        <v>212</v>
      </c>
      <c r="D129" s="54" t="n">
        <v>1844.6</v>
      </c>
      <c r="E129" s="55" t="n">
        <v>71276.542</v>
      </c>
      <c r="F129" s="55" t="n">
        <v>38.6406494632983</v>
      </c>
      <c r="EH129" s="1"/>
      <c r="EI129" s="1"/>
      <c r="EJ129" s="1"/>
      <c r="EK129" s="1"/>
      <c r="EL129" s="1"/>
    </row>
    <row r="130" customFormat="false" ht="20.1" hidden="false" customHeight="true" outlineLevel="0" collapsed="false">
      <c r="B130" s="52" t="s">
        <v>213</v>
      </c>
      <c r="C130" s="53" t="s">
        <v>214</v>
      </c>
      <c r="D130" s="54" t="n">
        <v>406</v>
      </c>
      <c r="E130" s="55" t="n">
        <v>1087.6581</v>
      </c>
      <c r="F130" s="55" t="n">
        <v>2.67896083743842</v>
      </c>
      <c r="EH130" s="1"/>
      <c r="EI130" s="1"/>
      <c r="EJ130" s="1"/>
      <c r="EK130" s="1"/>
      <c r="EL130" s="1"/>
    </row>
    <row r="131" customFormat="false" ht="20.1" hidden="false" customHeight="true" outlineLevel="0" collapsed="false">
      <c r="B131" s="52" t="s">
        <v>215</v>
      </c>
      <c r="C131" s="53" t="s">
        <v>216</v>
      </c>
      <c r="D131" s="54" t="n">
        <v>76616.42</v>
      </c>
      <c r="E131" s="55" t="n">
        <v>966194.8077</v>
      </c>
      <c r="F131" s="55" t="n">
        <v>12.6108059825818</v>
      </c>
      <c r="EH131" s="1"/>
      <c r="EI131" s="1"/>
      <c r="EJ131" s="1"/>
      <c r="EK131" s="1"/>
      <c r="EL131" s="1"/>
    </row>
    <row r="132" customFormat="false" ht="20.1" hidden="false" customHeight="true" outlineLevel="0" collapsed="false">
      <c r="B132" s="52" t="s">
        <v>217</v>
      </c>
      <c r="C132" s="53" t="s">
        <v>218</v>
      </c>
      <c r="D132" s="54" t="n">
        <v>27570.03</v>
      </c>
      <c r="E132" s="55" t="n">
        <v>106243.2794</v>
      </c>
      <c r="F132" s="55" t="n">
        <v>3.85357866494886</v>
      </c>
      <c r="EH132" s="1"/>
      <c r="EI132" s="1"/>
      <c r="EJ132" s="1"/>
      <c r="EK132" s="1"/>
      <c r="EL132" s="1"/>
    </row>
    <row r="133" customFormat="false" ht="20.1" hidden="false" customHeight="true" outlineLevel="0" collapsed="false">
      <c r="B133" s="52" t="s">
        <v>219</v>
      </c>
      <c r="C133" s="53" t="s">
        <v>220</v>
      </c>
      <c r="D133" s="54" t="n">
        <v>608255.84</v>
      </c>
      <c r="E133" s="55" t="n">
        <v>5067662.746</v>
      </c>
      <c r="F133" s="55" t="n">
        <v>8.3314658285895</v>
      </c>
      <c r="EH133" s="1"/>
      <c r="EI133" s="1"/>
      <c r="EJ133" s="1"/>
      <c r="EK133" s="1"/>
      <c r="EL133" s="1"/>
    </row>
    <row r="134" customFormat="false" ht="20.1" hidden="false" customHeight="true" outlineLevel="0" collapsed="false">
      <c r="B134" s="52" t="s">
        <v>221</v>
      </c>
      <c r="C134" s="53" t="s">
        <v>222</v>
      </c>
      <c r="D134" s="54" t="n">
        <v>9775.45</v>
      </c>
      <c r="E134" s="55" t="n">
        <v>310599.7655</v>
      </c>
      <c r="F134" s="55" t="n">
        <v>31.7734493552726</v>
      </c>
      <c r="EH134" s="1"/>
      <c r="EI134" s="1"/>
      <c r="EJ134" s="1"/>
      <c r="EK134" s="1"/>
      <c r="EL134" s="1"/>
    </row>
    <row r="135" customFormat="false" ht="20.1" hidden="false" customHeight="true" outlineLevel="0" collapsed="false">
      <c r="B135" s="52" t="s">
        <v>223</v>
      </c>
      <c r="C135" s="53" t="s">
        <v>224</v>
      </c>
      <c r="D135" s="54" t="n">
        <v>141.82</v>
      </c>
      <c r="E135" s="55" t="n">
        <v>4539.822</v>
      </c>
      <c r="F135" s="55" t="n">
        <v>32.0111549851925</v>
      </c>
      <c r="EH135" s="1"/>
      <c r="EI135" s="1"/>
      <c r="EJ135" s="1"/>
      <c r="EK135" s="1"/>
      <c r="EL135" s="1"/>
    </row>
    <row r="136" customFormat="false" ht="20.1" hidden="false" customHeight="true" outlineLevel="0" collapsed="false">
      <c r="B136" s="52" t="s">
        <v>356</v>
      </c>
      <c r="C136" s="53" t="s">
        <v>357</v>
      </c>
      <c r="D136" s="54" t="n">
        <v>101.18</v>
      </c>
      <c r="E136" s="55" t="n">
        <v>3290.681</v>
      </c>
      <c r="F136" s="55" t="n">
        <v>32.523038149832</v>
      </c>
      <c r="EH136" s="1"/>
      <c r="EI136" s="1"/>
      <c r="EJ136" s="1"/>
      <c r="EK136" s="1"/>
      <c r="EL136" s="1"/>
    </row>
    <row r="137" customFormat="false" ht="20.1" hidden="false" customHeight="true" outlineLevel="0" collapsed="false">
      <c r="B137" s="52" t="s">
        <v>225</v>
      </c>
      <c r="C137" s="53" t="s">
        <v>226</v>
      </c>
      <c r="D137" s="54" t="n">
        <v>32427.72</v>
      </c>
      <c r="E137" s="55" t="n">
        <v>915521.1162</v>
      </c>
      <c r="F137" s="55" t="n">
        <v>28.2326699564447</v>
      </c>
      <c r="EH137" s="1"/>
      <c r="EI137" s="1"/>
      <c r="EJ137" s="1"/>
      <c r="EK137" s="1"/>
      <c r="EL137" s="1"/>
    </row>
    <row r="138" customFormat="false" ht="20.1" hidden="false" customHeight="true" outlineLevel="0" collapsed="false">
      <c r="B138" s="52" t="s">
        <v>229</v>
      </c>
      <c r="C138" s="53" t="s">
        <v>230</v>
      </c>
      <c r="D138" s="54" t="n">
        <v>1600.47</v>
      </c>
      <c r="E138" s="55" t="n">
        <v>13432.268</v>
      </c>
      <c r="F138" s="55" t="n">
        <v>8.39270214374528</v>
      </c>
      <c r="EH138" s="1"/>
      <c r="EI138" s="1"/>
      <c r="EJ138" s="1"/>
      <c r="EK138" s="1"/>
      <c r="EL138" s="1"/>
    </row>
    <row r="139" customFormat="false" ht="20.1" hidden="false" customHeight="true" outlineLevel="0" collapsed="false">
      <c r="B139" s="57" t="s">
        <v>236</v>
      </c>
      <c r="C139" s="58"/>
      <c r="D139" s="59" t="n">
        <v>764484.62</v>
      </c>
      <c r="E139" s="60" t="n">
        <v>7530550.2346</v>
      </c>
      <c r="F139" s="60" t="n">
        <v>9.85049278636894</v>
      </c>
      <c r="EH139" s="1"/>
      <c r="EI139" s="1"/>
      <c r="EJ139" s="1"/>
      <c r="EK139" s="1"/>
      <c r="EL139" s="1"/>
    </row>
    <row r="140" customFormat="false" ht="20.1" hidden="false" customHeight="true" outlineLevel="0" collapsed="false">
      <c r="B140" s="61" t="s">
        <v>358</v>
      </c>
      <c r="C140" s="62"/>
      <c r="D140" s="63" t="n">
        <v>6310746.67</v>
      </c>
      <c r="E140" s="64" t="n">
        <v>27147180.5179</v>
      </c>
      <c r="F140" s="64" t="n">
        <v>4.3017382787606</v>
      </c>
      <c r="EH140" s="1"/>
      <c r="EI140" s="1"/>
      <c r="EJ140" s="1"/>
      <c r="EK140" s="1"/>
      <c r="EL140" s="1"/>
    </row>
    <row r="141" customFormat="false" ht="20.1" hidden="false" customHeight="true" outlineLevel="0" collapsed="false">
      <c r="EH141" s="1"/>
      <c r="EI141" s="1"/>
      <c r="EJ141" s="1"/>
      <c r="EK141" s="1"/>
      <c r="EL141" s="1"/>
    </row>
    <row r="142" customFormat="false" ht="20.1" hidden="false" customHeight="true" outlineLevel="0" collapsed="false">
      <c r="B142" s="65" t="s">
        <v>235</v>
      </c>
      <c r="C142" s="56"/>
      <c r="D142" s="56"/>
      <c r="E142" s="56"/>
      <c r="F142" s="56"/>
      <c r="EH142" s="1"/>
      <c r="EI142" s="1"/>
      <c r="EJ142" s="1"/>
      <c r="EK142" s="1"/>
      <c r="EL142" s="1"/>
    </row>
    <row r="143" customFormat="false" ht="20.1" hidden="false" customHeight="true" outlineLevel="0" collapsed="false">
      <c r="EH143" s="1"/>
      <c r="EI143" s="1"/>
      <c r="EJ143" s="1"/>
      <c r="EK143" s="1"/>
      <c r="EL143" s="1"/>
    </row>
    <row r="144" customFormat="false" ht="20.1" hidden="false" customHeight="true" outlineLevel="0" collapsed="false">
      <c r="EH144" s="1"/>
      <c r="EI144" s="1"/>
      <c r="EJ144" s="1"/>
      <c r="EK144" s="1"/>
      <c r="EL144" s="1"/>
    </row>
    <row r="145" customFormat="false" ht="20.1" hidden="false" customHeight="true" outlineLevel="0" collapsed="false">
      <c r="EH145" s="1"/>
      <c r="EI145" s="1"/>
      <c r="EJ145" s="1"/>
      <c r="EK145" s="1"/>
      <c r="EL145" s="1"/>
    </row>
    <row r="146" customFormat="false" ht="20.1" hidden="false" customHeight="true" outlineLevel="0" collapsed="false">
      <c r="EH146" s="1"/>
      <c r="EI146" s="1"/>
      <c r="EJ146" s="1"/>
      <c r="EK146" s="1"/>
      <c r="EL146" s="1"/>
    </row>
    <row r="147" customFormat="false" ht="20.1" hidden="false" customHeight="true" outlineLevel="0" collapsed="false">
      <c r="EH147" s="1"/>
      <c r="EI147" s="1"/>
      <c r="EJ147" s="1"/>
      <c r="EK147" s="1"/>
      <c r="EL147" s="1"/>
    </row>
    <row r="148" customFormat="false" ht="20.1" hidden="false" customHeight="true" outlineLevel="0" collapsed="false">
      <c r="EH148" s="1"/>
      <c r="EI148" s="1"/>
      <c r="EJ148" s="1"/>
      <c r="EK148" s="1"/>
      <c r="EL14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0.28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39" min="7" style="3" width="11.42"/>
    <col collapsed="false" customWidth="false" hidden="false" outlineLevel="0" max="257" min="140" style="1" width="11.42"/>
  </cols>
  <sheetData>
    <row r="1" s="5" customFormat="true" ht="12.75" hidden="false" customHeight="true" outlineLevel="0" collapsed="false">
      <c r="A1" s="4" t="s">
        <v>359</v>
      </c>
      <c r="C1" s="6"/>
      <c r="D1" s="6"/>
      <c r="E1" s="6"/>
    </row>
    <row r="2" s="9" customFormat="true" ht="22.5" hidden="false" customHeight="true" outlineLevel="0" collapsed="false">
      <c r="A2" s="7"/>
      <c r="B2" s="8" t="s">
        <v>360</v>
      </c>
      <c r="C2" s="8"/>
      <c r="D2" s="8"/>
      <c r="E2" s="8"/>
      <c r="F2" s="8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</row>
    <row r="3" customFormat="false" ht="20.1" hidden="false" customHeight="true" outlineLevel="0" collapsed="false">
      <c r="EE3" s="1"/>
      <c r="EF3" s="1"/>
      <c r="EG3" s="1"/>
      <c r="EH3" s="1"/>
      <c r="EI3" s="1"/>
    </row>
    <row r="4" customFormat="false" ht="20.1" hidden="false" customHeight="true" outlineLevel="0" collapsed="false">
      <c r="B4" s="11" t="s">
        <v>3</v>
      </c>
      <c r="EE4" s="1"/>
      <c r="EF4" s="1"/>
      <c r="EG4" s="1"/>
      <c r="EH4" s="1"/>
      <c r="EI4" s="1"/>
    </row>
    <row r="5" s="16" customFormat="true" ht="20.1" hidden="false" customHeight="true" outlineLevel="0" collapsed="false">
      <c r="A5" s="46"/>
      <c r="B5" s="47" t="s">
        <v>4</v>
      </c>
      <c r="C5" s="48" t="s">
        <v>5</v>
      </c>
      <c r="D5" s="66" t="s">
        <v>6</v>
      </c>
      <c r="E5" s="48" t="s">
        <v>7</v>
      </c>
      <c r="F5" s="48" t="s">
        <v>8</v>
      </c>
      <c r="G5" s="50"/>
      <c r="H5" s="50"/>
      <c r="I5" s="50"/>
      <c r="J5" s="50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</row>
    <row r="6" s="22" customFormat="true" ht="20.1" hidden="false" customHeight="true" outlineLevel="0" collapsed="false">
      <c r="A6" s="51"/>
      <c r="B6" s="52" t="s">
        <v>9</v>
      </c>
      <c r="C6" s="53" t="s">
        <v>10</v>
      </c>
      <c r="D6" s="54" t="n">
        <v>1486.1</v>
      </c>
      <c r="E6" s="55" t="n">
        <v>12173.31</v>
      </c>
      <c r="F6" s="55" t="n">
        <v>8.19144741269094</v>
      </c>
      <c r="G6" s="50"/>
      <c r="H6" s="50"/>
      <c r="I6" s="50"/>
      <c r="J6" s="50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</row>
    <row r="7" s="22" customFormat="true" ht="20.1" hidden="false" customHeight="true" outlineLevel="0" collapsed="false">
      <c r="A7" s="51"/>
      <c r="B7" s="52" t="s">
        <v>274</v>
      </c>
      <c r="C7" s="53" t="s">
        <v>275</v>
      </c>
      <c r="D7" s="54" t="n">
        <v>1145.3</v>
      </c>
      <c r="E7" s="55" t="n">
        <v>1139.153</v>
      </c>
      <c r="F7" s="55" t="n">
        <v>0.99463284728892</v>
      </c>
      <c r="G7" s="50"/>
      <c r="H7" s="50"/>
      <c r="I7" s="50"/>
      <c r="J7" s="50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</row>
    <row r="8" s="22" customFormat="true" ht="20.1" hidden="false" customHeight="true" outlineLevel="0" collapsed="false">
      <c r="A8" s="51"/>
      <c r="B8" s="52" t="s">
        <v>276</v>
      </c>
      <c r="C8" s="53" t="s">
        <v>277</v>
      </c>
      <c r="D8" s="54" t="n">
        <v>83165.8</v>
      </c>
      <c r="E8" s="55" t="n">
        <v>19143.063</v>
      </c>
      <c r="F8" s="55" t="n">
        <v>0.230179508884662</v>
      </c>
      <c r="G8" s="50"/>
      <c r="H8" s="50"/>
      <c r="I8" s="50"/>
      <c r="J8" s="50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</row>
    <row r="9" s="22" customFormat="true" ht="20.1" hidden="false" customHeight="true" outlineLevel="0" collapsed="false">
      <c r="A9" s="51"/>
      <c r="B9" s="52" t="s">
        <v>11</v>
      </c>
      <c r="C9" s="53" t="s">
        <v>12</v>
      </c>
      <c r="D9" s="54" t="n">
        <v>248.46</v>
      </c>
      <c r="E9" s="55" t="n">
        <v>1062.4518</v>
      </c>
      <c r="F9" s="55" t="n">
        <v>4.27614827336392</v>
      </c>
      <c r="G9" s="50"/>
      <c r="H9" s="50"/>
      <c r="I9" s="50"/>
      <c r="J9" s="50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</row>
    <row r="10" s="22" customFormat="true" ht="20.1" hidden="false" customHeight="true" outlineLevel="0" collapsed="false">
      <c r="A10" s="51"/>
      <c r="B10" s="52" t="s">
        <v>13</v>
      </c>
      <c r="C10" s="53" t="s">
        <v>14</v>
      </c>
      <c r="D10" s="54" t="n">
        <v>2960.1</v>
      </c>
      <c r="E10" s="55" t="n">
        <v>7594.377</v>
      </c>
      <c r="F10" s="55" t="n">
        <v>2.56558123036384</v>
      </c>
      <c r="G10" s="50"/>
      <c r="H10" s="50"/>
      <c r="I10" s="50"/>
      <c r="J10" s="50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</row>
    <row r="11" s="22" customFormat="true" ht="20.1" hidden="false" customHeight="true" outlineLevel="0" collapsed="false">
      <c r="A11" s="51"/>
      <c r="B11" s="52" t="s">
        <v>17</v>
      </c>
      <c r="C11" s="53" t="s">
        <v>18</v>
      </c>
      <c r="D11" s="54" t="n">
        <v>357.18</v>
      </c>
      <c r="E11" s="55" t="n">
        <v>241.4772</v>
      </c>
      <c r="F11" s="55" t="n">
        <v>0.676065849151688</v>
      </c>
      <c r="G11" s="50"/>
      <c r="H11" s="50"/>
      <c r="I11" s="50"/>
      <c r="J11" s="50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</row>
    <row r="12" s="22" customFormat="true" ht="20.1" hidden="false" customHeight="true" outlineLevel="0" collapsed="false">
      <c r="A12" s="51"/>
      <c r="B12" s="52" t="s">
        <v>361</v>
      </c>
      <c r="C12" s="53" t="s">
        <v>362</v>
      </c>
      <c r="D12" s="54" t="n">
        <v>578.7</v>
      </c>
      <c r="E12" s="55" t="n">
        <v>990.98</v>
      </c>
      <c r="F12" s="55" t="n">
        <v>1.71242439951616</v>
      </c>
      <c r="G12" s="50"/>
      <c r="H12" s="50"/>
      <c r="I12" s="50"/>
      <c r="J12" s="50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</row>
    <row r="13" s="22" customFormat="true" ht="20.1" hidden="false" customHeight="true" outlineLevel="0" collapsed="false">
      <c r="A13" s="51"/>
      <c r="B13" s="52" t="s">
        <v>19</v>
      </c>
      <c r="C13" s="53" t="s">
        <v>20</v>
      </c>
      <c r="D13" s="54" t="n">
        <v>229.22</v>
      </c>
      <c r="E13" s="55" t="n">
        <v>623.003</v>
      </c>
      <c r="F13" s="55" t="n">
        <v>2.71792600994678</v>
      </c>
      <c r="G13" s="50"/>
      <c r="H13" s="50"/>
      <c r="I13" s="50"/>
      <c r="J13" s="50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</row>
    <row r="14" s="22" customFormat="true" ht="20.1" hidden="false" customHeight="true" outlineLevel="0" collapsed="false">
      <c r="A14" s="51"/>
      <c r="B14" s="52" t="s">
        <v>246</v>
      </c>
      <c r="C14" s="53" t="s">
        <v>247</v>
      </c>
      <c r="D14" s="54" t="n">
        <v>2984.76</v>
      </c>
      <c r="E14" s="55" t="n">
        <v>7912.572</v>
      </c>
      <c r="F14" s="55" t="n">
        <v>2.65099103445503</v>
      </c>
      <c r="G14" s="50"/>
      <c r="H14" s="50"/>
      <c r="I14" s="50"/>
      <c r="J14" s="50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</row>
    <row r="15" s="22" customFormat="true" ht="20.1" hidden="false" customHeight="true" outlineLevel="0" collapsed="false">
      <c r="A15" s="51"/>
      <c r="B15" s="52" t="s">
        <v>25</v>
      </c>
      <c r="C15" s="53" t="s">
        <v>26</v>
      </c>
      <c r="D15" s="54" t="n">
        <v>1237151.17</v>
      </c>
      <c r="E15" s="55" t="n">
        <v>1807539.6978</v>
      </c>
      <c r="F15" s="55" t="n">
        <v>1.46104998453827</v>
      </c>
      <c r="G15" s="50"/>
      <c r="H15" s="50"/>
      <c r="I15" s="50"/>
      <c r="J15" s="50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</row>
    <row r="16" s="22" customFormat="true" ht="20.1" hidden="false" customHeight="true" outlineLevel="0" collapsed="false">
      <c r="A16" s="51"/>
      <c r="B16" s="52" t="s">
        <v>27</v>
      </c>
      <c r="C16" s="53" t="s">
        <v>28</v>
      </c>
      <c r="D16" s="54" t="n">
        <v>21980.2</v>
      </c>
      <c r="E16" s="55" t="n">
        <v>62742.5376</v>
      </c>
      <c r="F16" s="55" t="n">
        <v>2.85450257959436</v>
      </c>
      <c r="G16" s="50"/>
      <c r="H16" s="50"/>
      <c r="I16" s="50"/>
      <c r="J16" s="50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</row>
    <row r="17" s="22" customFormat="true" ht="20.1" hidden="false" customHeight="true" outlineLevel="0" collapsed="false">
      <c r="A17" s="51"/>
      <c r="B17" s="52" t="s">
        <v>31</v>
      </c>
      <c r="C17" s="53" t="s">
        <v>32</v>
      </c>
      <c r="D17" s="54" t="n">
        <v>130.54</v>
      </c>
      <c r="E17" s="55" t="n">
        <v>73.1698</v>
      </c>
      <c r="F17" s="55" t="n">
        <v>0.560516316837751</v>
      </c>
      <c r="G17" s="50"/>
      <c r="H17" s="50"/>
      <c r="I17" s="50"/>
      <c r="J17" s="50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</row>
    <row r="18" s="22" customFormat="true" ht="20.1" hidden="false" customHeight="true" outlineLevel="0" collapsed="false">
      <c r="A18" s="51"/>
      <c r="B18" s="52" t="s">
        <v>37</v>
      </c>
      <c r="C18" s="53" t="s">
        <v>38</v>
      </c>
      <c r="D18" s="54" t="n">
        <v>399.64</v>
      </c>
      <c r="E18" s="55" t="n">
        <v>1067.7026</v>
      </c>
      <c r="F18" s="55" t="n">
        <v>2.67166099489541</v>
      </c>
      <c r="G18" s="50"/>
      <c r="H18" s="50"/>
      <c r="I18" s="50"/>
      <c r="J18" s="50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</row>
    <row r="19" s="22" customFormat="true" ht="20.1" hidden="false" customHeight="true" outlineLevel="0" collapsed="false">
      <c r="A19" s="51"/>
      <c r="B19" s="52" t="s">
        <v>39</v>
      </c>
      <c r="C19" s="53" t="s">
        <v>40</v>
      </c>
      <c r="D19" s="54" t="n">
        <v>43651.5</v>
      </c>
      <c r="E19" s="55" t="n">
        <v>62812.91</v>
      </c>
      <c r="F19" s="55" t="n">
        <v>1.43896338041075</v>
      </c>
      <c r="G19" s="50"/>
      <c r="H19" s="50"/>
      <c r="I19" s="50"/>
      <c r="J19" s="50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</row>
    <row r="20" s="22" customFormat="true" ht="20.1" hidden="false" customHeight="true" outlineLevel="0" collapsed="false">
      <c r="A20" s="51"/>
      <c r="B20" s="52" t="s">
        <v>41</v>
      </c>
      <c r="C20" s="53" t="s">
        <v>42</v>
      </c>
      <c r="D20" s="54" t="n">
        <v>538197.5</v>
      </c>
      <c r="E20" s="55" t="n">
        <v>282128.0073</v>
      </c>
      <c r="F20" s="55" t="n">
        <v>0.524209063215641</v>
      </c>
      <c r="G20" s="50"/>
      <c r="H20" s="50"/>
      <c r="I20" s="50"/>
      <c r="J20" s="50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</row>
    <row r="21" s="22" customFormat="true" ht="20.1" hidden="false" customHeight="true" outlineLevel="0" collapsed="false">
      <c r="A21" s="51"/>
      <c r="B21" s="52" t="s">
        <v>45</v>
      </c>
      <c r="C21" s="53" t="s">
        <v>46</v>
      </c>
      <c r="D21" s="54" t="n">
        <v>38.54</v>
      </c>
      <c r="E21" s="55" t="n">
        <v>115.05</v>
      </c>
      <c r="F21" s="55" t="n">
        <v>2.98521017125065</v>
      </c>
      <c r="G21" s="50"/>
      <c r="H21" s="50"/>
      <c r="I21" s="50"/>
      <c r="J21" s="50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</row>
    <row r="22" s="22" customFormat="true" ht="20.1" hidden="false" customHeight="true" outlineLevel="0" collapsed="false">
      <c r="A22" s="51"/>
      <c r="B22" s="52" t="s">
        <v>53</v>
      </c>
      <c r="C22" s="53" t="s">
        <v>54</v>
      </c>
      <c r="D22" s="54" t="n">
        <v>157</v>
      </c>
      <c r="E22" s="55" t="n">
        <v>263.73</v>
      </c>
      <c r="F22" s="55" t="n">
        <v>1.67980891719745</v>
      </c>
      <c r="G22" s="50"/>
      <c r="H22" s="50"/>
      <c r="I22" s="50"/>
      <c r="J22" s="50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</row>
    <row r="23" s="22" customFormat="true" ht="20.1" hidden="false" customHeight="true" outlineLevel="0" collapsed="false">
      <c r="A23" s="51"/>
      <c r="B23" s="52" t="s">
        <v>55</v>
      </c>
      <c r="C23" s="53" t="s">
        <v>56</v>
      </c>
      <c r="D23" s="54" t="n">
        <v>32619.9</v>
      </c>
      <c r="E23" s="55" t="n">
        <v>75201.2528</v>
      </c>
      <c r="F23" s="55" t="n">
        <v>2.3053796240945</v>
      </c>
      <c r="G23" s="50"/>
      <c r="H23" s="50"/>
      <c r="I23" s="50"/>
      <c r="J23" s="50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</row>
    <row r="24" s="22" customFormat="true" ht="20.1" hidden="false" customHeight="true" outlineLevel="0" collapsed="false">
      <c r="A24" s="51"/>
      <c r="B24" s="52" t="s">
        <v>363</v>
      </c>
      <c r="C24" s="53" t="s">
        <v>364</v>
      </c>
      <c r="D24" s="54" t="n">
        <v>284.72</v>
      </c>
      <c r="E24" s="55" t="n">
        <v>103.0916</v>
      </c>
      <c r="F24" s="55" t="n">
        <v>0.36208064062939</v>
      </c>
      <c r="G24" s="50"/>
      <c r="H24" s="50"/>
      <c r="I24" s="50"/>
      <c r="J24" s="50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</row>
    <row r="25" s="22" customFormat="true" ht="20.1" hidden="false" customHeight="true" outlineLevel="0" collapsed="false">
      <c r="A25" s="51"/>
      <c r="B25" s="52" t="s">
        <v>57</v>
      </c>
      <c r="C25" s="53" t="s">
        <v>58</v>
      </c>
      <c r="D25" s="54" t="n">
        <v>1918.18</v>
      </c>
      <c r="E25" s="55" t="n">
        <v>619.1632</v>
      </c>
      <c r="F25" s="55" t="n">
        <v>0.322786808328728</v>
      </c>
      <c r="G25" s="50"/>
      <c r="H25" s="50"/>
      <c r="I25" s="50"/>
      <c r="J25" s="50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</row>
    <row r="26" s="22" customFormat="true" ht="20.1" hidden="false" customHeight="true" outlineLevel="0" collapsed="false">
      <c r="A26" s="51"/>
      <c r="B26" s="52" t="s">
        <v>248</v>
      </c>
      <c r="C26" s="53" t="s">
        <v>249</v>
      </c>
      <c r="D26" s="54" t="n">
        <v>263.7</v>
      </c>
      <c r="E26" s="55" t="n">
        <v>1474.153</v>
      </c>
      <c r="F26" s="55" t="n">
        <v>5.59026545316648</v>
      </c>
      <c r="G26" s="50"/>
      <c r="H26" s="50"/>
      <c r="I26" s="50"/>
      <c r="J26" s="50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</row>
    <row r="27" s="22" customFormat="true" ht="20.1" hidden="false" customHeight="true" outlineLevel="0" collapsed="false">
      <c r="A27" s="51"/>
      <c r="B27" s="52" t="s">
        <v>59</v>
      </c>
      <c r="C27" s="53" t="s">
        <v>60</v>
      </c>
      <c r="D27" s="54" t="n">
        <v>4434.86</v>
      </c>
      <c r="E27" s="55" t="n">
        <v>47805.572</v>
      </c>
      <c r="F27" s="55" t="n">
        <v>10.7794996910838</v>
      </c>
      <c r="G27" s="50"/>
      <c r="H27" s="50"/>
      <c r="I27" s="50"/>
      <c r="J27" s="50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</row>
    <row r="28" s="22" customFormat="true" ht="20.1" hidden="false" customHeight="true" outlineLevel="0" collapsed="false">
      <c r="A28" s="51"/>
      <c r="B28" s="52" t="s">
        <v>61</v>
      </c>
      <c r="C28" s="53" t="s">
        <v>62</v>
      </c>
      <c r="D28" s="54" t="n">
        <v>20735.65</v>
      </c>
      <c r="E28" s="55" t="n">
        <v>116349.746</v>
      </c>
      <c r="F28" s="55" t="n">
        <v>5.61109712017709</v>
      </c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</row>
    <row r="29" s="22" customFormat="true" ht="20.1" hidden="false" customHeight="true" outlineLevel="0" collapsed="false">
      <c r="A29" s="51"/>
      <c r="B29" s="52" t="s">
        <v>67</v>
      </c>
      <c r="C29" s="53" t="s">
        <v>68</v>
      </c>
      <c r="D29" s="54" t="n">
        <v>84.46</v>
      </c>
      <c r="E29" s="55" t="n">
        <v>72.9566</v>
      </c>
      <c r="F29" s="55" t="n">
        <v>0.86380061567606</v>
      </c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</row>
    <row r="30" s="22" customFormat="true" ht="20.1" hidden="false" customHeight="true" outlineLevel="0" collapsed="false">
      <c r="A30" s="51"/>
      <c r="B30" s="52" t="s">
        <v>365</v>
      </c>
      <c r="C30" s="53" t="s">
        <v>366</v>
      </c>
      <c r="D30" s="54" t="n">
        <v>7</v>
      </c>
      <c r="E30" s="55" t="n">
        <v>0.98</v>
      </c>
      <c r="F30" s="55" t="n">
        <v>0.14</v>
      </c>
      <c r="G30" s="50"/>
      <c r="H30" s="50"/>
      <c r="I30" s="50"/>
      <c r="J30" s="50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</row>
    <row r="31" s="22" customFormat="true" ht="20.1" hidden="false" customHeight="true" outlineLevel="0" collapsed="false">
      <c r="A31" s="51"/>
      <c r="B31" s="52" t="s">
        <v>71</v>
      </c>
      <c r="C31" s="53" t="s">
        <v>72</v>
      </c>
      <c r="D31" s="54" t="n">
        <v>127.82</v>
      </c>
      <c r="E31" s="55" t="n">
        <v>137.6548</v>
      </c>
      <c r="F31" s="55" t="n">
        <v>1.07694257549679</v>
      </c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</row>
    <row r="32" s="22" customFormat="true" ht="20.1" hidden="false" customHeight="true" outlineLevel="0" collapsed="false">
      <c r="A32" s="51"/>
      <c r="B32" s="52" t="s">
        <v>73</v>
      </c>
      <c r="C32" s="53" t="s">
        <v>74</v>
      </c>
      <c r="D32" s="54" t="n">
        <v>583.3</v>
      </c>
      <c r="E32" s="55" t="n">
        <v>2464.727</v>
      </c>
      <c r="F32" s="55" t="n">
        <v>4.22548774215669</v>
      </c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</row>
    <row r="33" s="22" customFormat="true" ht="20.1" hidden="false" customHeight="true" outlineLevel="0" collapsed="false">
      <c r="A33" s="51"/>
      <c r="B33" s="52" t="s">
        <v>75</v>
      </c>
      <c r="C33" s="53" t="s">
        <v>76</v>
      </c>
      <c r="D33" s="54" t="n">
        <v>4.32</v>
      </c>
      <c r="E33" s="55" t="n">
        <v>1.2528</v>
      </c>
      <c r="F33" s="55" t="n">
        <v>0.29</v>
      </c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</row>
    <row r="34" s="22" customFormat="true" ht="20.1" hidden="false" customHeight="true" outlineLevel="0" collapsed="false">
      <c r="A34" s="51"/>
      <c r="B34" s="52" t="s">
        <v>81</v>
      </c>
      <c r="C34" s="53" t="s">
        <v>82</v>
      </c>
      <c r="D34" s="54" t="n">
        <v>6977.08</v>
      </c>
      <c r="E34" s="55" t="n">
        <v>37659.34</v>
      </c>
      <c r="F34" s="55" t="n">
        <v>5.39757892986751</v>
      </c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</row>
    <row r="35" s="22" customFormat="true" ht="20.1" hidden="false" customHeight="true" outlineLevel="0" collapsed="false">
      <c r="A35" s="51"/>
      <c r="B35" s="52" t="s">
        <v>85</v>
      </c>
      <c r="C35" s="53" t="s">
        <v>86</v>
      </c>
      <c r="D35" s="54" t="n">
        <v>47.62</v>
      </c>
      <c r="E35" s="55" t="n">
        <v>601.81</v>
      </c>
      <c r="F35" s="55" t="n">
        <v>12.6377572448551</v>
      </c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</row>
    <row r="36" s="22" customFormat="true" ht="20.1" hidden="false" customHeight="true" outlineLevel="0" collapsed="false">
      <c r="A36" s="51"/>
      <c r="B36" s="52" t="s">
        <v>87</v>
      </c>
      <c r="C36" s="53" t="s">
        <v>88</v>
      </c>
      <c r="D36" s="54" t="n">
        <v>87530.73</v>
      </c>
      <c r="E36" s="55" t="n">
        <v>93922.2299</v>
      </c>
      <c r="F36" s="55" t="n">
        <v>1.0730200684948</v>
      </c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</row>
    <row r="37" s="22" customFormat="true" ht="20.1" hidden="false" customHeight="true" outlineLevel="0" collapsed="false">
      <c r="A37" s="51"/>
      <c r="B37" s="52" t="s">
        <v>91</v>
      </c>
      <c r="C37" s="53" t="s">
        <v>92</v>
      </c>
      <c r="D37" s="54" t="n">
        <v>290.04</v>
      </c>
      <c r="E37" s="55" t="n">
        <v>1201.569</v>
      </c>
      <c r="F37" s="55" t="n">
        <v>4.14276996276376</v>
      </c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</row>
    <row r="38" s="22" customFormat="true" ht="20.1" hidden="false" customHeight="true" outlineLevel="0" collapsed="false">
      <c r="A38" s="51"/>
      <c r="B38" s="52" t="s">
        <v>93</v>
      </c>
      <c r="C38" s="53" t="s">
        <v>94</v>
      </c>
      <c r="D38" s="54" t="n">
        <v>453.6</v>
      </c>
      <c r="E38" s="55" t="n">
        <v>1721.808</v>
      </c>
      <c r="F38" s="55" t="n">
        <v>3.79587301587302</v>
      </c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</row>
    <row r="39" s="22" customFormat="true" ht="20.1" hidden="false" customHeight="true" outlineLevel="0" collapsed="false">
      <c r="A39" s="51"/>
      <c r="B39" s="52" t="s">
        <v>95</v>
      </c>
      <c r="C39" s="53" t="s">
        <v>96</v>
      </c>
      <c r="D39" s="54" t="n">
        <v>2899.12</v>
      </c>
      <c r="E39" s="55" t="n">
        <v>38503.732</v>
      </c>
      <c r="F39" s="55" t="n">
        <v>13.2811791164215</v>
      </c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</row>
    <row r="40" s="22" customFormat="true" ht="20.1" hidden="false" customHeight="true" outlineLevel="0" collapsed="false">
      <c r="A40" s="51"/>
      <c r="B40" s="52" t="s">
        <v>97</v>
      </c>
      <c r="C40" s="53" t="s">
        <v>98</v>
      </c>
      <c r="D40" s="54" t="n">
        <v>43191.2</v>
      </c>
      <c r="E40" s="55" t="n">
        <v>26299.56</v>
      </c>
      <c r="F40" s="55" t="n">
        <v>0.608910148363556</v>
      </c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</row>
    <row r="41" s="22" customFormat="true" ht="20.1" hidden="false" customHeight="true" outlineLevel="0" collapsed="false">
      <c r="A41" s="51"/>
      <c r="B41" s="52" t="s">
        <v>99</v>
      </c>
      <c r="C41" s="53" t="s">
        <v>100</v>
      </c>
      <c r="D41" s="54" t="n">
        <v>2117.14</v>
      </c>
      <c r="E41" s="55" t="n">
        <v>2743.0762</v>
      </c>
      <c r="F41" s="55" t="n">
        <v>1.29565177550847</v>
      </c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</row>
    <row r="42" s="22" customFormat="true" ht="20.1" hidden="false" customHeight="true" outlineLevel="0" collapsed="false">
      <c r="A42" s="51"/>
      <c r="B42" s="52" t="s">
        <v>101</v>
      </c>
      <c r="C42" s="53" t="s">
        <v>102</v>
      </c>
      <c r="D42" s="54" t="n">
        <v>350.55</v>
      </c>
      <c r="E42" s="55" t="n">
        <v>2754.833</v>
      </c>
      <c r="F42" s="55" t="n">
        <v>7.85860219654828</v>
      </c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</row>
    <row r="43" s="22" customFormat="true" ht="20.1" hidden="false" customHeight="true" outlineLevel="0" collapsed="false">
      <c r="A43" s="51"/>
      <c r="B43" s="52" t="s">
        <v>298</v>
      </c>
      <c r="C43" s="53" t="s">
        <v>299</v>
      </c>
      <c r="D43" s="54" t="n">
        <v>26530.74</v>
      </c>
      <c r="E43" s="55" t="n">
        <v>42778.2094</v>
      </c>
      <c r="F43" s="55" t="n">
        <v>1.61240166689659</v>
      </c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</row>
    <row r="44" s="22" customFormat="true" ht="20.1" hidden="false" customHeight="true" outlineLevel="0" collapsed="false">
      <c r="A44" s="56"/>
      <c r="B44" s="52" t="s">
        <v>105</v>
      </c>
      <c r="C44" s="53" t="s">
        <v>106</v>
      </c>
      <c r="D44" s="54" t="n">
        <v>2103.78</v>
      </c>
      <c r="E44" s="55" t="n">
        <v>7556.466</v>
      </c>
      <c r="F44" s="55" t="n">
        <v>3.59185180959986</v>
      </c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</row>
    <row r="45" s="24" customFormat="true" ht="20.1" hidden="false" customHeight="true" outlineLevel="0" collapsed="false">
      <c r="A45" s="56"/>
      <c r="B45" s="52" t="s">
        <v>109</v>
      </c>
      <c r="C45" s="53" t="s">
        <v>110</v>
      </c>
      <c r="D45" s="54" t="n">
        <v>320.36</v>
      </c>
      <c r="E45" s="55" t="n">
        <v>285.0032</v>
      </c>
      <c r="F45" s="55" t="n">
        <v>0.889634161568236</v>
      </c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</row>
    <row r="46" s="24" customFormat="true" ht="20.1" hidden="false" customHeight="true" outlineLevel="0" collapsed="false">
      <c r="A46" s="56"/>
      <c r="B46" s="52" t="s">
        <v>306</v>
      </c>
      <c r="C46" s="53" t="s">
        <v>307</v>
      </c>
      <c r="D46" s="54" t="n">
        <v>61.4</v>
      </c>
      <c r="E46" s="55" t="n">
        <v>106.79</v>
      </c>
      <c r="F46" s="55" t="n">
        <v>1.73925081433225</v>
      </c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</row>
    <row r="47" s="24" customFormat="true" ht="20.1" hidden="false" customHeight="true" outlineLevel="0" collapsed="false">
      <c r="A47" s="56"/>
      <c r="B47" s="52" t="s">
        <v>256</v>
      </c>
      <c r="C47" s="53" t="s">
        <v>257</v>
      </c>
      <c r="D47" s="54" t="n">
        <v>2032.76</v>
      </c>
      <c r="E47" s="55" t="n">
        <v>4218.6232</v>
      </c>
      <c r="F47" s="55" t="n">
        <v>2.07531789291407</v>
      </c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</row>
    <row r="48" s="24" customFormat="true" ht="20.1" hidden="false" customHeight="true" outlineLevel="0" collapsed="false">
      <c r="A48" s="56"/>
      <c r="B48" s="52" t="s">
        <v>111</v>
      </c>
      <c r="C48" s="53" t="s">
        <v>112</v>
      </c>
      <c r="D48" s="54" t="n">
        <v>7</v>
      </c>
      <c r="E48" s="55" t="n">
        <v>6.23</v>
      </c>
      <c r="F48" s="55" t="n">
        <v>0.89</v>
      </c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</row>
    <row r="49" s="24" customFormat="true" ht="20.1" hidden="false" customHeight="true" outlineLevel="0" collapsed="false">
      <c r="A49" s="56"/>
      <c r="B49" s="52" t="s">
        <v>258</v>
      </c>
      <c r="C49" s="53" t="s">
        <v>259</v>
      </c>
      <c r="D49" s="54" t="n">
        <v>226</v>
      </c>
      <c r="E49" s="55" t="n">
        <v>1755.2</v>
      </c>
      <c r="F49" s="55" t="n">
        <v>7.76637168141593</v>
      </c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</row>
    <row r="50" s="24" customFormat="true" ht="20.1" hidden="false" customHeight="true" outlineLevel="0" collapsed="false">
      <c r="A50" s="56"/>
      <c r="B50" s="52" t="s">
        <v>115</v>
      </c>
      <c r="C50" s="53" t="s">
        <v>116</v>
      </c>
      <c r="D50" s="54" t="n">
        <v>8.6</v>
      </c>
      <c r="E50" s="55" t="n">
        <v>48.534</v>
      </c>
      <c r="F50" s="55" t="n">
        <v>5.64348837209302</v>
      </c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</row>
    <row r="51" s="24" customFormat="true" ht="20.1" hidden="false" customHeight="true" outlineLevel="0" collapsed="false">
      <c r="A51" s="56"/>
      <c r="B51" s="52" t="s">
        <v>308</v>
      </c>
      <c r="C51" s="53" t="s">
        <v>309</v>
      </c>
      <c r="D51" s="54" t="n">
        <v>45</v>
      </c>
      <c r="E51" s="55" t="n">
        <v>495</v>
      </c>
      <c r="F51" s="55" t="n">
        <v>11</v>
      </c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</row>
    <row r="52" s="24" customFormat="true" ht="20.1" hidden="false" customHeight="true" outlineLevel="0" collapsed="false">
      <c r="A52" s="56"/>
      <c r="B52" s="52" t="s">
        <v>119</v>
      </c>
      <c r="C52" s="53" t="s">
        <v>120</v>
      </c>
      <c r="D52" s="54" t="n">
        <v>92.46</v>
      </c>
      <c r="E52" s="55" t="n">
        <v>197.537</v>
      </c>
      <c r="F52" s="55" t="n">
        <v>2.13645900930132</v>
      </c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</row>
    <row r="53" s="24" customFormat="true" ht="20.1" hidden="false" customHeight="true" outlineLevel="0" collapsed="false">
      <c r="A53" s="56"/>
      <c r="B53" s="52" t="s">
        <v>125</v>
      </c>
      <c r="C53" s="53" t="s">
        <v>126</v>
      </c>
      <c r="D53" s="54" t="n">
        <v>517.9</v>
      </c>
      <c r="E53" s="55" t="n">
        <v>1167.8094</v>
      </c>
      <c r="F53" s="55" t="n">
        <v>2.25489360880479</v>
      </c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</row>
    <row r="54" s="24" customFormat="true" ht="20.1" hidden="false" customHeight="true" outlineLevel="0" collapsed="false">
      <c r="A54" s="56"/>
      <c r="B54" s="52" t="s">
        <v>131</v>
      </c>
      <c r="C54" s="53" t="s">
        <v>132</v>
      </c>
      <c r="D54" s="54" t="n">
        <v>27</v>
      </c>
      <c r="E54" s="55" t="n">
        <v>286.2</v>
      </c>
      <c r="F54" s="55" t="n">
        <v>10.6</v>
      </c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</row>
    <row r="55" s="24" customFormat="true" ht="20.1" hidden="false" customHeight="true" outlineLevel="0" collapsed="false">
      <c r="A55" s="56"/>
      <c r="B55" s="52" t="s">
        <v>135</v>
      </c>
      <c r="C55" s="53" t="s">
        <v>136</v>
      </c>
      <c r="D55" s="54" t="n">
        <v>106.06</v>
      </c>
      <c r="E55" s="55" t="n">
        <v>197.1922</v>
      </c>
      <c r="F55" s="55" t="n">
        <v>1.85925136715067</v>
      </c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</row>
    <row r="56" s="24" customFormat="true" ht="20.1" hidden="false" customHeight="true" outlineLevel="0" collapsed="false">
      <c r="A56" s="56"/>
      <c r="B56" s="52" t="s">
        <v>137</v>
      </c>
      <c r="C56" s="53" t="s">
        <v>138</v>
      </c>
      <c r="D56" s="54" t="n">
        <v>27.42</v>
      </c>
      <c r="E56" s="55" t="n">
        <v>27.6084</v>
      </c>
      <c r="F56" s="55" t="n">
        <v>1.00687089715536</v>
      </c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</row>
    <row r="57" s="24" customFormat="true" ht="20.1" hidden="false" customHeight="true" outlineLevel="0" collapsed="false">
      <c r="A57" s="56"/>
      <c r="B57" s="52" t="s">
        <v>139</v>
      </c>
      <c r="C57" s="53" t="s">
        <v>140</v>
      </c>
      <c r="D57" s="54" t="n">
        <v>140.4</v>
      </c>
      <c r="E57" s="55" t="n">
        <v>998.768</v>
      </c>
      <c r="F57" s="55" t="n">
        <v>7.11373219373219</v>
      </c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</row>
    <row r="58" s="24" customFormat="true" ht="20.1" hidden="false" customHeight="true" outlineLevel="0" collapsed="false">
      <c r="A58" s="56"/>
      <c r="B58" s="52" t="s">
        <v>367</v>
      </c>
      <c r="C58" s="53" t="s">
        <v>368</v>
      </c>
      <c r="D58" s="54" t="n">
        <v>37</v>
      </c>
      <c r="E58" s="55" t="n">
        <v>51.8</v>
      </c>
      <c r="F58" s="55" t="n">
        <v>1.4</v>
      </c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</row>
    <row r="59" s="24" customFormat="true" ht="20.1" hidden="false" customHeight="true" outlineLevel="0" collapsed="false">
      <c r="B59" s="52" t="s">
        <v>141</v>
      </c>
      <c r="C59" s="53" t="s">
        <v>142</v>
      </c>
      <c r="D59" s="54" t="n">
        <v>2823.3</v>
      </c>
      <c r="E59" s="55" t="n">
        <v>3910.041</v>
      </c>
      <c r="F59" s="55" t="n">
        <v>1.38491871214536</v>
      </c>
    </row>
    <row r="60" s="24" customFormat="true" ht="20.1" hidden="false" customHeight="true" outlineLevel="0" collapsed="false">
      <c r="B60" s="52" t="s">
        <v>143</v>
      </c>
      <c r="C60" s="53" t="s">
        <v>144</v>
      </c>
      <c r="D60" s="54" t="n">
        <v>159.59</v>
      </c>
      <c r="E60" s="55" t="n">
        <v>2922.8872</v>
      </c>
      <c r="F60" s="55" t="n">
        <v>18.3149771288928</v>
      </c>
    </row>
    <row r="61" s="24" customFormat="true" ht="20.1" hidden="false" customHeight="true" outlineLevel="0" collapsed="false">
      <c r="B61" s="52" t="s">
        <v>262</v>
      </c>
      <c r="C61" s="53" t="s">
        <v>263</v>
      </c>
      <c r="D61" s="54" t="n">
        <v>38651.84</v>
      </c>
      <c r="E61" s="55" t="n">
        <v>24308.6542</v>
      </c>
      <c r="F61" s="55" t="n">
        <v>0.62891324707957</v>
      </c>
    </row>
    <row r="62" s="24" customFormat="true" ht="20.1" hidden="false" customHeight="true" outlineLevel="0" collapsed="false">
      <c r="B62" s="52" t="s">
        <v>318</v>
      </c>
      <c r="C62" s="53" t="s">
        <v>369</v>
      </c>
      <c r="D62" s="54" t="n">
        <v>362.64</v>
      </c>
      <c r="E62" s="55" t="n">
        <v>210.991</v>
      </c>
      <c r="F62" s="55" t="n">
        <v>0.581819435252592</v>
      </c>
    </row>
    <row r="63" s="24" customFormat="true" ht="20.1" hidden="false" customHeight="true" outlineLevel="0" collapsed="false">
      <c r="B63" s="52" t="s">
        <v>145</v>
      </c>
      <c r="C63" s="53" t="s">
        <v>146</v>
      </c>
      <c r="D63" s="54" t="n">
        <v>4718.7</v>
      </c>
      <c r="E63" s="55" t="n">
        <v>2762.414</v>
      </c>
      <c r="F63" s="55" t="n">
        <v>0.58541844151991</v>
      </c>
    </row>
    <row r="64" s="24" customFormat="true" ht="20.1" hidden="false" customHeight="true" outlineLevel="0" collapsed="false">
      <c r="B64" s="52" t="s">
        <v>322</v>
      </c>
      <c r="C64" s="53" t="s">
        <v>323</v>
      </c>
      <c r="D64" s="54" t="n">
        <v>2293.94</v>
      </c>
      <c r="E64" s="55" t="n">
        <v>11797.547</v>
      </c>
      <c r="F64" s="55" t="n">
        <v>5.14291873370707</v>
      </c>
    </row>
    <row r="65" s="24" customFormat="true" ht="20.1" hidden="false" customHeight="true" outlineLevel="0" collapsed="false">
      <c r="B65" s="52" t="s">
        <v>324</v>
      </c>
      <c r="C65" s="53" t="s">
        <v>325</v>
      </c>
      <c r="D65" s="54" t="n">
        <v>7.88</v>
      </c>
      <c r="E65" s="55" t="n">
        <v>52.727</v>
      </c>
      <c r="F65" s="55" t="n">
        <v>6.69124365482234</v>
      </c>
    </row>
    <row r="66" s="24" customFormat="true" ht="20.1" hidden="false" customHeight="true" outlineLevel="0" collapsed="false">
      <c r="B66" s="52" t="s">
        <v>147</v>
      </c>
      <c r="C66" s="53" t="s">
        <v>148</v>
      </c>
      <c r="D66" s="54" t="n">
        <v>391.28</v>
      </c>
      <c r="E66" s="55" t="n">
        <v>2948.297</v>
      </c>
      <c r="F66" s="55" t="n">
        <v>7.53500562257207</v>
      </c>
    </row>
    <row r="67" s="24" customFormat="true" ht="20.1" hidden="false" customHeight="true" outlineLevel="0" collapsed="false">
      <c r="B67" s="52" t="s">
        <v>149</v>
      </c>
      <c r="C67" s="53" t="s">
        <v>150</v>
      </c>
      <c r="D67" s="54" t="n">
        <v>158.78</v>
      </c>
      <c r="E67" s="55" t="n">
        <v>1585.872</v>
      </c>
      <c r="F67" s="55" t="n">
        <v>9.98785741277239</v>
      </c>
    </row>
    <row r="68" s="24" customFormat="true" ht="20.1" hidden="false" customHeight="true" outlineLevel="0" collapsed="false">
      <c r="B68" s="52" t="s">
        <v>326</v>
      </c>
      <c r="C68" s="53" t="s">
        <v>327</v>
      </c>
      <c r="D68" s="54" t="n">
        <v>447211.59</v>
      </c>
      <c r="E68" s="55" t="n">
        <v>1297190.8443</v>
      </c>
      <c r="F68" s="55" t="n">
        <v>2.9006199152844</v>
      </c>
    </row>
    <row r="69" s="24" customFormat="true" ht="20.1" hidden="false" customHeight="true" outlineLevel="0" collapsed="false">
      <c r="B69" s="52" t="s">
        <v>153</v>
      </c>
      <c r="C69" s="53" t="s">
        <v>154</v>
      </c>
      <c r="D69" s="54" t="n">
        <v>18085.9</v>
      </c>
      <c r="E69" s="55" t="n">
        <v>81443.3703</v>
      </c>
      <c r="F69" s="55" t="n">
        <v>4.50314169048817</v>
      </c>
    </row>
    <row r="70" s="24" customFormat="true" ht="20.1" hidden="false" customHeight="true" outlineLevel="0" collapsed="false">
      <c r="B70" s="52" t="s">
        <v>155</v>
      </c>
      <c r="C70" s="53" t="s">
        <v>156</v>
      </c>
      <c r="D70" s="54" t="n">
        <v>208.1</v>
      </c>
      <c r="E70" s="55" t="n">
        <v>840.736</v>
      </c>
      <c r="F70" s="55" t="n">
        <v>4.04005766458434</v>
      </c>
    </row>
    <row r="71" s="24" customFormat="true" ht="20.1" hidden="false" customHeight="true" outlineLevel="0" collapsed="false">
      <c r="B71" s="52" t="s">
        <v>157</v>
      </c>
      <c r="C71" s="53" t="s">
        <v>158</v>
      </c>
      <c r="D71" s="54" t="n">
        <v>116.12</v>
      </c>
      <c r="E71" s="55" t="n">
        <v>451.23</v>
      </c>
      <c r="F71" s="55" t="n">
        <v>3.88589390285911</v>
      </c>
    </row>
    <row r="72" s="24" customFormat="true" ht="20.1" hidden="false" customHeight="true" outlineLevel="0" collapsed="false">
      <c r="B72" s="52" t="s">
        <v>159</v>
      </c>
      <c r="C72" s="53" t="s">
        <v>160</v>
      </c>
      <c r="D72" s="54" t="n">
        <v>38.58</v>
      </c>
      <c r="E72" s="55" t="n">
        <v>12.7838</v>
      </c>
      <c r="F72" s="55" t="n">
        <v>0.331358216692587</v>
      </c>
    </row>
    <row r="73" s="24" customFormat="true" ht="20.1" hidden="false" customHeight="true" outlineLevel="0" collapsed="false">
      <c r="B73" s="52" t="s">
        <v>163</v>
      </c>
      <c r="C73" s="53" t="s">
        <v>164</v>
      </c>
      <c r="D73" s="54" t="n">
        <v>76.26</v>
      </c>
      <c r="E73" s="55" t="n">
        <v>86.971</v>
      </c>
      <c r="F73" s="55" t="n">
        <v>1.14045371098872</v>
      </c>
    </row>
    <row r="74" s="24" customFormat="true" ht="20.1" hidden="false" customHeight="true" outlineLevel="0" collapsed="false">
      <c r="B74" s="57" t="s">
        <v>169</v>
      </c>
      <c r="C74" s="58"/>
      <c r="D74" s="59" t="n">
        <v>2687371.08</v>
      </c>
      <c r="E74" s="60" t="n">
        <v>4207964.0366</v>
      </c>
      <c r="F74" s="60" t="n">
        <v>1.56582917331982</v>
      </c>
    </row>
    <row r="75" s="24" customFormat="true" ht="20.1" hidden="false" customHeight="true" outlineLevel="0" collapsed="false">
      <c r="B75" s="52" t="s">
        <v>334</v>
      </c>
      <c r="C75" s="53" t="s">
        <v>335</v>
      </c>
      <c r="D75" s="54" t="n">
        <v>11.4</v>
      </c>
      <c r="E75" s="55" t="n">
        <v>27.882</v>
      </c>
      <c r="F75" s="55" t="n">
        <v>2.44578947368421</v>
      </c>
    </row>
    <row r="76" s="24" customFormat="true" ht="20.1" hidden="false" customHeight="true" outlineLevel="0" collapsed="false">
      <c r="B76" s="52" t="s">
        <v>172</v>
      </c>
      <c r="C76" s="53" t="s">
        <v>173</v>
      </c>
      <c r="D76" s="54" t="n">
        <v>6326.1</v>
      </c>
      <c r="E76" s="55" t="n">
        <v>59501.971</v>
      </c>
      <c r="F76" s="55" t="n">
        <v>9.40579045541487</v>
      </c>
    </row>
    <row r="77" s="24" customFormat="true" ht="20.1" hidden="false" customHeight="true" outlineLevel="0" collapsed="false">
      <c r="B77" s="52" t="s">
        <v>338</v>
      </c>
      <c r="C77" s="53" t="s">
        <v>339</v>
      </c>
      <c r="D77" s="54" t="n">
        <v>1660.66</v>
      </c>
      <c r="E77" s="55" t="n">
        <v>16524.814</v>
      </c>
      <c r="F77" s="55" t="n">
        <v>9.95075090626618</v>
      </c>
    </row>
    <row r="78" s="24" customFormat="true" ht="20.1" hidden="false" customHeight="true" outlineLevel="0" collapsed="false">
      <c r="B78" s="52" t="s">
        <v>174</v>
      </c>
      <c r="C78" s="53" t="s">
        <v>175</v>
      </c>
      <c r="D78" s="54" t="n">
        <v>613.03</v>
      </c>
      <c r="E78" s="55" t="n">
        <v>9098.1945</v>
      </c>
      <c r="F78" s="55" t="n">
        <v>14.8413527886074</v>
      </c>
    </row>
    <row r="79" s="24" customFormat="true" ht="20.1" hidden="false" customHeight="true" outlineLevel="0" collapsed="false">
      <c r="B79" s="52" t="s">
        <v>176</v>
      </c>
      <c r="C79" s="53" t="s">
        <v>177</v>
      </c>
      <c r="D79" s="54" t="n">
        <v>431717</v>
      </c>
      <c r="E79" s="55" t="n">
        <v>1850529.15</v>
      </c>
      <c r="F79" s="55" t="n">
        <v>4.28644030696035</v>
      </c>
    </row>
    <row r="80" s="24" customFormat="true" ht="20.1" hidden="false" customHeight="true" outlineLevel="0" collapsed="false">
      <c r="B80" s="52" t="s">
        <v>178</v>
      </c>
      <c r="C80" s="53" t="s">
        <v>179</v>
      </c>
      <c r="D80" s="54" t="n">
        <v>32758.21</v>
      </c>
      <c r="E80" s="55" t="n">
        <v>227700.5626</v>
      </c>
      <c r="F80" s="55" t="n">
        <v>6.9509464222862</v>
      </c>
    </row>
    <row r="81" s="24" customFormat="true" ht="20.1" hidden="false" customHeight="true" outlineLevel="0" collapsed="false">
      <c r="B81" s="52" t="s">
        <v>180</v>
      </c>
      <c r="C81" s="53" t="s">
        <v>181</v>
      </c>
      <c r="D81" s="54" t="n">
        <v>12.34</v>
      </c>
      <c r="E81" s="55" t="n">
        <v>209.863</v>
      </c>
      <c r="F81" s="55" t="n">
        <v>17.0067260940032</v>
      </c>
    </row>
    <row r="82" s="24" customFormat="true" ht="20.1" hidden="false" customHeight="true" outlineLevel="0" collapsed="false">
      <c r="B82" s="52" t="s">
        <v>182</v>
      </c>
      <c r="C82" s="53" t="s">
        <v>183</v>
      </c>
      <c r="D82" s="54" t="n">
        <v>1692</v>
      </c>
      <c r="E82" s="55" t="n">
        <v>5559</v>
      </c>
      <c r="F82" s="55" t="n">
        <v>3.2854609929078</v>
      </c>
    </row>
    <row r="83" s="24" customFormat="true" ht="20.1" hidden="false" customHeight="true" outlineLevel="0" collapsed="false">
      <c r="B83" s="52" t="s">
        <v>186</v>
      </c>
      <c r="C83" s="53" t="s">
        <v>187</v>
      </c>
      <c r="D83" s="54" t="n">
        <v>15.46</v>
      </c>
      <c r="E83" s="55" t="n">
        <v>26.17</v>
      </c>
      <c r="F83" s="55" t="n">
        <v>1.69275549805951</v>
      </c>
    </row>
    <row r="84" s="24" customFormat="true" ht="20.1" hidden="false" customHeight="true" outlineLevel="0" collapsed="false">
      <c r="B84" s="52" t="s">
        <v>188</v>
      </c>
      <c r="C84" s="53" t="s">
        <v>189</v>
      </c>
      <c r="D84" s="54" t="n">
        <v>1252.44</v>
      </c>
      <c r="E84" s="55" t="n">
        <v>1971.0546</v>
      </c>
      <c r="F84" s="55" t="n">
        <v>1.57377167768516</v>
      </c>
    </row>
    <row r="85" s="24" customFormat="true" ht="20.1" hidden="false" customHeight="true" outlineLevel="0" collapsed="false">
      <c r="B85" s="52" t="s">
        <v>190</v>
      </c>
      <c r="C85" s="53" t="s">
        <v>191</v>
      </c>
      <c r="D85" s="54" t="n">
        <v>191300.02</v>
      </c>
      <c r="E85" s="55" t="n">
        <v>1141201.901</v>
      </c>
      <c r="F85" s="55" t="n">
        <v>5.9655085294816</v>
      </c>
    </row>
    <row r="86" s="24" customFormat="true" ht="20.1" hidden="false" customHeight="true" outlineLevel="0" collapsed="false">
      <c r="B86" s="52" t="s">
        <v>194</v>
      </c>
      <c r="C86" s="53" t="s">
        <v>195</v>
      </c>
      <c r="D86" s="54" t="n">
        <v>155.38</v>
      </c>
      <c r="E86" s="55" t="n">
        <v>3254.554</v>
      </c>
      <c r="F86" s="55" t="n">
        <v>20.9457716565839</v>
      </c>
    </row>
    <row r="87" s="24" customFormat="true" ht="20.1" hidden="false" customHeight="true" outlineLevel="0" collapsed="false">
      <c r="B87" s="57" t="s">
        <v>198</v>
      </c>
      <c r="C87" s="58"/>
      <c r="D87" s="59" t="n">
        <v>667514.04</v>
      </c>
      <c r="E87" s="60" t="n">
        <v>3315605.1167</v>
      </c>
      <c r="F87" s="60" t="n">
        <v>4.96709420029577</v>
      </c>
    </row>
    <row r="88" customFormat="false" ht="20.1" hidden="false" customHeight="true" outlineLevel="0" collapsed="false">
      <c r="B88" s="52" t="s">
        <v>199</v>
      </c>
      <c r="C88" s="53" t="s">
        <v>200</v>
      </c>
      <c r="D88" s="54" t="n">
        <v>20.44</v>
      </c>
      <c r="E88" s="55" t="n">
        <v>603.104</v>
      </c>
      <c r="F88" s="55" t="n">
        <v>29.5060665362035</v>
      </c>
      <c r="EE88" s="1"/>
      <c r="EF88" s="1"/>
      <c r="EG88" s="1"/>
      <c r="EH88" s="1"/>
      <c r="EI88" s="1"/>
    </row>
    <row r="89" customFormat="false" ht="20.1" hidden="false" customHeight="true" outlineLevel="0" collapsed="false">
      <c r="B89" s="52" t="s">
        <v>209</v>
      </c>
      <c r="C89" s="53" t="s">
        <v>210</v>
      </c>
      <c r="D89" s="54" t="n">
        <v>1.92</v>
      </c>
      <c r="E89" s="55" t="n">
        <v>5.184</v>
      </c>
      <c r="F89" s="55" t="n">
        <v>2.7</v>
      </c>
      <c r="EE89" s="1"/>
      <c r="EF89" s="1"/>
      <c r="EG89" s="1"/>
      <c r="EH89" s="1"/>
      <c r="EI89" s="1"/>
    </row>
    <row r="90" customFormat="false" ht="20.1" hidden="false" customHeight="true" outlineLevel="0" collapsed="false">
      <c r="B90" s="52" t="s">
        <v>215</v>
      </c>
      <c r="C90" s="53" t="s">
        <v>216</v>
      </c>
      <c r="D90" s="54" t="n">
        <v>1132.94</v>
      </c>
      <c r="E90" s="55" t="n">
        <v>14360.246</v>
      </c>
      <c r="F90" s="55" t="n">
        <v>12.6752043356224</v>
      </c>
      <c r="EE90" s="1"/>
      <c r="EF90" s="1"/>
      <c r="EG90" s="1"/>
      <c r="EH90" s="1"/>
      <c r="EI90" s="1"/>
    </row>
    <row r="91" customFormat="false" ht="20.1" hidden="false" customHeight="true" outlineLevel="0" collapsed="false">
      <c r="A91" s="56"/>
      <c r="B91" s="52" t="s">
        <v>217</v>
      </c>
      <c r="C91" s="53" t="s">
        <v>218</v>
      </c>
      <c r="D91" s="54" t="n">
        <v>3907.01</v>
      </c>
      <c r="E91" s="55" t="n">
        <v>10738.0292</v>
      </c>
      <c r="F91" s="55" t="n">
        <v>2.74840074635079</v>
      </c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EE91" s="1"/>
      <c r="EF91" s="1"/>
      <c r="EG91" s="1"/>
      <c r="EH91" s="1"/>
      <c r="EI91" s="1"/>
    </row>
    <row r="92" customFormat="false" ht="20.1" hidden="false" customHeight="true" outlineLevel="0" collapsed="false">
      <c r="A92" s="56"/>
      <c r="B92" s="52" t="s">
        <v>219</v>
      </c>
      <c r="C92" s="53" t="s">
        <v>220</v>
      </c>
      <c r="D92" s="54" t="n">
        <v>1935.68</v>
      </c>
      <c r="E92" s="55" t="n">
        <v>19665.701</v>
      </c>
      <c r="F92" s="55" t="n">
        <v>10.1595826789552</v>
      </c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EE92" s="1"/>
      <c r="EF92" s="1"/>
      <c r="EG92" s="1"/>
      <c r="EH92" s="1"/>
      <c r="EI92" s="1"/>
    </row>
    <row r="93" customFormat="false" ht="20.1" hidden="false" customHeight="true" outlineLevel="0" collapsed="false">
      <c r="A93" s="56"/>
      <c r="B93" s="52" t="s">
        <v>356</v>
      </c>
      <c r="C93" s="53" t="s">
        <v>357</v>
      </c>
      <c r="D93" s="54" t="n">
        <v>5.3</v>
      </c>
      <c r="E93" s="55" t="n">
        <v>150.291</v>
      </c>
      <c r="F93" s="55" t="n">
        <v>28.3567924528302</v>
      </c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EE93" s="1"/>
      <c r="EF93" s="1"/>
      <c r="EG93" s="1"/>
      <c r="EH93" s="1"/>
      <c r="EI93" s="1"/>
    </row>
    <row r="94" customFormat="false" ht="20.1" hidden="false" customHeight="true" outlineLevel="0" collapsed="false">
      <c r="A94" s="56"/>
      <c r="B94" s="52" t="s">
        <v>225</v>
      </c>
      <c r="C94" s="53" t="s">
        <v>226</v>
      </c>
      <c r="D94" s="54" t="n">
        <v>4162.32</v>
      </c>
      <c r="E94" s="55" t="n">
        <v>97582.199</v>
      </c>
      <c r="F94" s="55" t="n">
        <v>23.444184733514</v>
      </c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EE94" s="1"/>
      <c r="EF94" s="1"/>
      <c r="EG94" s="1"/>
      <c r="EH94" s="1"/>
      <c r="EI94" s="1"/>
    </row>
    <row r="95" customFormat="false" ht="20.1" hidden="false" customHeight="true" outlineLevel="0" collapsed="false">
      <c r="A95" s="56"/>
      <c r="B95" s="57" t="s">
        <v>233</v>
      </c>
      <c r="C95" s="58"/>
      <c r="D95" s="59" t="n">
        <v>11165.61</v>
      </c>
      <c r="E95" s="60" t="n">
        <v>143104.7542</v>
      </c>
      <c r="F95" s="60" t="n">
        <v>12.8165639136599</v>
      </c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EE95" s="1"/>
      <c r="EF95" s="1"/>
      <c r="EG95" s="1"/>
      <c r="EH95" s="1"/>
      <c r="EI95" s="1"/>
    </row>
    <row r="96" customFormat="false" ht="20.1" hidden="false" customHeight="true" outlineLevel="0" collapsed="false">
      <c r="A96" s="46"/>
      <c r="B96" s="67" t="s">
        <v>234</v>
      </c>
      <c r="C96" s="48"/>
      <c r="D96" s="68" t="n">
        <v>3366050.73</v>
      </c>
      <c r="E96" s="69" t="n">
        <v>7666673.9075</v>
      </c>
      <c r="F96" s="69" t="n">
        <v>2.27764657233791</v>
      </c>
      <c r="G96" s="50"/>
      <c r="H96" s="50"/>
      <c r="I96" s="50"/>
      <c r="J96" s="50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EE96" s="1"/>
      <c r="EF96" s="1"/>
      <c r="EG96" s="1"/>
      <c r="EH96" s="1"/>
      <c r="EI96" s="1"/>
    </row>
    <row r="97" customFormat="false" ht="20.1" hidden="false" customHeight="true" outlineLevel="0" collapsed="false">
      <c r="A97" s="56"/>
      <c r="B97" s="56"/>
      <c r="C97" s="50"/>
      <c r="D97" s="50"/>
      <c r="E97" s="50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EE97" s="1"/>
      <c r="EF97" s="1"/>
      <c r="EG97" s="1"/>
      <c r="EH97" s="1"/>
      <c r="EI97" s="1"/>
    </row>
    <row r="98" customFormat="false" ht="20.1" hidden="false" customHeight="true" outlineLevel="0" collapsed="false">
      <c r="A98" s="56"/>
      <c r="B98" s="65" t="s">
        <v>235</v>
      </c>
      <c r="C98" s="50"/>
      <c r="D98" s="50"/>
      <c r="E98" s="50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EE98" s="1"/>
      <c r="EF98" s="1"/>
      <c r="EG98" s="1"/>
      <c r="EH98" s="1"/>
      <c r="EI98" s="1"/>
    </row>
    <row r="99" customFormat="false" ht="20.1" hidden="false" customHeight="true" outlineLevel="0" collapsed="false">
      <c r="EE99" s="1"/>
      <c r="EF99" s="1"/>
      <c r="EG99" s="1"/>
      <c r="EH99" s="1"/>
      <c r="EI99" s="1"/>
    </row>
    <row r="100" customFormat="false" ht="20.1" hidden="false" customHeight="true" outlineLevel="0" collapsed="false">
      <c r="EE100" s="1"/>
      <c r="EF100" s="1"/>
      <c r="EG100" s="1"/>
      <c r="EH100" s="1"/>
      <c r="EI100" s="1"/>
    </row>
    <row r="101" customFormat="false" ht="20.1" hidden="false" customHeight="true" outlineLevel="0" collapsed="false">
      <c r="EE101" s="1"/>
      <c r="EF101" s="1"/>
      <c r="EG101" s="1"/>
      <c r="EH101" s="1"/>
      <c r="EI101" s="1"/>
    </row>
    <row r="102" customFormat="false" ht="20.1" hidden="false" customHeight="true" outlineLevel="0" collapsed="false">
      <c r="EE102" s="1"/>
      <c r="EF102" s="1"/>
      <c r="EG102" s="1"/>
      <c r="EH102" s="1"/>
      <c r="EI102" s="1"/>
    </row>
    <row r="103" customFormat="false" ht="20.1" hidden="false" customHeight="true" outlineLevel="0" collapsed="false">
      <c r="EE103" s="1"/>
      <c r="EF103" s="1"/>
      <c r="EG103" s="1"/>
      <c r="EH103" s="1"/>
      <c r="EI103" s="1"/>
    </row>
    <row r="104" customFormat="false" ht="20.1" hidden="false" customHeight="true" outlineLevel="0" collapsed="false">
      <c r="EE104" s="1"/>
      <c r="EF104" s="1"/>
      <c r="EG104" s="1"/>
      <c r="EH104" s="1"/>
      <c r="EI104" s="1"/>
    </row>
    <row r="105" customFormat="false" ht="20.1" hidden="false" customHeight="true" outlineLevel="0" collapsed="false">
      <c r="EE105" s="1"/>
      <c r="EF105" s="1"/>
      <c r="EG105" s="1"/>
      <c r="EH105" s="1"/>
      <c r="EI105" s="1"/>
    </row>
    <row r="106" customFormat="false" ht="20.1" hidden="false" customHeight="true" outlineLevel="0" collapsed="false">
      <c r="EE106" s="1"/>
      <c r="EF106" s="1"/>
      <c r="EG106" s="1"/>
      <c r="EH106" s="1"/>
      <c r="EI106" s="1"/>
    </row>
    <row r="107" customFormat="false" ht="20.1" hidden="false" customHeight="true" outlineLevel="0" collapsed="false">
      <c r="EE107" s="1"/>
      <c r="EF107" s="1"/>
      <c r="EG107" s="1"/>
      <c r="EH107" s="1"/>
      <c r="EI107" s="1"/>
    </row>
    <row r="108" customFormat="false" ht="20.1" hidden="false" customHeight="true" outlineLevel="0" collapsed="false">
      <c r="EE108" s="1"/>
      <c r="EF108" s="1"/>
      <c r="EG108" s="1"/>
      <c r="EH108" s="1"/>
      <c r="EI108" s="1"/>
    </row>
    <row r="109" customFormat="false" ht="20.1" hidden="false" customHeight="true" outlineLevel="0" collapsed="false">
      <c r="EE109" s="1"/>
      <c r="EF109" s="1"/>
      <c r="EG109" s="1"/>
      <c r="EH109" s="1"/>
      <c r="EI109" s="1"/>
    </row>
    <row r="110" customFormat="false" ht="20.1" hidden="false" customHeight="true" outlineLevel="0" collapsed="false">
      <c r="EE110" s="1"/>
      <c r="EF110" s="1"/>
      <c r="EG110" s="1"/>
      <c r="EH110" s="1"/>
      <c r="EI11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85"/>
    <col collapsed="false" customWidth="true" hidden="false" outlineLevel="0" max="4" min="4" style="2" width="12.7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42" min="7" style="3" width="11.42"/>
    <col collapsed="false" customWidth="false" hidden="false" outlineLevel="0" max="257" min="143" style="1" width="11.42"/>
  </cols>
  <sheetData>
    <row r="1" s="5" customFormat="true" ht="12.75" hidden="false" customHeight="false" outlineLevel="0" collapsed="false">
      <c r="A1" s="4" t="s">
        <v>370</v>
      </c>
      <c r="C1" s="6"/>
      <c r="D1" s="6"/>
      <c r="E1" s="6"/>
    </row>
    <row r="2" s="9" customFormat="true" ht="22.5" hidden="false" customHeight="false" outlineLevel="0" collapsed="false">
      <c r="A2" s="7"/>
      <c r="B2" s="8" t="s">
        <v>371</v>
      </c>
      <c r="C2" s="8"/>
      <c r="D2" s="8"/>
      <c r="E2" s="8"/>
      <c r="F2" s="8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</row>
    <row r="3" customFormat="false" ht="20.1" hidden="false" customHeight="true" outlineLevel="0" collapsed="false"/>
    <row r="4" customFormat="false" ht="20.1" hidden="false" customHeight="true" outlineLevel="0" collapsed="false">
      <c r="B4" s="11" t="s">
        <v>3</v>
      </c>
    </row>
    <row r="5" s="16" customFormat="true" ht="20.1" hidden="false" customHeight="true" outlineLevel="0" collapsed="false">
      <c r="A5" s="70"/>
      <c r="B5" s="71" t="s">
        <v>4</v>
      </c>
      <c r="C5" s="72" t="s">
        <v>5</v>
      </c>
      <c r="D5" s="72" t="s">
        <v>6</v>
      </c>
      <c r="E5" s="73" t="s">
        <v>7</v>
      </c>
      <c r="F5" s="72" t="s">
        <v>8</v>
      </c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</row>
    <row r="6" s="22" customFormat="true" ht="20.1" hidden="false" customHeight="true" outlineLevel="0" collapsed="false">
      <c r="A6" s="74"/>
      <c r="B6" s="33" t="s">
        <v>9</v>
      </c>
      <c r="C6" s="34" t="s">
        <v>10</v>
      </c>
      <c r="D6" s="35" t="n">
        <v>12030.59</v>
      </c>
      <c r="E6" s="36" t="n">
        <v>116986.713</v>
      </c>
      <c r="F6" s="36" t="n">
        <f aca="false">+E6/D6</f>
        <v>9.72410438723288</v>
      </c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</row>
    <row r="7" s="22" customFormat="true" ht="20.1" hidden="false" customHeight="true" outlineLevel="0" collapsed="false">
      <c r="A7" s="74"/>
      <c r="B7" s="33" t="s">
        <v>274</v>
      </c>
      <c r="C7" s="34" t="s">
        <v>275</v>
      </c>
      <c r="D7" s="35" t="n">
        <v>570.91</v>
      </c>
      <c r="E7" s="36" t="n">
        <v>1377.3033</v>
      </c>
      <c r="F7" s="36" t="n">
        <f aca="false">+E7/D7</f>
        <v>2.41247009160813</v>
      </c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</row>
    <row r="8" s="22" customFormat="true" ht="20.1" hidden="false" customHeight="true" outlineLevel="0" collapsed="false">
      <c r="A8" s="74"/>
      <c r="B8" s="33" t="s">
        <v>276</v>
      </c>
      <c r="C8" s="34" t="s">
        <v>277</v>
      </c>
      <c r="D8" s="35" t="n">
        <v>380480.5</v>
      </c>
      <c r="E8" s="36" t="n">
        <v>72289.975</v>
      </c>
      <c r="F8" s="36" t="n">
        <f aca="false">+E8/D8</f>
        <v>0.189996530702625</v>
      </c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</row>
    <row r="9" s="22" customFormat="true" ht="20.1" hidden="false" customHeight="true" outlineLevel="0" collapsed="false">
      <c r="A9" s="74"/>
      <c r="B9" s="33" t="s">
        <v>11</v>
      </c>
      <c r="C9" s="34" t="s">
        <v>12</v>
      </c>
      <c r="D9" s="35" t="n">
        <v>21026.22</v>
      </c>
      <c r="E9" s="36" t="n">
        <v>66647.0403</v>
      </c>
      <c r="F9" s="36" t="n">
        <f aca="false">+E9/D9</f>
        <v>3.16971097515388</v>
      </c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</row>
    <row r="10" s="22" customFormat="true" ht="20.1" hidden="false" customHeight="true" outlineLevel="0" collapsed="false">
      <c r="A10" s="74"/>
      <c r="B10" s="33" t="s">
        <v>372</v>
      </c>
      <c r="C10" s="34" t="s">
        <v>373</v>
      </c>
      <c r="D10" s="35" t="n">
        <v>37</v>
      </c>
      <c r="E10" s="36" t="n">
        <v>10.36</v>
      </c>
      <c r="F10" s="36" t="n">
        <f aca="false">+E10/D10</f>
        <v>0.28</v>
      </c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</row>
    <row r="11" s="22" customFormat="true" ht="20.1" hidden="false" customHeight="true" outlineLevel="0" collapsed="false">
      <c r="A11" s="74"/>
      <c r="B11" s="33" t="s">
        <v>278</v>
      </c>
      <c r="C11" s="34" t="s">
        <v>279</v>
      </c>
      <c r="D11" s="35" t="n">
        <v>11.22</v>
      </c>
      <c r="E11" s="36" t="n">
        <v>78.102</v>
      </c>
      <c r="F11" s="36" t="n">
        <f aca="false">+E11/D11</f>
        <v>6.96096256684492</v>
      </c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</row>
    <row r="12" s="22" customFormat="true" ht="20.1" hidden="false" customHeight="true" outlineLevel="0" collapsed="false">
      <c r="A12" s="74"/>
      <c r="B12" s="33" t="s">
        <v>13</v>
      </c>
      <c r="C12" s="34" t="s">
        <v>14</v>
      </c>
      <c r="D12" s="35" t="n">
        <v>7909.16</v>
      </c>
      <c r="E12" s="36" t="n">
        <v>27288.8035</v>
      </c>
      <c r="F12" s="36" t="n">
        <f aca="false">+E12/D12</f>
        <v>3.45027834814317</v>
      </c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</row>
    <row r="13" s="22" customFormat="true" ht="20.1" hidden="false" customHeight="true" outlineLevel="0" collapsed="false">
      <c r="A13" s="74"/>
      <c r="B13" s="33" t="s">
        <v>280</v>
      </c>
      <c r="C13" s="34" t="s">
        <v>281</v>
      </c>
      <c r="D13" s="35" t="n">
        <v>36798.68</v>
      </c>
      <c r="E13" s="36" t="n">
        <v>129355.8466</v>
      </c>
      <c r="F13" s="36" t="n">
        <f aca="false">+E13/D13</f>
        <v>3.51523061696778</v>
      </c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</row>
    <row r="14" s="22" customFormat="true" ht="20.1" hidden="false" customHeight="true" outlineLevel="0" collapsed="false">
      <c r="A14" s="74"/>
      <c r="B14" s="33" t="s">
        <v>17</v>
      </c>
      <c r="C14" s="34" t="s">
        <v>18</v>
      </c>
      <c r="D14" s="35" t="n">
        <v>1512070.05</v>
      </c>
      <c r="E14" s="36" t="n">
        <v>2198020.9846</v>
      </c>
      <c r="F14" s="36" t="n">
        <f aca="false">+E14/D14</f>
        <v>1.45365023571494</v>
      </c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</row>
    <row r="15" s="22" customFormat="true" ht="20.1" hidden="false" customHeight="true" outlineLevel="0" collapsed="false">
      <c r="A15" s="74"/>
      <c r="B15" s="33" t="s">
        <v>19</v>
      </c>
      <c r="C15" s="34" t="s">
        <v>20</v>
      </c>
      <c r="D15" s="35" t="n">
        <v>5965.12</v>
      </c>
      <c r="E15" s="36" t="n">
        <v>25100.9811</v>
      </c>
      <c r="F15" s="36" t="n">
        <f aca="false">+E15/D15</f>
        <v>4.20795911901185</v>
      </c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</row>
    <row r="16" s="22" customFormat="true" ht="20.1" hidden="false" customHeight="true" outlineLevel="0" collapsed="false">
      <c r="A16" s="74"/>
      <c r="B16" s="33" t="s">
        <v>21</v>
      </c>
      <c r="C16" s="34" t="s">
        <v>22</v>
      </c>
      <c r="D16" s="35" t="n">
        <v>17398.52</v>
      </c>
      <c r="E16" s="36" t="n">
        <v>45454.3755</v>
      </c>
      <c r="F16" s="36" t="n">
        <f aca="false">+E16/D16</f>
        <v>2.61254264730563</v>
      </c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</row>
    <row r="17" s="22" customFormat="true" ht="20.1" hidden="false" customHeight="true" outlineLevel="0" collapsed="false">
      <c r="A17" s="74"/>
      <c r="B17" s="33" t="s">
        <v>23</v>
      </c>
      <c r="C17" s="34" t="s">
        <v>24</v>
      </c>
      <c r="D17" s="35" t="n">
        <v>1742.59</v>
      </c>
      <c r="E17" s="36" t="n">
        <v>238.9693</v>
      </c>
      <c r="F17" s="36" t="n">
        <f aca="false">+E17/D17</f>
        <v>0.137134552591258</v>
      </c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</row>
    <row r="18" s="22" customFormat="true" ht="20.1" hidden="false" customHeight="true" outlineLevel="0" collapsed="false">
      <c r="A18" s="74"/>
      <c r="B18" s="33" t="s">
        <v>246</v>
      </c>
      <c r="C18" s="34" t="s">
        <v>247</v>
      </c>
      <c r="D18" s="35" t="n">
        <v>11256.63</v>
      </c>
      <c r="E18" s="36" t="n">
        <v>34464.7548</v>
      </c>
      <c r="F18" s="36" t="n">
        <f aca="false">+E18/D18</f>
        <v>3.06172938081824</v>
      </c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</row>
    <row r="19" s="22" customFormat="true" ht="20.1" hidden="false" customHeight="true" outlineLevel="0" collapsed="false">
      <c r="A19" s="74"/>
      <c r="B19" s="33" t="s">
        <v>25</v>
      </c>
      <c r="C19" s="34" t="s">
        <v>26</v>
      </c>
      <c r="D19" s="35" t="n">
        <v>2187256.71</v>
      </c>
      <c r="E19" s="36" t="n">
        <v>3988940.7812</v>
      </c>
      <c r="F19" s="36" t="n">
        <f aca="false">+E19/D19</f>
        <v>1.82371861654959</v>
      </c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</row>
    <row r="20" s="22" customFormat="true" ht="20.1" hidden="false" customHeight="true" outlineLevel="0" collapsed="false">
      <c r="A20" s="74"/>
      <c r="B20" s="33" t="s">
        <v>374</v>
      </c>
      <c r="C20" s="34" t="s">
        <v>375</v>
      </c>
      <c r="D20" s="35" t="n">
        <v>4.71</v>
      </c>
      <c r="E20" s="36" t="n">
        <v>65.469</v>
      </c>
      <c r="F20" s="36" t="n">
        <f aca="false">+E20/D20</f>
        <v>13.9</v>
      </c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</row>
    <row r="21" s="22" customFormat="true" ht="20.1" hidden="false" customHeight="true" outlineLevel="0" collapsed="false">
      <c r="A21" s="74"/>
      <c r="B21" s="33" t="s">
        <v>27</v>
      </c>
      <c r="C21" s="34" t="s">
        <v>28</v>
      </c>
      <c r="D21" s="35" t="n">
        <v>115669.54</v>
      </c>
      <c r="E21" s="36" t="n">
        <v>306606.235</v>
      </c>
      <c r="F21" s="36" t="n">
        <f aca="false">+E21/D21</f>
        <v>2.6507085184224</v>
      </c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</row>
    <row r="22" s="22" customFormat="true" ht="20.1" hidden="false" customHeight="true" outlineLevel="0" collapsed="false">
      <c r="A22" s="74"/>
      <c r="B22" s="33" t="s">
        <v>29</v>
      </c>
      <c r="C22" s="34" t="s">
        <v>30</v>
      </c>
      <c r="D22" s="35" t="n">
        <v>11795.3</v>
      </c>
      <c r="E22" s="36" t="n">
        <v>37740.874</v>
      </c>
      <c r="F22" s="36" t="n">
        <f aca="false">+E22/D22</f>
        <v>3.19965359083703</v>
      </c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</row>
    <row r="23" s="22" customFormat="true" ht="20.1" hidden="false" customHeight="true" outlineLevel="0" collapsed="false">
      <c r="A23" s="74"/>
      <c r="B23" s="33" t="s">
        <v>31</v>
      </c>
      <c r="C23" s="34" t="s">
        <v>32</v>
      </c>
      <c r="D23" s="35" t="n">
        <v>239.7</v>
      </c>
      <c r="E23" s="36" t="n">
        <v>1231.878</v>
      </c>
      <c r="F23" s="36" t="n">
        <f aca="false">+E23/D23</f>
        <v>5.13924906132666</v>
      </c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</row>
    <row r="24" s="22" customFormat="true" ht="20.1" hidden="false" customHeight="true" outlineLevel="0" collapsed="false">
      <c r="A24" s="74"/>
      <c r="B24" s="33" t="s">
        <v>33</v>
      </c>
      <c r="C24" s="34" t="s">
        <v>34</v>
      </c>
      <c r="D24" s="35" t="n">
        <v>12367.66</v>
      </c>
      <c r="E24" s="36" t="n">
        <v>36662.1534</v>
      </c>
      <c r="F24" s="36" t="n">
        <f aca="false">+E24/D24</f>
        <v>2.96435650721317</v>
      </c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</row>
    <row r="25" s="22" customFormat="true" ht="20.1" hidden="false" customHeight="true" outlineLevel="0" collapsed="false">
      <c r="A25" s="74"/>
      <c r="B25" s="33" t="s">
        <v>37</v>
      </c>
      <c r="C25" s="34" t="s">
        <v>38</v>
      </c>
      <c r="D25" s="35" t="n">
        <v>30749.55</v>
      </c>
      <c r="E25" s="36" t="n">
        <v>106096.7252</v>
      </c>
      <c r="F25" s="36" t="n">
        <f aca="false">+E25/D25</f>
        <v>3.4503504994382</v>
      </c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</row>
    <row r="26" s="22" customFormat="true" ht="20.1" hidden="false" customHeight="true" outlineLevel="0" collapsed="false">
      <c r="A26" s="74"/>
      <c r="B26" s="33" t="s">
        <v>39</v>
      </c>
      <c r="C26" s="34" t="s">
        <v>40</v>
      </c>
      <c r="D26" s="35" t="n">
        <v>22720.93</v>
      </c>
      <c r="E26" s="36" t="n">
        <v>35361.7275</v>
      </c>
      <c r="F26" s="36" t="n">
        <f aca="false">+E26/D26</f>
        <v>1.55635035625742</v>
      </c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</row>
    <row r="27" s="22" customFormat="true" ht="20.1" hidden="false" customHeight="true" outlineLevel="0" collapsed="false">
      <c r="A27" s="74"/>
      <c r="B27" s="33" t="s">
        <v>41</v>
      </c>
      <c r="C27" s="34" t="s">
        <v>376</v>
      </c>
      <c r="D27" s="35" t="n">
        <v>1193607.98</v>
      </c>
      <c r="E27" s="36" t="n">
        <v>507738.2837</v>
      </c>
      <c r="F27" s="36" t="n">
        <f aca="false">+E27/D27</f>
        <v>0.42538110686894</v>
      </c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</row>
    <row r="28" s="22" customFormat="true" ht="20.1" hidden="false" customHeight="true" outlineLevel="0" collapsed="false">
      <c r="A28" s="74"/>
      <c r="B28" s="33" t="s">
        <v>43</v>
      </c>
      <c r="C28" s="34" t="s">
        <v>44</v>
      </c>
      <c r="D28" s="35" t="n">
        <v>11834.15</v>
      </c>
      <c r="E28" s="36" t="n">
        <v>11963.3195</v>
      </c>
      <c r="F28" s="36" t="n">
        <f aca="false">+E28/D28</f>
        <v>1.01091497910708</v>
      </c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</row>
    <row r="29" s="22" customFormat="true" ht="20.1" hidden="false" customHeight="true" outlineLevel="0" collapsed="false">
      <c r="A29" s="74"/>
      <c r="B29" s="33" t="s">
        <v>45</v>
      </c>
      <c r="C29" s="34" t="s">
        <v>46</v>
      </c>
      <c r="D29" s="35" t="n">
        <v>4805.4</v>
      </c>
      <c r="E29" s="36" t="n">
        <v>23849.3828</v>
      </c>
      <c r="F29" s="36" t="n">
        <f aca="false">+E29/D29</f>
        <v>4.96303799891789</v>
      </c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</row>
    <row r="30" s="22" customFormat="true" ht="20.1" hidden="false" customHeight="true" outlineLevel="0" collapsed="false">
      <c r="A30" s="74"/>
      <c r="B30" s="33" t="s">
        <v>47</v>
      </c>
      <c r="C30" s="34" t="s">
        <v>48</v>
      </c>
      <c r="D30" s="35" t="n">
        <v>16668.32</v>
      </c>
      <c r="E30" s="36" t="n">
        <v>162081.8592</v>
      </c>
      <c r="F30" s="36" t="n">
        <f aca="false">+E30/D30</f>
        <v>9.7239469364639</v>
      </c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</row>
    <row r="31" s="22" customFormat="true" ht="20.1" hidden="false" customHeight="true" outlineLevel="0" collapsed="false">
      <c r="A31" s="74"/>
      <c r="B31" s="33" t="s">
        <v>51</v>
      </c>
      <c r="C31" s="34" t="s">
        <v>52</v>
      </c>
      <c r="D31" s="35" t="n">
        <v>502.13</v>
      </c>
      <c r="E31" s="36" t="n">
        <v>7892.47</v>
      </c>
      <c r="F31" s="36" t="n">
        <f aca="false">+E31/D31</f>
        <v>15.7179813992392</v>
      </c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</row>
    <row r="32" s="22" customFormat="true" ht="20.1" hidden="false" customHeight="true" outlineLevel="0" collapsed="false">
      <c r="A32" s="74"/>
      <c r="B32" s="33" t="s">
        <v>53</v>
      </c>
      <c r="C32" s="34" t="s">
        <v>54</v>
      </c>
      <c r="D32" s="35" t="n">
        <v>6182.45</v>
      </c>
      <c r="E32" s="36" t="n">
        <v>7477.0044</v>
      </c>
      <c r="F32" s="36" t="n">
        <f aca="false">+E32/D32</f>
        <v>1.20939181068994</v>
      </c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</row>
    <row r="33" s="22" customFormat="true" ht="20.1" hidden="false" customHeight="true" outlineLevel="0" collapsed="false">
      <c r="A33" s="74"/>
      <c r="B33" s="33" t="s">
        <v>55</v>
      </c>
      <c r="C33" s="34" t="s">
        <v>56</v>
      </c>
      <c r="D33" s="35" t="n">
        <v>123626.21</v>
      </c>
      <c r="E33" s="36" t="n">
        <v>406413.1185</v>
      </c>
      <c r="F33" s="36" t="n">
        <f aca="false">+E33/D33</f>
        <v>3.28743490963607</v>
      </c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</row>
    <row r="34" s="22" customFormat="true" ht="20.1" hidden="false" customHeight="true" outlineLevel="0" collapsed="false">
      <c r="A34" s="74"/>
      <c r="B34" s="33" t="s">
        <v>57</v>
      </c>
      <c r="C34" s="34" t="s">
        <v>58</v>
      </c>
      <c r="D34" s="35" t="n">
        <v>1792.65</v>
      </c>
      <c r="E34" s="36" t="n">
        <v>1418.028</v>
      </c>
      <c r="F34" s="36" t="n">
        <f aca="false">+E34/D34</f>
        <v>0.791023345326751</v>
      </c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</row>
    <row r="35" s="22" customFormat="true" ht="20.1" hidden="false" customHeight="true" outlineLevel="0" collapsed="false">
      <c r="A35" s="74"/>
      <c r="B35" s="33" t="s">
        <v>284</v>
      </c>
      <c r="C35" s="34" t="s">
        <v>285</v>
      </c>
      <c r="D35" s="35" t="n">
        <v>6450.49</v>
      </c>
      <c r="E35" s="36" t="n">
        <v>4285.8091</v>
      </c>
      <c r="F35" s="36" t="n">
        <f aca="false">+E35/D35</f>
        <v>0.66441605211387</v>
      </c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</row>
    <row r="36" s="22" customFormat="true" ht="20.1" hidden="false" customHeight="true" outlineLevel="0" collapsed="false">
      <c r="A36" s="74"/>
      <c r="B36" s="33" t="s">
        <v>248</v>
      </c>
      <c r="C36" s="34" t="s">
        <v>249</v>
      </c>
      <c r="D36" s="35" t="n">
        <v>297.61</v>
      </c>
      <c r="E36" s="36" t="n">
        <v>1548.6005</v>
      </c>
      <c r="F36" s="36" t="n">
        <f aca="false">+E36/D36</f>
        <v>5.2034558650583</v>
      </c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</row>
    <row r="37" s="22" customFormat="true" ht="20.1" hidden="false" customHeight="true" outlineLevel="0" collapsed="false">
      <c r="A37" s="74"/>
      <c r="B37" s="33" t="s">
        <v>59</v>
      </c>
      <c r="C37" s="34" t="s">
        <v>60</v>
      </c>
      <c r="D37" s="35" t="n">
        <v>52283.72</v>
      </c>
      <c r="E37" s="36" t="n">
        <v>517109.0032</v>
      </c>
      <c r="F37" s="36" t="n">
        <f aca="false">+E37/D37</f>
        <v>9.89044014465688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</row>
    <row r="38" s="22" customFormat="true" ht="20.1" hidden="false" customHeight="true" outlineLevel="0" collapsed="false">
      <c r="A38" s="74"/>
      <c r="B38" s="33" t="s">
        <v>61</v>
      </c>
      <c r="C38" s="34" t="s">
        <v>62</v>
      </c>
      <c r="D38" s="35" t="n">
        <v>70866.75</v>
      </c>
      <c r="E38" s="36" t="n">
        <v>464930.4553</v>
      </c>
      <c r="F38" s="36" t="n">
        <f aca="false">+E38/D38</f>
        <v>6.56062900161218</v>
      </c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</row>
    <row r="39" s="22" customFormat="true" ht="20.1" hidden="false" customHeight="true" outlineLevel="0" collapsed="false">
      <c r="A39" s="74"/>
      <c r="B39" s="33" t="s">
        <v>65</v>
      </c>
      <c r="C39" s="34" t="s">
        <v>66</v>
      </c>
      <c r="D39" s="35" t="n">
        <v>2958.5</v>
      </c>
      <c r="E39" s="36" t="n">
        <v>2377.45</v>
      </c>
      <c r="F39" s="36" t="n">
        <f aca="false">+E39/D39</f>
        <v>0.803599797194524</v>
      </c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</row>
    <row r="40" s="22" customFormat="true" ht="20.1" hidden="false" customHeight="true" outlineLevel="0" collapsed="false">
      <c r="A40" s="74"/>
      <c r="B40" s="33" t="s">
        <v>377</v>
      </c>
      <c r="C40" s="34" t="s">
        <v>378</v>
      </c>
      <c r="D40" s="35" t="n">
        <v>42</v>
      </c>
      <c r="E40" s="36" t="n">
        <v>50.4</v>
      </c>
      <c r="F40" s="36" t="n">
        <f aca="false">+E40/D40</f>
        <v>1.2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</row>
    <row r="41" s="22" customFormat="true" ht="20.1" hidden="false" customHeight="true" outlineLevel="0" collapsed="false">
      <c r="A41" s="74"/>
      <c r="B41" s="33" t="s">
        <v>67</v>
      </c>
      <c r="C41" s="34" t="s">
        <v>68</v>
      </c>
      <c r="D41" s="35" t="n">
        <v>42775.04</v>
      </c>
      <c r="E41" s="36" t="n">
        <v>116147.0196</v>
      </c>
      <c r="F41" s="36" t="n">
        <f aca="false">+E41/D41</f>
        <v>2.7152989126369</v>
      </c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</row>
    <row r="42" s="22" customFormat="true" ht="20.1" hidden="false" customHeight="true" outlineLevel="0" collapsed="false">
      <c r="A42" s="74"/>
      <c r="B42" s="33" t="s">
        <v>69</v>
      </c>
      <c r="C42" s="34" t="s">
        <v>70</v>
      </c>
      <c r="D42" s="35" t="n">
        <v>3.7</v>
      </c>
      <c r="E42" s="36" t="n">
        <v>1.702</v>
      </c>
      <c r="F42" s="36" t="n">
        <f aca="false">+E42/D42</f>
        <v>0.46</v>
      </c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</row>
    <row r="43" s="22" customFormat="true" ht="20.1" hidden="false" customHeight="true" outlineLevel="0" collapsed="false">
      <c r="A43" s="74"/>
      <c r="B43" s="33" t="s">
        <v>71</v>
      </c>
      <c r="C43" s="34" t="s">
        <v>72</v>
      </c>
      <c r="D43" s="35" t="n">
        <v>6904.34</v>
      </c>
      <c r="E43" s="36" t="n">
        <v>15978.2846</v>
      </c>
      <c r="F43" s="36" t="n">
        <f aca="false">+E43/D43</f>
        <v>2.31423779825443</v>
      </c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</row>
    <row r="44" s="22" customFormat="true" ht="20.1" hidden="false" customHeight="true" outlineLevel="0" collapsed="false">
      <c r="A44" s="74"/>
      <c r="B44" s="33" t="s">
        <v>73</v>
      </c>
      <c r="C44" s="34" t="s">
        <v>74</v>
      </c>
      <c r="D44" s="35" t="n">
        <v>9630.67</v>
      </c>
      <c r="E44" s="36" t="n">
        <v>49323.4223</v>
      </c>
      <c r="F44" s="36" t="n">
        <f aca="false">+E44/D44</f>
        <v>5.12149438201081</v>
      </c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</row>
    <row r="45" s="24" customFormat="true" ht="20.1" hidden="false" customHeight="true" outlineLevel="0" collapsed="false">
      <c r="B45" s="33" t="s">
        <v>75</v>
      </c>
      <c r="C45" s="34" t="s">
        <v>76</v>
      </c>
      <c r="D45" s="35" t="n">
        <v>712.02</v>
      </c>
      <c r="E45" s="36" t="n">
        <v>7997.546</v>
      </c>
      <c r="F45" s="36" t="n">
        <f aca="false">+E45/D45</f>
        <v>11.2321929159293</v>
      </c>
    </row>
    <row r="46" s="24" customFormat="true" ht="20.1" hidden="false" customHeight="true" outlineLevel="0" collapsed="false">
      <c r="B46" s="33" t="s">
        <v>379</v>
      </c>
      <c r="C46" s="34" t="s">
        <v>136</v>
      </c>
      <c r="D46" s="35" t="n">
        <v>62799.64</v>
      </c>
      <c r="E46" s="36" t="n">
        <v>80057.5848</v>
      </c>
      <c r="F46" s="36" t="n">
        <f aca="false">+E46/D46</f>
        <v>1.27480961355829</v>
      </c>
    </row>
    <row r="47" s="24" customFormat="true" ht="20.1" hidden="false" customHeight="true" outlineLevel="0" collapsed="false">
      <c r="B47" s="33" t="s">
        <v>77</v>
      </c>
      <c r="C47" s="34" t="s">
        <v>78</v>
      </c>
      <c r="D47" s="35" t="n">
        <v>206.15</v>
      </c>
      <c r="E47" s="36" t="n">
        <v>452.65</v>
      </c>
      <c r="F47" s="36" t="n">
        <f aca="false">+E47/D47</f>
        <v>2.19573126364298</v>
      </c>
    </row>
    <row r="48" s="24" customFormat="true" ht="20.1" hidden="false" customHeight="true" outlineLevel="0" collapsed="false">
      <c r="B48" s="33" t="s">
        <v>79</v>
      </c>
      <c r="C48" s="34" t="s">
        <v>80</v>
      </c>
      <c r="D48" s="35" t="n">
        <v>2.95</v>
      </c>
      <c r="E48" s="36" t="n">
        <v>21.535</v>
      </c>
      <c r="F48" s="36" t="n">
        <f aca="false">+E48/D48</f>
        <v>7.3</v>
      </c>
    </row>
    <row r="49" s="24" customFormat="true" ht="20.1" hidden="false" customHeight="true" outlineLevel="0" collapsed="false">
      <c r="B49" s="33" t="s">
        <v>380</v>
      </c>
      <c r="C49" s="34" t="s">
        <v>144</v>
      </c>
      <c r="D49" s="35" t="n">
        <v>1465.25</v>
      </c>
      <c r="E49" s="36" t="n">
        <v>29005.64</v>
      </c>
      <c r="F49" s="36" t="n">
        <f aca="false">+E49/D49</f>
        <v>19.7956935676506</v>
      </c>
    </row>
    <row r="50" s="24" customFormat="true" ht="20.1" hidden="false" customHeight="true" outlineLevel="0" collapsed="false">
      <c r="B50" s="33" t="s">
        <v>81</v>
      </c>
      <c r="C50" s="34" t="s">
        <v>82</v>
      </c>
      <c r="D50" s="35" t="n">
        <v>25161.45</v>
      </c>
      <c r="E50" s="36" t="n">
        <v>144390.3634</v>
      </c>
      <c r="F50" s="36" t="n">
        <f aca="false">+E50/D50</f>
        <v>5.73855494814488</v>
      </c>
    </row>
    <row r="51" s="24" customFormat="true" ht="20.1" hidden="false" customHeight="true" outlineLevel="0" collapsed="false">
      <c r="B51" s="33" t="s">
        <v>83</v>
      </c>
      <c r="C51" s="34" t="s">
        <v>84</v>
      </c>
      <c r="D51" s="35" t="n">
        <v>4210.9</v>
      </c>
      <c r="E51" s="36" t="n">
        <v>3372.012</v>
      </c>
      <c r="F51" s="36" t="n">
        <f aca="false">+E51/D51</f>
        <v>0.80078178061697</v>
      </c>
    </row>
    <row r="52" s="24" customFormat="true" ht="20.1" hidden="false" customHeight="true" outlineLevel="0" collapsed="false">
      <c r="B52" s="33" t="s">
        <v>85</v>
      </c>
      <c r="C52" s="34" t="s">
        <v>86</v>
      </c>
      <c r="D52" s="35" t="n">
        <v>2447.03</v>
      </c>
      <c r="E52" s="36" t="n">
        <v>50569.752</v>
      </c>
      <c r="F52" s="36" t="n">
        <f aca="false">+E52/D52</f>
        <v>20.6657670727372</v>
      </c>
    </row>
    <row r="53" s="24" customFormat="true" ht="20.1" hidden="false" customHeight="true" outlineLevel="0" collapsed="false">
      <c r="B53" s="33" t="s">
        <v>87</v>
      </c>
      <c r="C53" s="34" t="s">
        <v>88</v>
      </c>
      <c r="D53" s="35" t="n">
        <v>56460.18</v>
      </c>
      <c r="E53" s="36" t="n">
        <v>45227.5472</v>
      </c>
      <c r="F53" s="36" t="n">
        <f aca="false">+E53/D53</f>
        <v>0.801052125586564</v>
      </c>
    </row>
    <row r="54" s="24" customFormat="true" ht="20.1" hidden="false" customHeight="true" outlineLevel="0" collapsed="false">
      <c r="B54" s="33" t="s">
        <v>250</v>
      </c>
      <c r="C54" s="34" t="s">
        <v>251</v>
      </c>
      <c r="D54" s="35" t="n">
        <v>9118.05</v>
      </c>
      <c r="E54" s="36" t="n">
        <v>7912.2715</v>
      </c>
      <c r="F54" s="36" t="n">
        <f aca="false">+E54/D54</f>
        <v>0.867759169997971</v>
      </c>
    </row>
    <row r="55" s="24" customFormat="true" ht="20.1" hidden="false" customHeight="true" outlineLevel="0" collapsed="false">
      <c r="B55" s="33" t="s">
        <v>89</v>
      </c>
      <c r="C55" s="34" t="s">
        <v>90</v>
      </c>
      <c r="D55" s="35" t="n">
        <v>103.1</v>
      </c>
      <c r="E55" s="36" t="n">
        <v>316.92</v>
      </c>
      <c r="F55" s="36" t="n">
        <f aca="false">+E55/D55</f>
        <v>3.07390882638215</v>
      </c>
    </row>
    <row r="56" s="24" customFormat="true" ht="20.1" hidden="false" customHeight="true" outlineLevel="0" collapsed="false">
      <c r="B56" s="33" t="s">
        <v>288</v>
      </c>
      <c r="C56" s="34" t="s">
        <v>289</v>
      </c>
      <c r="D56" s="35" t="n">
        <v>239825.63</v>
      </c>
      <c r="E56" s="36" t="n">
        <v>315049.081</v>
      </c>
      <c r="F56" s="36" t="n">
        <f aca="false">+E56/D56</f>
        <v>1.31365893211664</v>
      </c>
    </row>
    <row r="57" s="24" customFormat="true" ht="20.1" hidden="false" customHeight="true" outlineLevel="0" collapsed="false">
      <c r="B57" s="33" t="s">
        <v>91</v>
      </c>
      <c r="C57" s="34" t="s">
        <v>92</v>
      </c>
      <c r="D57" s="35" t="n">
        <v>3676.3</v>
      </c>
      <c r="E57" s="36" t="n">
        <v>24950.6236</v>
      </c>
      <c r="F57" s="36" t="n">
        <f aca="false">+E57/D57</f>
        <v>6.78688453064222</v>
      </c>
    </row>
    <row r="58" s="24" customFormat="true" ht="20.1" hidden="false" customHeight="true" outlineLevel="0" collapsed="false">
      <c r="B58" s="33" t="s">
        <v>290</v>
      </c>
      <c r="C58" s="34" t="s">
        <v>291</v>
      </c>
      <c r="D58" s="35" t="n">
        <v>1571.87</v>
      </c>
      <c r="E58" s="36" t="n">
        <v>6630.0148</v>
      </c>
      <c r="F58" s="36" t="n">
        <f aca="false">+E58/D58</f>
        <v>4.2179154764707</v>
      </c>
    </row>
    <row r="59" s="24" customFormat="true" ht="20.1" hidden="false" customHeight="true" outlineLevel="0" collapsed="false">
      <c r="B59" s="33" t="s">
        <v>252</v>
      </c>
      <c r="C59" s="34" t="s">
        <v>253</v>
      </c>
      <c r="D59" s="35" t="n">
        <v>14506.21</v>
      </c>
      <c r="E59" s="36" t="n">
        <v>212167.485</v>
      </c>
      <c r="F59" s="36" t="n">
        <f aca="false">+E59/D59</f>
        <v>14.6259763921796</v>
      </c>
    </row>
    <row r="60" s="24" customFormat="true" ht="20.1" hidden="false" customHeight="true" outlineLevel="0" collapsed="false">
      <c r="B60" s="33" t="s">
        <v>93</v>
      </c>
      <c r="C60" s="34" t="s">
        <v>94</v>
      </c>
      <c r="D60" s="35" t="n">
        <v>469.63</v>
      </c>
      <c r="E60" s="36" t="n">
        <v>2814.779</v>
      </c>
      <c r="F60" s="36" t="n">
        <f aca="false">+E60/D60</f>
        <v>5.9936098630837</v>
      </c>
    </row>
    <row r="61" s="24" customFormat="true" ht="20.1" hidden="false" customHeight="true" outlineLevel="0" collapsed="false">
      <c r="B61" s="33" t="s">
        <v>95</v>
      </c>
      <c r="C61" s="34" t="s">
        <v>96</v>
      </c>
      <c r="D61" s="35" t="n">
        <v>5885.89</v>
      </c>
      <c r="E61" s="36" t="n">
        <v>93928.619</v>
      </c>
      <c r="F61" s="36" t="n">
        <f aca="false">+E61/D61</f>
        <v>15.9582695225361</v>
      </c>
    </row>
    <row r="62" s="24" customFormat="true" ht="20.1" hidden="false" customHeight="true" outlineLevel="0" collapsed="false">
      <c r="B62" s="33" t="s">
        <v>381</v>
      </c>
      <c r="C62" s="34" t="s">
        <v>382</v>
      </c>
      <c r="D62" s="35" t="n">
        <v>698.07</v>
      </c>
      <c r="E62" s="36" t="n">
        <v>7269.379</v>
      </c>
      <c r="F62" s="36" t="n">
        <f aca="false">+E62/D62</f>
        <v>10.4135387568582</v>
      </c>
    </row>
    <row r="63" s="24" customFormat="true" ht="20.1" hidden="false" customHeight="true" outlineLevel="0" collapsed="false">
      <c r="B63" s="33" t="s">
        <v>97</v>
      </c>
      <c r="C63" s="34" t="s">
        <v>98</v>
      </c>
      <c r="D63" s="35" t="n">
        <v>71.6</v>
      </c>
      <c r="E63" s="36" t="n">
        <v>28.159</v>
      </c>
      <c r="F63" s="36" t="n">
        <f aca="false">+E63/D63</f>
        <v>0.393282122905028</v>
      </c>
    </row>
    <row r="64" s="24" customFormat="true" ht="20.1" hidden="false" customHeight="true" outlineLevel="0" collapsed="false">
      <c r="B64" s="33" t="s">
        <v>292</v>
      </c>
      <c r="C64" s="34" t="s">
        <v>293</v>
      </c>
      <c r="D64" s="35" t="n">
        <v>77819.55</v>
      </c>
      <c r="E64" s="36" t="n">
        <v>51709.0974</v>
      </c>
      <c r="F64" s="36" t="n">
        <f aca="false">+E64/D64</f>
        <v>0.664474382080081</v>
      </c>
    </row>
    <row r="65" s="24" customFormat="true" ht="20.1" hidden="false" customHeight="true" outlineLevel="0" collapsed="false">
      <c r="B65" s="33" t="s">
        <v>99</v>
      </c>
      <c r="C65" s="34" t="s">
        <v>100</v>
      </c>
      <c r="D65" s="35" t="n">
        <v>4023.13</v>
      </c>
      <c r="E65" s="36" t="n">
        <v>11274.052</v>
      </c>
      <c r="F65" s="36" t="n">
        <f aca="false">+E65/D65</f>
        <v>2.80230865023004</v>
      </c>
    </row>
    <row r="66" s="24" customFormat="true" ht="20.1" hidden="false" customHeight="true" outlineLevel="0" collapsed="false">
      <c r="B66" s="33" t="s">
        <v>294</v>
      </c>
      <c r="C66" s="34" t="s">
        <v>295</v>
      </c>
      <c r="D66" s="35" t="n">
        <v>61.22</v>
      </c>
      <c r="E66" s="36" t="n">
        <v>213.4245</v>
      </c>
      <c r="F66" s="36" t="n">
        <f aca="false">+E66/D66</f>
        <v>3.48618915387128</v>
      </c>
    </row>
    <row r="67" s="24" customFormat="true" ht="20.1" hidden="false" customHeight="true" outlineLevel="0" collapsed="false">
      <c r="B67" s="33" t="s">
        <v>101</v>
      </c>
      <c r="C67" s="34" t="s">
        <v>102</v>
      </c>
      <c r="D67" s="35" t="n">
        <v>4347.65</v>
      </c>
      <c r="E67" s="36" t="n">
        <v>55164.4515</v>
      </c>
      <c r="F67" s="36" t="n">
        <f aca="false">+E67/D67</f>
        <v>12.6883377226778</v>
      </c>
    </row>
    <row r="68" s="24" customFormat="true" ht="20.1" hidden="false" customHeight="true" outlineLevel="0" collapsed="false">
      <c r="B68" s="33" t="s">
        <v>383</v>
      </c>
      <c r="C68" s="34" t="s">
        <v>384</v>
      </c>
      <c r="D68" s="35" t="n">
        <v>23.82</v>
      </c>
      <c r="E68" s="36" t="n">
        <v>63.879</v>
      </c>
      <c r="F68" s="36" t="n">
        <f aca="false">+E68/D68</f>
        <v>2.68173803526448</v>
      </c>
    </row>
    <row r="69" s="24" customFormat="true" ht="20.1" hidden="false" customHeight="true" outlineLevel="0" collapsed="false">
      <c r="B69" s="33" t="s">
        <v>103</v>
      </c>
      <c r="C69" s="34" t="s">
        <v>104</v>
      </c>
      <c r="D69" s="35" t="n">
        <v>3553.55</v>
      </c>
      <c r="E69" s="36" t="n">
        <v>8159.8</v>
      </c>
      <c r="F69" s="36" t="n">
        <f aca="false">+E69/D69</f>
        <v>2.29623897229531</v>
      </c>
    </row>
    <row r="70" s="24" customFormat="true" ht="20.1" hidden="false" customHeight="true" outlineLevel="0" collapsed="false">
      <c r="B70" s="33" t="s">
        <v>296</v>
      </c>
      <c r="C70" s="34" t="s">
        <v>297</v>
      </c>
      <c r="D70" s="35" t="n">
        <v>22.46</v>
      </c>
      <c r="E70" s="36" t="n">
        <v>178.402</v>
      </c>
      <c r="F70" s="36" t="n">
        <f aca="false">+E70/D70</f>
        <v>7.94309884238646</v>
      </c>
    </row>
    <row r="71" s="24" customFormat="true" ht="20.1" hidden="false" customHeight="true" outlineLevel="0" collapsed="false">
      <c r="B71" s="33" t="s">
        <v>254</v>
      </c>
      <c r="C71" s="34" t="s">
        <v>255</v>
      </c>
      <c r="D71" s="35" t="n">
        <v>42788.88</v>
      </c>
      <c r="E71" s="36" t="n">
        <v>59001.1627</v>
      </c>
      <c r="F71" s="36" t="n">
        <f aca="false">+E71/D71</f>
        <v>1.37889009247262</v>
      </c>
    </row>
    <row r="72" s="24" customFormat="true" ht="20.1" hidden="false" customHeight="true" outlineLevel="0" collapsed="false">
      <c r="B72" s="33" t="s">
        <v>105</v>
      </c>
      <c r="C72" s="34" t="s">
        <v>106</v>
      </c>
      <c r="D72" s="35" t="n">
        <v>255807.35</v>
      </c>
      <c r="E72" s="36" t="n">
        <v>1333234.064</v>
      </c>
      <c r="F72" s="36" t="n">
        <f aca="false">+E72/D72</f>
        <v>5.21186769653022</v>
      </c>
    </row>
    <row r="73" s="24" customFormat="true" ht="20.1" hidden="false" customHeight="true" outlineLevel="0" collapsed="false">
      <c r="B73" s="33" t="s">
        <v>107</v>
      </c>
      <c r="C73" s="34" t="s">
        <v>108</v>
      </c>
      <c r="D73" s="35" t="n">
        <v>12.89</v>
      </c>
      <c r="E73" s="36" t="n">
        <v>199.951</v>
      </c>
      <c r="F73" s="36" t="n">
        <f aca="false">+E73/D73</f>
        <v>15.5121024049651</v>
      </c>
    </row>
    <row r="74" s="24" customFormat="true" ht="20.1" hidden="false" customHeight="true" outlineLevel="0" collapsed="false">
      <c r="B74" s="33" t="s">
        <v>300</v>
      </c>
      <c r="C74" s="34" t="s">
        <v>301</v>
      </c>
      <c r="D74" s="35" t="n">
        <v>31</v>
      </c>
      <c r="E74" s="36" t="n">
        <v>155</v>
      </c>
      <c r="F74" s="36" t="n">
        <f aca="false">+E74/D74</f>
        <v>5</v>
      </c>
    </row>
    <row r="75" s="24" customFormat="true" ht="20.1" hidden="false" customHeight="true" outlineLevel="0" collapsed="false">
      <c r="B75" s="33" t="s">
        <v>302</v>
      </c>
      <c r="C75" s="34" t="s">
        <v>303</v>
      </c>
      <c r="D75" s="35" t="n">
        <v>686.95</v>
      </c>
      <c r="E75" s="36" t="n">
        <v>1503.1146</v>
      </c>
      <c r="F75" s="36" t="n">
        <f aca="false">+E75/D75</f>
        <v>2.18809898828153</v>
      </c>
    </row>
    <row r="76" s="24" customFormat="true" ht="20.1" hidden="false" customHeight="true" outlineLevel="0" collapsed="false">
      <c r="B76" s="33" t="s">
        <v>109</v>
      </c>
      <c r="C76" s="34" t="s">
        <v>110</v>
      </c>
      <c r="D76" s="35" t="n">
        <v>477</v>
      </c>
      <c r="E76" s="36" t="n">
        <v>337.26</v>
      </c>
      <c r="F76" s="36" t="n">
        <f aca="false">+E76/D76</f>
        <v>0.707044025157233</v>
      </c>
    </row>
    <row r="77" s="24" customFormat="true" ht="20.1" hidden="false" customHeight="true" outlineLevel="0" collapsed="false">
      <c r="B77" s="33" t="s">
        <v>304</v>
      </c>
      <c r="C77" s="34" t="s">
        <v>305</v>
      </c>
      <c r="D77" s="35" t="n">
        <v>275.67</v>
      </c>
      <c r="E77" s="36" t="n">
        <v>1073.955</v>
      </c>
      <c r="F77" s="36" t="n">
        <f aca="false">+E77/D77</f>
        <v>3.89579932528023</v>
      </c>
    </row>
    <row r="78" s="24" customFormat="true" ht="20.1" hidden="false" customHeight="true" outlineLevel="0" collapsed="false">
      <c r="B78" s="33" t="s">
        <v>306</v>
      </c>
      <c r="C78" s="34" t="s">
        <v>307</v>
      </c>
      <c r="D78" s="35" t="n">
        <v>3.58</v>
      </c>
      <c r="E78" s="36" t="n">
        <v>3.5442</v>
      </c>
      <c r="F78" s="36" t="n">
        <f aca="false">+E78/D78</f>
        <v>0.99</v>
      </c>
    </row>
    <row r="79" s="24" customFormat="true" ht="20.1" hidden="false" customHeight="true" outlineLevel="0" collapsed="false">
      <c r="B79" s="33" t="s">
        <v>256</v>
      </c>
      <c r="C79" s="34" t="s">
        <v>257</v>
      </c>
      <c r="D79" s="35" t="n">
        <v>7801.32</v>
      </c>
      <c r="E79" s="36" t="n">
        <v>16469.7303</v>
      </c>
      <c r="F79" s="36" t="n">
        <f aca="false">+E79/D79</f>
        <v>2.11114661365</v>
      </c>
    </row>
    <row r="80" s="24" customFormat="true" ht="20.1" hidden="false" customHeight="true" outlineLevel="0" collapsed="false">
      <c r="B80" s="33" t="s">
        <v>111</v>
      </c>
      <c r="C80" s="34" t="s">
        <v>112</v>
      </c>
      <c r="D80" s="35" t="n">
        <v>118.15</v>
      </c>
      <c r="E80" s="36" t="n">
        <v>331.97</v>
      </c>
      <c r="F80" s="36" t="n">
        <f aca="false">+E80/D80</f>
        <v>2.80973338975878</v>
      </c>
    </row>
    <row r="81" s="24" customFormat="true" ht="20.1" hidden="false" customHeight="true" outlineLevel="0" collapsed="false">
      <c r="B81" s="33" t="s">
        <v>113</v>
      </c>
      <c r="C81" s="34" t="s">
        <v>114</v>
      </c>
      <c r="D81" s="35" t="n">
        <v>1017.39</v>
      </c>
      <c r="E81" s="36" t="n">
        <v>1816.6183</v>
      </c>
      <c r="F81" s="36" t="n">
        <f aca="false">+E81/D81</f>
        <v>1.78556728491532</v>
      </c>
    </row>
    <row r="82" s="24" customFormat="true" ht="20.1" hidden="false" customHeight="true" outlineLevel="0" collapsed="false">
      <c r="B82" s="33" t="s">
        <v>258</v>
      </c>
      <c r="C82" s="34" t="s">
        <v>259</v>
      </c>
      <c r="D82" s="35" t="n">
        <v>2773.42</v>
      </c>
      <c r="E82" s="36" t="n">
        <v>5637.0534</v>
      </c>
      <c r="F82" s="36" t="n">
        <f aca="false">+E82/D82</f>
        <v>2.03252785369688</v>
      </c>
    </row>
    <row r="83" s="24" customFormat="true" ht="20.1" hidden="false" customHeight="true" outlineLevel="0" collapsed="false">
      <c r="B83" s="33" t="s">
        <v>115</v>
      </c>
      <c r="C83" s="34" t="s">
        <v>116</v>
      </c>
      <c r="D83" s="35" t="n">
        <v>30.65</v>
      </c>
      <c r="E83" s="36" t="n">
        <v>230.0095</v>
      </c>
      <c r="F83" s="36" t="n">
        <f aca="false">+E83/D83</f>
        <v>7.50438825448613</v>
      </c>
    </row>
    <row r="84" s="24" customFormat="true" ht="20.1" hidden="false" customHeight="true" outlineLevel="0" collapsed="false">
      <c r="B84" s="33" t="s">
        <v>308</v>
      </c>
      <c r="C84" s="34" t="s">
        <v>309</v>
      </c>
      <c r="D84" s="35" t="n">
        <v>4721.66</v>
      </c>
      <c r="E84" s="36" t="n">
        <v>72350.3179</v>
      </c>
      <c r="F84" s="36" t="n">
        <f aca="false">+E84/D84</f>
        <v>15.3230681370535</v>
      </c>
    </row>
    <row r="85" s="24" customFormat="true" ht="20.1" hidden="false" customHeight="true" outlineLevel="0" collapsed="false">
      <c r="B85" s="33" t="s">
        <v>117</v>
      </c>
      <c r="C85" s="34" t="s">
        <v>118</v>
      </c>
      <c r="D85" s="35" t="n">
        <v>41</v>
      </c>
      <c r="E85" s="36" t="n">
        <v>102.5</v>
      </c>
      <c r="F85" s="36" t="n">
        <f aca="false">+E85/D85</f>
        <v>2.5</v>
      </c>
    </row>
    <row r="86" s="24" customFormat="true" ht="20.1" hidden="false" customHeight="true" outlineLevel="0" collapsed="false">
      <c r="B86" s="33" t="s">
        <v>119</v>
      </c>
      <c r="C86" s="34" t="s">
        <v>120</v>
      </c>
      <c r="D86" s="35" t="n">
        <v>70015.2</v>
      </c>
      <c r="E86" s="36" t="n">
        <v>159092.517</v>
      </c>
      <c r="F86" s="36" t="n">
        <f aca="false">+E86/D86</f>
        <v>2.27225683851507</v>
      </c>
    </row>
    <row r="87" s="24" customFormat="true" ht="20.1" hidden="false" customHeight="true" outlineLevel="0" collapsed="false">
      <c r="B87" s="33" t="s">
        <v>385</v>
      </c>
      <c r="C87" s="34" t="s">
        <v>386</v>
      </c>
      <c r="D87" s="35" t="n">
        <v>17.08</v>
      </c>
      <c r="E87" s="36" t="n">
        <v>26.172</v>
      </c>
      <c r="F87" s="36" t="n">
        <f aca="false">+E87/D87</f>
        <v>1.53231850117096</v>
      </c>
    </row>
    <row r="88" s="24" customFormat="true" ht="20.1" hidden="false" customHeight="true" outlineLevel="0" collapsed="false">
      <c r="B88" s="33" t="s">
        <v>121</v>
      </c>
      <c r="C88" s="34" t="s">
        <v>122</v>
      </c>
      <c r="D88" s="35" t="n">
        <v>4688.74</v>
      </c>
      <c r="E88" s="36" t="n">
        <v>2305.9602</v>
      </c>
      <c r="F88" s="36" t="n">
        <f aca="false">+E88/D88</f>
        <v>0.491808076370198</v>
      </c>
    </row>
    <row r="89" s="24" customFormat="true" ht="20.1" hidden="false" customHeight="true" outlineLevel="0" collapsed="false">
      <c r="B89" s="33" t="s">
        <v>123</v>
      </c>
      <c r="C89" s="34" t="s">
        <v>124</v>
      </c>
      <c r="D89" s="35" t="n">
        <v>4266.24</v>
      </c>
      <c r="E89" s="36" t="n">
        <v>12156.0991</v>
      </c>
      <c r="F89" s="36" t="n">
        <f aca="false">+E89/D89</f>
        <v>2.84937066362886</v>
      </c>
    </row>
    <row r="90" s="24" customFormat="true" ht="20.1" hidden="false" customHeight="true" outlineLevel="0" collapsed="false">
      <c r="B90" s="33" t="s">
        <v>125</v>
      </c>
      <c r="C90" s="34" t="s">
        <v>126</v>
      </c>
      <c r="D90" s="35" t="n">
        <v>9020.14</v>
      </c>
      <c r="E90" s="36" t="n">
        <v>37571.8738</v>
      </c>
      <c r="F90" s="36" t="n">
        <f aca="false">+E90/D90</f>
        <v>4.16533155804677</v>
      </c>
    </row>
    <row r="91" s="24" customFormat="true" ht="20.1" hidden="false" customHeight="true" outlineLevel="0" collapsed="false">
      <c r="B91" s="33" t="s">
        <v>127</v>
      </c>
      <c r="C91" s="34" t="s">
        <v>128</v>
      </c>
      <c r="D91" s="35" t="n">
        <v>30100.47</v>
      </c>
      <c r="E91" s="36" t="n">
        <v>65744.9257</v>
      </c>
      <c r="F91" s="36" t="n">
        <f aca="false">+E91/D91</f>
        <v>2.18418269548615</v>
      </c>
    </row>
    <row r="92" s="24" customFormat="true" ht="20.1" hidden="false" customHeight="true" outlineLevel="0" collapsed="false">
      <c r="B92" s="33" t="s">
        <v>129</v>
      </c>
      <c r="C92" s="34" t="s">
        <v>130</v>
      </c>
      <c r="D92" s="35" t="n">
        <v>157709.8</v>
      </c>
      <c r="E92" s="36" t="n">
        <v>1041271.305</v>
      </c>
      <c r="F92" s="36" t="n">
        <f aca="false">+E92/D92</f>
        <v>6.60245149635597</v>
      </c>
    </row>
    <row r="93" s="24" customFormat="true" ht="20.1" hidden="false" customHeight="true" outlineLevel="0" collapsed="false">
      <c r="B93" s="33" t="s">
        <v>131</v>
      </c>
      <c r="C93" s="34" t="s">
        <v>132</v>
      </c>
      <c r="D93" s="35" t="n">
        <v>451.4</v>
      </c>
      <c r="E93" s="36" t="n">
        <v>1990.276</v>
      </c>
      <c r="F93" s="36" t="n">
        <f aca="false">+E93/D93</f>
        <v>4.4091182986265</v>
      </c>
    </row>
    <row r="94" s="24" customFormat="true" ht="20.1" hidden="false" customHeight="true" outlineLevel="0" collapsed="false">
      <c r="B94" s="33" t="s">
        <v>387</v>
      </c>
      <c r="C94" s="34" t="s">
        <v>388</v>
      </c>
      <c r="D94" s="35" t="n">
        <v>1.54</v>
      </c>
      <c r="E94" s="36" t="n">
        <v>4.928</v>
      </c>
      <c r="F94" s="36" t="n">
        <f aca="false">+E94/D94</f>
        <v>3.2</v>
      </c>
    </row>
    <row r="95" s="24" customFormat="true" ht="20.1" hidden="false" customHeight="true" outlineLevel="0" collapsed="false">
      <c r="B95" s="33" t="s">
        <v>310</v>
      </c>
      <c r="C95" s="34" t="s">
        <v>311</v>
      </c>
      <c r="D95" s="35" t="n">
        <v>1592.21</v>
      </c>
      <c r="E95" s="36" t="n">
        <v>4911.4158</v>
      </c>
      <c r="F95" s="36" t="n">
        <f aca="false">+E95/D95</f>
        <v>3.08465328066021</v>
      </c>
    </row>
    <row r="96" s="24" customFormat="true" ht="20.1" hidden="false" customHeight="true" outlineLevel="0" collapsed="false">
      <c r="B96" s="33" t="s">
        <v>133</v>
      </c>
      <c r="C96" s="34" t="s">
        <v>134</v>
      </c>
      <c r="D96" s="35" t="n">
        <v>6931.44</v>
      </c>
      <c r="E96" s="36" t="n">
        <v>3919.6822</v>
      </c>
      <c r="F96" s="36" t="n">
        <f aca="false">+E96/D96</f>
        <v>0.565493201989774</v>
      </c>
    </row>
    <row r="97" s="24" customFormat="true" ht="20.1" hidden="false" customHeight="true" outlineLevel="0" collapsed="false">
      <c r="B97" s="33" t="s">
        <v>137</v>
      </c>
      <c r="C97" s="34" t="s">
        <v>138</v>
      </c>
      <c r="D97" s="35" t="n">
        <v>16122.6</v>
      </c>
      <c r="E97" s="36" t="n">
        <v>53883.0247</v>
      </c>
      <c r="F97" s="36" t="n">
        <f aca="false">+E97/D97</f>
        <v>3.3420803530448</v>
      </c>
    </row>
    <row r="98" s="24" customFormat="true" ht="20.1" hidden="false" customHeight="true" outlineLevel="0" collapsed="false">
      <c r="B98" s="33" t="s">
        <v>139</v>
      </c>
      <c r="C98" s="34" t="s">
        <v>140</v>
      </c>
      <c r="D98" s="35" t="n">
        <v>85467.94</v>
      </c>
      <c r="E98" s="36" t="n">
        <v>639638.9333</v>
      </c>
      <c r="F98" s="36" t="n">
        <f aca="false">+E98/D98</f>
        <v>7.48396338205882</v>
      </c>
    </row>
    <row r="99" s="24" customFormat="true" ht="20.1" hidden="false" customHeight="true" outlineLevel="0" collapsed="false">
      <c r="B99" s="33" t="s">
        <v>141</v>
      </c>
      <c r="C99" s="34" t="s">
        <v>142</v>
      </c>
      <c r="D99" s="35" t="n">
        <v>63976.4</v>
      </c>
      <c r="E99" s="36" t="n">
        <v>136120.0225</v>
      </c>
      <c r="F99" s="36" t="n">
        <f aca="false">+E99/D99</f>
        <v>2.12765992616027</v>
      </c>
    </row>
    <row r="100" s="24" customFormat="true" ht="20.1" hidden="false" customHeight="true" outlineLevel="0" collapsed="false">
      <c r="B100" s="33" t="s">
        <v>312</v>
      </c>
      <c r="C100" s="34" t="s">
        <v>313</v>
      </c>
      <c r="D100" s="35" t="n">
        <v>3741.91</v>
      </c>
      <c r="E100" s="36" t="n">
        <v>75743.4475</v>
      </c>
      <c r="F100" s="36" t="n">
        <f aca="false">+E100/D100</f>
        <v>20.2419212380843</v>
      </c>
    </row>
    <row r="101" s="24" customFormat="true" ht="20.1" hidden="false" customHeight="true" outlineLevel="0" collapsed="false">
      <c r="B101" s="33" t="s">
        <v>314</v>
      </c>
      <c r="C101" s="34" t="s">
        <v>315</v>
      </c>
      <c r="D101" s="35" t="n">
        <v>8.81</v>
      </c>
      <c r="E101" s="36" t="n">
        <v>194.555</v>
      </c>
      <c r="F101" s="36" t="n">
        <f aca="false">+E101/D101</f>
        <v>22.083427922815</v>
      </c>
    </row>
    <row r="102" s="24" customFormat="true" ht="20.1" hidden="false" customHeight="true" outlineLevel="0" collapsed="false">
      <c r="B102" s="33" t="s">
        <v>316</v>
      </c>
      <c r="C102" s="34" t="s">
        <v>317</v>
      </c>
      <c r="D102" s="35" t="n">
        <v>2.7</v>
      </c>
      <c r="E102" s="36" t="n">
        <v>37.53</v>
      </c>
      <c r="F102" s="36" t="n">
        <f aca="false">+E102/D102</f>
        <v>13.9</v>
      </c>
    </row>
    <row r="103" s="24" customFormat="true" ht="20.1" hidden="false" customHeight="true" outlineLevel="0" collapsed="false">
      <c r="B103" s="33" t="s">
        <v>262</v>
      </c>
      <c r="C103" s="34" t="s">
        <v>263</v>
      </c>
      <c r="D103" s="35" t="n">
        <v>52982.26</v>
      </c>
      <c r="E103" s="36" t="n">
        <v>85631.2755</v>
      </c>
      <c r="F103" s="36" t="n">
        <f aca="false">+E103/D103</f>
        <v>1.61622542149014</v>
      </c>
    </row>
    <row r="104" s="24" customFormat="true" ht="20.1" hidden="false" customHeight="true" outlineLevel="0" collapsed="false">
      <c r="B104" s="33" t="s">
        <v>318</v>
      </c>
      <c r="C104" s="34" t="s">
        <v>319</v>
      </c>
      <c r="D104" s="35" t="n">
        <v>30589.29</v>
      </c>
      <c r="E104" s="36" t="n">
        <v>38775.9861</v>
      </c>
      <c r="F104" s="36" t="n">
        <f aca="false">+E104/D104</f>
        <v>1.26763275970119</v>
      </c>
    </row>
    <row r="105" s="24" customFormat="true" ht="20.1" hidden="false" customHeight="true" outlineLevel="0" collapsed="false">
      <c r="B105" s="33" t="str">
        <f aca="false">+B104</f>
        <v>RUBIOS</v>
      </c>
      <c r="C105" s="34" t="s">
        <v>369</v>
      </c>
      <c r="D105" s="35" t="n">
        <v>10.3</v>
      </c>
      <c r="E105" s="36" t="n">
        <v>14.76</v>
      </c>
      <c r="F105" s="36" t="n">
        <f aca="false">+E105/D105</f>
        <v>1.43300970873786</v>
      </c>
    </row>
    <row r="106" s="24" customFormat="true" ht="20.1" hidden="false" customHeight="true" outlineLevel="0" collapsed="false">
      <c r="B106" s="33" t="s">
        <v>320</v>
      </c>
      <c r="C106" s="34" t="s">
        <v>321</v>
      </c>
      <c r="D106" s="35" t="n">
        <v>8.71</v>
      </c>
      <c r="E106" s="36" t="n">
        <v>18.2565</v>
      </c>
      <c r="F106" s="36" t="n">
        <f aca="false">+E106/D106</f>
        <v>2.09603903559127</v>
      </c>
    </row>
    <row r="107" s="24" customFormat="true" ht="20.1" hidden="false" customHeight="true" outlineLevel="0" collapsed="false">
      <c r="B107" s="33" t="s">
        <v>145</v>
      </c>
      <c r="C107" s="34" t="s">
        <v>146</v>
      </c>
      <c r="D107" s="35" t="n">
        <v>14673.12</v>
      </c>
      <c r="E107" s="36" t="n">
        <v>6910.1905</v>
      </c>
      <c r="F107" s="36" t="n">
        <f aca="false">+E107/D107</f>
        <v>0.470942137732125</v>
      </c>
    </row>
    <row r="108" s="24" customFormat="true" ht="20.1" hidden="false" customHeight="true" outlineLevel="0" collapsed="false">
      <c r="B108" s="33" t="s">
        <v>322</v>
      </c>
      <c r="C108" s="34" t="s">
        <v>323</v>
      </c>
      <c r="D108" s="35" t="n">
        <v>2275.62</v>
      </c>
      <c r="E108" s="36" t="n">
        <v>12327.3965</v>
      </c>
      <c r="F108" s="36" t="n">
        <f aca="false">+E108/D108</f>
        <v>5.41715949938918</v>
      </c>
    </row>
    <row r="109" s="24" customFormat="true" ht="20.1" hidden="false" customHeight="true" outlineLevel="0" collapsed="false">
      <c r="B109" s="33" t="s">
        <v>324</v>
      </c>
      <c r="C109" s="34" t="s">
        <v>325</v>
      </c>
      <c r="D109" s="35" t="n">
        <v>0.65</v>
      </c>
      <c r="E109" s="36" t="n">
        <v>3.445</v>
      </c>
      <c r="F109" s="36" t="n">
        <f aca="false">+E109/D109</f>
        <v>5.3</v>
      </c>
    </row>
    <row r="110" s="24" customFormat="true" ht="20.1" hidden="false" customHeight="true" outlineLevel="0" collapsed="false">
      <c r="B110" s="33" t="s">
        <v>147</v>
      </c>
      <c r="C110" s="34" t="s">
        <v>148</v>
      </c>
      <c r="D110" s="35" t="n">
        <v>72411.14</v>
      </c>
      <c r="E110" s="36" t="n">
        <v>504061.6518</v>
      </c>
      <c r="F110" s="36" t="n">
        <f aca="false">+E110/D110</f>
        <v>6.96110642368011</v>
      </c>
    </row>
    <row r="111" s="24" customFormat="true" ht="20.1" hidden="false" customHeight="true" outlineLevel="0" collapsed="false">
      <c r="B111" s="33" t="s">
        <v>149</v>
      </c>
      <c r="C111" s="34" t="s">
        <v>150</v>
      </c>
      <c r="D111" s="35" t="n">
        <v>1495.99</v>
      </c>
      <c r="E111" s="36" t="n">
        <v>18674.4755</v>
      </c>
      <c r="F111" s="36" t="n">
        <f aca="false">+E111/D111</f>
        <v>12.483021611107</v>
      </c>
    </row>
    <row r="112" s="24" customFormat="true" ht="20.1" hidden="false" customHeight="true" outlineLevel="0" collapsed="false">
      <c r="B112" s="33" t="s">
        <v>151</v>
      </c>
      <c r="C112" s="34" t="s">
        <v>152</v>
      </c>
      <c r="D112" s="35" t="n">
        <v>782.55</v>
      </c>
      <c r="E112" s="36" t="n">
        <v>2801.981</v>
      </c>
      <c r="F112" s="36" t="n">
        <f aca="false">+E112/D112</f>
        <v>3.58057759887547</v>
      </c>
    </row>
    <row r="113" s="24" customFormat="true" ht="20.1" hidden="false" customHeight="true" outlineLevel="0" collapsed="false">
      <c r="B113" s="33" t="s">
        <v>326</v>
      </c>
      <c r="C113" s="34" t="s">
        <v>327</v>
      </c>
      <c r="D113" s="35" t="n">
        <v>2013320.471</v>
      </c>
      <c r="E113" s="36" t="n">
        <v>3486858.2844</v>
      </c>
      <c r="F113" s="36" t="n">
        <f aca="false">+E113/D113</f>
        <v>1.73189431817981</v>
      </c>
    </row>
    <row r="114" s="24" customFormat="true" ht="20.1" hidden="false" customHeight="true" outlineLevel="0" collapsed="false">
      <c r="B114" s="33" t="s">
        <v>153</v>
      </c>
      <c r="C114" s="34" t="s">
        <v>154</v>
      </c>
      <c r="D114" s="35" t="n">
        <v>119851.71</v>
      </c>
      <c r="E114" s="36" t="n">
        <v>517749.5478</v>
      </c>
      <c r="F114" s="36" t="n">
        <f aca="false">+E114/D114</f>
        <v>4.31991790354931</v>
      </c>
    </row>
    <row r="115" s="24" customFormat="true" ht="20.1" hidden="false" customHeight="true" outlineLevel="0" collapsed="false">
      <c r="B115" s="33" t="s">
        <v>264</v>
      </c>
      <c r="C115" s="34" t="s">
        <v>265</v>
      </c>
      <c r="D115" s="35" t="n">
        <v>26.95</v>
      </c>
      <c r="E115" s="36" t="n">
        <v>202.4195</v>
      </c>
      <c r="F115" s="36" t="n">
        <f aca="false">+E115/D115</f>
        <v>7.51092764378479</v>
      </c>
    </row>
    <row r="116" s="24" customFormat="true" ht="20.1" hidden="false" customHeight="true" outlineLevel="0" collapsed="false">
      <c r="B116" s="33" t="s">
        <v>328</v>
      </c>
      <c r="C116" s="34" t="s">
        <v>329</v>
      </c>
      <c r="D116" s="35" t="n">
        <v>8334.91</v>
      </c>
      <c r="E116" s="36" t="n">
        <v>6840.5044</v>
      </c>
      <c r="F116" s="36" t="n">
        <f aca="false">+E116/D116</f>
        <v>0.820705250566593</v>
      </c>
    </row>
    <row r="117" s="24" customFormat="true" ht="20.1" hidden="false" customHeight="true" outlineLevel="0" collapsed="false">
      <c r="B117" s="33" t="s">
        <v>155</v>
      </c>
      <c r="C117" s="34" t="s">
        <v>156</v>
      </c>
      <c r="D117" s="35" t="n">
        <v>23957.21</v>
      </c>
      <c r="E117" s="36" t="n">
        <v>209547.3812</v>
      </c>
      <c r="F117" s="36" t="n">
        <f aca="false">+E117/D117</f>
        <v>8.74673558398495</v>
      </c>
    </row>
    <row r="118" s="24" customFormat="true" ht="20.1" hidden="false" customHeight="true" outlineLevel="0" collapsed="false">
      <c r="B118" s="33" t="s">
        <v>157</v>
      </c>
      <c r="C118" s="34" t="s">
        <v>158</v>
      </c>
      <c r="D118" s="35" t="n">
        <v>61021.28</v>
      </c>
      <c r="E118" s="36" t="n">
        <v>226312.8014</v>
      </c>
      <c r="F118" s="36" t="n">
        <f aca="false">+E118/D118</f>
        <v>3.70875211729416</v>
      </c>
    </row>
    <row r="119" s="24" customFormat="true" ht="20.1" hidden="false" customHeight="true" outlineLevel="0" collapsed="false">
      <c r="B119" s="33" t="s">
        <v>159</v>
      </c>
      <c r="C119" s="34" t="s">
        <v>160</v>
      </c>
      <c r="D119" s="35" t="n">
        <v>694.35</v>
      </c>
      <c r="E119" s="36" t="n">
        <v>154.898</v>
      </c>
      <c r="F119" s="36" t="n">
        <f aca="false">+E119/D119</f>
        <v>0.223083459350472</v>
      </c>
    </row>
    <row r="120" s="24" customFormat="true" ht="20.1" hidden="false" customHeight="true" outlineLevel="0" collapsed="false">
      <c r="B120" s="33" t="s">
        <v>330</v>
      </c>
      <c r="C120" s="34" t="s">
        <v>331</v>
      </c>
      <c r="D120" s="35" t="n">
        <v>17425.56</v>
      </c>
      <c r="E120" s="36" t="n">
        <v>29170.4641</v>
      </c>
      <c r="F120" s="36" t="n">
        <f aca="false">+E120/D120</f>
        <v>1.67400439928473</v>
      </c>
    </row>
    <row r="121" s="24" customFormat="true" ht="20.1" hidden="false" customHeight="true" outlineLevel="0" collapsed="false">
      <c r="B121" s="33" t="s">
        <v>161</v>
      </c>
      <c r="C121" s="34" t="s">
        <v>162</v>
      </c>
      <c r="D121" s="35" t="n">
        <v>39491.62</v>
      </c>
      <c r="E121" s="36" t="n">
        <v>28960.515</v>
      </c>
      <c r="F121" s="36" t="n">
        <f aca="false">+E121/D121</f>
        <v>0.733333172961758</v>
      </c>
    </row>
    <row r="122" s="24" customFormat="true" ht="20.1" hidden="false" customHeight="true" outlineLevel="0" collapsed="false">
      <c r="B122" s="33" t="s">
        <v>163</v>
      </c>
      <c r="C122" s="34" t="s">
        <v>164</v>
      </c>
      <c r="D122" s="35" t="n">
        <v>23468.01</v>
      </c>
      <c r="E122" s="36" t="n">
        <v>18339.5655</v>
      </c>
      <c r="F122" s="36" t="n">
        <f aca="false">+E122/D122</f>
        <v>0.781470840518646</v>
      </c>
    </row>
    <row r="123" s="24" customFormat="true" ht="20.1" hidden="false" customHeight="true" outlineLevel="0" collapsed="false">
      <c r="B123" s="33" t="s">
        <v>266</v>
      </c>
      <c r="C123" s="34" t="s">
        <v>267</v>
      </c>
      <c r="D123" s="35" t="n">
        <v>25.9</v>
      </c>
      <c r="E123" s="36" t="n">
        <v>189.825</v>
      </c>
      <c r="F123" s="36" t="n">
        <f aca="false">+E123/D123</f>
        <v>7.32915057915058</v>
      </c>
    </row>
    <row r="124" s="24" customFormat="true" ht="20.1" hidden="false" customHeight="true" outlineLevel="0" collapsed="false">
      <c r="B124" s="33" t="s">
        <v>167</v>
      </c>
      <c r="C124" s="34" t="s">
        <v>168</v>
      </c>
      <c r="D124" s="35" t="n">
        <v>16030.48</v>
      </c>
      <c r="E124" s="36" t="n">
        <v>30975.7093</v>
      </c>
      <c r="F124" s="36" t="n">
        <f aca="false">+E124/D124</f>
        <v>1.93230079822937</v>
      </c>
    </row>
    <row r="125" s="24" customFormat="true" ht="20.1" hidden="false" customHeight="true" outlineLevel="0" collapsed="false">
      <c r="B125" s="38" t="s">
        <v>169</v>
      </c>
      <c r="C125" s="39"/>
      <c r="D125" s="40" t="n">
        <v>9728156.311</v>
      </c>
      <c r="E125" s="41" t="n">
        <v>19641110.9864</v>
      </c>
      <c r="F125" s="41" t="n">
        <f aca="false">+E125/D125</f>
        <v>2.01899623715863</v>
      </c>
    </row>
    <row r="126" s="24" customFormat="true" ht="20.1" hidden="false" customHeight="true" outlineLevel="0" collapsed="false">
      <c r="B126" s="33" t="s">
        <v>170</v>
      </c>
      <c r="C126" s="34" t="s">
        <v>171</v>
      </c>
      <c r="D126" s="35" t="n">
        <v>2.48</v>
      </c>
      <c r="E126" s="36" t="n">
        <v>34.968</v>
      </c>
      <c r="F126" s="36" t="n">
        <f aca="false">+E126/D126</f>
        <v>14.1</v>
      </c>
    </row>
    <row r="127" s="24" customFormat="true" ht="20.1" hidden="false" customHeight="true" outlineLevel="0" collapsed="false">
      <c r="B127" s="33" t="s">
        <v>332</v>
      </c>
      <c r="C127" s="34" t="s">
        <v>333</v>
      </c>
      <c r="D127" s="35" t="n">
        <v>26.47</v>
      </c>
      <c r="E127" s="36" t="n">
        <v>101.833</v>
      </c>
      <c r="F127" s="36" t="n">
        <f aca="false">+E127/D127</f>
        <v>3.84710993577635</v>
      </c>
    </row>
    <row r="128" s="24" customFormat="true" ht="20.1" hidden="false" customHeight="true" outlineLevel="0" collapsed="false">
      <c r="B128" s="33" t="s">
        <v>334</v>
      </c>
      <c r="C128" s="34" t="s">
        <v>335</v>
      </c>
      <c r="D128" s="35" t="n">
        <v>10745.96</v>
      </c>
      <c r="E128" s="36" t="n">
        <v>23926.3749</v>
      </c>
      <c r="F128" s="36" t="n">
        <f aca="false">+E128/D128</f>
        <v>2.22654606010073</v>
      </c>
    </row>
    <row r="129" s="24" customFormat="true" ht="20.1" hidden="false" customHeight="true" outlineLevel="0" collapsed="false">
      <c r="B129" s="33" t="s">
        <v>172</v>
      </c>
      <c r="C129" s="34" t="s">
        <v>173</v>
      </c>
      <c r="D129" s="35" t="n">
        <v>20848.2</v>
      </c>
      <c r="E129" s="36" t="n">
        <v>275426.15</v>
      </c>
      <c r="F129" s="36" t="n">
        <f aca="false">+E129/D129</f>
        <v>13.2110278105544</v>
      </c>
    </row>
    <row r="130" s="24" customFormat="true" ht="20.1" hidden="false" customHeight="true" outlineLevel="0" collapsed="false">
      <c r="B130" s="33" t="s">
        <v>336</v>
      </c>
      <c r="C130" s="34" t="s">
        <v>337</v>
      </c>
      <c r="D130" s="35" t="n">
        <v>10634.31</v>
      </c>
      <c r="E130" s="36" t="n">
        <v>237981.931</v>
      </c>
      <c r="F130" s="36" t="n">
        <f aca="false">+E130/D130</f>
        <v>22.3786903898796</v>
      </c>
    </row>
    <row r="131" s="24" customFormat="true" ht="20.1" hidden="false" customHeight="true" outlineLevel="0" collapsed="false">
      <c r="B131" s="33" t="s">
        <v>338</v>
      </c>
      <c r="C131" s="34" t="s">
        <v>339</v>
      </c>
      <c r="D131" s="35" t="n">
        <v>68503.64</v>
      </c>
      <c r="E131" s="36" t="n">
        <v>936460.657</v>
      </c>
      <c r="F131" s="36" t="n">
        <f aca="false">+E131/D131</f>
        <v>13.6702320781786</v>
      </c>
    </row>
    <row r="132" s="24" customFormat="true" ht="20.1" hidden="false" customHeight="true" outlineLevel="0" collapsed="false">
      <c r="B132" s="33" t="s">
        <v>174</v>
      </c>
      <c r="C132" s="34" t="s">
        <v>175</v>
      </c>
      <c r="D132" s="35" t="n">
        <v>55906.41</v>
      </c>
      <c r="E132" s="36" t="n">
        <v>754727.2085</v>
      </c>
      <c r="F132" s="36" t="n">
        <f aca="false">+E132/D132</f>
        <v>13.4998331765535</v>
      </c>
    </row>
    <row r="133" s="24" customFormat="true" ht="20.1" hidden="false" customHeight="true" outlineLevel="0" collapsed="false">
      <c r="B133" s="33" t="s">
        <v>389</v>
      </c>
      <c r="C133" s="34" t="s">
        <v>390</v>
      </c>
      <c r="D133" s="35" t="n">
        <v>395.73</v>
      </c>
      <c r="E133" s="36" t="n">
        <v>1318.2305</v>
      </c>
      <c r="F133" s="36" t="n">
        <f aca="false">+E133/D133</f>
        <v>3.3311361281682</v>
      </c>
    </row>
    <row r="134" s="24" customFormat="true" ht="20.1" hidden="false" customHeight="true" outlineLevel="0" collapsed="false">
      <c r="B134" s="33" t="s">
        <v>176</v>
      </c>
      <c r="C134" s="34" t="s">
        <v>177</v>
      </c>
      <c r="D134" s="35" t="n">
        <v>859013</v>
      </c>
      <c r="E134" s="36" t="n">
        <v>4119178.2</v>
      </c>
      <c r="F134" s="36" t="n">
        <f aca="false">+E134/D134</f>
        <v>4.79524547358422</v>
      </c>
    </row>
    <row r="135" s="24" customFormat="true" ht="20.1" hidden="false" customHeight="true" outlineLevel="0" collapsed="false">
      <c r="B135" s="33" t="s">
        <v>178</v>
      </c>
      <c r="C135" s="34" t="s">
        <v>179</v>
      </c>
      <c r="D135" s="35" t="n">
        <v>236138.81</v>
      </c>
      <c r="E135" s="36" t="n">
        <v>1710107.1987</v>
      </c>
      <c r="F135" s="36" t="n">
        <f aca="false">+E135/D135</f>
        <v>7.24195738387942</v>
      </c>
    </row>
    <row r="136" s="24" customFormat="true" ht="20.1" hidden="false" customHeight="true" outlineLevel="0" collapsed="false">
      <c r="B136" s="33" t="s">
        <v>180</v>
      </c>
      <c r="C136" s="34" t="s">
        <v>181</v>
      </c>
      <c r="D136" s="35" t="n">
        <v>288.95</v>
      </c>
      <c r="E136" s="36" t="n">
        <v>5873.6125</v>
      </c>
      <c r="F136" s="36" t="n">
        <f aca="false">+E136/D136</f>
        <v>20.3274355424814</v>
      </c>
    </row>
    <row r="137" s="24" customFormat="true" ht="20.1" hidden="false" customHeight="true" outlineLevel="0" collapsed="false">
      <c r="B137" s="33" t="s">
        <v>182</v>
      </c>
      <c r="C137" s="34" t="s">
        <v>183</v>
      </c>
      <c r="D137" s="35" t="n">
        <v>15421.3</v>
      </c>
      <c r="E137" s="36" t="n">
        <v>55134.499</v>
      </c>
      <c r="F137" s="36" t="n">
        <f aca="false">+E137/D137</f>
        <v>3.57521732927834</v>
      </c>
    </row>
    <row r="138" s="24" customFormat="true" ht="20.1" hidden="false" customHeight="true" outlineLevel="0" collapsed="false">
      <c r="B138" s="33" t="s">
        <v>344</v>
      </c>
      <c r="C138" s="34" t="s">
        <v>345</v>
      </c>
      <c r="D138" s="35" t="n">
        <v>1257.65</v>
      </c>
      <c r="E138" s="36" t="n">
        <v>25643.88</v>
      </c>
      <c r="F138" s="36" t="n">
        <f aca="false">+E138/D138</f>
        <v>20.3903152705443</v>
      </c>
    </row>
    <row r="139" s="24" customFormat="true" ht="20.1" hidden="false" customHeight="true" outlineLevel="0" collapsed="false">
      <c r="B139" s="33" t="s">
        <v>184</v>
      </c>
      <c r="C139" s="34" t="s">
        <v>185</v>
      </c>
      <c r="D139" s="35" t="n">
        <v>50095.62</v>
      </c>
      <c r="E139" s="36" t="n">
        <v>341190.526</v>
      </c>
      <c r="F139" s="36" t="n">
        <f aca="false">+E139/D139</f>
        <v>6.81078557366892</v>
      </c>
    </row>
    <row r="140" s="24" customFormat="true" ht="20.1" hidden="false" customHeight="true" outlineLevel="0" collapsed="false">
      <c r="B140" s="33" t="s">
        <v>391</v>
      </c>
      <c r="C140" s="34" t="s">
        <v>392</v>
      </c>
      <c r="D140" s="35" t="n">
        <v>14.36</v>
      </c>
      <c r="E140" s="36" t="n">
        <v>20.822</v>
      </c>
      <c r="F140" s="36" t="n">
        <f aca="false">+E140/D140</f>
        <v>1.45</v>
      </c>
    </row>
    <row r="141" s="24" customFormat="true" ht="20.1" hidden="false" customHeight="true" outlineLevel="0" collapsed="false">
      <c r="B141" s="33" t="s">
        <v>348</v>
      </c>
      <c r="C141" s="34" t="s">
        <v>349</v>
      </c>
      <c r="D141" s="35" t="n">
        <v>4318.31</v>
      </c>
      <c r="E141" s="36" t="n">
        <v>4594.5159</v>
      </c>
      <c r="F141" s="36" t="n">
        <f aca="false">+E141/D141</f>
        <v>1.06396157293015</v>
      </c>
    </row>
    <row r="142" s="24" customFormat="true" ht="20.1" hidden="false" customHeight="true" outlineLevel="0" collapsed="false">
      <c r="B142" s="33" t="s">
        <v>393</v>
      </c>
      <c r="C142" s="34" t="s">
        <v>394</v>
      </c>
      <c r="D142" s="35" t="n">
        <v>4.35</v>
      </c>
      <c r="E142" s="36" t="n">
        <v>17.4</v>
      </c>
      <c r="F142" s="36" t="n">
        <f aca="false">+E142/D142</f>
        <v>4</v>
      </c>
    </row>
    <row r="143" s="24" customFormat="true" ht="20.1" hidden="false" customHeight="true" outlineLevel="0" collapsed="false">
      <c r="B143" s="33" t="s">
        <v>186</v>
      </c>
      <c r="C143" s="34" t="s">
        <v>187</v>
      </c>
      <c r="D143" s="35" t="n">
        <v>8124.42</v>
      </c>
      <c r="E143" s="36" t="n">
        <v>32298.3928</v>
      </c>
      <c r="F143" s="36" t="n">
        <f aca="false">+E143/D143</f>
        <v>3.97547059359314</v>
      </c>
    </row>
    <row r="144" s="24" customFormat="true" ht="20.1" hidden="false" customHeight="true" outlineLevel="0" collapsed="false">
      <c r="B144" s="33" t="s">
        <v>188</v>
      </c>
      <c r="C144" s="34" t="s">
        <v>189</v>
      </c>
      <c r="D144" s="35" t="n">
        <v>382.7</v>
      </c>
      <c r="E144" s="36" t="n">
        <v>872.744</v>
      </c>
      <c r="F144" s="36" t="n">
        <f aca="false">+E144/D144</f>
        <v>2.28049124640711</v>
      </c>
    </row>
    <row r="145" s="24" customFormat="true" ht="20.1" hidden="false" customHeight="true" outlineLevel="0" collapsed="false">
      <c r="B145" s="33" t="s">
        <v>190</v>
      </c>
      <c r="C145" s="34" t="s">
        <v>191</v>
      </c>
      <c r="D145" s="35" t="n">
        <v>661527.51</v>
      </c>
      <c r="E145" s="36" t="n">
        <v>3485761.8325</v>
      </c>
      <c r="F145" s="36" t="n">
        <f aca="false">+E145/D145</f>
        <v>5.26926209387725</v>
      </c>
    </row>
    <row r="146" s="24" customFormat="true" ht="20.1" hidden="false" customHeight="true" outlineLevel="0" collapsed="false">
      <c r="B146" s="33" t="s">
        <v>192</v>
      </c>
      <c r="C146" s="34" t="s">
        <v>193</v>
      </c>
      <c r="D146" s="35" t="n">
        <v>210784.06</v>
      </c>
      <c r="E146" s="36" t="n">
        <v>505966.8298</v>
      </c>
      <c r="F146" s="36" t="n">
        <f aca="false">+E146/D146</f>
        <v>2.40040366335101</v>
      </c>
    </row>
    <row r="147" s="24" customFormat="true" ht="20.1" hidden="false" customHeight="true" outlineLevel="0" collapsed="false">
      <c r="B147" s="33" t="s">
        <v>194</v>
      </c>
      <c r="C147" s="34" t="s">
        <v>195</v>
      </c>
      <c r="D147" s="35" t="n">
        <v>4562.97</v>
      </c>
      <c r="E147" s="36" t="n">
        <v>99586.3525</v>
      </c>
      <c r="F147" s="36" t="n">
        <f aca="false">+E147/D147</f>
        <v>21.824897490012</v>
      </c>
    </row>
    <row r="148" s="24" customFormat="true" ht="20.1" hidden="false" customHeight="true" outlineLevel="0" collapsed="false">
      <c r="B148" s="33" t="s">
        <v>196</v>
      </c>
      <c r="C148" s="34" t="s">
        <v>197</v>
      </c>
      <c r="D148" s="35" t="n">
        <v>8.78</v>
      </c>
      <c r="E148" s="36" t="n">
        <v>51.039</v>
      </c>
      <c r="F148" s="36" t="n">
        <f aca="false">+E148/D148</f>
        <v>5.81309794988611</v>
      </c>
    </row>
    <row r="149" s="24" customFormat="true" ht="20.1" hidden="false" customHeight="true" outlineLevel="0" collapsed="false">
      <c r="B149" s="38" t="s">
        <v>198</v>
      </c>
      <c r="C149" s="39"/>
      <c r="D149" s="40" t="n">
        <v>2219005.99</v>
      </c>
      <c r="E149" s="41" t="n">
        <v>12616275.1976</v>
      </c>
      <c r="F149" s="41" t="n">
        <f aca="false">+E149/D149</f>
        <v>5.68555256473193</v>
      </c>
    </row>
    <row r="150" s="24" customFormat="true" ht="20.1" hidden="false" customHeight="true" outlineLevel="0" collapsed="false">
      <c r="B150" s="33" t="s">
        <v>199</v>
      </c>
      <c r="C150" s="33" t="s">
        <v>200</v>
      </c>
      <c r="D150" s="33" t="n">
        <v>1480.77</v>
      </c>
      <c r="E150" s="33" t="n">
        <v>38928.935</v>
      </c>
      <c r="F150" s="36" t="n">
        <f aca="false">+E150/D150</f>
        <v>26.2896567326459</v>
      </c>
    </row>
    <row r="151" s="24" customFormat="true" ht="20.1" hidden="false" customHeight="true" outlineLevel="0" collapsed="false">
      <c r="B151" s="33" t="s">
        <v>395</v>
      </c>
      <c r="C151" s="34" t="s">
        <v>396</v>
      </c>
      <c r="D151" s="35" t="n">
        <v>1.77</v>
      </c>
      <c r="E151" s="36" t="n">
        <v>15.399</v>
      </c>
      <c r="F151" s="36" t="n">
        <f aca="false">+E151/D151</f>
        <v>8.7</v>
      </c>
    </row>
    <row r="152" s="24" customFormat="true" ht="20.1" hidden="false" customHeight="true" outlineLevel="0" collapsed="false">
      <c r="B152" s="33" t="s">
        <v>201</v>
      </c>
      <c r="C152" s="34" t="s">
        <v>202</v>
      </c>
      <c r="D152" s="35" t="n">
        <v>3906.73</v>
      </c>
      <c r="E152" s="36" t="n">
        <v>35161.874</v>
      </c>
      <c r="F152" s="36" t="n">
        <f aca="false">+E152/D152</f>
        <v>9.00033378298475</v>
      </c>
    </row>
    <row r="153" s="24" customFormat="true" ht="20.1" hidden="false" customHeight="true" outlineLevel="0" collapsed="false">
      <c r="B153" s="33" t="s">
        <v>350</v>
      </c>
      <c r="C153" s="34" t="s">
        <v>351</v>
      </c>
      <c r="D153" s="35" t="n">
        <v>1098.13</v>
      </c>
      <c r="E153" s="36" t="n">
        <v>2257.3231</v>
      </c>
      <c r="F153" s="36" t="n">
        <f aca="false">+E153/D153</f>
        <v>2.05560644003898</v>
      </c>
    </row>
    <row r="154" s="24" customFormat="true" ht="20.1" hidden="false" customHeight="true" outlineLevel="0" collapsed="false">
      <c r="B154" s="33" t="s">
        <v>205</v>
      </c>
      <c r="C154" s="34" t="s">
        <v>206</v>
      </c>
      <c r="D154" s="35" t="n">
        <v>1662.74</v>
      </c>
      <c r="E154" s="36" t="n">
        <v>23955.2875</v>
      </c>
      <c r="F154" s="36" t="n">
        <f aca="false">+E154/D154</f>
        <v>14.4071156645056</v>
      </c>
    </row>
    <row r="155" s="24" customFormat="true" ht="20.1" hidden="false" customHeight="true" outlineLevel="0" collapsed="false">
      <c r="B155" s="33" t="s">
        <v>207</v>
      </c>
      <c r="C155" s="34" t="s">
        <v>208</v>
      </c>
      <c r="D155" s="35" t="n">
        <v>1.45</v>
      </c>
      <c r="E155" s="36" t="n">
        <v>6.235</v>
      </c>
      <c r="F155" s="36" t="n">
        <f aca="false">+E155/D155</f>
        <v>4.3</v>
      </c>
    </row>
    <row r="156" s="24" customFormat="true" ht="20.1" hidden="false" customHeight="true" outlineLevel="0" collapsed="false">
      <c r="B156" s="33" t="s">
        <v>352</v>
      </c>
      <c r="C156" s="34" t="s">
        <v>353</v>
      </c>
      <c r="D156" s="35" t="n">
        <v>64.02</v>
      </c>
      <c r="E156" s="36" t="n">
        <v>71.0776</v>
      </c>
      <c r="F156" s="36" t="n">
        <f aca="false">+E156/D156</f>
        <v>1.11024054982818</v>
      </c>
    </row>
    <row r="157" s="24" customFormat="true" ht="20.1" hidden="false" customHeight="true" outlineLevel="0" collapsed="false">
      <c r="B157" s="33" t="s">
        <v>209</v>
      </c>
      <c r="C157" s="33" t="s">
        <v>210</v>
      </c>
      <c r="D157" s="33" t="n">
        <v>694.3</v>
      </c>
      <c r="E157" s="33" t="n">
        <v>1295.4917</v>
      </c>
      <c r="F157" s="36" t="n">
        <f aca="false">+E157/D157</f>
        <v>1.86589615440011</v>
      </c>
    </row>
    <row r="158" s="24" customFormat="true" ht="20.1" hidden="false" customHeight="true" outlineLevel="0" collapsed="false">
      <c r="B158" s="33" t="s">
        <v>209</v>
      </c>
      <c r="C158" s="33" t="s">
        <v>397</v>
      </c>
      <c r="D158" s="33" t="n">
        <v>5.88</v>
      </c>
      <c r="E158" s="33" t="n">
        <v>96.579</v>
      </c>
      <c r="F158" s="36" t="n">
        <f aca="false">+E158/D158</f>
        <v>16.425</v>
      </c>
    </row>
    <row r="159" s="24" customFormat="true" ht="20.1" hidden="false" customHeight="true" outlineLevel="0" collapsed="false">
      <c r="B159" s="33" t="s">
        <v>211</v>
      </c>
      <c r="C159" s="33" t="s">
        <v>212</v>
      </c>
      <c r="D159" s="33" t="n">
        <v>6159.16</v>
      </c>
      <c r="E159" s="33" t="n">
        <v>222042.1615</v>
      </c>
      <c r="F159" s="36" t="n">
        <f aca="false">+E159/D159</f>
        <v>36.0507214457816</v>
      </c>
    </row>
    <row r="160" s="24" customFormat="true" ht="20.1" hidden="false" customHeight="true" outlineLevel="0" collapsed="false">
      <c r="B160" s="33" t="s">
        <v>213</v>
      </c>
      <c r="C160" s="33" t="s">
        <v>214</v>
      </c>
      <c r="D160" s="33" t="n">
        <v>568.1</v>
      </c>
      <c r="E160" s="33" t="n">
        <v>1690.2991</v>
      </c>
      <c r="F160" s="36" t="n">
        <f aca="false">+E160/D160</f>
        <v>2.97535486710086</v>
      </c>
    </row>
    <row r="161" s="24" customFormat="true" ht="20.1" hidden="false" customHeight="true" outlineLevel="0" collapsed="false">
      <c r="B161" s="33" t="s">
        <v>215</v>
      </c>
      <c r="C161" s="33" t="s">
        <v>216</v>
      </c>
      <c r="D161" s="33" t="n">
        <v>177536.04</v>
      </c>
      <c r="E161" s="33" t="n">
        <v>2678820.0667</v>
      </c>
      <c r="F161" s="36" t="n">
        <f aca="false">+E161/D161</f>
        <v>15.0888803574756</v>
      </c>
    </row>
    <row r="162" s="24" customFormat="true" ht="20.1" hidden="false" customHeight="true" outlineLevel="0" collapsed="false">
      <c r="B162" s="33" t="s">
        <v>398</v>
      </c>
      <c r="C162" s="33" t="s">
        <v>399</v>
      </c>
      <c r="D162" s="33" t="n">
        <v>1.2</v>
      </c>
      <c r="E162" s="33" t="n">
        <v>9.84</v>
      </c>
      <c r="F162" s="36" t="n">
        <f aca="false">+E162/D162</f>
        <v>8.2</v>
      </c>
    </row>
    <row r="163" s="24" customFormat="true" ht="20.1" hidden="false" customHeight="true" outlineLevel="0" collapsed="false">
      <c r="B163" s="33" t="s">
        <v>217</v>
      </c>
      <c r="C163" s="33" t="s">
        <v>218</v>
      </c>
      <c r="D163" s="33" t="n">
        <v>38628.27</v>
      </c>
      <c r="E163" s="33" t="n">
        <v>139250.1374</v>
      </c>
      <c r="F163" s="36" t="n">
        <f aca="false">+E163/D163</f>
        <v>3.60487636127634</v>
      </c>
    </row>
    <row r="164" s="24" customFormat="true" ht="20.1" hidden="false" customHeight="true" outlineLevel="0" collapsed="false">
      <c r="B164" s="33" t="s">
        <v>219</v>
      </c>
      <c r="C164" s="33" t="s">
        <v>220</v>
      </c>
      <c r="D164" s="33" t="n">
        <v>457973.17</v>
      </c>
      <c r="E164" s="33" t="n">
        <v>6255556.8477</v>
      </c>
      <c r="F164" s="36" t="n">
        <f aca="false">+E164/D164</f>
        <v>13.6592212327635</v>
      </c>
    </row>
    <row r="165" s="24" customFormat="true" ht="20.1" hidden="false" customHeight="true" outlineLevel="0" collapsed="false">
      <c r="B165" s="33" t="s">
        <v>221</v>
      </c>
      <c r="C165" s="33" t="s">
        <v>222</v>
      </c>
      <c r="D165" s="33" t="n">
        <v>56343.03</v>
      </c>
      <c r="E165" s="33" t="n">
        <v>1716421.662</v>
      </c>
      <c r="F165" s="36" t="n">
        <f aca="false">+E165/D165</f>
        <v>30.4637798499655</v>
      </c>
    </row>
    <row r="166" s="24" customFormat="true" ht="20.1" hidden="false" customHeight="true" outlineLevel="0" collapsed="false">
      <c r="B166" s="33" t="s">
        <v>223</v>
      </c>
      <c r="C166" s="33" t="s">
        <v>224</v>
      </c>
      <c r="D166" s="33" t="n">
        <v>384.6</v>
      </c>
      <c r="E166" s="33" t="n">
        <v>10645.7295</v>
      </c>
      <c r="F166" s="36" t="n">
        <f aca="false">+E166/D166</f>
        <v>27.680003900156</v>
      </c>
    </row>
    <row r="167" s="24" customFormat="true" ht="20.1" hidden="false" customHeight="true" outlineLevel="0" collapsed="false">
      <c r="B167" s="33" t="s">
        <v>356</v>
      </c>
      <c r="C167" s="33" t="s">
        <v>357</v>
      </c>
      <c r="D167" s="33" t="n">
        <v>260.22</v>
      </c>
      <c r="E167" s="33" t="n">
        <v>7970.319</v>
      </c>
      <c r="F167" s="36" t="n">
        <f aca="false">+E167/D167</f>
        <v>30.6291560986857</v>
      </c>
    </row>
    <row r="168" s="24" customFormat="true" ht="20.1" hidden="false" customHeight="true" outlineLevel="0" collapsed="false">
      <c r="B168" s="33" t="s">
        <v>225</v>
      </c>
      <c r="C168" s="34" t="s">
        <v>226</v>
      </c>
      <c r="D168" s="35" t="n">
        <v>57424.76</v>
      </c>
      <c r="E168" s="36" t="n">
        <v>1375838.259</v>
      </c>
      <c r="F168" s="36" t="n">
        <f aca="false">+E168/D168</f>
        <v>23.9589727323196</v>
      </c>
    </row>
    <row r="169" s="24" customFormat="true" ht="20.1" hidden="false" customHeight="true" outlineLevel="0" collapsed="false">
      <c r="B169" s="33" t="s">
        <v>227</v>
      </c>
      <c r="C169" s="34" t="s">
        <v>228</v>
      </c>
      <c r="D169" s="35" t="n">
        <v>1868.05</v>
      </c>
      <c r="E169" s="36" t="n">
        <v>39229.87</v>
      </c>
      <c r="F169" s="36" t="n">
        <f aca="false">+E169/D169</f>
        <v>21.0004389604133</v>
      </c>
    </row>
    <row r="170" s="24" customFormat="true" ht="20.1" hidden="false" customHeight="true" outlineLevel="0" collapsed="false">
      <c r="B170" s="33" t="s">
        <v>229</v>
      </c>
      <c r="C170" s="34" t="s">
        <v>230</v>
      </c>
      <c r="D170" s="35" t="n">
        <v>8896.47</v>
      </c>
      <c r="E170" s="36" t="n">
        <v>76531.9802</v>
      </c>
      <c r="F170" s="36" t="n">
        <f aca="false">+E170/D170</f>
        <v>8.60251090601103</v>
      </c>
    </row>
    <row r="171" s="24" customFormat="true" ht="20.1" hidden="false" customHeight="true" outlineLevel="0" collapsed="false">
      <c r="B171" s="38" t="s">
        <v>233</v>
      </c>
      <c r="C171" s="39"/>
      <c r="D171" s="40" t="n">
        <v>814958.86</v>
      </c>
      <c r="E171" s="41" t="n">
        <v>12625795.374</v>
      </c>
      <c r="F171" s="41" t="n">
        <f aca="false">+E171/D171</f>
        <v>15.4925555064215</v>
      </c>
    </row>
    <row r="172" s="24" customFormat="true" ht="20.1" hidden="false" customHeight="true" outlineLevel="0" collapsed="false">
      <c r="B172" s="33" t="s">
        <v>237</v>
      </c>
      <c r="C172" s="34" t="s">
        <v>238</v>
      </c>
      <c r="D172" s="35" t="n">
        <v>92.4</v>
      </c>
      <c r="E172" s="36" t="n">
        <v>144.671</v>
      </c>
      <c r="F172" s="36" t="n">
        <f aca="false">+E172/D172</f>
        <v>1.56570346320346</v>
      </c>
    </row>
    <row r="173" s="24" customFormat="true" ht="20.1" hidden="false" customHeight="true" outlineLevel="0" collapsed="false">
      <c r="B173" s="38" t="s">
        <v>239</v>
      </c>
      <c r="C173" s="39"/>
      <c r="D173" s="40" t="n">
        <v>92.4</v>
      </c>
      <c r="E173" s="41" t="n">
        <v>144.671</v>
      </c>
      <c r="F173" s="41" t="n">
        <f aca="false">+E173/D173</f>
        <v>1.56570346320346</v>
      </c>
    </row>
    <row r="174" s="24" customFormat="true" ht="20.1" hidden="false" customHeight="true" outlineLevel="0" collapsed="false">
      <c r="B174" s="42" t="s">
        <v>240</v>
      </c>
      <c r="C174" s="43"/>
      <c r="D174" s="44" t="n">
        <v>12762213.561</v>
      </c>
      <c r="E174" s="45" t="n">
        <v>44883326.229</v>
      </c>
      <c r="F174" s="45" t="n">
        <f aca="false">+E174/D174</f>
        <v>3.51689195721961</v>
      </c>
    </row>
    <row r="175" customFormat="false" ht="15.75" hidden="false" customHeight="false" outlineLevel="0" collapsed="false">
      <c r="B175" s="75" t="s">
        <v>400</v>
      </c>
      <c r="C175" s="76"/>
      <c r="D175" s="77"/>
      <c r="E175" s="77"/>
      <c r="F175" s="36"/>
    </row>
    <row r="201" customFormat="false" ht="20.1" hidden="false" customHeight="true" outlineLevel="0" collapsed="false">
      <c r="B201" s="78"/>
      <c r="C201" s="78"/>
      <c r="D201" s="79"/>
      <c r="E201" s="80"/>
      <c r="F201" s="80"/>
    </row>
    <row r="202" customFormat="false" ht="20.1" hidden="false" customHeight="true" outlineLevel="0" collapsed="false">
      <c r="B202" s="78"/>
      <c r="C202" s="78"/>
      <c r="D202" s="79"/>
      <c r="E202" s="80"/>
      <c r="F202" s="80"/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8:49:32Z</dcterms:created>
  <dc:creator>jjruiz</dc:creator>
  <dc:description/>
  <dc:language>en-US</dc:language>
  <cp:lastModifiedBy>Juan Jose Ruiz Bosques</cp:lastModifiedBy>
  <dcterms:modified xsi:type="dcterms:W3CDTF">2020-07-13T10:55:33Z</dcterms:modified>
  <cp:revision>0</cp:revision>
  <dc:subject/>
  <dc:title/>
</cp:coreProperties>
</file>