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3.1" sheetId="1" state="visible" r:id="rId2"/>
    <sheet name="10.3.2 10.3.3" sheetId="2" state="visible" r:id="rId3"/>
  </sheets>
  <definedNames>
    <definedName function="false" hidden="false" localSheetId="0" name="_xlnm.Print_Area" vbProcedure="false">'10.3.1'!$A$1:$J$4</definedName>
    <definedName function="false" hidden="false" localSheetId="1" name="_xlnm.Print_Area" vbProcedure="false">'10.3.2 10.3.3'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10.3. PESCA CONGELADA 2018</t>
  </si>
  <si>
    <t xml:space="preserve">10.3.1. EVOLUCIÓN DE LOS DESEMBARCOS DE LA PESCA CONGELADA DESEMBARCADA EN ANDALUCÍA DESAGREGADA POR  CATEGORÍAS</t>
  </si>
  <si>
    <t xml:space="preserve">AÑO</t>
  </si>
  <si>
    <t xml:space="preserve">PECES</t>
  </si>
  <si>
    <t xml:space="preserve">MOLUSCOS</t>
  </si>
  <si>
    <t xml:space="preserve">CRUSTACEOS</t>
  </si>
  <si>
    <t xml:space="preserve">PESO</t>
  </si>
  <si>
    <t xml:space="preserve">VALOR</t>
  </si>
  <si>
    <t xml:space="preserve">PRECIO</t>
  </si>
  <si>
    <t xml:space="preserve">(Kg.)</t>
  </si>
  <si>
    <t xml:space="preserve">( Euros.)</t>
  </si>
  <si>
    <t xml:space="preserve">(Euros/ Kg.)</t>
  </si>
  <si>
    <t xml:space="preserve">10.3.PESCA CONGELADA 2018</t>
  </si>
  <si>
    <t xml:space="preserve">,</t>
  </si>
  <si>
    <t xml:space="preserve"> 10.3.2. EVOLUCIÓN DE LOS DESEMBARCOS DE LA PESCA CONGELADA DESEMBARCADA EN ANDALUCÍA </t>
  </si>
  <si>
    <t xml:space="preserve">AÑOS</t>
  </si>
  <si>
    <t xml:space="preserve">DESEMBARCOS TOTALES</t>
  </si>
  <si>
    <t xml:space="preserve">PESO </t>
  </si>
  <si>
    <t xml:space="preserve">VALOR </t>
  </si>
  <si>
    <t xml:space="preserve">Evol 18_17</t>
  </si>
  <si>
    <t xml:space="preserve"> 10.3.3. DATOS ANUALES POR ESPECIES. AÑO 2018.</t>
  </si>
  <si>
    <t xml:space="preserve">Especie</t>
  </si>
  <si>
    <t xml:space="preserve">Kilogramos</t>
  </si>
  <si>
    <t xml:space="preserve">Euros</t>
  </si>
  <si>
    <t xml:space="preserve">Precio (€/kg)</t>
  </si>
  <si>
    <t xml:space="preserve">ACEDIA</t>
  </si>
  <si>
    <t xml:space="preserve">LENGUADO EUROPEO</t>
  </si>
  <si>
    <t xml:space="preserve">MERLUZA NEGRA O MERLUZA DEL SENEGAL</t>
  </si>
  <si>
    <t xml:space="preserve">RAPE BLANCO</t>
  </si>
  <si>
    <t xml:space="preserve">TOTAL PECES</t>
  </si>
  <si>
    <t xml:space="preserve">CALAMAR O CHIPIRON</t>
  </si>
  <si>
    <t xml:space="preserve">CHOCO O JIBIA O SEPIA</t>
  </si>
  <si>
    <t xml:space="preserve">TOTAL MOLUSCOS</t>
  </si>
  <si>
    <t xml:space="preserve">ALISTADO</t>
  </si>
  <si>
    <t xml:space="preserve">CAMARON VERDE O REAL</t>
  </si>
  <si>
    <t xml:space="preserve">CAMARONES</t>
  </si>
  <si>
    <t xml:space="preserve">CANGREJOS</t>
  </si>
  <si>
    <t xml:space="preserve">CARABINERO</t>
  </si>
  <si>
    <t xml:space="preserve">GAMBA</t>
  </si>
  <si>
    <t xml:space="preserve">LANGOSTINO</t>
  </si>
  <si>
    <t xml:space="preserve">LANGOSTINO BLANCO</t>
  </si>
  <si>
    <t xml:space="preserve">LANGOSTINO MORUNO O GAMBA CHORIZO</t>
  </si>
  <si>
    <t xml:space="preserve">TOTAL CRUSTÁCEOS</t>
  </si>
  <si>
    <t xml:space="preserve">TOTAL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\ _p_t_a_-;\-* #,##0\ _p_t_a_-;_-* &quot;- &quot;_p_t_a_-;_-@_-"/>
    <numFmt numFmtId="167" formatCode="0%"/>
    <numFmt numFmtId="168" formatCode="0"/>
    <numFmt numFmtId="169" formatCode="#,##0.00"/>
    <numFmt numFmtId="170" formatCode="#,##0"/>
    <numFmt numFmtId="171" formatCode="0.0%"/>
    <numFmt numFmtId="172" formatCode="0.00"/>
    <numFmt numFmtId="173" formatCode="#,##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2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sz val="12"/>
      <name val="Arial Narrow"/>
      <family val="2"/>
    </font>
    <font>
      <b val="true"/>
      <sz val="12"/>
      <name val="Arial Narrow"/>
      <family val="2"/>
    </font>
    <font>
      <sz val="8"/>
      <name val="Arial"/>
      <family val="2"/>
    </font>
    <font>
      <b val="true"/>
      <sz val="12"/>
      <color rgb="FFFF0000"/>
      <name val="NewsGotT"/>
      <family val="0"/>
    </font>
    <font>
      <b val="true"/>
      <sz val="8"/>
      <name val="Arial"/>
      <family val="2"/>
    </font>
    <font>
      <b val="true"/>
      <sz val="12"/>
      <color rgb="FFFFFFFF"/>
      <name val="Arial Narrow"/>
      <family val="2"/>
    </font>
    <font>
      <sz val="12"/>
      <color rgb="FF99CCFF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0" xfId="44"/>
    <cellStyle name="Millares 31" xfId="45"/>
    <cellStyle name="Millares 4" xfId="46"/>
    <cellStyle name="Millares 5" xfId="47"/>
    <cellStyle name="Millares 6" xfId="48"/>
    <cellStyle name="Millares 7" xfId="49"/>
    <cellStyle name="Millares 8" xfId="50"/>
    <cellStyle name="Millares 9" xfId="51"/>
    <cellStyle name="Millares [0] 2" xfId="52"/>
    <cellStyle name="Millares [0] 3" xfId="53"/>
    <cellStyle name="Millares [0] 4" xfId="54"/>
    <cellStyle name="Normal 2" xfId="55"/>
    <cellStyle name="Normal 3" xfId="56"/>
    <cellStyle name="Normal 4" xfId="57"/>
    <cellStyle name="Normal 4 2" xfId="58"/>
    <cellStyle name="Normal 4 3" xfId="59"/>
    <cellStyle name="Normal 5" xfId="60"/>
    <cellStyle name="Normal 6" xfId="61"/>
    <cellStyle name="Porcentaje 2" xfId="62"/>
    <cellStyle name="Porcentaje 3" xfId="63"/>
    <cellStyle name="Porcentaje 3 2" xfId="64"/>
    <cellStyle name="Porcentaje 3 3" xfId="65"/>
    <cellStyle name="Porcentaje 4" xfId="66"/>
    <cellStyle name="Porcentaje 5" xfId="67"/>
    <cellStyle name="Porcentaje 6" xfId="68"/>
    <cellStyle name="Porcentaje 7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9.41"/>
    <col collapsed="false" customWidth="true" hidden="false" outlineLevel="0" max="9" min="9" style="0" width="14.56"/>
    <col collapsed="false" customWidth="true" hidden="false" outlineLevel="0" max="10" min="10" style="0" width="16.13"/>
    <col collapsed="false" customWidth="true" hidden="false" outlineLevel="0" max="11" min="11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s="4" customFormat="tru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</row>
    <row r="5" s="5" customFormat="true" ht="1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</row>
    <row r="6" s="8" customFormat="true" ht="15" hidden="false" customHeight="false" outlineLevel="0" collapsed="false">
      <c r="B6" s="9" t="s">
        <v>2</v>
      </c>
      <c r="C6" s="10" t="s">
        <v>3</v>
      </c>
      <c r="D6" s="10"/>
      <c r="E6" s="10"/>
      <c r="F6" s="10" t="s">
        <v>4</v>
      </c>
      <c r="G6" s="10"/>
      <c r="H6" s="10"/>
      <c r="I6" s="10" t="s">
        <v>5</v>
      </c>
      <c r="J6" s="10"/>
      <c r="K6" s="10"/>
      <c r="L6" s="11"/>
      <c r="M6" s="11"/>
      <c r="N6" s="11"/>
      <c r="O6" s="11"/>
    </row>
    <row r="7" s="8" customFormat="true" ht="15" hidden="false" customHeight="false" outlineLevel="0" collapsed="false">
      <c r="B7" s="9"/>
      <c r="C7" s="12" t="s">
        <v>6</v>
      </c>
      <c r="D7" s="12" t="s">
        <v>7</v>
      </c>
      <c r="E7" s="12" t="s">
        <v>8</v>
      </c>
      <c r="F7" s="12" t="s">
        <v>6</v>
      </c>
      <c r="G7" s="12" t="s">
        <v>7</v>
      </c>
      <c r="H7" s="12" t="s">
        <v>8</v>
      </c>
      <c r="I7" s="12" t="s">
        <v>6</v>
      </c>
      <c r="J7" s="12" t="s">
        <v>7</v>
      </c>
      <c r="K7" s="12" t="s">
        <v>8</v>
      </c>
      <c r="L7" s="11"/>
      <c r="M7" s="11"/>
      <c r="N7" s="11"/>
      <c r="O7" s="11"/>
    </row>
    <row r="8" s="8" customFormat="true" ht="15" hidden="false" customHeight="false" outlineLevel="0" collapsed="false">
      <c r="B8" s="9"/>
      <c r="C8" s="13" t="s">
        <v>9</v>
      </c>
      <c r="D8" s="14" t="s">
        <v>10</v>
      </c>
      <c r="E8" s="14" t="s">
        <v>11</v>
      </c>
      <c r="F8" s="13" t="s">
        <v>9</v>
      </c>
      <c r="G8" s="14" t="s">
        <v>10</v>
      </c>
      <c r="H8" s="14" t="s">
        <v>11</v>
      </c>
      <c r="I8" s="13" t="s">
        <v>9</v>
      </c>
      <c r="J8" s="14" t="s">
        <v>10</v>
      </c>
      <c r="K8" s="14" t="s">
        <v>11</v>
      </c>
      <c r="L8" s="11"/>
      <c r="M8" s="11"/>
      <c r="N8" s="11"/>
      <c r="O8" s="11"/>
    </row>
    <row r="9" s="8" customFormat="true" ht="20.1" hidden="false" customHeight="true" outlineLevel="0" collapsed="false">
      <c r="B9" s="15" t="n">
        <v>2000</v>
      </c>
      <c r="C9" s="16" t="n">
        <v>103416.61918598</v>
      </c>
      <c r="D9" s="17" t="n">
        <v>833974.938498414</v>
      </c>
      <c r="E9" s="17" t="n">
        <v>8.06422550904156</v>
      </c>
      <c r="F9" s="18" t="n">
        <v>132245.204671174</v>
      </c>
      <c r="G9" s="19" t="n">
        <v>386026.182922812</v>
      </c>
      <c r="H9" s="19" t="n">
        <v>2.91901837864489</v>
      </c>
      <c r="I9" s="18" t="n">
        <v>7743678.3420877</v>
      </c>
      <c r="J9" s="19" t="n">
        <v>58942083.2439837</v>
      </c>
      <c r="K9" s="19" t="n">
        <v>7.61163889306033</v>
      </c>
      <c r="L9" s="11"/>
      <c r="M9" s="11"/>
      <c r="N9" s="11"/>
      <c r="O9" s="11"/>
    </row>
    <row r="10" s="8" customFormat="true" ht="20.1" hidden="false" customHeight="true" outlineLevel="0" collapsed="false">
      <c r="B10" s="20" t="n">
        <v>2001</v>
      </c>
      <c r="C10" s="16" t="n">
        <v>108862</v>
      </c>
      <c r="D10" s="17" t="n">
        <v>760648.642313656</v>
      </c>
      <c r="E10" s="17" t="n">
        <v>6.98727418487311</v>
      </c>
      <c r="F10" s="16" t="n">
        <v>75922</v>
      </c>
      <c r="G10" s="17" t="n">
        <v>287223.294027142</v>
      </c>
      <c r="H10" s="17" t="n">
        <v>3.78313656156505</v>
      </c>
      <c r="I10" s="16" t="n">
        <v>7536607</v>
      </c>
      <c r="J10" s="17" t="n">
        <v>53770237.1653865</v>
      </c>
      <c r="K10" s="17" t="n">
        <v>7.13454173282307</v>
      </c>
      <c r="L10" s="11"/>
      <c r="M10" s="11"/>
      <c r="N10" s="11"/>
      <c r="O10" s="11"/>
    </row>
    <row r="11" s="8" customFormat="true" ht="20.1" hidden="false" customHeight="true" outlineLevel="0" collapsed="false">
      <c r="B11" s="20" t="n">
        <v>2002</v>
      </c>
      <c r="C11" s="16" t="n">
        <v>150660</v>
      </c>
      <c r="D11" s="17" t="n">
        <v>828246.33</v>
      </c>
      <c r="E11" s="17" t="n">
        <v>5.49745340501792</v>
      </c>
      <c r="F11" s="16" t="n">
        <v>191779</v>
      </c>
      <c r="G11" s="17" t="n">
        <v>697367.47</v>
      </c>
      <c r="H11" s="17" t="n">
        <v>3.63630778135249</v>
      </c>
      <c r="I11" s="16" t="n">
        <v>7725193</v>
      </c>
      <c r="J11" s="17" t="n">
        <v>58813874.6</v>
      </c>
      <c r="K11" s="17" t="n">
        <v>7.61325634194511</v>
      </c>
      <c r="L11" s="11"/>
      <c r="M11" s="11"/>
      <c r="N11" s="11"/>
      <c r="O11" s="11"/>
    </row>
    <row r="12" s="8" customFormat="true" ht="20.1" hidden="false" customHeight="true" outlineLevel="0" collapsed="false">
      <c r="B12" s="20" t="n">
        <v>2003</v>
      </c>
      <c r="C12" s="16" t="n">
        <v>137951</v>
      </c>
      <c r="D12" s="17" t="n">
        <v>677747.85</v>
      </c>
      <c r="E12" s="17" t="n">
        <v>4.91296076142978</v>
      </c>
      <c r="F12" s="16" t="n">
        <v>104155</v>
      </c>
      <c r="G12" s="17" t="n">
        <v>515597.4</v>
      </c>
      <c r="H12" s="17" t="n">
        <v>4.95028947242092</v>
      </c>
      <c r="I12" s="16" t="n">
        <v>8820822</v>
      </c>
      <c r="J12" s="17" t="n">
        <v>62554047.73</v>
      </c>
      <c r="K12" s="17" t="n">
        <v>7.09163473993694</v>
      </c>
      <c r="L12" s="11"/>
      <c r="M12" s="11"/>
      <c r="N12" s="11"/>
      <c r="O12" s="11"/>
    </row>
    <row r="13" s="8" customFormat="true" ht="20.1" hidden="false" customHeight="true" outlineLevel="0" collapsed="false">
      <c r="B13" s="21" t="n">
        <v>2004</v>
      </c>
      <c r="C13" s="22" t="n">
        <v>118257</v>
      </c>
      <c r="D13" s="23" t="n">
        <v>659369.7</v>
      </c>
      <c r="E13" s="23" t="n">
        <v>5.57573505162485</v>
      </c>
      <c r="F13" s="22" t="n">
        <v>166488</v>
      </c>
      <c r="G13" s="23" t="n">
        <v>662714.6</v>
      </c>
      <c r="H13" s="23" t="n">
        <v>3.98055475469704</v>
      </c>
      <c r="I13" s="22" t="n">
        <v>5896701</v>
      </c>
      <c r="J13" s="23" t="n">
        <v>52114337</v>
      </c>
      <c r="K13" s="23" t="n">
        <v>8.83788019775803</v>
      </c>
      <c r="L13" s="11"/>
      <c r="M13" s="11"/>
      <c r="N13" s="11"/>
      <c r="O13" s="11"/>
    </row>
    <row r="14" s="8" customFormat="true" ht="20.1" hidden="false" customHeight="true" outlineLevel="0" collapsed="false">
      <c r="B14" s="15" t="n">
        <v>2005</v>
      </c>
      <c r="C14" s="16" t="n">
        <v>102143</v>
      </c>
      <c r="D14" s="17" t="n">
        <v>664163.3</v>
      </c>
      <c r="E14" s="17" t="n">
        <v>6.50228894784762</v>
      </c>
      <c r="F14" s="18" t="n">
        <v>102186</v>
      </c>
      <c r="G14" s="19" t="n">
        <v>427193.7</v>
      </c>
      <c r="H14" s="19" t="n">
        <v>4.18055017321355</v>
      </c>
      <c r="I14" s="18" t="n">
        <v>4861975</v>
      </c>
      <c r="J14" s="19" t="n">
        <v>55829929.45</v>
      </c>
      <c r="K14" s="19" t="n">
        <v>11.4829733698754</v>
      </c>
      <c r="L14" s="11"/>
      <c r="M14" s="11"/>
      <c r="N14" s="11"/>
      <c r="O14" s="11"/>
    </row>
    <row r="15" s="8" customFormat="true" ht="20.1" hidden="false" customHeight="true" outlineLevel="0" collapsed="false">
      <c r="B15" s="20" t="n">
        <v>2006</v>
      </c>
      <c r="C15" s="16" t="n">
        <v>86990</v>
      </c>
      <c r="D15" s="17" t="n">
        <v>609933.7</v>
      </c>
      <c r="E15" s="17" t="n">
        <v>7.01153810782849</v>
      </c>
      <c r="F15" s="16" t="n">
        <v>54336</v>
      </c>
      <c r="G15" s="17" t="n">
        <v>220694.8</v>
      </c>
      <c r="H15" s="17" t="n">
        <v>4.06166813898704</v>
      </c>
      <c r="I15" s="16" t="n">
        <v>5679714</v>
      </c>
      <c r="J15" s="17" t="n">
        <v>53154445.67</v>
      </c>
      <c r="K15" s="17" t="n">
        <v>9.35864828229027</v>
      </c>
      <c r="L15" s="11"/>
      <c r="M15" s="11"/>
      <c r="N15" s="11"/>
      <c r="O15" s="11"/>
    </row>
    <row r="16" s="8" customFormat="true" ht="20.1" hidden="false" customHeight="true" outlineLevel="0" collapsed="false">
      <c r="B16" s="20" t="n">
        <v>2007</v>
      </c>
      <c r="C16" s="16" t="n">
        <v>123714</v>
      </c>
      <c r="D16" s="17" t="n">
        <v>768099</v>
      </c>
      <c r="E16" s="17" t="n">
        <v>6.20866676366458</v>
      </c>
      <c r="F16" s="16" t="n">
        <v>66671</v>
      </c>
      <c r="G16" s="17" t="n">
        <v>312795</v>
      </c>
      <c r="H16" s="17" t="n">
        <v>4.69162004469709</v>
      </c>
      <c r="I16" s="16" t="n">
        <v>6868175</v>
      </c>
      <c r="J16" s="17" t="n">
        <v>52539651</v>
      </c>
      <c r="K16" s="17" t="n">
        <v>7.64972514532609</v>
      </c>
      <c r="L16" s="11"/>
      <c r="M16" s="11"/>
      <c r="N16" s="11"/>
      <c r="O16" s="11"/>
    </row>
    <row r="17" s="8" customFormat="true" ht="20.1" hidden="false" customHeight="true" outlineLevel="0" collapsed="false">
      <c r="B17" s="20" t="n">
        <v>2008</v>
      </c>
      <c r="C17" s="16" t="n">
        <v>61647</v>
      </c>
      <c r="D17" s="17" t="n">
        <v>418921</v>
      </c>
      <c r="E17" s="17" t="n">
        <v>6.79548072087855</v>
      </c>
      <c r="F17" s="16" t="n">
        <v>49488</v>
      </c>
      <c r="G17" s="17" t="n">
        <v>273909</v>
      </c>
      <c r="H17" s="17" t="n">
        <v>5.53485693501455</v>
      </c>
      <c r="I17" s="16" t="n">
        <v>5568306</v>
      </c>
      <c r="J17" s="17" t="n">
        <v>45476609</v>
      </c>
      <c r="K17" s="17" t="n">
        <v>8.16704559699126</v>
      </c>
      <c r="L17" s="11"/>
      <c r="M17" s="11"/>
      <c r="N17" s="11"/>
      <c r="O17" s="11"/>
    </row>
    <row r="18" s="8" customFormat="true" ht="20.1" hidden="false" customHeight="true" outlineLevel="0" collapsed="false">
      <c r="B18" s="21" t="n">
        <v>2009</v>
      </c>
      <c r="C18" s="22" t="n">
        <v>63821</v>
      </c>
      <c r="D18" s="23" t="n">
        <v>372465</v>
      </c>
      <c r="E18" s="23" t="n">
        <v>5.8360884348412</v>
      </c>
      <c r="F18" s="22" t="n">
        <v>84270</v>
      </c>
      <c r="G18" s="23" t="n">
        <v>316819</v>
      </c>
      <c r="H18" s="23" t="n">
        <v>3.75957042838495</v>
      </c>
      <c r="I18" s="22" t="n">
        <v>4864978</v>
      </c>
      <c r="J18" s="23" t="n">
        <v>40603946</v>
      </c>
      <c r="K18" s="23" t="n">
        <v>8.3461725828976</v>
      </c>
      <c r="L18" s="11"/>
      <c r="M18" s="11"/>
      <c r="N18" s="11"/>
      <c r="O18" s="11"/>
    </row>
    <row r="19" s="8" customFormat="true" ht="20.1" hidden="false" customHeight="true" outlineLevel="0" collapsed="false">
      <c r="B19" s="15" t="n">
        <v>2010</v>
      </c>
      <c r="C19" s="16" t="n">
        <v>102179</v>
      </c>
      <c r="D19" s="17" t="n">
        <v>625155</v>
      </c>
      <c r="E19" s="17" t="n">
        <v>6.11823368793979</v>
      </c>
      <c r="F19" s="18" t="n">
        <v>43229</v>
      </c>
      <c r="G19" s="19" t="n">
        <v>208292</v>
      </c>
      <c r="H19" s="19" t="n">
        <v>4.81833954058618</v>
      </c>
      <c r="I19" s="18" t="n">
        <v>4824055</v>
      </c>
      <c r="J19" s="19" t="n">
        <v>43451636</v>
      </c>
      <c r="K19" s="19" t="n">
        <v>9.00728453552043</v>
      </c>
      <c r="L19" s="11"/>
      <c r="M19" s="11"/>
      <c r="N19" s="11"/>
      <c r="O19" s="11"/>
    </row>
    <row r="20" s="8" customFormat="true" ht="20.1" hidden="false" customHeight="true" outlineLevel="0" collapsed="false">
      <c r="B20" s="20" t="n">
        <v>2011</v>
      </c>
      <c r="C20" s="16" t="n">
        <v>90024</v>
      </c>
      <c r="D20" s="17" t="n">
        <v>666064</v>
      </c>
      <c r="E20" s="17" t="n">
        <v>7.39873811428064</v>
      </c>
      <c r="F20" s="16" t="n">
        <v>64132</v>
      </c>
      <c r="G20" s="17" t="n">
        <v>434900</v>
      </c>
      <c r="H20" s="17" t="n">
        <v>6.78132601509387</v>
      </c>
      <c r="I20" s="16" t="n">
        <v>5341619</v>
      </c>
      <c r="J20" s="17" t="n">
        <v>41496304</v>
      </c>
      <c r="K20" s="17" t="n">
        <v>7.76848816810035</v>
      </c>
      <c r="L20" s="11"/>
      <c r="M20" s="11"/>
      <c r="N20" s="11"/>
      <c r="O20" s="11"/>
    </row>
    <row r="21" s="8" customFormat="true" ht="20.1" hidden="false" customHeight="true" outlineLevel="0" collapsed="false">
      <c r="B21" s="20" t="n">
        <v>2012</v>
      </c>
      <c r="C21" s="16" t="n">
        <v>77875</v>
      </c>
      <c r="D21" s="17" t="n">
        <v>533194</v>
      </c>
      <c r="E21" s="17" t="n">
        <v>6.84679293739968</v>
      </c>
      <c r="F21" s="16" t="n">
        <v>40206</v>
      </c>
      <c r="G21" s="17" t="n">
        <v>253129</v>
      </c>
      <c r="H21" s="17" t="n">
        <v>6.29580162164851</v>
      </c>
      <c r="I21" s="16" t="n">
        <v>3075471</v>
      </c>
      <c r="J21" s="17" t="n">
        <v>25899404</v>
      </c>
      <c r="K21" s="17" t="n">
        <v>8.42128051280601</v>
      </c>
      <c r="L21" s="11"/>
      <c r="M21" s="11"/>
      <c r="N21" s="11"/>
      <c r="O21" s="11"/>
    </row>
    <row r="22" s="8" customFormat="true" ht="20.1" hidden="false" customHeight="true" outlineLevel="0" collapsed="false">
      <c r="B22" s="20" t="n">
        <v>2013</v>
      </c>
      <c r="C22" s="16" t="n">
        <v>45231.5</v>
      </c>
      <c r="D22" s="17" t="n">
        <v>314566.02</v>
      </c>
      <c r="E22" s="17" t="n">
        <v>6.9545785569791</v>
      </c>
      <c r="F22" s="16" t="n">
        <v>28480</v>
      </c>
      <c r="G22" s="17" t="n">
        <v>171276.45</v>
      </c>
      <c r="H22" s="17" t="n">
        <v>6.01392029494382</v>
      </c>
      <c r="I22" s="16" t="n">
        <v>4565431.3</v>
      </c>
      <c r="J22" s="17" t="n">
        <v>36775367.085</v>
      </c>
      <c r="K22" s="17" t="n">
        <v>8.05517916456219</v>
      </c>
      <c r="L22" s="11"/>
      <c r="M22" s="11"/>
      <c r="N22" s="11"/>
      <c r="O22" s="11"/>
    </row>
    <row r="23" s="8" customFormat="true" ht="20.1" hidden="false" customHeight="true" outlineLevel="0" collapsed="false">
      <c r="B23" s="21" t="n">
        <v>2014</v>
      </c>
      <c r="C23" s="22" t="n">
        <v>61418</v>
      </c>
      <c r="D23" s="23" t="n">
        <v>405498.6</v>
      </c>
      <c r="E23" s="23" t="n">
        <v>6.60227620567261</v>
      </c>
      <c r="F23" s="22" t="n">
        <v>217007.5</v>
      </c>
      <c r="G23" s="23" t="n">
        <v>1198289.1</v>
      </c>
      <c r="H23" s="23" t="n">
        <v>5.52187873691002</v>
      </c>
      <c r="I23" s="22" t="n">
        <v>3501259.85</v>
      </c>
      <c r="J23" s="23" t="n">
        <v>34878312.0175</v>
      </c>
      <c r="K23" s="23" t="n">
        <v>9.96164623928157</v>
      </c>
      <c r="L23" s="11"/>
      <c r="M23" s="11"/>
      <c r="N23" s="11"/>
      <c r="O23" s="11"/>
    </row>
    <row r="24" s="8" customFormat="true" ht="20.1" hidden="false" customHeight="true" outlineLevel="0" collapsed="false">
      <c r="B24" s="15" t="n">
        <v>2015</v>
      </c>
      <c r="C24" s="16" t="n">
        <v>91243.46</v>
      </c>
      <c r="D24" s="17" t="n">
        <v>559605.2585</v>
      </c>
      <c r="E24" s="17" t="n">
        <v>6.13309993395691</v>
      </c>
      <c r="F24" s="18" t="n">
        <v>21829</v>
      </c>
      <c r="G24" s="19" t="n">
        <v>141951</v>
      </c>
      <c r="H24" s="19" t="n">
        <v>6.50286316368134</v>
      </c>
      <c r="I24" s="18" t="n">
        <v>3326989.37</v>
      </c>
      <c r="J24" s="19" t="n">
        <v>45151433.385</v>
      </c>
      <c r="K24" s="19" t="n">
        <v>13.5712586857469</v>
      </c>
      <c r="L24" s="11"/>
      <c r="M24" s="11"/>
      <c r="N24" s="11"/>
      <c r="O24" s="11"/>
    </row>
    <row r="25" s="8" customFormat="true" ht="20.1" hidden="false" customHeight="true" outlineLevel="0" collapsed="false">
      <c r="B25" s="20" t="n">
        <v>2016</v>
      </c>
      <c r="C25" s="16" t="n">
        <v>61538</v>
      </c>
      <c r="D25" s="17" t="n">
        <v>556783.5</v>
      </c>
      <c r="E25" s="17" t="n">
        <v>9.047799733498</v>
      </c>
      <c r="F25" s="16" t="n">
        <v>94254</v>
      </c>
      <c r="G25" s="17" t="n">
        <v>1229858.35</v>
      </c>
      <c r="H25" s="17" t="n">
        <v>13.048341184459</v>
      </c>
      <c r="I25" s="16" t="n">
        <v>3095348.41</v>
      </c>
      <c r="J25" s="17" t="n">
        <v>54625167.7350001</v>
      </c>
      <c r="K25" s="17" t="n">
        <v>17.6475021546928</v>
      </c>
      <c r="L25" s="11"/>
      <c r="M25" s="11"/>
      <c r="N25" s="11"/>
      <c r="O25" s="11"/>
    </row>
    <row r="26" s="8" customFormat="true" ht="20.1" hidden="false" customHeight="true" outlineLevel="0" collapsed="false">
      <c r="B26" s="20" t="n">
        <v>2017</v>
      </c>
      <c r="C26" s="16" t="n">
        <v>107353</v>
      </c>
      <c r="D26" s="17" t="n">
        <v>826844.21</v>
      </c>
      <c r="E26" s="17" t="n">
        <v>7.70210622898289</v>
      </c>
      <c r="F26" s="16" t="n">
        <v>251</v>
      </c>
      <c r="G26" s="17" t="n">
        <v>1880.3</v>
      </c>
      <c r="H26" s="17" t="n">
        <v>7.49123505976096</v>
      </c>
      <c r="I26" s="16" t="n">
        <v>4656795</v>
      </c>
      <c r="J26" s="17" t="n">
        <v>52233046.46</v>
      </c>
      <c r="K26" s="17" t="n">
        <v>11.2165226212449</v>
      </c>
      <c r="L26" s="11"/>
      <c r="M26" s="11"/>
      <c r="N26" s="11"/>
      <c r="O26" s="11"/>
    </row>
    <row r="27" s="8" customFormat="true" ht="20.1" hidden="false" customHeight="true" outlineLevel="0" collapsed="false">
      <c r="B27" s="24" t="n">
        <v>2018</v>
      </c>
      <c r="C27" s="25" t="n">
        <v>76585.6</v>
      </c>
      <c r="D27" s="26" t="n">
        <v>593887.07</v>
      </c>
      <c r="E27" s="26" t="n">
        <v>7.75455268353319</v>
      </c>
      <c r="F27" s="25" t="n">
        <v>3010</v>
      </c>
      <c r="G27" s="26" t="n">
        <v>23939.65</v>
      </c>
      <c r="H27" s="26" t="n">
        <v>7.95337209302326</v>
      </c>
      <c r="I27" s="25" t="n">
        <v>4303381.04</v>
      </c>
      <c r="J27" s="26" t="n">
        <v>43434857.84</v>
      </c>
      <c r="K27" s="26" t="n">
        <v>10.0931935694916</v>
      </c>
      <c r="L27" s="11"/>
      <c r="M27" s="11"/>
      <c r="N27" s="11"/>
      <c r="O27" s="11"/>
    </row>
  </sheetData>
  <mergeCells count="5">
    <mergeCell ref="A3:J3"/>
    <mergeCell ref="B6:B8"/>
    <mergeCell ref="C6:E6"/>
    <mergeCell ref="F6:H6"/>
    <mergeCell ref="I6:K6"/>
  </mergeCells>
  <printOptions headings="false" gridLines="false" gridLinesSet="true" horizontalCentered="true" verticalCentered="false"/>
  <pageMargins left="0.157638888888889" right="0.747916666666667" top="0.354166666666667" bottom="0.354861111111111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9</oddHeader>
    <oddFooter>&amp;RParte 10ª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1.14"/>
    <col collapsed="false" customWidth="true" hidden="false" outlineLevel="0" max="2" min="2" style="27" width="15.7"/>
    <col collapsed="false" customWidth="true" hidden="false" outlineLevel="0" max="3" min="3" style="27" width="16.99"/>
    <col collapsed="false" customWidth="true" hidden="false" outlineLevel="0" max="4" min="4" style="27" width="15.7"/>
    <col collapsed="false" customWidth="true" hidden="false" outlineLevel="0" max="5" min="5" style="27" width="12.56"/>
    <col collapsed="false" customWidth="true" hidden="false" outlineLevel="0" max="6" min="6" style="27" width="9.99"/>
    <col collapsed="false" customWidth="false" hidden="false" outlineLevel="0" max="7" min="7" style="27" width="9.14"/>
    <col collapsed="false" customWidth="true" hidden="false" outlineLevel="0" max="8" min="8" style="27" width="16.99"/>
    <col collapsed="false" customWidth="true" hidden="false" outlineLevel="0" max="9" min="9" style="27" width="13.56"/>
    <col collapsed="false" customWidth="false" hidden="false" outlineLevel="0" max="257" min="10" style="27" width="9.14"/>
  </cols>
  <sheetData>
    <row r="1" customFormat="false" ht="12.75" hidden="false" customHeight="false" outlineLevel="0" collapsed="false">
      <c r="A1" s="28" t="s">
        <v>12</v>
      </c>
      <c r="B1" s="28"/>
      <c r="C1" s="28"/>
    </row>
    <row r="2" customFormat="false" ht="12.75" hidden="false" customHeight="false" outlineLevel="0" collapsed="false">
      <c r="A2" s="28" t="s">
        <v>13</v>
      </c>
      <c r="B2" s="28"/>
      <c r="C2" s="28"/>
    </row>
    <row r="3" customFormat="false" ht="23.25" hidden="false" customHeight="true" outlineLevel="0" collapsed="false">
      <c r="A3" s="29" t="s">
        <v>14</v>
      </c>
      <c r="B3" s="29"/>
      <c r="C3" s="29"/>
      <c r="D3" s="29"/>
      <c r="E3" s="30"/>
      <c r="F3" s="30"/>
      <c r="G3" s="30"/>
      <c r="H3" s="30"/>
      <c r="I3" s="30"/>
      <c r="J3" s="30"/>
      <c r="K3" s="31"/>
      <c r="L3" s="31"/>
      <c r="M3" s="31"/>
    </row>
    <row r="4" s="8" customFormat="true" ht="20.1" hidden="false" customHeight="true" outlineLevel="0" collapsed="false">
      <c r="A4" s="9" t="s">
        <v>15</v>
      </c>
      <c r="B4" s="32" t="s">
        <v>16</v>
      </c>
      <c r="C4" s="32"/>
      <c r="D4" s="32"/>
      <c r="E4" s="33"/>
      <c r="F4" s="33"/>
      <c r="G4" s="33"/>
      <c r="H4" s="33"/>
      <c r="L4" s="11"/>
      <c r="M4" s="11"/>
      <c r="N4" s="11"/>
    </row>
    <row r="5" s="8" customFormat="true" ht="20.1" hidden="false" customHeight="true" outlineLevel="0" collapsed="false">
      <c r="A5" s="9" t="s">
        <v>2</v>
      </c>
      <c r="B5" s="34" t="s">
        <v>17</v>
      </c>
      <c r="C5" s="34" t="s">
        <v>18</v>
      </c>
      <c r="D5" s="35" t="s">
        <v>8</v>
      </c>
      <c r="E5" s="36"/>
      <c r="F5" s="36"/>
      <c r="G5" s="36"/>
      <c r="H5" s="36"/>
      <c r="L5" s="11"/>
      <c r="M5" s="11"/>
      <c r="N5" s="11"/>
    </row>
    <row r="6" s="8" customFormat="true" ht="20.1" hidden="false" customHeight="true" outlineLevel="0" collapsed="false">
      <c r="A6" s="9"/>
      <c r="B6" s="37" t="s">
        <v>9</v>
      </c>
      <c r="C6" s="38" t="s">
        <v>10</v>
      </c>
      <c r="D6" s="38" t="s">
        <v>11</v>
      </c>
      <c r="E6" s="36"/>
      <c r="F6" s="36"/>
      <c r="G6" s="36"/>
      <c r="H6" s="36"/>
      <c r="L6" s="11"/>
      <c r="M6" s="11"/>
      <c r="N6" s="11"/>
    </row>
    <row r="7" s="8" customFormat="true" ht="20.1" hidden="false" customHeight="true" outlineLevel="0" collapsed="false">
      <c r="A7" s="39" t="n">
        <v>1985</v>
      </c>
      <c r="B7" s="40" t="n">
        <v>39363827</v>
      </c>
      <c r="C7" s="41" t="n">
        <v>177975194.284884</v>
      </c>
      <c r="D7" s="41" t="n">
        <v>4.52128788912937</v>
      </c>
      <c r="E7" s="42"/>
      <c r="F7" s="42"/>
      <c r="G7" s="42"/>
      <c r="H7" s="42"/>
      <c r="L7" s="11"/>
      <c r="M7" s="11"/>
      <c r="N7" s="11"/>
    </row>
    <row r="8" s="8" customFormat="true" ht="20.1" hidden="false" customHeight="true" outlineLevel="0" collapsed="false">
      <c r="A8" s="43" t="n">
        <v>1986</v>
      </c>
      <c r="B8" s="40" t="n">
        <v>27771236</v>
      </c>
      <c r="C8" s="41" t="n">
        <v>167028296.193693</v>
      </c>
      <c r="D8" s="41" t="n">
        <v>6.01443508649357</v>
      </c>
      <c r="E8" s="42"/>
      <c r="F8" s="42"/>
      <c r="G8" s="42"/>
      <c r="H8" s="42"/>
      <c r="L8" s="11"/>
      <c r="M8" s="11"/>
      <c r="N8" s="11"/>
    </row>
    <row r="9" s="8" customFormat="true" ht="20.1" hidden="false" customHeight="true" outlineLevel="0" collapsed="false">
      <c r="A9" s="43" t="n">
        <v>1987</v>
      </c>
      <c r="B9" s="40" t="n">
        <v>38135178</v>
      </c>
      <c r="C9" s="41" t="n">
        <v>231395531.474236</v>
      </c>
      <c r="D9" s="41" t="n">
        <v>6.06777111343851</v>
      </c>
      <c r="E9" s="42"/>
      <c r="F9" s="42"/>
      <c r="G9" s="42"/>
      <c r="H9" s="42"/>
      <c r="L9" s="11"/>
      <c r="M9" s="11"/>
      <c r="N9" s="11"/>
    </row>
    <row r="10" s="8" customFormat="true" ht="20.1" hidden="false" customHeight="true" outlineLevel="0" collapsed="false">
      <c r="A10" s="43" t="n">
        <v>1988</v>
      </c>
      <c r="B10" s="40" t="n">
        <v>35826348</v>
      </c>
      <c r="C10" s="41" t="n">
        <v>207215557.696015</v>
      </c>
      <c r="D10" s="41" t="n">
        <v>5.78388725794811</v>
      </c>
      <c r="E10" s="42"/>
      <c r="F10" s="42"/>
      <c r="G10" s="42"/>
      <c r="H10" s="42"/>
      <c r="L10" s="11"/>
      <c r="M10" s="11"/>
      <c r="N10" s="11"/>
    </row>
    <row r="11" s="8" customFormat="true" ht="20.1" hidden="false" customHeight="true" outlineLevel="0" collapsed="false">
      <c r="A11" s="44" t="n">
        <v>1989</v>
      </c>
      <c r="B11" s="45" t="n">
        <v>40023498.2523931</v>
      </c>
      <c r="C11" s="46" t="n">
        <v>236574989.187752</v>
      </c>
      <c r="D11" s="46" t="n">
        <v>5.9109023328216</v>
      </c>
      <c r="E11" s="42"/>
      <c r="F11" s="42"/>
      <c r="G11" s="42"/>
      <c r="H11" s="42"/>
      <c r="L11" s="11"/>
      <c r="M11" s="11"/>
      <c r="N11" s="11"/>
    </row>
    <row r="12" s="8" customFormat="true" ht="20.1" hidden="false" customHeight="true" outlineLevel="0" collapsed="false">
      <c r="A12" s="39" t="n">
        <v>1990</v>
      </c>
      <c r="B12" s="47" t="n">
        <v>41716467.5047863</v>
      </c>
      <c r="C12" s="48" t="n">
        <v>257421484.384033</v>
      </c>
      <c r="D12" s="48" t="n">
        <v>6.17074023236744</v>
      </c>
      <c r="E12" s="42"/>
      <c r="F12" s="42"/>
      <c r="G12" s="42"/>
      <c r="H12" s="42"/>
      <c r="L12" s="11"/>
      <c r="M12" s="11"/>
      <c r="N12" s="11"/>
    </row>
    <row r="13" s="8" customFormat="true" ht="20.1" hidden="false" customHeight="true" outlineLevel="0" collapsed="false">
      <c r="A13" s="43" t="n">
        <v>1991</v>
      </c>
      <c r="B13" s="40" t="n">
        <v>37054617.2523931</v>
      </c>
      <c r="C13" s="41" t="n">
        <v>238022419.101351</v>
      </c>
      <c r="D13" s="41" t="n">
        <v>6.42355627316534</v>
      </c>
      <c r="E13" s="42"/>
      <c r="F13" s="42"/>
      <c r="G13" s="42"/>
      <c r="H13" s="42"/>
      <c r="L13" s="11"/>
      <c r="M13" s="11"/>
      <c r="N13" s="11"/>
    </row>
    <row r="14" s="8" customFormat="true" ht="20.1" hidden="false" customHeight="true" outlineLevel="0" collapsed="false">
      <c r="A14" s="43" t="n">
        <v>1992</v>
      </c>
      <c r="B14" s="40" t="n">
        <v>32148253</v>
      </c>
      <c r="C14" s="41" t="n">
        <v>183920859.720795</v>
      </c>
      <c r="D14" s="41" t="n">
        <v>5.72102190812033</v>
      </c>
      <c r="E14" s="42"/>
      <c r="F14" s="42"/>
      <c r="G14" s="42"/>
      <c r="H14" s="42"/>
      <c r="L14" s="11"/>
      <c r="M14" s="11"/>
      <c r="N14" s="11"/>
    </row>
    <row r="15" s="8" customFormat="true" ht="20.1" hidden="false" customHeight="true" outlineLevel="0" collapsed="false">
      <c r="A15" s="43" t="n">
        <v>1993</v>
      </c>
      <c r="B15" s="40" t="n">
        <v>22363841</v>
      </c>
      <c r="C15" s="41" t="n">
        <v>123889283.238267</v>
      </c>
      <c r="D15" s="41" t="n">
        <v>5.539714007011</v>
      </c>
      <c r="E15" s="42"/>
      <c r="F15" s="42"/>
      <c r="G15" s="42"/>
      <c r="H15" s="42"/>
      <c r="L15" s="11"/>
      <c r="M15" s="11"/>
      <c r="N15" s="11"/>
    </row>
    <row r="16" s="8" customFormat="true" ht="20.1" hidden="false" customHeight="true" outlineLevel="0" collapsed="false">
      <c r="A16" s="44" t="n">
        <v>1994</v>
      </c>
      <c r="B16" s="45" t="n">
        <v>29128877.5</v>
      </c>
      <c r="C16" s="46" t="n">
        <v>220380248.767837</v>
      </c>
      <c r="D16" s="46" t="n">
        <v>7.56569657611546</v>
      </c>
      <c r="E16" s="42"/>
      <c r="F16" s="42"/>
      <c r="G16" s="42"/>
      <c r="H16" s="42"/>
      <c r="L16" s="11"/>
      <c r="M16" s="11"/>
      <c r="N16" s="11"/>
    </row>
    <row r="17" s="8" customFormat="true" ht="20.1" hidden="false" customHeight="true" outlineLevel="0" collapsed="false">
      <c r="A17" s="39" t="n">
        <v>1995</v>
      </c>
      <c r="B17" s="47" t="n">
        <v>17302290</v>
      </c>
      <c r="C17" s="48" t="n">
        <v>131230232.586222</v>
      </c>
      <c r="D17" s="48" t="n">
        <v>7.58455860965352</v>
      </c>
      <c r="E17" s="42"/>
      <c r="F17" s="42"/>
      <c r="G17" s="42"/>
      <c r="H17" s="42"/>
      <c r="L17" s="11"/>
      <c r="M17" s="11"/>
      <c r="N17" s="11"/>
    </row>
    <row r="18" s="8" customFormat="true" ht="20.1" hidden="false" customHeight="true" outlineLevel="0" collapsed="false">
      <c r="A18" s="43" t="n">
        <v>1996</v>
      </c>
      <c r="B18" s="40" t="n">
        <v>15862363</v>
      </c>
      <c r="C18" s="41" t="n">
        <v>130315226.611454</v>
      </c>
      <c r="D18" s="41" t="n">
        <v>8.21537286792981</v>
      </c>
      <c r="E18" s="42"/>
      <c r="F18" s="42"/>
      <c r="G18" s="42"/>
      <c r="H18" s="42"/>
      <c r="L18" s="11"/>
      <c r="M18" s="11"/>
      <c r="N18" s="11"/>
    </row>
    <row r="19" s="8" customFormat="true" ht="20.1" hidden="false" customHeight="true" outlineLevel="0" collapsed="false">
      <c r="A19" s="43" t="n">
        <v>1997</v>
      </c>
      <c r="B19" s="40" t="n">
        <v>15641754</v>
      </c>
      <c r="C19" s="41" t="n">
        <v>113593461.450297</v>
      </c>
      <c r="D19" s="41" t="n">
        <v>7.26219460108485</v>
      </c>
      <c r="E19" s="42"/>
      <c r="F19" s="42"/>
      <c r="G19" s="42"/>
      <c r="H19" s="42"/>
      <c r="L19" s="11"/>
      <c r="M19" s="11"/>
      <c r="N19" s="11"/>
    </row>
    <row r="20" s="8" customFormat="true" ht="20.1" hidden="false" customHeight="true" outlineLevel="0" collapsed="false">
      <c r="A20" s="43" t="n">
        <v>1998</v>
      </c>
      <c r="B20" s="40" t="n">
        <v>15306439.88</v>
      </c>
      <c r="C20" s="41" t="n">
        <v>130495255.596372</v>
      </c>
      <c r="D20" s="41" t="n">
        <v>8.52551322315529</v>
      </c>
      <c r="E20" s="42"/>
      <c r="F20" s="42"/>
      <c r="G20" s="42"/>
      <c r="H20" s="42"/>
      <c r="L20" s="11"/>
      <c r="M20" s="11"/>
      <c r="N20" s="11"/>
    </row>
    <row r="21" s="8" customFormat="true" ht="20.1" hidden="false" customHeight="true" outlineLevel="0" collapsed="false">
      <c r="A21" s="44" t="n">
        <v>1999</v>
      </c>
      <c r="B21" s="45" t="n">
        <v>11724000</v>
      </c>
      <c r="C21" s="46" t="n">
        <v>84017050.7134014</v>
      </c>
      <c r="D21" s="46" t="n">
        <v>7.16624451666678</v>
      </c>
      <c r="E21" s="42"/>
      <c r="F21" s="42"/>
      <c r="G21" s="42"/>
      <c r="H21" s="42"/>
      <c r="L21" s="11"/>
      <c r="M21" s="11"/>
      <c r="N21" s="11"/>
    </row>
    <row r="22" s="8" customFormat="true" ht="20.1" hidden="false" customHeight="true" outlineLevel="0" collapsed="false">
      <c r="A22" s="39" t="n">
        <v>2000</v>
      </c>
      <c r="B22" s="47" t="n">
        <v>7982493.94475247</v>
      </c>
      <c r="C22" s="48" t="n">
        <v>60162295.8527029</v>
      </c>
      <c r="D22" s="48" t="n">
        <v>7.53677939113907</v>
      </c>
      <c r="E22" s="42"/>
      <c r="F22" s="42"/>
      <c r="G22" s="42"/>
      <c r="H22" s="42"/>
      <c r="L22" s="11"/>
      <c r="M22" s="11"/>
      <c r="N22" s="11"/>
    </row>
    <row r="23" s="8" customFormat="true" ht="20.1" hidden="false" customHeight="true" outlineLevel="0" collapsed="false">
      <c r="A23" s="43" t="n">
        <v>2001</v>
      </c>
      <c r="B23" s="40" t="n">
        <v>7721391</v>
      </c>
      <c r="C23" s="41" t="n">
        <v>54818109.1017273</v>
      </c>
      <c r="D23" s="41" t="n">
        <v>7.09951213476008</v>
      </c>
      <c r="E23" s="42"/>
      <c r="F23" s="42"/>
      <c r="G23" s="42"/>
      <c r="H23" s="42"/>
      <c r="L23" s="11"/>
      <c r="M23" s="11"/>
      <c r="N23" s="11"/>
    </row>
    <row r="24" s="8" customFormat="true" ht="20.1" hidden="false" customHeight="true" outlineLevel="0" collapsed="false">
      <c r="A24" s="43" t="n">
        <v>2002</v>
      </c>
      <c r="B24" s="40" t="n">
        <v>8067632</v>
      </c>
      <c r="C24" s="41" t="n">
        <v>60339488.4</v>
      </c>
      <c r="D24" s="41" t="n">
        <f aca="false">C24/B24</f>
        <v>7.47920683541341</v>
      </c>
      <c r="E24" s="42"/>
      <c r="F24" s="42"/>
      <c r="G24" s="42"/>
      <c r="H24" s="42"/>
      <c r="L24" s="11"/>
      <c r="M24" s="11"/>
      <c r="N24" s="11"/>
    </row>
    <row r="25" s="8" customFormat="true" ht="20.1" hidden="false" customHeight="true" outlineLevel="0" collapsed="false">
      <c r="A25" s="43" t="n">
        <v>2003</v>
      </c>
      <c r="B25" s="40" t="n">
        <v>9062928</v>
      </c>
      <c r="C25" s="41" t="n">
        <v>63747392.98</v>
      </c>
      <c r="D25" s="41" t="n">
        <v>7.03386289508203</v>
      </c>
      <c r="E25" s="42"/>
      <c r="F25" s="42"/>
      <c r="G25" s="42"/>
      <c r="H25" s="42"/>
      <c r="L25" s="11"/>
      <c r="M25" s="11"/>
      <c r="N25" s="11"/>
    </row>
    <row r="26" s="8" customFormat="true" ht="20.1" hidden="false" customHeight="true" outlineLevel="0" collapsed="false">
      <c r="A26" s="44" t="n">
        <v>2004</v>
      </c>
      <c r="B26" s="45" t="n">
        <v>6181446</v>
      </c>
      <c r="C26" s="46" t="n">
        <v>53436421.3</v>
      </c>
      <c r="D26" s="46" t="n">
        <v>8.64464743362636</v>
      </c>
      <c r="E26" s="42"/>
      <c r="F26" s="42"/>
      <c r="G26" s="42"/>
      <c r="H26" s="42"/>
      <c r="L26" s="11"/>
      <c r="M26" s="11"/>
      <c r="N26" s="11"/>
    </row>
    <row r="27" s="8" customFormat="true" ht="20.1" hidden="false" customHeight="true" outlineLevel="0" collapsed="false">
      <c r="A27" s="39" t="n">
        <v>2005</v>
      </c>
      <c r="B27" s="47" t="n">
        <v>5066304</v>
      </c>
      <c r="C27" s="48" t="n">
        <v>56921286.45</v>
      </c>
      <c r="D27" s="48" t="n">
        <v>11.2352686396237</v>
      </c>
      <c r="E27" s="42"/>
      <c r="F27" s="42"/>
      <c r="G27" s="42"/>
      <c r="H27" s="42"/>
      <c r="L27" s="11"/>
      <c r="M27" s="11"/>
      <c r="N27" s="11"/>
    </row>
    <row r="28" s="8" customFormat="true" ht="20.1" hidden="false" customHeight="true" outlineLevel="0" collapsed="false">
      <c r="A28" s="43" t="n">
        <v>2006</v>
      </c>
      <c r="B28" s="40" t="n">
        <v>5821040</v>
      </c>
      <c r="C28" s="41" t="n">
        <v>53985074.17</v>
      </c>
      <c r="D28" s="41" t="n">
        <v>9.27412870724132</v>
      </c>
      <c r="E28" s="42"/>
      <c r="F28" s="42"/>
      <c r="G28" s="42"/>
      <c r="H28" s="42"/>
      <c r="L28" s="11"/>
      <c r="M28" s="11"/>
      <c r="N28" s="11"/>
    </row>
    <row r="29" s="8" customFormat="true" ht="20.1" hidden="false" customHeight="true" outlineLevel="0" collapsed="false">
      <c r="A29" s="43" t="n">
        <v>2007</v>
      </c>
      <c r="B29" s="40" t="n">
        <v>7058560</v>
      </c>
      <c r="C29" s="41" t="n">
        <v>53620545</v>
      </c>
      <c r="D29" s="41" t="n">
        <v>7.59652747869254</v>
      </c>
      <c r="E29" s="42"/>
      <c r="F29" s="42"/>
      <c r="G29" s="42"/>
      <c r="H29" s="42"/>
      <c r="L29" s="11"/>
      <c r="M29" s="11"/>
      <c r="N29" s="11"/>
    </row>
    <row r="30" s="8" customFormat="true" ht="20.1" hidden="false" customHeight="true" outlineLevel="0" collapsed="false">
      <c r="A30" s="43" t="n">
        <v>2008</v>
      </c>
      <c r="B30" s="40" t="n">
        <v>5679441</v>
      </c>
      <c r="C30" s="41" t="n">
        <v>46169439</v>
      </c>
      <c r="D30" s="41" t="n">
        <v>8.12922240058485</v>
      </c>
      <c r="E30" s="42"/>
      <c r="F30" s="42"/>
      <c r="G30" s="42"/>
      <c r="H30" s="42"/>
      <c r="L30" s="11"/>
      <c r="M30" s="11"/>
      <c r="N30" s="11"/>
    </row>
    <row r="31" s="8" customFormat="true" ht="20.1" hidden="false" customHeight="true" outlineLevel="0" collapsed="false">
      <c r="A31" s="43" t="n">
        <v>2009</v>
      </c>
      <c r="B31" s="40" t="n">
        <v>5013069</v>
      </c>
      <c r="C31" s="41" t="n">
        <v>41293230</v>
      </c>
      <c r="D31" s="41" t="n">
        <v>8.2371158266523</v>
      </c>
      <c r="E31" s="42"/>
      <c r="F31" s="42"/>
      <c r="G31" s="42"/>
      <c r="H31" s="42"/>
      <c r="L31" s="11"/>
      <c r="M31" s="11"/>
      <c r="N31" s="11"/>
    </row>
    <row r="32" s="8" customFormat="true" ht="20.1" hidden="false" customHeight="true" outlineLevel="0" collapsed="false">
      <c r="A32" s="43" t="n">
        <v>2010</v>
      </c>
      <c r="B32" s="40" t="n">
        <v>4969463</v>
      </c>
      <c r="C32" s="41" t="n">
        <v>44285083</v>
      </c>
      <c r="D32" s="41" t="n">
        <v>8.91144234296543</v>
      </c>
      <c r="E32" s="42"/>
      <c r="F32" s="42"/>
      <c r="G32" s="42"/>
      <c r="H32" s="42"/>
      <c r="L32" s="11"/>
      <c r="M32" s="11"/>
      <c r="N32" s="11"/>
    </row>
    <row r="33" s="8" customFormat="true" ht="20.1" hidden="false" customHeight="true" outlineLevel="0" collapsed="false">
      <c r="A33" s="43" t="n">
        <v>2011</v>
      </c>
      <c r="B33" s="40" t="n">
        <v>5495775</v>
      </c>
      <c r="C33" s="41" t="n">
        <v>42597268</v>
      </c>
      <c r="D33" s="41" t="n">
        <v>7.75091192779908</v>
      </c>
      <c r="E33" s="42"/>
      <c r="F33" s="42"/>
      <c r="G33" s="42"/>
      <c r="H33" s="42"/>
      <c r="L33" s="11"/>
      <c r="M33" s="11"/>
      <c r="N33" s="11"/>
    </row>
    <row r="34" s="8" customFormat="true" ht="20.1" hidden="false" customHeight="true" outlineLevel="0" collapsed="false">
      <c r="A34" s="43" t="n">
        <v>2012</v>
      </c>
      <c r="B34" s="40" t="n">
        <v>3193552</v>
      </c>
      <c r="C34" s="41" t="n">
        <v>26685727</v>
      </c>
      <c r="D34" s="41" t="n">
        <v>8.35612728397721</v>
      </c>
      <c r="E34" s="42"/>
      <c r="F34" s="42"/>
      <c r="G34" s="42"/>
      <c r="H34" s="42"/>
      <c r="L34" s="11"/>
      <c r="M34" s="11"/>
      <c r="N34" s="11"/>
    </row>
    <row r="35" s="8" customFormat="true" ht="20.1" hidden="false" customHeight="true" outlineLevel="0" collapsed="false">
      <c r="A35" s="43" t="n">
        <v>2013</v>
      </c>
      <c r="B35" s="40" t="n">
        <v>4639142.8</v>
      </c>
      <c r="C35" s="41" t="n">
        <v>37261209.555</v>
      </c>
      <c r="D35" s="41" t="n">
        <v>8.03191692116052</v>
      </c>
      <c r="E35" s="42"/>
      <c r="F35" s="42"/>
      <c r="G35" s="42"/>
      <c r="H35" s="42"/>
      <c r="L35" s="11"/>
      <c r="M35" s="11"/>
      <c r="N35" s="11"/>
    </row>
    <row r="36" s="51" customFormat="true" ht="20.1" hidden="false" customHeight="true" outlineLevel="0" collapsed="false">
      <c r="A36" s="43" t="n">
        <v>2014</v>
      </c>
      <c r="B36" s="40" t="n">
        <v>3779685.35</v>
      </c>
      <c r="C36" s="41" t="n">
        <v>36482099.7175</v>
      </c>
      <c r="D36" s="41" t="n">
        <v>9.6521525839446</v>
      </c>
      <c r="E36" s="49"/>
      <c r="F36" s="42"/>
      <c r="G36" s="42"/>
      <c r="H36" s="50"/>
      <c r="L36" s="52"/>
      <c r="M36" s="52"/>
      <c r="N36" s="52"/>
    </row>
    <row r="37" s="51" customFormat="true" ht="17.25" hidden="false" customHeight="true" outlineLevel="0" collapsed="false">
      <c r="A37" s="43" t="n">
        <v>2015</v>
      </c>
      <c r="B37" s="40" t="n">
        <v>3440061.83</v>
      </c>
      <c r="C37" s="41" t="n">
        <v>45852989.6435</v>
      </c>
      <c r="D37" s="41" t="n">
        <v>13.3291178791109</v>
      </c>
      <c r="E37" s="49"/>
      <c r="F37" s="42"/>
      <c r="G37" s="42"/>
      <c r="H37" s="50"/>
      <c r="L37" s="52"/>
      <c r="M37" s="52"/>
      <c r="N37" s="52"/>
    </row>
    <row r="38" s="51" customFormat="true" ht="16.5" hidden="false" customHeight="true" outlineLevel="0" collapsed="false">
      <c r="A38" s="43" t="n">
        <v>2016</v>
      </c>
      <c r="B38" s="40" t="n">
        <v>3251140.41</v>
      </c>
      <c r="C38" s="41" t="n">
        <v>56411809.5850001</v>
      </c>
      <c r="D38" s="41" t="n">
        <v>17.3513913491666</v>
      </c>
      <c r="E38" s="49"/>
      <c r="F38" s="42"/>
      <c r="G38" s="42"/>
      <c r="H38" s="50"/>
      <c r="L38" s="52"/>
      <c r="M38" s="52"/>
      <c r="N38" s="52"/>
    </row>
    <row r="39" s="51" customFormat="true" ht="16.5" hidden="false" customHeight="true" outlineLevel="0" collapsed="false">
      <c r="A39" s="43" t="n">
        <v>2017</v>
      </c>
      <c r="B39" s="40" t="n">
        <v>4764399</v>
      </c>
      <c r="C39" s="41" t="n">
        <v>53061770.97</v>
      </c>
      <c r="D39" s="41" t="n">
        <v>11.1371383819869</v>
      </c>
      <c r="E39" s="49"/>
      <c r="F39" s="42"/>
      <c r="G39" s="42"/>
      <c r="H39" s="50"/>
      <c r="L39" s="52"/>
      <c r="M39" s="52"/>
      <c r="N39" s="52"/>
    </row>
    <row r="40" s="54" customFormat="true" ht="15" hidden="false" customHeight="false" outlineLevel="0" collapsed="false">
      <c r="A40" s="43" t="n">
        <v>2018</v>
      </c>
      <c r="B40" s="40" t="n">
        <v>4382977</v>
      </c>
      <c r="C40" s="41" t="n">
        <v>44052684.56</v>
      </c>
      <c r="D40" s="41" t="n">
        <v>10.05</v>
      </c>
      <c r="E40" s="53"/>
      <c r="F40" s="53"/>
      <c r="G40" s="53"/>
      <c r="H40" s="53"/>
    </row>
    <row r="41" s="8" customFormat="true" ht="20.1" hidden="false" customHeight="true" outlineLevel="0" collapsed="false">
      <c r="A41" s="55" t="s">
        <v>19</v>
      </c>
      <c r="B41" s="56" t="n">
        <v>-0.08</v>
      </c>
      <c r="C41" s="56" t="n">
        <v>-0.17</v>
      </c>
      <c r="D41" s="56" t="n">
        <v>-0.098</v>
      </c>
    </row>
    <row r="42" s="8" customFormat="true" ht="20.1" hidden="false" customHeight="true" outlineLevel="0" collapsed="false">
      <c r="A42" s="57"/>
      <c r="B42" s="58"/>
      <c r="C42" s="59"/>
      <c r="D42" s="60"/>
      <c r="E42" s="61"/>
    </row>
    <row r="43" s="8" customFormat="true" ht="20.1" hidden="false" customHeight="true" outlineLevel="0" collapsed="false">
      <c r="A43" s="62" t="s">
        <v>20</v>
      </c>
      <c r="B43" s="62"/>
      <c r="C43" s="62"/>
      <c r="D43" s="62"/>
      <c r="E43" s="63"/>
    </row>
    <row r="44" s="67" customFormat="true" ht="20.1" hidden="false" customHeight="true" outlineLevel="0" collapsed="false">
      <c r="A44" s="64" t="s">
        <v>21</v>
      </c>
      <c r="B44" s="65" t="s">
        <v>22</v>
      </c>
      <c r="C44" s="66" t="s">
        <v>23</v>
      </c>
      <c r="D44" s="65" t="s">
        <v>24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s="67" customFormat="true" ht="20.1" hidden="false" customHeight="true" outlineLevel="0" collapsed="false">
      <c r="A45" s="68" t="s">
        <v>25</v>
      </c>
      <c r="B45" s="69" t="n">
        <v>331</v>
      </c>
      <c r="C45" s="70" t="n">
        <v>844</v>
      </c>
      <c r="D45" s="70" t="n">
        <v>2.54984894259819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s="67" customFormat="true" ht="20.1" hidden="false" customHeight="true" outlineLevel="0" collapsed="false">
      <c r="A46" s="68" t="s">
        <v>26</v>
      </c>
      <c r="B46" s="69" t="n">
        <v>1024.2</v>
      </c>
      <c r="C46" s="70" t="n">
        <v>8646.28</v>
      </c>
      <c r="D46" s="70" t="n">
        <v>8.44198398750244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s="67" customFormat="true" ht="20.1" hidden="false" customHeight="true" outlineLevel="0" collapsed="false">
      <c r="A47" s="68" t="s">
        <v>27</v>
      </c>
      <c r="B47" s="69" t="n">
        <v>76</v>
      </c>
      <c r="C47" s="70" t="n">
        <v>836</v>
      </c>
      <c r="D47" s="70" t="n">
        <v>11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s="67" customFormat="true" ht="20.1" hidden="false" customHeight="true" outlineLevel="0" collapsed="false">
      <c r="A48" s="68" t="s">
        <v>28</v>
      </c>
      <c r="B48" s="69" t="n">
        <v>75154.4</v>
      </c>
      <c r="C48" s="70" t="n">
        <v>583560.79</v>
      </c>
      <c r="D48" s="70" t="n">
        <v>7.76482534622058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s="67" customFormat="true" ht="20.1" hidden="false" customHeight="true" outlineLevel="0" collapsed="false">
      <c r="A49" s="71" t="s">
        <v>29</v>
      </c>
      <c r="B49" s="72" t="n">
        <v>76585.6</v>
      </c>
      <c r="C49" s="73" t="n">
        <v>593887.07</v>
      </c>
      <c r="D49" s="73" t="n">
        <v>7.7545526835332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s="67" customFormat="true" ht="20.1" hidden="false" customHeight="true" outlineLevel="0" collapsed="false">
      <c r="A50" s="68" t="s">
        <v>30</v>
      </c>
      <c r="B50" s="69" t="n">
        <v>1618</v>
      </c>
      <c r="C50" s="70" t="n">
        <v>16518.15</v>
      </c>
      <c r="D50" s="70" t="n">
        <v>10.2089925834363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s="67" customFormat="true" ht="20.1" hidden="false" customHeight="true" outlineLevel="0" collapsed="false">
      <c r="A51" s="68" t="s">
        <v>31</v>
      </c>
      <c r="B51" s="69" t="n">
        <v>1392</v>
      </c>
      <c r="C51" s="70" t="n">
        <v>7421.5</v>
      </c>
      <c r="D51" s="70" t="n">
        <v>5.33153735632184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s="67" customFormat="true" ht="20.1" hidden="false" customHeight="true" outlineLevel="0" collapsed="false">
      <c r="A52" s="71" t="s">
        <v>32</v>
      </c>
      <c r="B52" s="72" t="n">
        <v>3010</v>
      </c>
      <c r="C52" s="73" t="n">
        <v>23939.65</v>
      </c>
      <c r="D52" s="73" t="n">
        <v>7.95337209302326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s="67" customFormat="true" ht="20.1" hidden="false" customHeight="true" outlineLevel="0" collapsed="false">
      <c r="A53" s="68" t="s">
        <v>33</v>
      </c>
      <c r="B53" s="69" t="n">
        <v>1830005.65</v>
      </c>
      <c r="C53" s="70" t="n">
        <v>26392555.88</v>
      </c>
      <c r="D53" s="70" t="n">
        <v>14.4221171557585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s="67" customFormat="true" ht="20.1" hidden="false" customHeight="true" outlineLevel="0" collapsed="false">
      <c r="A54" s="68" t="s">
        <v>34</v>
      </c>
      <c r="B54" s="69" t="n">
        <v>5684.7</v>
      </c>
      <c r="C54" s="70" t="n">
        <v>34665.82</v>
      </c>
      <c r="D54" s="70" t="n">
        <v>6.09809136805812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s="67" customFormat="true" ht="20.1" hidden="false" customHeight="true" outlineLevel="0" collapsed="false">
      <c r="A55" s="68" t="s">
        <v>35</v>
      </c>
      <c r="B55" s="69" t="n">
        <v>303754.8</v>
      </c>
      <c r="C55" s="70" t="n">
        <v>1615185.97</v>
      </c>
      <c r="D55" s="70" t="n">
        <v>5.31740064683752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s="67" customFormat="true" ht="20.1" hidden="false" customHeight="true" outlineLevel="0" collapsed="false">
      <c r="A56" s="68" t="s">
        <v>36</v>
      </c>
      <c r="B56" s="69" t="n">
        <v>253059.83</v>
      </c>
      <c r="C56" s="70" t="n">
        <v>2320733.33</v>
      </c>
      <c r="D56" s="70" t="n">
        <v>9.17069030671522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s="67" customFormat="true" ht="20.1" hidden="false" customHeight="true" outlineLevel="0" collapsed="false">
      <c r="A57" s="68" t="s">
        <v>37</v>
      </c>
      <c r="B57" s="69" t="n">
        <v>44085.16</v>
      </c>
      <c r="C57" s="70" t="n">
        <v>1075704.86</v>
      </c>
      <c r="D57" s="70" t="n">
        <v>24.4006114529243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s="67" customFormat="true" ht="20.1" hidden="false" customHeight="true" outlineLevel="0" collapsed="false">
      <c r="A58" s="68" t="s">
        <v>38</v>
      </c>
      <c r="B58" s="69" t="n">
        <v>1587805</v>
      </c>
      <c r="C58" s="70" t="n">
        <v>9051099.72</v>
      </c>
      <c r="D58" s="70" t="n">
        <v>5.70038494651421</v>
      </c>
      <c r="L58" s="74"/>
    </row>
    <row r="59" s="67" customFormat="true" ht="20.1" hidden="false" customHeight="true" outlineLevel="0" collapsed="false">
      <c r="A59" s="68" t="s">
        <v>39</v>
      </c>
      <c r="B59" s="69" t="n">
        <v>2364.4</v>
      </c>
      <c r="C59" s="70" t="n">
        <v>53855.3</v>
      </c>
      <c r="D59" s="70" t="n">
        <v>22.7775757063103</v>
      </c>
      <c r="L59" s="74"/>
    </row>
    <row r="60" s="67" customFormat="true" ht="20.1" hidden="false" customHeight="true" outlineLevel="0" collapsed="false">
      <c r="A60" s="68" t="s">
        <v>40</v>
      </c>
      <c r="B60" s="69" t="n">
        <v>276610.5</v>
      </c>
      <c r="C60" s="70" t="n">
        <v>2890737.96</v>
      </c>
      <c r="D60" s="70" t="n">
        <v>10.4505720498679</v>
      </c>
      <c r="L60" s="74"/>
    </row>
    <row r="61" s="67" customFormat="true" ht="20.1" hidden="false" customHeight="true" outlineLevel="0" collapsed="false">
      <c r="A61" s="68" t="s">
        <v>41</v>
      </c>
      <c r="B61" s="69" t="n">
        <v>11</v>
      </c>
      <c r="C61" s="70" t="n">
        <v>319</v>
      </c>
      <c r="D61" s="70" t="n">
        <v>29</v>
      </c>
      <c r="L61" s="74"/>
    </row>
    <row r="62" s="67" customFormat="true" ht="20.1" hidden="false" customHeight="true" outlineLevel="0" collapsed="false">
      <c r="A62" s="71" t="s">
        <v>42</v>
      </c>
      <c r="B62" s="72" t="n">
        <v>4303381.04</v>
      </c>
      <c r="C62" s="73" t="n">
        <v>43434857.84</v>
      </c>
      <c r="D62" s="73" t="n">
        <v>10.0931935694916</v>
      </c>
      <c r="M62" s="74"/>
    </row>
    <row r="63" s="8" customFormat="true" ht="20.1" hidden="false" customHeight="true" outlineLevel="0" collapsed="false">
      <c r="A63" s="75" t="s">
        <v>43</v>
      </c>
      <c r="B63" s="76" t="n">
        <v>4382976.64</v>
      </c>
      <c r="C63" s="77" t="n">
        <v>44052684.56</v>
      </c>
      <c r="D63" s="77" t="n">
        <v>10.0508599927195</v>
      </c>
    </row>
    <row r="64" s="8" customFormat="true" ht="20.1" hidden="false" customHeight="true" outlineLevel="0" collapsed="false">
      <c r="A64" s="78"/>
      <c r="B64" s="74"/>
      <c r="C64" s="67"/>
      <c r="D64" s="74"/>
    </row>
    <row r="65" s="8" customFormat="true" ht="20.1" hidden="false" customHeight="true" outlineLevel="0" collapsed="false">
      <c r="A65" s="78" t="s">
        <v>44</v>
      </c>
      <c r="B65" s="0"/>
      <c r="C65" s="0"/>
      <c r="D65" s="0"/>
    </row>
    <row r="66" s="8" customFormat="true" ht="20.1" hidden="false" customHeight="true" outlineLevel="0" collapsed="false"/>
    <row r="67" s="8" customFormat="true" ht="20.1" hidden="false" customHeight="true" outlineLevel="0" collapsed="false"/>
    <row r="68" s="8" customFormat="true" ht="20.1" hidden="false" customHeight="true" outlineLevel="0" collapsed="false"/>
    <row r="69" s="8" customFormat="true" ht="20.1" hidden="false" customHeight="true" outlineLevel="0" collapsed="false"/>
    <row r="70" s="8" customFormat="true" ht="20.1" hidden="false" customHeight="true" outlineLevel="0" collapsed="false"/>
    <row r="71" s="8" customFormat="true" ht="20.1" hidden="false" customHeight="true" outlineLevel="0" collapsed="false"/>
    <row r="72" s="8" customFormat="true" ht="20.1" hidden="false" customHeight="true" outlineLevel="0" collapsed="false"/>
    <row r="73" s="8" customFormat="true" ht="20.1" hidden="false" customHeight="true" outlineLevel="0" collapsed="false"/>
    <row r="74" s="8" customFormat="true" ht="20.1" hidden="false" customHeight="true" outlineLevel="0" collapsed="false"/>
    <row r="75" s="8" customFormat="true" ht="20.1" hidden="false" customHeight="true" outlineLevel="0" collapsed="false"/>
    <row r="76" s="8" customFormat="true" ht="20.1" hidden="false" customHeight="true" outlineLevel="0" collapsed="false"/>
    <row r="77" s="8" customFormat="true" ht="20.1" hidden="false" customHeight="true" outlineLevel="0" collapsed="false"/>
    <row r="78" s="8" customFormat="true" ht="20.1" hidden="false" customHeight="true" outlineLevel="0" collapsed="false"/>
    <row r="79" s="8" customFormat="true" ht="20.1" hidden="false" customHeight="true" outlineLevel="0" collapsed="false"/>
    <row r="80" s="8" customFormat="true" ht="20.1" hidden="false" customHeight="true" outlineLevel="0" collapsed="false"/>
    <row r="81" s="8" customFormat="true" ht="20.1" hidden="false" customHeight="true" outlineLevel="0" collapsed="false"/>
    <row r="82" s="8" customFormat="true" ht="20.1" hidden="false" customHeight="true" outlineLevel="0" collapsed="false"/>
    <row r="83" s="8" customFormat="true" ht="20.1" hidden="false" customHeight="true" outlineLevel="0" collapsed="false"/>
    <row r="84" s="8" customFormat="true" ht="20.1" hidden="false" customHeight="true" outlineLevel="0" collapsed="false"/>
    <row r="85" s="8" customFormat="true" ht="20.1" hidden="false" customHeight="true" outlineLevel="0" collapsed="false"/>
    <row r="86" s="8" customFormat="true" ht="20.1" hidden="false" customHeight="true" outlineLevel="0" collapsed="false"/>
    <row r="87" s="8" customFormat="true" ht="20.1" hidden="false" customHeight="true" outlineLevel="0" collapsed="false"/>
    <row r="88" s="8" customFormat="true" ht="20.1" hidden="false" customHeight="true" outlineLevel="0" collapsed="false"/>
    <row r="89" s="8" customFormat="true" ht="20.1" hidden="false" customHeight="true" outlineLevel="0" collapsed="false"/>
    <row r="90" s="8" customFormat="true" ht="20.1" hidden="false" customHeight="true" outlineLevel="0" collapsed="false"/>
    <row r="91" s="8" customFormat="true" ht="20.1" hidden="false" customHeight="true" outlineLevel="0" collapsed="false"/>
    <row r="92" s="8" customFormat="true" ht="20.1" hidden="false" customHeight="true" outlineLevel="0" collapsed="false"/>
    <row r="93" s="8" customFormat="true" ht="20.1" hidden="false" customHeight="true" outlineLevel="0" collapsed="false"/>
    <row r="94" s="8" customFormat="true" ht="20.1" hidden="false" customHeight="true" outlineLevel="0" collapsed="false"/>
    <row r="95" s="8" customFormat="true" ht="20.1" hidden="false" customHeight="true" outlineLevel="0" collapsed="false"/>
    <row r="96" s="8" customFormat="true" ht="20.1" hidden="false" customHeight="true" outlineLevel="0" collapsed="false"/>
    <row r="97" s="8" customFormat="true" ht="20.1" hidden="false" customHeight="true" outlineLevel="0" collapsed="false"/>
    <row r="98" s="8" customFormat="true" ht="20.1" hidden="false" customHeight="true" outlineLevel="0" collapsed="false"/>
    <row r="99" s="8" customFormat="true" ht="20.1" hidden="false" customHeight="true" outlineLevel="0" collapsed="false"/>
    <row r="100" s="8" customFormat="true" ht="20.1" hidden="false" customHeight="true" outlineLevel="0" collapsed="false"/>
    <row r="101" s="8" customFormat="true" ht="20.1" hidden="false" customHeight="true" outlineLevel="0" collapsed="false"/>
    <row r="102" s="8" customFormat="true" ht="20.1" hidden="false" customHeight="true" outlineLevel="0" collapsed="false"/>
    <row r="103" s="8" customFormat="true" ht="20.1" hidden="false" customHeight="true" outlineLevel="0" collapsed="false"/>
    <row r="104" s="8" customFormat="true" ht="20.1" hidden="false" customHeight="true" outlineLevel="0" collapsed="false"/>
    <row r="105" s="8" customFormat="true" ht="20.1" hidden="false" customHeight="true" outlineLevel="0" collapsed="false"/>
    <row r="106" s="8" customFormat="true" ht="20.1" hidden="false" customHeight="true" outlineLevel="0" collapsed="false"/>
    <row r="107" s="8" customFormat="true" ht="20.1" hidden="false" customHeight="true" outlineLevel="0" collapsed="false"/>
    <row r="108" s="8" customFormat="true" ht="20.1" hidden="false" customHeight="true" outlineLevel="0" collapsed="false"/>
    <row r="109" s="8" customFormat="true" ht="20.1" hidden="false" customHeight="true" outlineLevel="0" collapsed="false"/>
    <row r="110" s="8" customFormat="true" ht="20.1" hidden="false" customHeight="true" outlineLevel="0" collapsed="false"/>
    <row r="111" s="8" customFormat="true" ht="20.1" hidden="false" customHeight="true" outlineLevel="0" collapsed="false"/>
    <row r="112" s="8" customFormat="true" ht="20.1" hidden="false" customHeight="true" outlineLevel="0" collapsed="false"/>
    <row r="113" s="8" customFormat="true" ht="20.1" hidden="false" customHeight="true" outlineLevel="0" collapsed="false"/>
    <row r="114" s="8" customFormat="true" ht="20.1" hidden="false" customHeight="true" outlineLevel="0" collapsed="false"/>
    <row r="115" s="8" customFormat="true" ht="20.1" hidden="false" customHeight="true" outlineLevel="0" collapsed="false"/>
    <row r="116" s="8" customFormat="true" ht="20.1" hidden="false" customHeight="true" outlineLevel="0" collapsed="false"/>
    <row r="117" s="8" customFormat="true" ht="20.1" hidden="false" customHeight="true" outlineLevel="0" collapsed="false"/>
    <row r="118" s="8" customFormat="true" ht="20.1" hidden="false" customHeight="true" outlineLevel="0" collapsed="false"/>
    <row r="119" s="8" customFormat="true" ht="20.1" hidden="false" customHeight="true" outlineLevel="0" collapsed="false"/>
    <row r="120" s="8" customFormat="true" ht="20.1" hidden="false" customHeight="true" outlineLevel="0" collapsed="false"/>
    <row r="121" s="8" customFormat="true" ht="20.1" hidden="false" customHeight="true" outlineLevel="0" collapsed="false"/>
    <row r="122" s="8" customFormat="true" ht="20.1" hidden="false" customHeight="true" outlineLevel="0" collapsed="false"/>
    <row r="123" s="8" customFormat="true" ht="20.1" hidden="false" customHeight="true" outlineLevel="0" collapsed="false"/>
    <row r="124" s="8" customFormat="true" ht="20.1" hidden="false" customHeight="true" outlineLevel="0" collapsed="false"/>
    <row r="125" s="8" customFormat="true" ht="20.1" hidden="false" customHeight="true" outlineLevel="0" collapsed="false"/>
    <row r="126" s="8" customFormat="true" ht="20.1" hidden="false" customHeight="true" outlineLevel="0" collapsed="false"/>
    <row r="127" s="8" customFormat="true" ht="20.1" hidden="false" customHeight="true" outlineLevel="0" collapsed="false"/>
    <row r="128" s="8" customFormat="true" ht="20.1" hidden="false" customHeight="true" outlineLevel="0" collapsed="false"/>
    <row r="129" s="8" customFormat="true" ht="20.1" hidden="false" customHeight="true" outlineLevel="0" collapsed="false"/>
    <row r="130" s="8" customFormat="true" ht="20.1" hidden="false" customHeight="true" outlineLevel="0" collapsed="false"/>
    <row r="131" s="8" customFormat="true" ht="20.1" hidden="false" customHeight="true" outlineLevel="0" collapsed="false"/>
    <row r="132" customFormat="false" ht="15" hidden="false" customHeight="false" outlineLevel="0" collapsed="false">
      <c r="A132" s="8"/>
      <c r="B132" s="8"/>
      <c r="C132" s="8"/>
      <c r="D132" s="8"/>
      <c r="E132" s="8"/>
    </row>
    <row r="133" customFormat="false" ht="15" hidden="false" customHeight="false" outlineLevel="0" collapsed="false">
      <c r="A133" s="8"/>
      <c r="B133" s="8"/>
      <c r="C133" s="8"/>
      <c r="D133" s="8"/>
      <c r="E133" s="8"/>
    </row>
    <row r="134" customFormat="false" ht="15" hidden="false" customHeight="false" outlineLevel="0" collapsed="false">
      <c r="A134" s="8"/>
      <c r="B134" s="8"/>
      <c r="C134" s="8"/>
      <c r="D134" s="8"/>
      <c r="E134" s="8"/>
    </row>
  </sheetData>
  <mergeCells count="5">
    <mergeCell ref="A3:D3"/>
    <mergeCell ref="A4:A6"/>
    <mergeCell ref="B4:D4"/>
    <mergeCell ref="E4:H4"/>
    <mergeCell ref="A43:D43"/>
  </mergeCells>
  <printOptions headings="false" gridLines="false" gridLinesSet="true" horizontalCentered="true" verticalCentered="false"/>
  <pageMargins left="0.157638888888889" right="0.747916666666667" top="0.551388888888889" bottom="0.630555555555556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7</oddHeader>
    <oddFooter>&amp;RParte 10ª     &amp;P+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9-04-10T11:33:17Z</cp:lastPrinted>
  <dcterms:modified xsi:type="dcterms:W3CDTF">2020-07-13T11:53:05Z</dcterms:modified>
  <cp:revision>0</cp:revision>
  <dc:subject/>
  <dc:title/>
</cp:coreProperties>
</file>