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9.2. P.I.B.  A PRECIOS DE MERCADO ANDALUCÍA-ESPAÑA  2018</t>
  </si>
  <si>
    <t xml:space="preserve">ESPAÑA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17 (P)</t>
  </si>
  <si>
    <t xml:space="preserve">2018 (A)</t>
  </si>
  <si>
    <t xml:space="preserve">PRODUCTO INTERIOR BRUTO A PRECIOS DE MERCADO ( Total)</t>
  </si>
  <si>
    <t xml:space="preserve">Agricultura, ganadería, silvicultura y pesca </t>
  </si>
  <si>
    <t xml:space="preserve">Porcentaje</t>
  </si>
  <si>
    <t xml:space="preserve">ANDALUCÍA</t>
  </si>
  <si>
    <t xml:space="preserve">(P) Provisional</t>
  </si>
  <si>
    <t xml:space="preserve">(A) Avance</t>
  </si>
  <si>
    <t xml:space="preserve">(E) Estimación</t>
  </si>
  <si>
    <t xml:space="preserve">Fuente: Contabilidad Regio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\ %"/>
    <numFmt numFmtId="167" formatCode="0.00\ 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b val="true"/>
      <sz val="9"/>
      <color rgb="FF00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 style="medium">
        <color rgb="FFB6C5DF"/>
      </top>
      <bottom/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7" activeCellId="0" sqref="C27"/>
    </sheetView>
  </sheetViews>
  <sheetFormatPr defaultColWidth="11.046875" defaultRowHeight="12.75" zeroHeight="false" outlineLevelRow="0" outlineLevelCol="0"/>
  <cols>
    <col collapsed="false" customWidth="true" hidden="false" outlineLevel="0" max="3" min="3" style="0" width="40.41"/>
    <col collapsed="false" customWidth="true" hidden="false" outlineLevel="0" max="5" min="4" style="0" width="12.27"/>
    <col collapsed="false" customWidth="true" hidden="false" outlineLevel="0" max="6" min="6" style="0" width="14.69"/>
    <col collapsed="false" customWidth="true" hidden="false" outlineLevel="0" max="7" min="7" style="0" width="13.55"/>
    <col collapsed="false" customWidth="true" hidden="false" outlineLevel="0" max="8" min="8" style="0" width="15.55"/>
    <col collapsed="false" customWidth="true" hidden="false" outlineLevel="0" max="9" min="9" style="0" width="12.27"/>
    <col collapsed="false" customWidth="true" hidden="false" outlineLevel="0" max="10" min="10" style="0" width="13.41"/>
    <col collapsed="false" customWidth="true" hidden="false" outlineLevel="0" max="11" min="11" style="0" width="13.84"/>
    <col collapsed="false" customWidth="true" hidden="false" outlineLevel="0" max="12" min="12" style="0" width="15.13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B3" s="3" t="s">
        <v>1</v>
      </c>
      <c r="C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7" t="s">
        <v>4</v>
      </c>
      <c r="C6" s="8"/>
      <c r="D6" s="5"/>
      <c r="E6" s="5"/>
      <c r="F6" s="5"/>
      <c r="G6" s="5"/>
      <c r="H6" s="5"/>
    </row>
    <row r="7" customFormat="false" ht="15" hidden="false" customHeight="false" outlineLevel="0" collapsed="false">
      <c r="B7" s="9"/>
      <c r="C7" s="10"/>
      <c r="D7" s="11" t="n">
        <v>2010</v>
      </c>
      <c r="E7" s="11" t="n">
        <v>2011</v>
      </c>
      <c r="F7" s="11" t="n">
        <v>2012</v>
      </c>
      <c r="G7" s="11" t="n">
        <v>2013</v>
      </c>
      <c r="H7" s="11" t="n">
        <v>2014</v>
      </c>
      <c r="I7" s="11" t="n">
        <v>2015</v>
      </c>
      <c r="J7" s="11" t="n">
        <v>2016</v>
      </c>
      <c r="K7" s="11" t="s">
        <v>5</v>
      </c>
      <c r="L7" s="11" t="s">
        <v>6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" hidden="false" customHeight="false" outlineLevel="0" collapsed="false">
      <c r="B8" s="13"/>
      <c r="C8" s="14"/>
    </row>
    <row r="9" customFormat="false" ht="16.5" hidden="false" customHeight="false" outlineLevel="0" collapsed="false">
      <c r="B9" s="15" t="s">
        <v>7</v>
      </c>
      <c r="C9" s="16"/>
      <c r="D9" s="17" t="n">
        <v>1072709000</v>
      </c>
      <c r="E9" s="17" t="n">
        <v>1063763000</v>
      </c>
      <c r="F9" s="17" t="n">
        <v>1031099000</v>
      </c>
      <c r="G9" s="17" t="n">
        <v>1020348000</v>
      </c>
      <c r="H9" s="17" t="n">
        <v>1032158000</v>
      </c>
      <c r="I9" s="17" t="n">
        <v>1077590000</v>
      </c>
      <c r="J9" s="17" t="n">
        <v>1113840000</v>
      </c>
      <c r="K9" s="17" t="n">
        <v>1161878000</v>
      </c>
      <c r="L9" s="17" t="n">
        <v>1202193000</v>
      </c>
    </row>
    <row r="10" customFormat="false" ht="15.75" hidden="false" customHeight="false" outlineLevel="0" collapsed="false">
      <c r="B10" s="18" t="s">
        <v>8</v>
      </c>
      <c r="C10" s="19"/>
      <c r="D10" s="20" t="n">
        <v>26079000</v>
      </c>
      <c r="E10" s="20" t="n">
        <v>25246000</v>
      </c>
      <c r="F10" s="20" t="n">
        <v>24832000</v>
      </c>
      <c r="G10" s="20" t="n">
        <v>26757000</v>
      </c>
      <c r="H10" s="20" t="n">
        <v>26179000</v>
      </c>
      <c r="I10" s="20" t="n">
        <v>29476000</v>
      </c>
      <c r="J10" s="20" t="n">
        <v>31474000</v>
      </c>
      <c r="K10" s="20" t="n">
        <v>32553000</v>
      </c>
      <c r="L10" s="20" t="n">
        <v>33614000</v>
      </c>
    </row>
    <row r="11" customFormat="false" ht="12.75" hidden="false" customHeight="false" outlineLevel="0" collapsed="false">
      <c r="B11" s="0" t="s">
        <v>9</v>
      </c>
      <c r="D11" s="21" t="n">
        <f aca="false">D10/D9</f>
        <v>0.0243113463203907</v>
      </c>
      <c r="E11" s="21" t="n">
        <f aca="false">E10/E9</f>
        <v>0.0237327299407857</v>
      </c>
      <c r="F11" s="21" t="n">
        <f aca="false">F10/F9</f>
        <v>0.024083041492621</v>
      </c>
      <c r="G11" s="21" t="n">
        <f aca="false">G10/G9</f>
        <v>0.0262234061320255</v>
      </c>
      <c r="H11" s="21" t="n">
        <f aca="false">H10/H9</f>
        <v>0.0253633649111861</v>
      </c>
      <c r="I11" s="21" t="n">
        <f aca="false">I10/I9</f>
        <v>0.0273536317152164</v>
      </c>
      <c r="J11" s="21" t="n">
        <f aca="false">J10/J9</f>
        <v>0.0282572003160238</v>
      </c>
      <c r="K11" s="21" t="n">
        <f aca="false">K10/K9</f>
        <v>0.0280175715522628</v>
      </c>
      <c r="L11" s="21" t="n">
        <f aca="false">L10/L9</f>
        <v>0.0279605687273175</v>
      </c>
    </row>
    <row r="13" customFormat="false" ht="12.75" hidden="false" customHeight="false" outlineLevel="0" collapsed="false">
      <c r="D13" s="22"/>
      <c r="E13" s="22"/>
      <c r="F13" s="22"/>
      <c r="G13" s="22"/>
      <c r="H13" s="22"/>
    </row>
    <row r="14" customFormat="false" ht="23.25" hidden="false" customHeight="false" outlineLevel="0" collapsed="false">
      <c r="B14" s="3" t="s">
        <v>10</v>
      </c>
      <c r="C14" s="4"/>
      <c r="D14" s="23"/>
      <c r="E14" s="23"/>
      <c r="F14" s="22"/>
      <c r="G14" s="22"/>
      <c r="H14" s="22"/>
    </row>
    <row r="15" customFormat="false" ht="18" hidden="false" customHeight="false" outlineLevel="0" collapsed="false">
      <c r="B15" s="5" t="s">
        <v>2</v>
      </c>
      <c r="C15" s="5"/>
      <c r="D15" s="5"/>
      <c r="E15" s="5"/>
    </row>
    <row r="16" customFormat="false" ht="18" hidden="false" customHeight="false" outlineLevel="0" collapsed="false">
      <c r="B16" s="6" t="s">
        <v>3</v>
      </c>
      <c r="C16" s="5"/>
      <c r="D16" s="5"/>
      <c r="E16" s="5"/>
    </row>
    <row r="17" customFormat="false" ht="15" hidden="false" customHeight="false" outlineLevel="0" collapsed="false">
      <c r="B17" s="7" t="s">
        <v>4</v>
      </c>
      <c r="C17" s="8"/>
      <c r="D17" s="8"/>
      <c r="E17" s="8"/>
    </row>
    <row r="18" customFormat="false" ht="15" hidden="false" customHeight="false" outlineLevel="0" collapsed="false">
      <c r="B18" s="9"/>
      <c r="C18" s="10"/>
      <c r="D18" s="11" t="n">
        <v>2010</v>
      </c>
      <c r="E18" s="11" t="n">
        <v>2011</v>
      </c>
      <c r="F18" s="11" t="n">
        <v>2012</v>
      </c>
      <c r="G18" s="11" t="n">
        <v>2013</v>
      </c>
      <c r="H18" s="11" t="n">
        <v>2014</v>
      </c>
      <c r="I18" s="11" t="n">
        <v>2015</v>
      </c>
      <c r="J18" s="11" t="n">
        <v>2016</v>
      </c>
      <c r="K18" s="11" t="s">
        <v>5</v>
      </c>
      <c r="L18" s="11" t="s">
        <v>6</v>
      </c>
    </row>
    <row r="19" customFormat="false" ht="15" hidden="false" customHeight="false" outlineLevel="0" collapsed="false">
      <c r="B19" s="13"/>
      <c r="C19" s="14"/>
    </row>
    <row r="20" customFormat="false" ht="16.5" hidden="false" customHeight="false" outlineLevel="0" collapsed="false">
      <c r="B20" s="15" t="s">
        <v>7</v>
      </c>
      <c r="C20" s="16"/>
      <c r="D20" s="24" t="n">
        <v>144752225</v>
      </c>
      <c r="E20" s="24" t="n">
        <v>143389086</v>
      </c>
      <c r="F20" s="24" t="n">
        <v>138007226</v>
      </c>
      <c r="G20" s="24" t="n">
        <v>136048003</v>
      </c>
      <c r="H20" s="24" t="n">
        <v>137722026</v>
      </c>
      <c r="I20" s="24" t="n">
        <v>144745569</v>
      </c>
      <c r="J20" s="24" t="n">
        <v>148405362</v>
      </c>
      <c r="K20" s="24" t="n">
        <v>155462810</v>
      </c>
      <c r="L20" s="24" t="n">
        <v>160621816</v>
      </c>
    </row>
    <row r="21" customFormat="false" ht="15.75" hidden="false" customHeight="false" outlineLevel="0" collapsed="false">
      <c r="B21" s="18" t="s">
        <v>8</v>
      </c>
      <c r="C21" s="19"/>
      <c r="D21" s="25" t="n">
        <v>7401617</v>
      </c>
      <c r="E21" s="25" t="n">
        <v>7024194</v>
      </c>
      <c r="F21" s="25" t="n">
        <v>6373177</v>
      </c>
      <c r="G21" s="25" t="n">
        <v>7140875</v>
      </c>
      <c r="H21" s="25" t="n">
        <v>7355126</v>
      </c>
      <c r="I21" s="25" t="n">
        <v>9476705</v>
      </c>
      <c r="J21" s="25" t="n">
        <v>9613679</v>
      </c>
      <c r="K21" s="25" t="n">
        <v>10771369</v>
      </c>
      <c r="L21" s="25" t="n">
        <v>11158038</v>
      </c>
    </row>
    <row r="22" customFormat="false" ht="12.75" hidden="false" customHeight="false" outlineLevel="0" collapsed="false">
      <c r="B22" s="0" t="s">
        <v>9</v>
      </c>
      <c r="D22" s="21" t="n">
        <f aca="false">D21/D20</f>
        <v>0.0511330102179777</v>
      </c>
      <c r="E22" s="21" t="n">
        <f aca="false">E21/E20</f>
        <v>0.0489869500946537</v>
      </c>
      <c r="F22" s="21" t="n">
        <f aca="false">F21/F20</f>
        <v>0.0461800239358481</v>
      </c>
      <c r="G22" s="21" t="n">
        <f aca="false">G21/G20</f>
        <v>0.0524879075218767</v>
      </c>
      <c r="H22" s="21" t="n">
        <f aca="false">H21/H20</f>
        <v>0.0534055896040914</v>
      </c>
      <c r="I22" s="21" t="n">
        <f aca="false">I21/I20</f>
        <v>0.065471468767379</v>
      </c>
      <c r="J22" s="21" t="n">
        <f aca="false">J21/J20</f>
        <v>0.0647798628731487</v>
      </c>
      <c r="K22" s="21" t="n">
        <f aca="false">K21/K20</f>
        <v>0.0692858246933784</v>
      </c>
      <c r="L22" s="21" t="n">
        <f aca="false">L21/L20</f>
        <v>0.0694677614652296</v>
      </c>
    </row>
    <row r="26" customFormat="false" ht="12.75" hidden="false" customHeight="false" outlineLevel="0" collapsed="false">
      <c r="B26" s="26" t="s">
        <v>11</v>
      </c>
      <c r="C26" s="4"/>
    </row>
    <row r="27" customFormat="false" ht="12.75" hidden="false" customHeight="false" outlineLevel="0" collapsed="false">
      <c r="B27" s="26" t="s">
        <v>12</v>
      </c>
      <c r="C27" s="4"/>
    </row>
    <row r="28" customFormat="false" ht="12.75" hidden="false" customHeight="false" outlineLevel="0" collapsed="false">
      <c r="B28" s="26" t="s">
        <v>13</v>
      </c>
      <c r="C28" s="4"/>
    </row>
    <row r="29" customFormat="false" ht="12.75" hidden="false" customHeight="false" outlineLevel="0" collapsed="false">
      <c r="B29" s="0" t="s">
        <v>14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7-10T09:41:53Z</dcterms:modified>
  <cp:revision>1</cp:revision>
  <dc:subject/>
  <dc:title/>
</cp:coreProperties>
</file>