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.1.1.Evolución" sheetId="1" state="visible" r:id="rId2"/>
    <sheet name="2.1.2.Densidad" sheetId="2" state="visible" r:id="rId3"/>
  </sheets>
  <definedNames>
    <definedName function="false" hidden="false" localSheetId="0" name="_xlnm.Print_Area" vbProcedure="false">'2.1.1.Evolución'!$A$1:$S$58</definedName>
    <definedName function="false" hidden="false" localSheetId="1" name="_xlnm.Print_Area" vbProcedure="false">'2.1.2.Densidad'!$A$1:$T$16</definedName>
    <definedName function="false" hidden="false" localSheetId="0" name="Excel_BuiltIn__FilterDatabase" vbProcedure="false">'2.1.1.Evolución'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2.1. DEMOGRAFÍA.</t>
  </si>
  <si>
    <t xml:space="preserve">2.1.1. Evolución de la población de derecho según sexo por provincias.</t>
  </si>
  <si>
    <t xml:space="preserve">      1960</t>
  </si>
  <si>
    <t xml:space="preserve">      1970</t>
  </si>
  <si>
    <t xml:space="preserve">      1981</t>
  </si>
  <si>
    <t xml:space="preserve">2003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 </t>
  </si>
  <si>
    <t xml:space="preserve">Málaga</t>
  </si>
  <si>
    <t xml:space="preserve">Sevilla</t>
  </si>
  <si>
    <t xml:space="preserve">España </t>
  </si>
  <si>
    <t xml:space="preserve"> FUENTE: INE</t>
  </si>
  <si>
    <r>
      <rPr>
        <b val="true"/>
        <sz val="9"/>
        <color rgb="FFFF0000"/>
        <rFont val="Arial"/>
        <family val="2"/>
      </rPr>
      <t xml:space="preserve">2.1.2. Densidad de población de derecho. Años 1960 – 2018. (Hab/Km</t>
    </r>
    <r>
      <rPr>
        <b val="true"/>
        <vertAlign val="superscript"/>
        <sz val="9"/>
        <color rgb="FFFF0000"/>
        <rFont val="Arial"/>
        <family val="2"/>
      </rPr>
      <t xml:space="preserve">2</t>
    </r>
    <r>
      <rPr>
        <b val="true"/>
        <sz val="9"/>
        <color rgb="FFFF0000"/>
        <rFont val="Arial"/>
        <family val="2"/>
      </rPr>
      <t xml:space="preserve">).</t>
    </r>
  </si>
  <si>
    <t xml:space="preserve">ANDALUCÍA</t>
  </si>
  <si>
    <t xml:space="preserve">ESPAÑA</t>
  </si>
  <si>
    <t xml:space="preserve">FUENTE:</t>
  </si>
  <si>
    <t xml:space="preserve">INE</t>
  </si>
  <si>
    <t xml:space="preserve">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#,##0"/>
    <numFmt numFmtId="167" formatCode="0"/>
    <numFmt numFmtId="168" formatCode="#,##0.00"/>
    <numFmt numFmtId="169" formatCode="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 02_1" xfId="20"/>
    <cellStyle name="Normal_SeriePoblacion1986-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pane xSplit="1" ySplit="0" topLeftCell="R26" activePane="topRight" state="frozen"/>
      <selection pane="topLeft" activeCell="A26" activeCellId="0" sqref="A26"/>
      <selection pane="topRight" activeCell="X45" activeCellId="0" sqref="X45"/>
    </sheetView>
  </sheetViews>
  <sheetFormatPr defaultColWidth="11.23828125" defaultRowHeight="12.7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6.61"/>
    <col collapsed="false" customWidth="true" hidden="false" outlineLevel="0" max="3" min="3" style="0" width="13.61"/>
    <col collapsed="false" customWidth="true" hidden="false" outlineLevel="0" max="4" min="4" style="0" width="13.49"/>
    <col collapsed="false" customWidth="true" hidden="false" outlineLevel="0" max="5" min="5" style="0" width="13.94"/>
    <col collapsed="false" customWidth="true" hidden="false" outlineLevel="0" max="6" min="6" style="0" width="13.61"/>
    <col collapsed="false" customWidth="true" hidden="false" outlineLevel="0" max="7" min="7" style="0" width="14.78"/>
    <col collapsed="false" customWidth="true" hidden="false" outlineLevel="0" max="8" min="8" style="1" width="13.28"/>
    <col collapsed="false" customWidth="true" hidden="false" outlineLevel="0" max="9" min="9" style="0" width="13.78"/>
    <col collapsed="false" customWidth="true" hidden="false" outlineLevel="0" max="10" min="10" style="0" width="13.94"/>
    <col collapsed="false" customWidth="true" hidden="false" outlineLevel="0" max="11" min="11" style="0" width="13.28"/>
    <col collapsed="false" customWidth="true" hidden="false" outlineLevel="0" max="12" min="12" style="0" width="12.28"/>
    <col collapsed="false" customWidth="true" hidden="false" outlineLevel="0" max="13" min="13" style="0" width="14.11"/>
    <col collapsed="false" customWidth="true" hidden="false" outlineLevel="0" max="16" min="14" style="0" width="12.28"/>
    <col collapsed="false" customWidth="true" hidden="false" outlineLevel="0" max="17" min="17" style="2" width="12.28"/>
    <col collapsed="false" customWidth="true" hidden="false" outlineLevel="0" max="18" min="18" style="0" width="17.11"/>
    <col collapsed="false" customWidth="true" hidden="false" outlineLevel="0" max="19" min="19" style="0" width="12.28"/>
    <col collapsed="false" customWidth="true" hidden="false" outlineLevel="0" max="22" min="22" style="0" width="15.11"/>
    <col collapsed="false" customWidth="true" hidden="false" outlineLevel="0" max="23" min="23" style="0" width="12.75"/>
    <col collapsed="false" customWidth="true" hidden="false" outlineLevel="0" max="26" min="26" style="0" width="14.78"/>
  </cols>
  <sheetData>
    <row r="1" s="4" customFormat="true" ht="12" hidden="false" customHeight="true" outlineLevel="0" collapsed="false">
      <c r="A1" s="3" t="s">
        <v>0</v>
      </c>
      <c r="H1" s="1"/>
      <c r="J1" s="5"/>
      <c r="K1" s="6"/>
      <c r="Q1" s="7"/>
    </row>
    <row r="2" customFormat="false" ht="12" hidden="false" customHeight="true" outlineLevel="0" collapsed="false">
      <c r="A2" s="8"/>
      <c r="G2" s="5"/>
      <c r="K2" s="9"/>
    </row>
    <row r="3" s="15" customFormat="true" ht="10.5" hidden="false" customHeight="true" outlineLevel="0" collapsed="false">
      <c r="A3" s="10" t="s">
        <v>1</v>
      </c>
      <c r="B3" s="10"/>
      <c r="C3" s="10"/>
      <c r="D3" s="10"/>
      <c r="E3" s="11"/>
      <c r="F3" s="11"/>
      <c r="G3" s="11"/>
      <c r="H3" s="12"/>
      <c r="I3" s="11"/>
      <c r="J3" s="13"/>
      <c r="K3" s="14"/>
      <c r="Q3" s="16"/>
    </row>
    <row r="4" s="15" customFormat="true" ht="12" hidden="false" customHeight="true" outlineLevel="0" collapsed="false">
      <c r="A4" s="17"/>
      <c r="B4" s="11"/>
      <c r="C4" s="11"/>
      <c r="D4" s="11"/>
      <c r="E4" s="11"/>
      <c r="F4" s="11"/>
      <c r="G4" s="11"/>
      <c r="H4" s="12"/>
      <c r="I4" s="11"/>
      <c r="J4" s="13"/>
      <c r="K4" s="14"/>
      <c r="Q4" s="16"/>
    </row>
    <row r="5" s="15" customFormat="true" ht="12" hidden="false" customHeight="true" outlineLevel="0" collapsed="false">
      <c r="A5" s="18"/>
      <c r="B5" s="19" t="s">
        <v>2</v>
      </c>
      <c r="C5" s="19" t="s">
        <v>3</v>
      </c>
      <c r="D5" s="19" t="s">
        <v>4</v>
      </c>
      <c r="E5" s="19" t="n">
        <v>1986</v>
      </c>
      <c r="F5" s="19" t="n">
        <v>1991</v>
      </c>
      <c r="G5" s="19" t="n">
        <v>1996</v>
      </c>
      <c r="H5" s="19" t="n">
        <v>2002</v>
      </c>
      <c r="I5" s="19" t="s">
        <v>5</v>
      </c>
      <c r="J5" s="19" t="n">
        <v>2004</v>
      </c>
      <c r="K5" s="20" t="n">
        <v>2005</v>
      </c>
      <c r="L5" s="19" t="n">
        <v>2006</v>
      </c>
      <c r="M5" s="19" t="n">
        <v>2007</v>
      </c>
      <c r="N5" s="19" t="n">
        <v>2008</v>
      </c>
      <c r="O5" s="19" t="n">
        <v>2009</v>
      </c>
      <c r="P5" s="19" t="n">
        <v>2010</v>
      </c>
      <c r="Q5" s="19" t="n">
        <v>2011</v>
      </c>
      <c r="R5" s="19" t="n">
        <v>2012</v>
      </c>
      <c r="S5" s="19" t="n">
        <v>2013</v>
      </c>
      <c r="T5" s="19" t="n">
        <v>2014</v>
      </c>
      <c r="U5" s="19" t="n">
        <v>2015</v>
      </c>
      <c r="V5" s="19" t="n">
        <v>2016</v>
      </c>
      <c r="W5" s="19" t="n">
        <v>2017</v>
      </c>
      <c r="X5" s="19" t="n">
        <v>2018</v>
      </c>
    </row>
    <row r="6" s="15" customFormat="true" ht="12" hidden="false" customHeight="true" outlineLevel="0" collapsed="false">
      <c r="A6" s="11"/>
      <c r="B6" s="11"/>
      <c r="C6" s="11"/>
      <c r="D6" s="11"/>
      <c r="E6" s="11"/>
      <c r="F6" s="11"/>
      <c r="G6" s="21"/>
      <c r="H6" s="22"/>
      <c r="K6" s="14"/>
      <c r="Q6" s="16"/>
    </row>
    <row r="7" s="22" customFormat="true" ht="12" hidden="false" customHeight="true" outlineLevel="0" collapsed="false">
      <c r="A7" s="23" t="s">
        <v>6</v>
      </c>
      <c r="B7" s="24"/>
      <c r="C7" s="24"/>
      <c r="D7" s="24"/>
      <c r="E7" s="24"/>
      <c r="F7" s="24"/>
      <c r="G7" s="12"/>
      <c r="K7" s="25"/>
      <c r="Q7" s="26"/>
    </row>
    <row r="8" s="22" customFormat="true" ht="12" hidden="false" customHeight="true" outlineLevel="0" collapsed="false">
      <c r="A8" s="23" t="s">
        <v>7</v>
      </c>
      <c r="B8" s="27" t="n">
        <v>2907532</v>
      </c>
      <c r="C8" s="27" t="n">
        <v>2941485</v>
      </c>
      <c r="D8" s="27" t="n">
        <v>3170456</v>
      </c>
      <c r="E8" s="27" t="n">
        <v>3347032</v>
      </c>
      <c r="F8" s="27" t="n">
        <v>3416291</v>
      </c>
      <c r="G8" s="28" t="n">
        <v>3559436</v>
      </c>
      <c r="H8" s="28" t="n">
        <v>3687421</v>
      </c>
      <c r="I8" s="15" t="n">
        <v>3757370</v>
      </c>
      <c r="J8" s="15" t="n">
        <v>3800208</v>
      </c>
      <c r="K8" s="29" t="n">
        <v>3889605</v>
      </c>
      <c r="L8" s="29" t="n">
        <v>3958565</v>
      </c>
      <c r="M8" s="30" t="n">
        <v>3999243</v>
      </c>
      <c r="N8" s="30" t="n">
        <v>4071500</v>
      </c>
      <c r="O8" s="30" t="n">
        <v>4113383</v>
      </c>
      <c r="P8" s="30" t="n">
        <v>4144856</v>
      </c>
      <c r="Q8" s="30" t="n">
        <v>4169634</v>
      </c>
      <c r="R8" s="30" t="n">
        <v>4180285</v>
      </c>
      <c r="S8" s="15" t="n">
        <v>4170654</v>
      </c>
      <c r="T8" s="15" t="n">
        <v>4148701</v>
      </c>
      <c r="U8" s="15" t="n">
        <v>4144532</v>
      </c>
      <c r="V8" s="22" t="n">
        <v>4139194</v>
      </c>
      <c r="W8" s="22" t="n">
        <v>4133835</v>
      </c>
      <c r="X8" s="22" t="n">
        <v>4133496</v>
      </c>
    </row>
    <row r="9" s="22" customFormat="true" ht="12" hidden="false" customHeight="true" outlineLevel="0" collapsed="false">
      <c r="A9" s="23" t="s">
        <v>8</v>
      </c>
      <c r="B9" s="27" t="n">
        <v>3032515</v>
      </c>
      <c r="C9" s="27" t="n">
        <v>3049591</v>
      </c>
      <c r="D9" s="27" t="n">
        <v>3270529</v>
      </c>
      <c r="E9" s="27" t="n">
        <v>3442740</v>
      </c>
      <c r="F9" s="27" t="n">
        <v>3524231</v>
      </c>
      <c r="G9" s="28" t="n">
        <v>3675437</v>
      </c>
      <c r="H9" s="11" t="n">
        <v>3791011</v>
      </c>
      <c r="I9" s="15" t="n">
        <v>3849478</v>
      </c>
      <c r="J9" s="15" t="n">
        <v>3887310</v>
      </c>
      <c r="K9" s="29" t="n">
        <v>3960194</v>
      </c>
      <c r="L9" s="29" t="n">
        <v>4017107</v>
      </c>
      <c r="M9" s="30" t="n">
        <v>4060218</v>
      </c>
      <c r="N9" s="30" t="n">
        <v>4130720</v>
      </c>
      <c r="O9" s="30" t="n">
        <v>4189540</v>
      </c>
      <c r="P9" s="30" t="n">
        <v>4226119</v>
      </c>
      <c r="Q9" s="30" t="n">
        <v>4254468</v>
      </c>
      <c r="R9" s="30" t="n">
        <v>4269700</v>
      </c>
      <c r="S9" s="15" t="n">
        <v>4269646</v>
      </c>
      <c r="T9" s="15" t="n">
        <v>4253604</v>
      </c>
      <c r="U9" s="15" t="n">
        <v>4254511</v>
      </c>
      <c r="V9" s="22" t="n">
        <v>4248913</v>
      </c>
      <c r="W9" s="22" t="n">
        <v>4245985</v>
      </c>
      <c r="X9" s="22" t="n">
        <v>4250339</v>
      </c>
    </row>
    <row r="10" s="22" customFormat="true" ht="12" hidden="false" customHeight="true" outlineLevel="0" collapsed="false">
      <c r="A10" s="23" t="s">
        <v>9</v>
      </c>
      <c r="B10" s="24" t="n">
        <v>5940047</v>
      </c>
      <c r="C10" s="24" t="n">
        <v>5991076</v>
      </c>
      <c r="D10" s="24" t="n">
        <v>6440985</v>
      </c>
      <c r="E10" s="24" t="n">
        <v>6789772</v>
      </c>
      <c r="F10" s="24" t="n">
        <v>6940522</v>
      </c>
      <c r="G10" s="31" t="n">
        <v>7234873</v>
      </c>
      <c r="H10" s="32" t="n">
        <v>7478432</v>
      </c>
      <c r="I10" s="22" t="n">
        <v>7606848</v>
      </c>
      <c r="J10" s="22" t="n">
        <v>7687518</v>
      </c>
      <c r="K10" s="25" t="n">
        <f aca="false">SUM(K8:K9)</f>
        <v>7849799</v>
      </c>
      <c r="L10" s="33" t="n">
        <v>7975672</v>
      </c>
      <c r="M10" s="34" t="n">
        <v>8059461</v>
      </c>
      <c r="N10" s="34" t="n">
        <v>8202220</v>
      </c>
      <c r="O10" s="12" t="n">
        <v>8302923</v>
      </c>
      <c r="P10" s="12" t="n">
        <v>8370975</v>
      </c>
      <c r="Q10" s="34" t="n">
        <v>8424102</v>
      </c>
      <c r="R10" s="12" t="n">
        <v>8449985</v>
      </c>
      <c r="S10" s="22" t="n">
        <v>8440300</v>
      </c>
      <c r="T10" s="22" t="n">
        <v>8402305</v>
      </c>
      <c r="U10" s="22" t="n">
        <v>8399043</v>
      </c>
      <c r="V10" s="35" t="n">
        <v>8388107</v>
      </c>
      <c r="W10" s="22" t="n">
        <v>8379820</v>
      </c>
      <c r="X10" s="22" t="n">
        <v>8383835</v>
      </c>
    </row>
    <row r="11" s="15" customFormat="true" ht="12" hidden="false" customHeight="true" outlineLevel="0" collapsed="false">
      <c r="A11" s="11"/>
      <c r="B11" s="11"/>
      <c r="C11" s="11"/>
      <c r="D11" s="11"/>
      <c r="E11" s="11"/>
      <c r="F11" s="11"/>
      <c r="G11" s="21"/>
      <c r="H11" s="36"/>
      <c r="K11" s="14"/>
      <c r="M11" s="11"/>
      <c r="O11" s="11"/>
      <c r="P11" s="11"/>
      <c r="Q11" s="37"/>
      <c r="R11" s="12"/>
    </row>
    <row r="12" s="15" customFormat="true" ht="12" hidden="false" customHeight="true" outlineLevel="0" collapsed="false">
      <c r="A12" s="38" t="s">
        <v>10</v>
      </c>
      <c r="B12" s="11"/>
      <c r="C12" s="11"/>
      <c r="D12" s="11"/>
      <c r="E12" s="11"/>
      <c r="F12" s="11"/>
      <c r="G12" s="21"/>
      <c r="H12" s="36"/>
      <c r="K12" s="14"/>
      <c r="M12" s="11"/>
      <c r="O12" s="11"/>
      <c r="P12" s="11"/>
      <c r="Q12" s="37"/>
    </row>
    <row r="13" s="15" customFormat="true" ht="12" hidden="false" customHeight="true" outlineLevel="0" collapsed="false">
      <c r="A13" s="17" t="s">
        <v>7</v>
      </c>
      <c r="B13" s="39" t="n">
        <v>180035</v>
      </c>
      <c r="C13" s="39" t="n">
        <v>185347</v>
      </c>
      <c r="D13" s="39" t="n">
        <v>202899</v>
      </c>
      <c r="E13" s="39" t="n">
        <v>218964</v>
      </c>
      <c r="F13" s="39" t="n">
        <v>225388</v>
      </c>
      <c r="G13" s="21" t="n">
        <v>250552</v>
      </c>
      <c r="H13" s="40" t="n">
        <v>276380</v>
      </c>
      <c r="I13" s="15" t="n">
        <v>287292</v>
      </c>
      <c r="J13" s="15" t="n">
        <v>294186</v>
      </c>
      <c r="K13" s="29" t="n">
        <v>315056</v>
      </c>
      <c r="L13" s="29" t="n">
        <v>329632</v>
      </c>
      <c r="M13" s="30" t="n">
        <v>333227</v>
      </c>
      <c r="N13" s="30" t="n">
        <v>343716</v>
      </c>
      <c r="O13" s="30" t="n">
        <v>352395</v>
      </c>
      <c r="P13" s="30" t="n">
        <v>358112</v>
      </c>
      <c r="Q13" s="30" t="n">
        <v>361189</v>
      </c>
      <c r="R13" s="30" t="n">
        <v>359547</v>
      </c>
      <c r="S13" s="15" t="n">
        <v>355658</v>
      </c>
      <c r="T13" s="15" t="n">
        <v>356663</v>
      </c>
      <c r="U13" s="15" t="n">
        <v>356058</v>
      </c>
      <c r="V13" s="15" t="n">
        <v>358223</v>
      </c>
      <c r="W13" s="15" t="n">
        <v>359676</v>
      </c>
      <c r="X13" s="15" t="n">
        <v>361323</v>
      </c>
    </row>
    <row r="14" s="15" customFormat="true" ht="12" hidden="false" customHeight="true" outlineLevel="0" collapsed="false">
      <c r="A14" s="17" t="s">
        <v>8</v>
      </c>
      <c r="B14" s="39" t="n">
        <v>189412</v>
      </c>
      <c r="C14" s="39" t="n">
        <v>192292</v>
      </c>
      <c r="D14" s="39" t="n">
        <v>207932</v>
      </c>
      <c r="E14" s="39" t="n">
        <v>223360</v>
      </c>
      <c r="F14" s="39" t="n">
        <v>230108</v>
      </c>
      <c r="G14" s="21" t="n">
        <v>251209</v>
      </c>
      <c r="H14" s="40" t="n">
        <v>270118</v>
      </c>
      <c r="I14" s="15" t="n">
        <v>278018</v>
      </c>
      <c r="J14" s="15" t="n">
        <v>285891</v>
      </c>
      <c r="K14" s="29" t="n">
        <v>297259</v>
      </c>
      <c r="L14" s="29" t="n">
        <v>306218</v>
      </c>
      <c r="M14" s="30" t="n">
        <v>313406</v>
      </c>
      <c r="N14" s="30" t="n">
        <v>323919</v>
      </c>
      <c r="O14" s="30" t="n">
        <v>332031</v>
      </c>
      <c r="P14" s="30" t="n">
        <v>337448</v>
      </c>
      <c r="Q14" s="30" t="n">
        <v>341630</v>
      </c>
      <c r="R14" s="30" t="n">
        <v>344672</v>
      </c>
      <c r="S14" s="15" t="n">
        <v>343671</v>
      </c>
      <c r="T14" s="15" t="n">
        <v>345025</v>
      </c>
      <c r="U14" s="15" t="n">
        <v>345153</v>
      </c>
      <c r="V14" s="15" t="n">
        <v>346074</v>
      </c>
      <c r="W14" s="15" t="n">
        <v>346996</v>
      </c>
      <c r="X14" s="15" t="n">
        <v>348123</v>
      </c>
    </row>
    <row r="15" s="22" customFormat="true" ht="12" hidden="false" customHeight="true" outlineLevel="0" collapsed="false">
      <c r="A15" s="23" t="s">
        <v>9</v>
      </c>
      <c r="B15" s="24" t="n">
        <v>369447</v>
      </c>
      <c r="C15" s="24" t="n">
        <v>377639</v>
      </c>
      <c r="D15" s="24" t="n">
        <v>410831</v>
      </c>
      <c r="E15" s="24" t="n">
        <v>442324</v>
      </c>
      <c r="F15" s="24" t="n">
        <v>455496</v>
      </c>
      <c r="G15" s="31" t="n">
        <v>501761</v>
      </c>
      <c r="H15" s="32" t="n">
        <v>546498</v>
      </c>
      <c r="I15" s="22" t="n">
        <v>565310</v>
      </c>
      <c r="J15" s="22" t="n">
        <v>580077</v>
      </c>
      <c r="K15" s="25" t="n">
        <f aca="false">SUM(K13:K14)</f>
        <v>612315</v>
      </c>
      <c r="L15" s="33" t="n">
        <v>635850</v>
      </c>
      <c r="M15" s="34" t="n">
        <v>646633</v>
      </c>
      <c r="N15" s="22" t="n">
        <f aca="false">SUM(N13:N14)</f>
        <v>667635</v>
      </c>
      <c r="O15" s="12" t="n">
        <v>684426</v>
      </c>
      <c r="P15" s="12" t="n">
        <v>695560</v>
      </c>
      <c r="Q15" s="34" t="n">
        <v>702819</v>
      </c>
      <c r="R15" s="12" t="n">
        <v>704219</v>
      </c>
      <c r="S15" s="12" t="n">
        <v>699329</v>
      </c>
      <c r="T15" s="12" t="n">
        <v>701688</v>
      </c>
      <c r="U15" s="12" t="n">
        <v>701211</v>
      </c>
      <c r="V15" s="22" t="n">
        <v>704297</v>
      </c>
      <c r="W15" s="22" t="n">
        <v>706672</v>
      </c>
      <c r="X15" s="22" t="n">
        <v>709446</v>
      </c>
    </row>
    <row r="16" s="15" customFormat="true" ht="12" hidden="false" customHeight="true" outlineLevel="0" collapsed="false">
      <c r="A16" s="11"/>
      <c r="B16" s="39"/>
      <c r="C16" s="39"/>
      <c r="D16" s="39"/>
      <c r="E16" s="39"/>
      <c r="F16" s="39"/>
      <c r="G16" s="21"/>
      <c r="H16" s="36"/>
      <c r="K16" s="41"/>
      <c r="M16" s="11"/>
      <c r="O16" s="11"/>
      <c r="P16" s="11"/>
      <c r="Q16" s="11"/>
    </row>
    <row r="17" s="15" customFormat="true" ht="12" hidden="false" customHeight="true" outlineLevel="0" collapsed="false">
      <c r="A17" s="38" t="s">
        <v>11</v>
      </c>
      <c r="B17" s="39"/>
      <c r="C17" s="39"/>
      <c r="D17" s="39"/>
      <c r="E17" s="39"/>
      <c r="F17" s="39"/>
      <c r="G17" s="21"/>
      <c r="H17" s="36"/>
      <c r="K17" s="41"/>
      <c r="M17" s="11"/>
      <c r="O17" s="11"/>
      <c r="P17" s="11"/>
      <c r="Q17" s="11"/>
      <c r="Y17" s="22"/>
      <c r="Z17" s="22"/>
    </row>
    <row r="18" s="15" customFormat="true" ht="12" hidden="false" customHeight="true" outlineLevel="0" collapsed="false">
      <c r="A18" s="17" t="s">
        <v>7</v>
      </c>
      <c r="B18" s="39" t="n">
        <v>400726</v>
      </c>
      <c r="C18" s="39" t="n">
        <v>435912</v>
      </c>
      <c r="D18" s="39" t="n">
        <v>491545</v>
      </c>
      <c r="E18" s="39" t="n">
        <v>519604</v>
      </c>
      <c r="F18" s="39" t="n">
        <v>535859</v>
      </c>
      <c r="G18" s="21" t="n">
        <v>548263</v>
      </c>
      <c r="H18" s="40" t="n">
        <v>566033</v>
      </c>
      <c r="I18" s="15" t="n">
        <v>573992</v>
      </c>
      <c r="J18" s="15" t="n">
        <v>578939</v>
      </c>
      <c r="K18" s="29" t="n">
        <v>587700</v>
      </c>
      <c r="L18" s="29" t="n">
        <v>594647</v>
      </c>
      <c r="M18" s="30" t="n">
        <v>601832</v>
      </c>
      <c r="N18" s="30" t="n">
        <v>608616</v>
      </c>
      <c r="O18" s="30" t="n">
        <v>609984</v>
      </c>
      <c r="P18" s="30" t="n">
        <v>612833</v>
      </c>
      <c r="Q18" s="30" t="n">
        <v>615865</v>
      </c>
      <c r="R18" s="30" t="n">
        <v>616686</v>
      </c>
      <c r="S18" s="15" t="n">
        <v>612770</v>
      </c>
      <c r="T18" s="15" t="n">
        <v>613340</v>
      </c>
      <c r="U18" s="15" t="n">
        <v>613094</v>
      </c>
      <c r="V18" s="15" t="n">
        <v>612858</v>
      </c>
      <c r="W18" s="15" t="n">
        <v>612191</v>
      </c>
      <c r="X18" s="15" t="n">
        <v>611357</v>
      </c>
      <c r="Y18" s="22"/>
      <c r="Z18" s="22"/>
    </row>
    <row r="19" s="15" customFormat="true" ht="12" hidden="false" customHeight="true" outlineLevel="0" collapsed="false">
      <c r="A19" s="17" t="s">
        <v>8</v>
      </c>
      <c r="B19" s="39" t="n">
        <v>411954</v>
      </c>
      <c r="C19" s="39" t="n">
        <v>442690</v>
      </c>
      <c r="D19" s="39" t="n">
        <v>496843</v>
      </c>
      <c r="E19" s="39" t="n">
        <v>524889</v>
      </c>
      <c r="F19" s="39" t="n">
        <v>542545</v>
      </c>
      <c r="G19" s="21" t="n">
        <v>557499</v>
      </c>
      <c r="H19" s="40" t="n">
        <v>574760</v>
      </c>
      <c r="I19" s="15" t="n">
        <v>581732</v>
      </c>
      <c r="J19" s="15" t="n">
        <v>585435</v>
      </c>
      <c r="K19" s="29" t="n">
        <v>593117</v>
      </c>
      <c r="L19" s="29" t="n">
        <v>599415</v>
      </c>
      <c r="M19" s="30" t="n">
        <v>605511</v>
      </c>
      <c r="N19" s="30" t="n">
        <v>611851</v>
      </c>
      <c r="O19" s="30" t="n">
        <v>620610</v>
      </c>
      <c r="P19" s="30" t="n">
        <v>623906</v>
      </c>
      <c r="Q19" s="30" t="n">
        <v>627654</v>
      </c>
      <c r="R19" s="30" t="n">
        <v>628478</v>
      </c>
      <c r="S19" s="15" t="n">
        <v>625722</v>
      </c>
      <c r="T19" s="15" t="n">
        <v>626835</v>
      </c>
      <c r="U19" s="15" t="n">
        <v>627190</v>
      </c>
      <c r="V19" s="15" t="n">
        <v>627031</v>
      </c>
      <c r="W19" s="15" t="n">
        <v>627244</v>
      </c>
      <c r="X19" s="15" t="n">
        <v>627357</v>
      </c>
      <c r="Y19" s="22"/>
      <c r="Z19" s="22"/>
    </row>
    <row r="20" s="22" customFormat="true" ht="12" hidden="false" customHeight="true" outlineLevel="0" collapsed="false">
      <c r="A20" s="23" t="s">
        <v>9</v>
      </c>
      <c r="B20" s="24" t="n">
        <v>812680</v>
      </c>
      <c r="C20" s="24" t="n">
        <v>878602</v>
      </c>
      <c r="D20" s="24" t="n">
        <v>988388</v>
      </c>
      <c r="E20" s="24" t="n">
        <v>1044493</v>
      </c>
      <c r="F20" s="24" t="n">
        <v>1078404</v>
      </c>
      <c r="G20" s="31" t="n">
        <v>1105762</v>
      </c>
      <c r="H20" s="32" t="n">
        <v>1140793</v>
      </c>
      <c r="I20" s="22" t="n">
        <v>1155724</v>
      </c>
      <c r="J20" s="22" t="n">
        <v>1164374</v>
      </c>
      <c r="K20" s="42" t="n">
        <f aca="false">SUM(K18:K19)</f>
        <v>1180817</v>
      </c>
      <c r="L20" s="33" t="n">
        <v>1194062</v>
      </c>
      <c r="M20" s="34" t="n">
        <v>1207343</v>
      </c>
      <c r="N20" s="22" t="n">
        <f aca="false">SUM(N18:N19)</f>
        <v>1220467</v>
      </c>
      <c r="O20" s="12" t="n">
        <v>1230594</v>
      </c>
      <c r="P20" s="12" t="n">
        <v>1236739</v>
      </c>
      <c r="Q20" s="12" t="n">
        <v>1243519</v>
      </c>
      <c r="R20" s="12" t="n">
        <v>1245164</v>
      </c>
      <c r="S20" s="22" t="n">
        <v>1238492</v>
      </c>
      <c r="T20" s="22" t="n">
        <v>1240175</v>
      </c>
      <c r="U20" s="22" t="n">
        <v>1240284</v>
      </c>
      <c r="V20" s="22" t="n">
        <v>1239889</v>
      </c>
      <c r="W20" s="22" t="n">
        <v>1239435</v>
      </c>
      <c r="X20" s="22" t="n">
        <v>1238714</v>
      </c>
    </row>
    <row r="21" s="15" customFormat="true" ht="12" hidden="false" customHeight="true" outlineLevel="0" collapsed="false">
      <c r="A21" s="11"/>
      <c r="B21" s="39"/>
      <c r="C21" s="39"/>
      <c r="D21" s="39"/>
      <c r="E21" s="39"/>
      <c r="F21" s="39"/>
      <c r="G21" s="21"/>
      <c r="H21" s="36"/>
      <c r="K21" s="41"/>
      <c r="M21" s="11"/>
      <c r="O21" s="11"/>
      <c r="P21" s="11"/>
      <c r="Q21" s="11"/>
    </row>
    <row r="22" s="15" customFormat="true" ht="12" hidden="false" customHeight="true" outlineLevel="0" collapsed="false">
      <c r="A22" s="38" t="s">
        <v>12</v>
      </c>
      <c r="B22" s="39"/>
      <c r="C22" s="39"/>
      <c r="D22" s="39"/>
      <c r="E22" s="39"/>
      <c r="F22" s="39"/>
      <c r="G22" s="21"/>
      <c r="H22" s="36"/>
      <c r="K22" s="41"/>
      <c r="M22" s="11"/>
      <c r="O22" s="11"/>
      <c r="P22" s="11"/>
      <c r="Q22" s="11"/>
    </row>
    <row r="23" s="15" customFormat="true" ht="12" hidden="false" customHeight="true" outlineLevel="0" collapsed="false">
      <c r="A23" s="17" t="s">
        <v>7</v>
      </c>
      <c r="B23" s="39" t="n">
        <v>392133</v>
      </c>
      <c r="C23" s="39" t="n">
        <v>356706</v>
      </c>
      <c r="D23" s="39" t="n">
        <v>352094</v>
      </c>
      <c r="E23" s="39" t="n">
        <v>365751</v>
      </c>
      <c r="F23" s="39" t="n">
        <v>368751</v>
      </c>
      <c r="G23" s="21" t="n">
        <v>372249</v>
      </c>
      <c r="H23" s="40" t="n">
        <v>377328</v>
      </c>
      <c r="I23" s="15" t="n">
        <v>379989</v>
      </c>
      <c r="J23" s="15" t="n">
        <v>382213</v>
      </c>
      <c r="K23" s="29" t="n">
        <v>384749</v>
      </c>
      <c r="L23" s="29" t="n">
        <v>386939</v>
      </c>
      <c r="M23" s="30" t="n">
        <v>389173</v>
      </c>
      <c r="N23" s="30" t="n">
        <v>392658</v>
      </c>
      <c r="O23" s="30" t="n">
        <v>395225</v>
      </c>
      <c r="P23" s="30" t="n">
        <v>395570</v>
      </c>
      <c r="Q23" s="30" t="n">
        <v>395858</v>
      </c>
      <c r="R23" s="30" t="n">
        <v>395300</v>
      </c>
      <c r="S23" s="15" t="n">
        <v>394189</v>
      </c>
      <c r="T23" s="15" t="n">
        <v>392644</v>
      </c>
      <c r="U23" s="15" t="n">
        <v>390559</v>
      </c>
      <c r="V23" s="15" t="n">
        <v>388470</v>
      </c>
      <c r="W23" s="15" t="n">
        <v>386736</v>
      </c>
      <c r="X23" s="15" t="n">
        <v>385085</v>
      </c>
    </row>
    <row r="24" s="15" customFormat="true" ht="12" hidden="false" customHeight="true" outlineLevel="0" collapsed="false">
      <c r="A24" s="17" t="s">
        <v>8</v>
      </c>
      <c r="B24" s="39" t="n">
        <v>411374</v>
      </c>
      <c r="C24" s="39" t="n">
        <v>374611</v>
      </c>
      <c r="D24" s="39" t="n">
        <v>368729</v>
      </c>
      <c r="E24" s="39" t="n">
        <v>381754</v>
      </c>
      <c r="F24" s="39" t="n">
        <v>385701</v>
      </c>
      <c r="G24" s="21" t="n">
        <v>389152</v>
      </c>
      <c r="H24" s="40" t="n">
        <v>393803</v>
      </c>
      <c r="I24" s="15" t="n">
        <v>395955</v>
      </c>
      <c r="J24" s="15" t="n">
        <v>397657</v>
      </c>
      <c r="K24" s="29" t="n">
        <v>399627</v>
      </c>
      <c r="L24" s="29" t="n">
        <v>401348</v>
      </c>
      <c r="M24" s="30" t="n">
        <v>403009</v>
      </c>
      <c r="N24" s="30" t="n">
        <v>406164</v>
      </c>
      <c r="O24" s="30" t="n">
        <v>408773</v>
      </c>
      <c r="P24" s="30" t="n">
        <v>409538</v>
      </c>
      <c r="Q24" s="30" t="n">
        <v>409999</v>
      </c>
      <c r="R24" s="30" t="n">
        <v>409198</v>
      </c>
      <c r="S24" s="15" t="n">
        <v>408233</v>
      </c>
      <c r="T24" s="15" t="n">
        <v>406758</v>
      </c>
      <c r="U24" s="15" t="n">
        <v>405052</v>
      </c>
      <c r="V24" s="15" t="n">
        <v>403140</v>
      </c>
      <c r="W24" s="15" t="n">
        <v>401483</v>
      </c>
      <c r="X24" s="15" t="n">
        <v>400155</v>
      </c>
    </row>
    <row r="25" s="22" customFormat="true" ht="12" hidden="false" customHeight="true" outlineLevel="0" collapsed="false">
      <c r="A25" s="23" t="s">
        <v>9</v>
      </c>
      <c r="B25" s="24" t="n">
        <v>803507</v>
      </c>
      <c r="C25" s="24" t="n">
        <v>731317</v>
      </c>
      <c r="D25" s="24" t="n">
        <v>720823</v>
      </c>
      <c r="E25" s="24" t="n">
        <v>747505</v>
      </c>
      <c r="F25" s="24" t="n">
        <v>754452</v>
      </c>
      <c r="G25" s="31" t="n">
        <v>761401</v>
      </c>
      <c r="H25" s="32" t="n">
        <v>771131</v>
      </c>
      <c r="I25" s="22" t="n">
        <v>775944</v>
      </c>
      <c r="J25" s="22" t="n">
        <v>779870</v>
      </c>
      <c r="K25" s="42" t="n">
        <f aca="false">SUM(K23:K24)</f>
        <v>784376</v>
      </c>
      <c r="L25" s="33" t="n">
        <v>788287</v>
      </c>
      <c r="M25" s="34" t="n">
        <v>792182</v>
      </c>
      <c r="N25" s="22" t="n">
        <f aca="false">SUM(N23:N24)</f>
        <v>798822</v>
      </c>
      <c r="O25" s="12" t="n">
        <v>803998</v>
      </c>
      <c r="P25" s="12" t="n">
        <v>805108</v>
      </c>
      <c r="Q25" s="34" t="n">
        <v>805857</v>
      </c>
      <c r="R25" s="12" t="n">
        <v>804498</v>
      </c>
      <c r="S25" s="22" t="n">
        <v>802422</v>
      </c>
      <c r="T25" s="22" t="n">
        <v>799402</v>
      </c>
      <c r="U25" s="22" t="n">
        <v>795611</v>
      </c>
      <c r="V25" s="22" t="n">
        <v>791610</v>
      </c>
      <c r="W25" s="22" t="n">
        <v>788219</v>
      </c>
      <c r="X25" s="22" t="n">
        <v>785240</v>
      </c>
      <c r="Y25" s="15"/>
      <c r="Z25" s="15"/>
    </row>
    <row r="26" s="15" customFormat="true" ht="12" hidden="false" customHeight="true" outlineLevel="0" collapsed="false">
      <c r="A26" s="11"/>
      <c r="B26" s="39"/>
      <c r="C26" s="39"/>
      <c r="D26" s="39"/>
      <c r="E26" s="39"/>
      <c r="F26" s="39"/>
      <c r="G26" s="21"/>
      <c r="H26" s="36"/>
      <c r="K26" s="41"/>
      <c r="M26" s="11"/>
      <c r="O26" s="11"/>
      <c r="P26" s="11"/>
      <c r="Q26" s="11"/>
      <c r="Y26" s="0"/>
      <c r="Z26" s="0"/>
    </row>
    <row r="27" s="15" customFormat="true" ht="12" hidden="false" customHeight="true" outlineLevel="0" collapsed="false">
      <c r="A27" s="38" t="s">
        <v>13</v>
      </c>
      <c r="B27" s="39"/>
      <c r="C27" s="39"/>
      <c r="D27" s="39"/>
      <c r="E27" s="39"/>
      <c r="F27" s="39"/>
      <c r="G27" s="21"/>
      <c r="H27" s="36"/>
      <c r="K27" s="41"/>
      <c r="M27" s="11"/>
      <c r="O27" s="11"/>
      <c r="P27" s="11"/>
      <c r="Q27" s="11"/>
      <c r="Y27" s="0"/>
      <c r="Z27" s="0"/>
    </row>
    <row r="28" s="15" customFormat="true" ht="12" hidden="false" customHeight="true" outlineLevel="0" collapsed="false">
      <c r="A28" s="17" t="s">
        <v>7</v>
      </c>
      <c r="B28" s="39" t="n">
        <v>382269</v>
      </c>
      <c r="C28" s="39" t="n">
        <v>365272</v>
      </c>
      <c r="D28" s="39" t="n">
        <v>372459</v>
      </c>
      <c r="E28" s="39" t="n">
        <v>384971</v>
      </c>
      <c r="F28" s="39" t="n">
        <v>387553</v>
      </c>
      <c r="G28" s="21" t="n">
        <v>395509</v>
      </c>
      <c r="H28" s="40" t="n">
        <v>402121</v>
      </c>
      <c r="I28" s="15" t="n">
        <v>407293</v>
      </c>
      <c r="J28" s="15" t="n">
        <v>414472</v>
      </c>
      <c r="K28" s="29" t="n">
        <v>424718</v>
      </c>
      <c r="L28" s="29" t="n">
        <v>433320</v>
      </c>
      <c r="M28" s="30" t="n">
        <v>437782</v>
      </c>
      <c r="N28" s="30" t="n">
        <v>447280</v>
      </c>
      <c r="O28" s="30" t="n">
        <v>448784</v>
      </c>
      <c r="P28" s="30" t="n">
        <v>453734</v>
      </c>
      <c r="Q28" s="30" t="n">
        <v>457084</v>
      </c>
      <c r="R28" s="30" t="n">
        <v>456216</v>
      </c>
      <c r="S28" s="15" t="n">
        <v>453670</v>
      </c>
      <c r="T28" s="15" t="n">
        <v>453407</v>
      </c>
      <c r="U28" s="15" t="n">
        <v>451907</v>
      </c>
      <c r="V28" s="15" t="n">
        <v>451148</v>
      </c>
      <c r="W28" s="15" t="n">
        <v>449821</v>
      </c>
      <c r="X28" s="15" t="n">
        <v>448992</v>
      </c>
      <c r="Y28" s="0"/>
      <c r="Z28" s="0"/>
    </row>
    <row r="29" s="15" customFormat="true" ht="12" hidden="false" customHeight="true" outlineLevel="0" collapsed="false">
      <c r="A29" s="17" t="s">
        <v>8</v>
      </c>
      <c r="B29" s="39" t="n">
        <v>394843</v>
      </c>
      <c r="C29" s="39" t="n">
        <v>376387</v>
      </c>
      <c r="D29" s="39" t="n">
        <v>386159</v>
      </c>
      <c r="E29" s="39" t="n">
        <v>398294</v>
      </c>
      <c r="F29" s="39" t="n">
        <v>402962</v>
      </c>
      <c r="G29" s="21" t="n">
        <v>412544</v>
      </c>
      <c r="H29" s="40" t="n">
        <v>416838</v>
      </c>
      <c r="I29" s="15" t="n">
        <v>420814</v>
      </c>
      <c r="J29" s="15" t="n">
        <v>427215</v>
      </c>
      <c r="K29" s="29" t="n">
        <v>436180</v>
      </c>
      <c r="L29" s="29" t="n">
        <v>442864</v>
      </c>
      <c r="M29" s="30" t="n">
        <v>446317</v>
      </c>
      <c r="N29" s="30" t="n">
        <v>453940</v>
      </c>
      <c r="O29" s="30" t="n">
        <v>458644</v>
      </c>
      <c r="P29" s="30" t="n">
        <v>464338</v>
      </c>
      <c r="Q29" s="30" t="n">
        <v>467466</v>
      </c>
      <c r="R29" s="30" t="n">
        <v>466712</v>
      </c>
      <c r="S29" s="15" t="n">
        <v>465649</v>
      </c>
      <c r="T29" s="15" t="n">
        <v>466048</v>
      </c>
      <c r="U29" s="15" t="n">
        <v>465390</v>
      </c>
      <c r="V29" s="15" t="n">
        <v>464244</v>
      </c>
      <c r="W29" s="15" t="n">
        <v>463117</v>
      </c>
      <c r="X29" s="15" t="n">
        <v>462484</v>
      </c>
      <c r="Y29" s="0"/>
      <c r="Z29" s="0"/>
    </row>
    <row r="30" s="22" customFormat="true" ht="12" hidden="false" customHeight="true" outlineLevel="0" collapsed="false">
      <c r="A30" s="23" t="s">
        <v>9</v>
      </c>
      <c r="B30" s="24" t="n">
        <v>777112</v>
      </c>
      <c r="C30" s="24" t="n">
        <v>741659</v>
      </c>
      <c r="D30" s="24" t="n">
        <v>758618</v>
      </c>
      <c r="E30" s="24" t="n">
        <v>783265</v>
      </c>
      <c r="F30" s="24" t="n">
        <v>790515</v>
      </c>
      <c r="G30" s="31" t="n">
        <v>808053</v>
      </c>
      <c r="H30" s="32" t="n">
        <v>818959</v>
      </c>
      <c r="I30" s="22" t="n">
        <v>828107</v>
      </c>
      <c r="J30" s="22" t="n">
        <v>841687</v>
      </c>
      <c r="K30" s="42" t="n">
        <f aca="false">SUM(K28:K29)</f>
        <v>860898</v>
      </c>
      <c r="L30" s="33" t="n">
        <v>876184</v>
      </c>
      <c r="M30" s="34" t="n">
        <v>884099</v>
      </c>
      <c r="N30" s="22" t="n">
        <f aca="false">SUM(N28:N29)</f>
        <v>901220</v>
      </c>
      <c r="O30" s="12" t="n">
        <v>907428</v>
      </c>
      <c r="P30" s="12" t="n">
        <v>918072</v>
      </c>
      <c r="Q30" s="34" t="n">
        <v>924550</v>
      </c>
      <c r="R30" s="12" t="n">
        <v>922928</v>
      </c>
      <c r="S30" s="22" t="n">
        <v>919319</v>
      </c>
      <c r="T30" s="22" t="n">
        <v>919455</v>
      </c>
      <c r="U30" s="22" t="n">
        <v>917297</v>
      </c>
      <c r="V30" s="22" t="n">
        <v>915392</v>
      </c>
      <c r="W30" s="22" t="n">
        <v>912938</v>
      </c>
      <c r="X30" s="22" t="n">
        <v>911476</v>
      </c>
      <c r="Y30" s="0"/>
      <c r="Z30" s="0"/>
    </row>
    <row r="31" s="15" customFormat="true" ht="12" hidden="false" customHeight="true" outlineLevel="0" collapsed="false">
      <c r="A31" s="11"/>
      <c r="B31" s="39"/>
      <c r="C31" s="39"/>
      <c r="D31" s="39"/>
      <c r="E31" s="39"/>
      <c r="F31" s="39"/>
      <c r="G31" s="21"/>
      <c r="H31" s="36"/>
      <c r="K31" s="41"/>
      <c r="M31" s="11"/>
      <c r="O31" s="11"/>
      <c r="P31" s="11"/>
      <c r="Q31" s="11"/>
      <c r="Y31" s="0"/>
      <c r="Z31" s="0"/>
    </row>
    <row r="32" s="15" customFormat="true" ht="12" hidden="false" customHeight="true" outlineLevel="0" collapsed="false">
      <c r="A32" s="38" t="s">
        <v>14</v>
      </c>
      <c r="B32" s="39"/>
      <c r="C32" s="39"/>
      <c r="D32" s="39"/>
      <c r="E32" s="39"/>
      <c r="F32" s="39"/>
      <c r="G32" s="21"/>
      <c r="H32" s="36"/>
      <c r="K32" s="41"/>
      <c r="M32" s="11"/>
      <c r="O32" s="11"/>
      <c r="P32" s="11"/>
      <c r="Q32" s="11"/>
      <c r="Y32" s="0"/>
      <c r="Z32" s="0"/>
    </row>
    <row r="33" s="15" customFormat="true" ht="12" hidden="false" customHeight="true" outlineLevel="0" collapsed="false">
      <c r="A33" s="17" t="s">
        <v>7</v>
      </c>
      <c r="B33" s="39" t="n">
        <v>196725</v>
      </c>
      <c r="C33" s="39" t="n">
        <v>197223</v>
      </c>
      <c r="D33" s="39" t="n">
        <v>206167</v>
      </c>
      <c r="E33" s="39" t="n">
        <v>214134</v>
      </c>
      <c r="F33" s="39" t="n">
        <v>218648</v>
      </c>
      <c r="G33" s="21" t="n">
        <v>224776</v>
      </c>
      <c r="H33" s="40" t="n">
        <v>230999</v>
      </c>
      <c r="I33" s="15" t="n">
        <v>234902</v>
      </c>
      <c r="J33" s="15" t="n">
        <v>237146</v>
      </c>
      <c r="K33" s="29" t="n">
        <v>241142</v>
      </c>
      <c r="L33" s="29" t="n">
        <v>246056</v>
      </c>
      <c r="M33" s="30" t="n">
        <v>248151</v>
      </c>
      <c r="N33" s="30" t="n">
        <v>252394</v>
      </c>
      <c r="O33" s="30" t="n">
        <v>255144</v>
      </c>
      <c r="P33" s="30" t="n">
        <v>257716</v>
      </c>
      <c r="Q33" s="30" t="n">
        <v>259362</v>
      </c>
      <c r="R33" s="30" t="n">
        <v>259370</v>
      </c>
      <c r="S33" s="15" t="n">
        <v>258387</v>
      </c>
      <c r="T33" s="15" t="n">
        <v>257542</v>
      </c>
      <c r="U33" s="15" t="n">
        <v>257699</v>
      </c>
      <c r="V33" s="15" t="n">
        <v>257571</v>
      </c>
      <c r="W33" s="15" t="n">
        <v>257613</v>
      </c>
      <c r="X33" s="15" t="n">
        <v>257713</v>
      </c>
      <c r="Y33" s="0"/>
      <c r="Z33" s="0"/>
    </row>
    <row r="34" s="15" customFormat="true" ht="12" hidden="false" customHeight="true" outlineLevel="0" collapsed="false">
      <c r="A34" s="17" t="s">
        <v>8</v>
      </c>
      <c r="B34" s="39" t="n">
        <v>207792</v>
      </c>
      <c r="C34" s="39" t="n">
        <v>206182</v>
      </c>
      <c r="D34" s="39" t="n">
        <v>212417</v>
      </c>
      <c r="E34" s="39" t="n">
        <v>219861</v>
      </c>
      <c r="F34" s="39" t="n">
        <v>224828</v>
      </c>
      <c r="G34" s="21" t="n">
        <v>229959</v>
      </c>
      <c r="H34" s="40" t="n">
        <v>233935</v>
      </c>
      <c r="I34" s="15" t="n">
        <v>237544</v>
      </c>
      <c r="J34" s="15" t="n">
        <v>239561</v>
      </c>
      <c r="K34" s="29" t="n">
        <v>242650</v>
      </c>
      <c r="L34" s="29" t="n">
        <v>246118</v>
      </c>
      <c r="M34" s="30" t="n">
        <v>249520</v>
      </c>
      <c r="N34" s="30" t="n">
        <v>255521</v>
      </c>
      <c r="O34" s="30" t="n">
        <v>258259</v>
      </c>
      <c r="P34" s="30" t="n">
        <v>260365</v>
      </c>
      <c r="Q34" s="30" t="n">
        <v>262606</v>
      </c>
      <c r="R34" s="30" t="n">
        <v>263492</v>
      </c>
      <c r="S34" s="15" t="n">
        <v>262281</v>
      </c>
      <c r="T34" s="15" t="n">
        <v>261687</v>
      </c>
      <c r="U34" s="15" t="n">
        <v>262318</v>
      </c>
      <c r="V34" s="15" t="n">
        <v>262025</v>
      </c>
      <c r="W34" s="15" t="n">
        <v>261317</v>
      </c>
      <c r="X34" s="15" t="n">
        <v>262219</v>
      </c>
      <c r="Y34" s="0"/>
      <c r="Z34" s="0"/>
    </row>
    <row r="35" s="22" customFormat="true" ht="12" hidden="false" customHeight="true" outlineLevel="0" collapsed="false">
      <c r="A35" s="23" t="s">
        <v>9</v>
      </c>
      <c r="B35" s="24" t="n">
        <v>404517</v>
      </c>
      <c r="C35" s="24" t="n">
        <v>403405</v>
      </c>
      <c r="D35" s="24" t="n">
        <v>418584</v>
      </c>
      <c r="E35" s="24" t="n">
        <v>433995</v>
      </c>
      <c r="F35" s="24" t="n">
        <v>443476</v>
      </c>
      <c r="G35" s="31" t="n">
        <v>454735</v>
      </c>
      <c r="H35" s="32" t="n">
        <v>464934</v>
      </c>
      <c r="I35" s="22" t="n">
        <v>472446</v>
      </c>
      <c r="J35" s="22" t="n">
        <v>476707</v>
      </c>
      <c r="K35" s="42" t="n">
        <f aca="false">SUM(K33:K34)</f>
        <v>483792</v>
      </c>
      <c r="L35" s="33" t="n">
        <v>492174</v>
      </c>
      <c r="M35" s="34" t="n">
        <v>497671</v>
      </c>
      <c r="N35" s="22" t="n">
        <f aca="false">SUM(N33:N34)</f>
        <v>507915</v>
      </c>
      <c r="O35" s="12" t="n">
        <v>513403</v>
      </c>
      <c r="P35" s="12" t="n">
        <v>518081</v>
      </c>
      <c r="Q35" s="34" t="n">
        <v>521968</v>
      </c>
      <c r="R35" s="12" t="n">
        <v>522862</v>
      </c>
      <c r="S35" s="22" t="n">
        <v>520668</v>
      </c>
      <c r="T35" s="22" t="n">
        <v>519229</v>
      </c>
      <c r="U35" s="22" t="n">
        <v>520017</v>
      </c>
      <c r="V35" s="22" t="n">
        <v>519596</v>
      </c>
      <c r="W35" s="22" t="n">
        <v>518930</v>
      </c>
      <c r="X35" s="22" t="n">
        <v>519932</v>
      </c>
      <c r="Y35" s="0"/>
      <c r="Z35" s="0"/>
    </row>
    <row r="36" s="15" customFormat="true" ht="12" hidden="false" customHeight="true" outlineLevel="0" collapsed="false">
      <c r="A36" s="11"/>
      <c r="B36" s="39"/>
      <c r="C36" s="39"/>
      <c r="D36" s="39"/>
      <c r="E36" s="39"/>
      <c r="F36" s="39"/>
      <c r="G36" s="21"/>
      <c r="H36" s="36"/>
      <c r="K36" s="41"/>
      <c r="M36" s="11"/>
      <c r="O36" s="11"/>
      <c r="P36" s="11"/>
      <c r="Q36" s="11"/>
      <c r="Y36" s="0"/>
      <c r="Z36" s="0"/>
    </row>
    <row r="37" s="15" customFormat="true" ht="12" hidden="false" customHeight="true" outlineLevel="0" collapsed="false">
      <c r="A37" s="38" t="s">
        <v>15</v>
      </c>
      <c r="B37" s="39"/>
      <c r="C37" s="39"/>
      <c r="D37" s="39"/>
      <c r="E37" s="39"/>
      <c r="F37" s="39"/>
      <c r="G37" s="21"/>
      <c r="H37" s="36"/>
      <c r="K37" s="41"/>
      <c r="M37" s="11" t="s">
        <v>16</v>
      </c>
      <c r="O37" s="11"/>
      <c r="P37" s="11"/>
      <c r="Q37" s="11"/>
      <c r="Y37" s="0"/>
      <c r="Z37" s="0"/>
    </row>
    <row r="38" s="15" customFormat="true" ht="12" hidden="false" customHeight="true" outlineLevel="0" collapsed="false">
      <c r="A38" s="17" t="s">
        <v>7</v>
      </c>
      <c r="B38" s="39" t="n">
        <v>368824</v>
      </c>
      <c r="C38" s="39" t="n">
        <v>328772</v>
      </c>
      <c r="D38" s="39" t="n">
        <v>315143</v>
      </c>
      <c r="E38" s="39" t="n">
        <v>319814</v>
      </c>
      <c r="F38" s="39" t="n">
        <v>314848</v>
      </c>
      <c r="G38" s="21" t="n">
        <v>319859</v>
      </c>
      <c r="H38" s="40" t="n">
        <v>320575</v>
      </c>
      <c r="I38" s="15" t="n">
        <v>323089</v>
      </c>
      <c r="J38" s="15" t="n">
        <v>324877</v>
      </c>
      <c r="K38" s="29" t="n">
        <v>328041</v>
      </c>
      <c r="L38" s="29" t="n">
        <v>329496</v>
      </c>
      <c r="M38" s="30" t="n">
        <v>330543</v>
      </c>
      <c r="N38" s="30" t="n">
        <v>332568</v>
      </c>
      <c r="O38" s="30" t="n">
        <v>332517</v>
      </c>
      <c r="P38" s="30" t="n">
        <v>332900</v>
      </c>
      <c r="Q38" s="30" t="n">
        <v>333384</v>
      </c>
      <c r="R38" s="30" t="n">
        <v>334226</v>
      </c>
      <c r="S38" s="15" t="n">
        <v>330505</v>
      </c>
      <c r="T38" s="15" t="n">
        <v>326583</v>
      </c>
      <c r="U38" s="15" t="n">
        <v>323861</v>
      </c>
      <c r="V38" s="15" t="n">
        <v>320862</v>
      </c>
      <c r="W38" s="15" t="n">
        <v>318430</v>
      </c>
      <c r="X38" s="15" t="n">
        <v>315549</v>
      </c>
      <c r="Y38" s="0"/>
      <c r="Z38" s="0"/>
    </row>
    <row r="39" s="15" customFormat="true" ht="12" hidden="false" customHeight="true" outlineLevel="0" collapsed="false">
      <c r="A39" s="17" t="s">
        <v>8</v>
      </c>
      <c r="B39" s="39" t="n">
        <v>378117</v>
      </c>
      <c r="C39" s="39" t="n">
        <v>339434</v>
      </c>
      <c r="D39" s="39" t="n">
        <v>324678</v>
      </c>
      <c r="E39" s="39" t="n">
        <v>327035</v>
      </c>
      <c r="F39" s="39" t="n">
        <v>322785</v>
      </c>
      <c r="G39" s="21" t="n">
        <v>328692</v>
      </c>
      <c r="H39" s="40" t="n">
        <v>326812</v>
      </c>
      <c r="I39" s="15" t="n">
        <v>328476</v>
      </c>
      <c r="J39" s="15" t="n">
        <v>329581</v>
      </c>
      <c r="K39" s="29" t="n">
        <v>332243</v>
      </c>
      <c r="L39" s="29" t="n">
        <v>333255</v>
      </c>
      <c r="M39" s="30" t="n">
        <v>334199</v>
      </c>
      <c r="N39" s="30" t="n">
        <v>334870</v>
      </c>
      <c r="O39" s="30" t="n">
        <v>337265</v>
      </c>
      <c r="P39" s="30" t="n">
        <v>337861</v>
      </c>
      <c r="Q39" s="30" t="n">
        <v>337216</v>
      </c>
      <c r="R39" s="30" t="n">
        <v>336016</v>
      </c>
      <c r="S39" s="15" t="n">
        <v>334411</v>
      </c>
      <c r="T39" s="15" t="n">
        <v>332450</v>
      </c>
      <c r="U39" s="15" t="n">
        <v>330309</v>
      </c>
      <c r="V39" s="15" t="n">
        <v>327388</v>
      </c>
      <c r="W39" s="15" t="n">
        <v>325054</v>
      </c>
      <c r="X39" s="15" t="n">
        <v>322550</v>
      </c>
      <c r="Y39" s="0"/>
      <c r="Z39" s="0"/>
    </row>
    <row r="40" s="22" customFormat="true" ht="12" hidden="false" customHeight="true" outlineLevel="0" collapsed="false">
      <c r="A40" s="23" t="s">
        <v>9</v>
      </c>
      <c r="B40" s="24" t="n">
        <v>746941</v>
      </c>
      <c r="C40" s="24" t="n">
        <v>668206</v>
      </c>
      <c r="D40" s="24" t="n">
        <v>639821</v>
      </c>
      <c r="E40" s="24" t="n">
        <v>646849</v>
      </c>
      <c r="F40" s="24" t="n">
        <v>637633</v>
      </c>
      <c r="G40" s="31" t="n">
        <v>648551</v>
      </c>
      <c r="H40" s="32" t="n">
        <v>647387</v>
      </c>
      <c r="I40" s="22" t="n">
        <v>651565</v>
      </c>
      <c r="J40" s="22" t="n">
        <v>654458</v>
      </c>
      <c r="K40" s="42" t="n">
        <f aca="false">SUM(K38:K39)</f>
        <v>660284</v>
      </c>
      <c r="L40" s="33" t="n">
        <v>662751</v>
      </c>
      <c r="M40" s="34" t="n">
        <v>664742</v>
      </c>
      <c r="N40" s="22" t="n">
        <f aca="false">SUM(N38:N39)</f>
        <v>667438</v>
      </c>
      <c r="O40" s="12" t="n">
        <v>669782</v>
      </c>
      <c r="P40" s="12" t="n">
        <v>670761</v>
      </c>
      <c r="Q40" s="34" t="n">
        <v>670600</v>
      </c>
      <c r="R40" s="12" t="n">
        <v>670242</v>
      </c>
      <c r="S40" s="22" t="n">
        <v>664916</v>
      </c>
      <c r="T40" s="22" t="n">
        <v>659033</v>
      </c>
      <c r="U40" s="22" t="n">
        <v>654170</v>
      </c>
      <c r="V40" s="22" t="n">
        <v>648250</v>
      </c>
      <c r="W40" s="22" t="n">
        <v>643484</v>
      </c>
      <c r="X40" s="22" t="n">
        <v>638099</v>
      </c>
      <c r="Y40" s="0"/>
      <c r="Z40" s="0"/>
    </row>
    <row r="41" s="15" customFormat="true" ht="12" hidden="false" customHeight="true" outlineLevel="0" collapsed="false">
      <c r="A41" s="11"/>
      <c r="B41" s="39"/>
      <c r="C41" s="39"/>
      <c r="D41" s="39"/>
      <c r="E41" s="39"/>
      <c r="F41" s="39"/>
      <c r="G41" s="21"/>
      <c r="H41" s="36"/>
      <c r="K41" s="41"/>
      <c r="M41" s="11"/>
      <c r="O41" s="11"/>
      <c r="P41" s="11"/>
      <c r="Q41" s="11"/>
      <c r="Y41" s="0"/>
      <c r="Z41" s="0"/>
    </row>
    <row r="42" s="15" customFormat="true" ht="12" hidden="false" customHeight="true" outlineLevel="0" collapsed="false">
      <c r="A42" s="38" t="s">
        <v>17</v>
      </c>
      <c r="B42" s="39"/>
      <c r="C42" s="39"/>
      <c r="D42" s="39"/>
      <c r="E42" s="39"/>
      <c r="F42" s="39"/>
      <c r="G42" s="21"/>
      <c r="H42" s="36"/>
      <c r="K42" s="41"/>
      <c r="M42" s="11"/>
      <c r="O42" s="11"/>
      <c r="P42" s="11"/>
      <c r="Q42" s="11"/>
      <c r="Y42" s="0"/>
      <c r="Z42" s="0"/>
    </row>
    <row r="43" s="15" customFormat="true" ht="12" hidden="false" customHeight="true" outlineLevel="0" collapsed="false">
      <c r="A43" s="17" t="s">
        <v>7</v>
      </c>
      <c r="B43" s="39" t="n">
        <v>382725</v>
      </c>
      <c r="C43" s="39" t="n">
        <v>419793</v>
      </c>
      <c r="D43" s="39" t="n">
        <v>505426</v>
      </c>
      <c r="E43" s="39" t="n">
        <v>567436</v>
      </c>
      <c r="F43" s="39" t="n">
        <v>570326</v>
      </c>
      <c r="G43" s="21" t="n">
        <v>611750</v>
      </c>
      <c r="H43" s="40" t="n">
        <v>651174</v>
      </c>
      <c r="I43" s="15" t="n">
        <v>675800</v>
      </c>
      <c r="J43" s="15" t="n">
        <v>688242</v>
      </c>
      <c r="K43" s="29" t="n">
        <v>717572</v>
      </c>
      <c r="L43" s="29" t="n">
        <v>737508</v>
      </c>
      <c r="M43" s="30" t="n">
        <v>750682</v>
      </c>
      <c r="N43" s="30" t="n">
        <v>773012</v>
      </c>
      <c r="O43" s="30" t="n">
        <v>786393</v>
      </c>
      <c r="P43" s="30" t="n">
        <v>793575</v>
      </c>
      <c r="Q43" s="30" t="n">
        <v>801126</v>
      </c>
      <c r="R43" s="30" t="n">
        <v>808527</v>
      </c>
      <c r="S43" s="15" t="n">
        <v>813878</v>
      </c>
      <c r="T43" s="15" t="n">
        <v>797639</v>
      </c>
      <c r="U43" s="15" t="n">
        <v>800767</v>
      </c>
      <c r="V43" s="15" t="n">
        <v>800630</v>
      </c>
      <c r="W43" s="15" t="n">
        <v>800551</v>
      </c>
      <c r="X43" s="15" t="n">
        <v>804858</v>
      </c>
      <c r="Y43" s="0"/>
      <c r="Z43" s="0"/>
    </row>
    <row r="44" s="15" customFormat="true" ht="12" hidden="false" customHeight="true" outlineLevel="0" collapsed="false">
      <c r="A44" s="17" t="s">
        <v>8</v>
      </c>
      <c r="B44" s="39" t="n">
        <v>398965</v>
      </c>
      <c r="C44" s="39" t="n">
        <v>433786</v>
      </c>
      <c r="D44" s="39" t="n">
        <v>520183</v>
      </c>
      <c r="E44" s="39" t="n">
        <v>582998</v>
      </c>
      <c r="F44" s="39" t="n">
        <v>590517</v>
      </c>
      <c r="G44" s="21" t="n">
        <v>637540</v>
      </c>
      <c r="H44" s="40" t="n">
        <v>678836</v>
      </c>
      <c r="I44" s="15" t="n">
        <v>699090</v>
      </c>
      <c r="J44" s="15" t="n">
        <v>709683</v>
      </c>
      <c r="K44" s="29" t="n">
        <v>735837</v>
      </c>
      <c r="L44" s="29" t="n">
        <v>753779</v>
      </c>
      <c r="M44" s="30" t="n">
        <v>766841</v>
      </c>
      <c r="N44" s="30" t="n">
        <v>790249</v>
      </c>
      <c r="O44" s="30" t="n">
        <v>806675</v>
      </c>
      <c r="P44" s="30" t="n">
        <v>815982</v>
      </c>
      <c r="Q44" s="30" t="n">
        <v>824701</v>
      </c>
      <c r="R44" s="30" t="n">
        <v>832571</v>
      </c>
      <c r="S44" s="15" t="n">
        <v>839121</v>
      </c>
      <c r="T44" s="15" t="n">
        <v>824329</v>
      </c>
      <c r="U44" s="15" t="n">
        <v>828206</v>
      </c>
      <c r="V44" s="15" t="n">
        <v>828668</v>
      </c>
      <c r="W44" s="15" t="n">
        <v>830064</v>
      </c>
      <c r="X44" s="15" t="n">
        <v>836263</v>
      </c>
      <c r="Y44" s="0"/>
      <c r="Z44" s="0"/>
    </row>
    <row r="45" s="22" customFormat="true" ht="12" hidden="false" customHeight="true" outlineLevel="0" collapsed="false">
      <c r="A45" s="23" t="s">
        <v>9</v>
      </c>
      <c r="B45" s="24" t="n">
        <v>781690</v>
      </c>
      <c r="C45" s="24" t="n">
        <v>853579</v>
      </c>
      <c r="D45" s="24" t="n">
        <v>1025609</v>
      </c>
      <c r="E45" s="24" t="n">
        <v>1150434</v>
      </c>
      <c r="F45" s="24" t="n">
        <v>1160843</v>
      </c>
      <c r="G45" s="31" t="n">
        <v>1249290</v>
      </c>
      <c r="H45" s="32" t="n">
        <v>1330010</v>
      </c>
      <c r="I45" s="22" t="n">
        <v>1374890</v>
      </c>
      <c r="J45" s="22" t="n">
        <v>1397925</v>
      </c>
      <c r="K45" s="42" t="n">
        <f aca="false">SUM(K43:K44)</f>
        <v>1453409</v>
      </c>
      <c r="L45" s="33" t="n">
        <v>1491287</v>
      </c>
      <c r="M45" s="34" t="n">
        <v>1517523</v>
      </c>
      <c r="N45" s="22" t="n">
        <f aca="false">SUM(N43:N44)</f>
        <v>1563261</v>
      </c>
      <c r="O45" s="12" t="n">
        <v>1593068</v>
      </c>
      <c r="P45" s="12" t="n">
        <v>1609557</v>
      </c>
      <c r="Q45" s="34" t="n">
        <v>1625827</v>
      </c>
      <c r="R45" s="12" t="n">
        <v>1641098</v>
      </c>
      <c r="S45" s="22" t="n">
        <v>1652999</v>
      </c>
      <c r="T45" s="22" t="n">
        <v>1621968</v>
      </c>
      <c r="U45" s="22" t="n">
        <v>1628973</v>
      </c>
      <c r="V45" s="22" t="n">
        <v>1629298</v>
      </c>
      <c r="W45" s="22" t="n">
        <v>1630615</v>
      </c>
      <c r="X45" s="22" t="n">
        <v>1641121</v>
      </c>
      <c r="Y45" s="0"/>
      <c r="Z45" s="0"/>
    </row>
    <row r="46" s="15" customFormat="true" ht="12" hidden="false" customHeight="true" outlineLevel="0" collapsed="false">
      <c r="A46" s="11"/>
      <c r="B46" s="39"/>
      <c r="C46" s="39"/>
      <c r="D46" s="39"/>
      <c r="E46" s="39"/>
      <c r="F46" s="39"/>
      <c r="G46" s="21"/>
      <c r="H46" s="36"/>
      <c r="K46" s="41"/>
      <c r="M46" s="11"/>
      <c r="O46" s="11"/>
      <c r="P46" s="11"/>
      <c r="Q46" s="11"/>
      <c r="Y46" s="0"/>
      <c r="Z46" s="0"/>
    </row>
    <row r="47" s="15" customFormat="true" ht="12" hidden="false" customHeight="true" outlineLevel="0" collapsed="false">
      <c r="A47" s="38" t="s">
        <v>18</v>
      </c>
      <c r="B47" s="39"/>
      <c r="C47" s="39"/>
      <c r="D47" s="39"/>
      <c r="E47" s="39"/>
      <c r="F47" s="39"/>
      <c r="G47" s="21"/>
      <c r="H47" s="36"/>
      <c r="K47" s="41"/>
      <c r="M47" s="11"/>
      <c r="O47" s="11"/>
      <c r="P47" s="11"/>
      <c r="Q47" s="11"/>
      <c r="Y47" s="0"/>
      <c r="Z47" s="0"/>
    </row>
    <row r="48" s="15" customFormat="true" ht="12" hidden="false" customHeight="true" outlineLevel="0" collapsed="false">
      <c r="A48" s="17" t="s">
        <v>7</v>
      </c>
      <c r="B48" s="39" t="n">
        <v>604095</v>
      </c>
      <c r="C48" s="39" t="n">
        <v>652460</v>
      </c>
      <c r="D48" s="39" t="n">
        <v>724723</v>
      </c>
      <c r="E48" s="39" t="n">
        <v>756358</v>
      </c>
      <c r="F48" s="39" t="n">
        <v>794918</v>
      </c>
      <c r="G48" s="21" t="n">
        <v>836478</v>
      </c>
      <c r="H48" s="40" t="n">
        <v>862811</v>
      </c>
      <c r="I48" s="15" t="n">
        <v>875013</v>
      </c>
      <c r="J48" s="15" t="n">
        <v>880133</v>
      </c>
      <c r="K48" s="29" t="n">
        <v>890627</v>
      </c>
      <c r="L48" s="29" t="n">
        <v>900967</v>
      </c>
      <c r="M48" s="30" t="n">
        <v>907853</v>
      </c>
      <c r="N48" s="30" t="n">
        <v>921256</v>
      </c>
      <c r="O48" s="30" t="n">
        <v>932941</v>
      </c>
      <c r="P48" s="30" t="n">
        <v>940416</v>
      </c>
      <c r="Q48" s="30" t="n">
        <v>945766</v>
      </c>
      <c r="R48" s="30" t="n">
        <v>950413</v>
      </c>
      <c r="S48" s="15" t="n">
        <v>951597</v>
      </c>
      <c r="T48" s="15" t="n">
        <v>950883</v>
      </c>
      <c r="U48" s="15" t="n">
        <v>950587</v>
      </c>
      <c r="V48" s="15" t="n">
        <v>949432</v>
      </c>
      <c r="W48" s="15" t="n">
        <v>948817</v>
      </c>
      <c r="X48" s="15" t="n">
        <v>948619</v>
      </c>
      <c r="Y48" s="0"/>
      <c r="Z48" s="0"/>
    </row>
    <row r="49" s="15" customFormat="true" ht="12" hidden="false" customHeight="true" outlineLevel="0" collapsed="false">
      <c r="A49" s="17" t="s">
        <v>8</v>
      </c>
      <c r="B49" s="39" t="n">
        <v>640058</v>
      </c>
      <c r="C49" s="39" t="n">
        <v>684209</v>
      </c>
      <c r="D49" s="39" t="n">
        <v>753588</v>
      </c>
      <c r="E49" s="39" t="n">
        <v>784549</v>
      </c>
      <c r="F49" s="39" t="n">
        <v>824785</v>
      </c>
      <c r="G49" s="21" t="n">
        <v>868842</v>
      </c>
      <c r="H49" s="40" t="n">
        <v>895909</v>
      </c>
      <c r="I49" s="15" t="n">
        <v>907849</v>
      </c>
      <c r="J49" s="15" t="n">
        <v>912287</v>
      </c>
      <c r="K49" s="29" t="n">
        <v>923281</v>
      </c>
      <c r="L49" s="29" t="n">
        <v>934110</v>
      </c>
      <c r="M49" s="30" t="n">
        <v>941415</v>
      </c>
      <c r="N49" s="30" t="n">
        <v>954206</v>
      </c>
      <c r="O49" s="30" t="n">
        <v>967283</v>
      </c>
      <c r="P49" s="30" t="n">
        <v>976681</v>
      </c>
      <c r="Q49" s="30" t="n">
        <v>983196</v>
      </c>
      <c r="R49" s="30" t="n">
        <v>988561</v>
      </c>
      <c r="S49" s="15" t="n">
        <v>990558</v>
      </c>
      <c r="T49" s="15" t="n">
        <v>990472</v>
      </c>
      <c r="U49" s="15" t="n">
        <v>990893</v>
      </c>
      <c r="V49" s="15" t="n">
        <v>990343</v>
      </c>
      <c r="W49" s="15" t="n">
        <v>990710</v>
      </c>
      <c r="X49" s="15" t="n">
        <v>991188</v>
      </c>
      <c r="Y49" s="0"/>
      <c r="Z49" s="0"/>
    </row>
    <row r="50" s="22" customFormat="true" ht="12" hidden="false" customHeight="true" outlineLevel="0" collapsed="false">
      <c r="A50" s="23" t="s">
        <v>9</v>
      </c>
      <c r="B50" s="24" t="n">
        <v>1244153</v>
      </c>
      <c r="C50" s="24" t="n">
        <v>1336669</v>
      </c>
      <c r="D50" s="24" t="n">
        <v>1478311</v>
      </c>
      <c r="E50" s="24" t="n">
        <v>1540907</v>
      </c>
      <c r="F50" s="24" t="n">
        <v>1619703</v>
      </c>
      <c r="G50" s="31" t="n">
        <v>1705320</v>
      </c>
      <c r="H50" s="32" t="n">
        <v>1758720</v>
      </c>
      <c r="I50" s="22" t="n">
        <v>1782862</v>
      </c>
      <c r="J50" s="22" t="n">
        <v>1792420</v>
      </c>
      <c r="K50" s="42" t="n">
        <f aca="false">SUM(K48:K49)</f>
        <v>1813908</v>
      </c>
      <c r="L50" s="33" t="n">
        <v>1835077</v>
      </c>
      <c r="M50" s="34" t="n">
        <v>1849268</v>
      </c>
      <c r="N50" s="22" t="n">
        <f aca="false">SUM(N48:N49)</f>
        <v>1875462</v>
      </c>
      <c r="O50" s="12" t="n">
        <v>1900224</v>
      </c>
      <c r="P50" s="12" t="n">
        <v>1917097</v>
      </c>
      <c r="Q50" s="34" t="n">
        <v>1928962</v>
      </c>
      <c r="R50" s="12" t="n">
        <v>1938974</v>
      </c>
      <c r="S50" s="22" t="n">
        <v>1942155</v>
      </c>
      <c r="T50" s="22" t="n">
        <v>1941355</v>
      </c>
      <c r="U50" s="22" t="n">
        <v>1941480</v>
      </c>
      <c r="V50" s="22" t="n">
        <v>1939775</v>
      </c>
      <c r="W50" s="22" t="n">
        <v>1939527</v>
      </c>
      <c r="X50" s="22" t="n">
        <v>1939807</v>
      </c>
      <c r="Y50" s="0"/>
      <c r="Z50" s="0"/>
    </row>
    <row r="51" s="15" customFormat="true" ht="12" hidden="false" customHeight="true" outlineLevel="0" collapsed="false">
      <c r="A51" s="11"/>
      <c r="B51" s="39"/>
      <c r="C51" s="39"/>
      <c r="D51" s="39"/>
      <c r="E51" s="39"/>
      <c r="F51" s="39"/>
      <c r="G51" s="21"/>
      <c r="H51" s="36"/>
      <c r="K51" s="41"/>
      <c r="L51" s="22"/>
      <c r="M51" s="36"/>
      <c r="O51" s="36"/>
      <c r="P51" s="36"/>
      <c r="Q51" s="36"/>
      <c r="Y51" s="0"/>
      <c r="Z51" s="0"/>
    </row>
    <row r="52" s="22" customFormat="true" ht="12" hidden="false" customHeight="true" outlineLevel="0" collapsed="false">
      <c r="A52" s="38" t="s">
        <v>19</v>
      </c>
      <c r="B52" s="43"/>
      <c r="C52" s="43"/>
      <c r="D52" s="43"/>
      <c r="E52" s="43"/>
      <c r="F52" s="43"/>
      <c r="G52" s="12"/>
      <c r="H52" s="36"/>
      <c r="K52" s="42"/>
      <c r="O52" s="36"/>
      <c r="P52" s="36"/>
      <c r="Q52" s="36"/>
      <c r="R52" s="33"/>
      <c r="S52" s="15"/>
      <c r="T52" s="15"/>
      <c r="V52" s="15"/>
      <c r="W52" s="15"/>
      <c r="X52" s="15"/>
      <c r="Y52" s="0"/>
      <c r="Z52" s="0"/>
    </row>
    <row r="53" s="22" customFormat="true" ht="12" hidden="false" customHeight="true" outlineLevel="0" collapsed="false">
      <c r="A53" s="23" t="s">
        <v>7</v>
      </c>
      <c r="B53" s="43" t="n">
        <v>15109592</v>
      </c>
      <c r="C53" s="43" t="n">
        <v>16685869</v>
      </c>
      <c r="D53" s="43" t="n">
        <v>18491187</v>
      </c>
      <c r="E53" s="43" t="n">
        <v>18878119</v>
      </c>
      <c r="F53" s="43" t="n">
        <v>19036446</v>
      </c>
      <c r="G53" s="44" t="n">
        <v>19399549</v>
      </c>
      <c r="H53" s="32" t="n">
        <v>20564089</v>
      </c>
      <c r="I53" s="22" t="n">
        <v>21034326</v>
      </c>
      <c r="J53" s="45" t="n">
        <v>21285247</v>
      </c>
      <c r="K53" s="33" t="n">
        <v>21780869</v>
      </c>
      <c r="L53" s="33" t="n">
        <v>22100466</v>
      </c>
      <c r="M53" s="32" t="n">
        <v>22339962</v>
      </c>
      <c r="N53" s="32" t="n">
        <v>22847737</v>
      </c>
      <c r="O53" s="34" t="n">
        <v>23116988</v>
      </c>
      <c r="P53" s="34" t="n">
        <v>23226185</v>
      </c>
      <c r="Q53" s="33" t="n">
        <v>23283187</v>
      </c>
      <c r="R53" s="33" t="n">
        <v>23298356</v>
      </c>
      <c r="S53" s="22" t="n">
        <v>23196386</v>
      </c>
      <c r="T53" s="22" t="n">
        <v>22985676</v>
      </c>
      <c r="U53" s="22" t="n">
        <v>22890383</v>
      </c>
      <c r="V53" s="22" t="n">
        <v>22843610</v>
      </c>
      <c r="W53" s="22" t="n">
        <v>22832861</v>
      </c>
      <c r="X53" s="22" t="n">
        <v>22896602</v>
      </c>
      <c r="Y53" s="0"/>
      <c r="Z53" s="0"/>
    </row>
    <row r="54" s="22" customFormat="true" ht="12" hidden="false" customHeight="true" outlineLevel="0" collapsed="false">
      <c r="A54" s="23" t="s">
        <v>8</v>
      </c>
      <c r="B54" s="43" t="n">
        <v>15962155</v>
      </c>
      <c r="C54" s="43" t="n">
        <v>17431754</v>
      </c>
      <c r="D54" s="43" t="n">
        <v>19191168</v>
      </c>
      <c r="E54" s="43" t="n">
        <v>19595299</v>
      </c>
      <c r="F54" s="43" t="n">
        <v>19835822</v>
      </c>
      <c r="G54" s="44" t="n">
        <v>20269845</v>
      </c>
      <c r="H54" s="32" t="n">
        <v>21273805</v>
      </c>
      <c r="I54" s="22" t="n">
        <v>21682738</v>
      </c>
      <c r="J54" s="45" t="n">
        <v>21912437</v>
      </c>
      <c r="K54" s="33" t="n">
        <v>22327661</v>
      </c>
      <c r="L54" s="33" t="n">
        <v>22608498</v>
      </c>
      <c r="M54" s="32" t="n">
        <v>22860775</v>
      </c>
      <c r="N54" s="32" t="n">
        <v>23310085</v>
      </c>
      <c r="O54" s="34" t="n">
        <v>23628819</v>
      </c>
      <c r="P54" s="34" t="n">
        <v>23794846</v>
      </c>
      <c r="Q54" s="33" t="n">
        <v>23907306</v>
      </c>
      <c r="R54" s="33" t="n">
        <v>23966965</v>
      </c>
      <c r="S54" s="22" t="n">
        <v>23933397</v>
      </c>
      <c r="T54" s="22" t="n">
        <v>23785665</v>
      </c>
      <c r="U54" s="22" t="n">
        <v>23733999</v>
      </c>
      <c r="V54" s="22" t="n">
        <v>23713398</v>
      </c>
      <c r="W54" s="22" t="n">
        <v>23739271</v>
      </c>
      <c r="X54" s="22" t="n">
        <v>23896378</v>
      </c>
      <c r="Y54" s="0"/>
      <c r="Z54" s="0"/>
    </row>
    <row r="55" s="22" customFormat="true" ht="12" hidden="false" customHeight="true" outlineLevel="0" collapsed="false">
      <c r="A55" s="23" t="s">
        <v>9</v>
      </c>
      <c r="B55" s="24" t="n">
        <v>31071747</v>
      </c>
      <c r="C55" s="24" t="n">
        <v>34117623</v>
      </c>
      <c r="D55" s="24" t="n">
        <v>37682355</v>
      </c>
      <c r="E55" s="24" t="n">
        <v>38473418</v>
      </c>
      <c r="F55" s="24" t="n">
        <v>38872268</v>
      </c>
      <c r="G55" s="24" t="n">
        <v>39669394</v>
      </c>
      <c r="H55" s="32" t="n">
        <v>41837894</v>
      </c>
      <c r="I55" s="22" t="n">
        <v>42717064</v>
      </c>
      <c r="J55" s="46" t="n">
        <f aca="false">SUM(J53:J54)</f>
        <v>43197684</v>
      </c>
      <c r="K55" s="42" t="n">
        <f aca="false">SUM(K53:K54)</f>
        <v>44108530</v>
      </c>
      <c r="L55" s="33" t="n">
        <v>44708964</v>
      </c>
      <c r="M55" s="32" t="n">
        <v>45200737</v>
      </c>
      <c r="N55" s="32" t="n">
        <f aca="false">SUM(N53:N54)</f>
        <v>46157822</v>
      </c>
      <c r="O55" s="32" t="n">
        <v>46745807</v>
      </c>
      <c r="P55" s="32" t="n">
        <v>47021031</v>
      </c>
      <c r="Q55" s="33" t="n">
        <v>47190493</v>
      </c>
      <c r="R55" s="33" t="n">
        <v>47265321</v>
      </c>
      <c r="S55" s="22" t="n">
        <v>47129783</v>
      </c>
      <c r="T55" s="22" t="n">
        <v>46771341</v>
      </c>
      <c r="U55" s="22" t="n">
        <f aca="false">SUM(U53:U54)</f>
        <v>46624382</v>
      </c>
      <c r="V55" s="22" t="n">
        <v>46557008</v>
      </c>
      <c r="W55" s="22" t="n">
        <v>46572132</v>
      </c>
      <c r="X55" s="22" t="n">
        <v>46792980</v>
      </c>
      <c r="Y55" s="0"/>
      <c r="Z55" s="0"/>
    </row>
    <row r="56" s="15" customFormat="true" ht="12" hidden="false" customHeight="true" outlineLevel="0" collapsed="false">
      <c r="A56" s="47"/>
      <c r="B56" s="48"/>
      <c r="C56" s="48"/>
      <c r="D56" s="48"/>
      <c r="E56" s="48"/>
      <c r="F56" s="48"/>
      <c r="G56" s="48"/>
      <c r="H56" s="49"/>
      <c r="I56" s="47"/>
      <c r="J56" s="47"/>
      <c r="K56" s="50"/>
      <c r="L56" s="51"/>
      <c r="M56" s="51"/>
      <c r="N56" s="47"/>
      <c r="O56" s="51"/>
      <c r="P56" s="47"/>
      <c r="Q56" s="52"/>
      <c r="R56" s="52"/>
      <c r="S56" s="52"/>
      <c r="T56" s="52"/>
      <c r="U56" s="52"/>
      <c r="V56" s="52"/>
      <c r="W56" s="52"/>
      <c r="X56" s="52"/>
      <c r="Y56" s="0"/>
      <c r="Z56" s="0"/>
    </row>
    <row r="57" s="15" customFormat="true" ht="12" hidden="false" customHeight="true" outlineLevel="0" collapsed="false">
      <c r="A57" s="17"/>
      <c r="B57" s="27"/>
      <c r="C57" s="27"/>
      <c r="D57" s="27"/>
      <c r="E57" s="27"/>
      <c r="F57" s="27"/>
      <c r="G57" s="27"/>
      <c r="H57" s="12"/>
      <c r="J57" s="13"/>
      <c r="K57" s="41"/>
      <c r="L57" s="0"/>
      <c r="M57" s="0"/>
      <c r="O57" s="0"/>
      <c r="Q57" s="53"/>
      <c r="W57" s="0"/>
      <c r="X57" s="0"/>
      <c r="Y57" s="0"/>
      <c r="Z57" s="0"/>
    </row>
    <row r="58" s="15" customFormat="true" ht="12" hidden="false" customHeight="true" outlineLevel="0" collapsed="false">
      <c r="A58" s="54" t="s">
        <v>20</v>
      </c>
      <c r="B58" s="27"/>
      <c r="C58" s="55"/>
      <c r="D58" s="54"/>
      <c r="E58" s="27"/>
      <c r="F58" s="27"/>
      <c r="G58" s="27"/>
      <c r="H58" s="12"/>
      <c r="J58" s="13"/>
      <c r="K58" s="41"/>
      <c r="L58" s="0"/>
      <c r="M58" s="0"/>
      <c r="O58" s="0"/>
      <c r="Q58" s="2"/>
      <c r="R58" s="33"/>
      <c r="W58" s="0"/>
      <c r="X58" s="0"/>
      <c r="Y58" s="0"/>
      <c r="Z58" s="0"/>
    </row>
    <row r="59" s="15" customFormat="true" ht="12" hidden="false" customHeight="true" outlineLevel="0" collapsed="false">
      <c r="B59" s="56"/>
      <c r="C59" s="27"/>
      <c r="D59" s="54"/>
      <c r="E59" s="27"/>
      <c r="F59" s="27"/>
      <c r="G59" s="27"/>
      <c r="H59" s="12"/>
      <c r="J59" s="13"/>
      <c r="K59" s="41"/>
      <c r="L59" s="0"/>
      <c r="M59" s="0"/>
      <c r="O59" s="0"/>
      <c r="Q59" s="2"/>
      <c r="R59" s="57"/>
      <c r="W59" s="0"/>
      <c r="X59" s="0"/>
      <c r="Y59" s="0"/>
      <c r="Z59" s="0"/>
    </row>
  </sheetData>
  <mergeCells count="1">
    <mergeCell ref="A3:D3"/>
  </mergeCells>
  <printOptions headings="false" gridLines="false" gridLinesSet="true" horizontalCentered="false" verticalCentered="false"/>
  <pageMargins left="0.420138888888889" right="0.170138888888889" top="0.689583333333333" bottom="0.239583333333333" header="0.309722222222222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W15" activeCellId="0" sqref="W15"/>
    </sheetView>
  </sheetViews>
  <sheetFormatPr defaultColWidth="11.23828125" defaultRowHeight="12" zeroHeight="false" outlineLevelRow="0" outlineLevelCol="0"/>
  <cols>
    <col collapsed="false" customWidth="true" hidden="false" outlineLevel="0" max="1" min="1" style="0" width="15.78"/>
    <col collapsed="false" customWidth="true" hidden="false" outlineLevel="0" max="8" min="2" style="0" width="9.61"/>
    <col collapsed="false" customWidth="true" hidden="false" outlineLevel="0" max="9" min="9" style="1" width="9.61"/>
    <col collapsed="false" customWidth="true" hidden="false" outlineLevel="0" max="19" min="10" style="0" width="9.61"/>
    <col collapsed="false" customWidth="true" hidden="false" outlineLevel="0" max="20" min="20" style="58" width="9.61"/>
    <col collapsed="false" customWidth="true" hidden="false" outlineLevel="0" max="21" min="21" style="9" width="8.78"/>
  </cols>
  <sheetData>
    <row r="1" s="4" customFormat="true" ht="12" hidden="false" customHeight="true" outlineLevel="0" collapsed="false">
      <c r="A1" s="3" t="s">
        <v>0</v>
      </c>
      <c r="I1" s="1"/>
      <c r="K1" s="5"/>
      <c r="T1" s="59"/>
      <c r="U1" s="6"/>
    </row>
    <row r="2" customFormat="false" ht="12" hidden="false" customHeight="true" outlineLevel="0" collapsed="false">
      <c r="A2" s="8"/>
      <c r="F2" s="5"/>
      <c r="G2" s="5"/>
    </row>
    <row r="3" customFormat="false" ht="12" hidden="false" customHeight="true" outlineLevel="0" collapsed="false">
      <c r="A3" s="60" t="s">
        <v>21</v>
      </c>
      <c r="V3" s="61"/>
    </row>
    <row r="4" customFormat="false" ht="12" hidden="false" customHeight="true" outlineLevel="0" collapsed="false">
      <c r="A4" s="62"/>
      <c r="B4" s="63" t="n">
        <v>1960</v>
      </c>
      <c r="C4" s="63" t="n">
        <v>1970</v>
      </c>
      <c r="D4" s="63" t="n">
        <v>1981</v>
      </c>
      <c r="E4" s="63" t="n">
        <v>1986</v>
      </c>
      <c r="F4" s="63" t="n">
        <v>1991</v>
      </c>
      <c r="G4" s="63" t="n">
        <v>1996</v>
      </c>
      <c r="H4" s="63" t="n">
        <v>2001</v>
      </c>
      <c r="I4" s="63" t="n">
        <v>2002</v>
      </c>
      <c r="J4" s="63" t="n">
        <v>2003</v>
      </c>
      <c r="K4" s="63" t="n">
        <v>2004</v>
      </c>
      <c r="L4" s="63" t="n">
        <v>2005</v>
      </c>
      <c r="M4" s="63" t="n">
        <v>2006</v>
      </c>
      <c r="N4" s="63" t="n">
        <v>2007</v>
      </c>
      <c r="O4" s="63" t="n">
        <v>2008</v>
      </c>
      <c r="P4" s="19" t="n">
        <v>2009</v>
      </c>
      <c r="Q4" s="19" t="n">
        <v>2010</v>
      </c>
      <c r="R4" s="19" t="n">
        <v>2011</v>
      </c>
      <c r="S4" s="19" t="n">
        <v>2012</v>
      </c>
      <c r="T4" s="19" t="n">
        <v>2013</v>
      </c>
      <c r="U4" s="19" t="n">
        <v>2014</v>
      </c>
      <c r="V4" s="19" t="n">
        <v>2015</v>
      </c>
      <c r="W4" s="19" t="n">
        <v>2016</v>
      </c>
      <c r="X4" s="19" t="n">
        <v>2017</v>
      </c>
      <c r="Y4" s="19" t="n">
        <v>2018</v>
      </c>
    </row>
    <row r="5" s="61" customFormat="true" ht="12" hidden="false" customHeight="true" outlineLevel="0" collapsed="false">
      <c r="A5" s="64" t="s">
        <v>10</v>
      </c>
      <c r="B5" s="65" t="n">
        <v>42.13</v>
      </c>
      <c r="C5" s="65" t="n">
        <v>43.7</v>
      </c>
      <c r="D5" s="65" t="n">
        <v>46.85</v>
      </c>
      <c r="E5" s="65" t="n">
        <v>50.44</v>
      </c>
      <c r="F5" s="65" t="n">
        <v>51.94</v>
      </c>
      <c r="G5" s="65" t="n">
        <v>55.53</v>
      </c>
      <c r="H5" s="66" t="n">
        <v>60.8014596875356</v>
      </c>
      <c r="I5" s="66" t="n">
        <v>62.32</v>
      </c>
      <c r="J5" s="66" t="n">
        <v>64</v>
      </c>
      <c r="K5" s="67" t="n">
        <v>66.1543966160454</v>
      </c>
      <c r="L5" s="68" t="n">
        <v>69.83</v>
      </c>
      <c r="M5" s="2" t="n">
        <v>72.46</v>
      </c>
      <c r="N5" s="68" t="n">
        <v>73.7</v>
      </c>
      <c r="O5" s="68" t="n">
        <v>76.1398755419599</v>
      </c>
      <c r="P5" s="2" t="n">
        <v>78.06</v>
      </c>
      <c r="Q5" s="2" t="n">
        <v>79.27</v>
      </c>
      <c r="R5" s="69" t="n">
        <v>80.1524054139234</v>
      </c>
      <c r="S5" s="2" t="n">
        <v>80.26</v>
      </c>
      <c r="T5" s="69" t="n">
        <v>79.7033330863958</v>
      </c>
      <c r="U5" s="69" t="n">
        <v>79.9617107107</v>
      </c>
      <c r="V5" s="70" t="n">
        <f aca="false">701211/8775.1</f>
        <v>79.9091748242185</v>
      </c>
      <c r="W5" s="70" t="n">
        <f aca="false">704297/8775.1</f>
        <v>80.2608517281854</v>
      </c>
      <c r="X5" s="70" t="n">
        <f aca="false">706672/8775.1</f>
        <v>80.5315039144853</v>
      </c>
      <c r="Y5" s="70" t="n">
        <v>80.86</v>
      </c>
    </row>
    <row r="6" s="61" customFormat="true" ht="12" hidden="false" customHeight="true" outlineLevel="0" collapsed="false">
      <c r="A6" s="64" t="s">
        <v>11</v>
      </c>
      <c r="B6" s="65" t="n">
        <v>109.11</v>
      </c>
      <c r="C6" s="65" t="n">
        <v>117.96</v>
      </c>
      <c r="D6" s="65" t="n">
        <v>132.71</v>
      </c>
      <c r="E6" s="65" t="n">
        <v>140.24</v>
      </c>
      <c r="F6" s="65" t="n">
        <v>144.79</v>
      </c>
      <c r="G6" s="65" t="n">
        <v>147.78</v>
      </c>
      <c r="H6" s="66" t="n">
        <v>152.00134354427</v>
      </c>
      <c r="I6" s="66" t="n">
        <v>153.29</v>
      </c>
      <c r="J6" s="66" t="n">
        <v>155</v>
      </c>
      <c r="K6" s="67" t="n">
        <v>156.459610492662</v>
      </c>
      <c r="L6" s="68" t="n">
        <v>158.67</v>
      </c>
      <c r="M6" s="2" t="n">
        <v>160.58</v>
      </c>
      <c r="N6" s="68" t="n">
        <v>162.4</v>
      </c>
      <c r="O6" s="68" t="n">
        <v>163.99695582274</v>
      </c>
      <c r="P6" s="2" t="n">
        <v>165.36</v>
      </c>
      <c r="Q6" s="2" t="n">
        <v>166.32</v>
      </c>
      <c r="R6" s="69" t="n">
        <v>167.094506043783</v>
      </c>
      <c r="S6" s="2" t="n">
        <v>167.45</v>
      </c>
      <c r="T6" s="69" t="n">
        <v>166.556211235254</v>
      </c>
      <c r="U6" s="69" t="n">
        <v>166.770883761</v>
      </c>
      <c r="V6" s="70" t="n">
        <f aca="false">1240284/7436.4</f>
        <v>166.785541390996</v>
      </c>
      <c r="W6" s="70" t="n">
        <f aca="false">1239899/7436.4</f>
        <v>166.733769028024</v>
      </c>
      <c r="X6" s="70" t="n">
        <f aca="false">1239435/7436.4</f>
        <v>166.671373245119</v>
      </c>
      <c r="Y6" s="70" t="n">
        <v>166.38</v>
      </c>
    </row>
    <row r="7" s="61" customFormat="true" ht="12" hidden="false" customHeight="true" outlineLevel="0" collapsed="false">
      <c r="A7" s="64" t="s">
        <v>12</v>
      </c>
      <c r="B7" s="65" t="n">
        <v>58.36</v>
      </c>
      <c r="C7" s="65" t="n">
        <v>53.11</v>
      </c>
      <c r="D7" s="65" t="n">
        <v>52.35</v>
      </c>
      <c r="E7" s="65" t="n">
        <v>54.29</v>
      </c>
      <c r="F7" s="65" t="n">
        <v>54.79</v>
      </c>
      <c r="G7" s="65" t="n">
        <v>55.42</v>
      </c>
      <c r="H7" s="66" t="n">
        <v>55.8954898685453</v>
      </c>
      <c r="I7" s="66" t="n">
        <v>56</v>
      </c>
      <c r="J7" s="66" t="n">
        <v>56</v>
      </c>
      <c r="K7" s="67" t="n">
        <v>56.6375007986534</v>
      </c>
      <c r="L7" s="68" t="n">
        <v>56.96</v>
      </c>
      <c r="M7" s="2" t="n">
        <v>57.24</v>
      </c>
      <c r="N7" s="68" t="n">
        <v>57.5</v>
      </c>
      <c r="O7" s="68" t="n">
        <v>58.0138762396065</v>
      </c>
      <c r="P7" s="2" t="n">
        <v>58.39</v>
      </c>
      <c r="Q7" s="2" t="n">
        <v>58.46</v>
      </c>
      <c r="R7" s="69" t="n">
        <v>58.5247880814757</v>
      </c>
      <c r="S7" s="2" t="n">
        <v>58.42</v>
      </c>
      <c r="T7" s="69" t="n">
        <v>58.2676593584779</v>
      </c>
      <c r="U7" s="69" t="n">
        <v>58.047140492</v>
      </c>
      <c r="V7" s="70" t="n">
        <f aca="false">795611/13771.6</f>
        <v>57.7718638357199</v>
      </c>
      <c r="W7" s="70" t="n">
        <f aca="false">791610/13771.6</f>
        <v>57.4813384065759</v>
      </c>
      <c r="X7" s="70" t="n">
        <f aca="false">788219/13771.6</f>
        <v>57.2351070318627</v>
      </c>
      <c r="Y7" s="70" t="n">
        <v>57.03</v>
      </c>
    </row>
    <row r="8" s="61" customFormat="true" ht="12" hidden="false" customHeight="true" outlineLevel="0" collapsed="false">
      <c r="A8" s="64" t="s">
        <v>13</v>
      </c>
      <c r="B8" s="65" t="n">
        <v>61.2</v>
      </c>
      <c r="C8" s="65" t="n">
        <v>58.7</v>
      </c>
      <c r="D8" s="65" t="n">
        <v>60.04</v>
      </c>
      <c r="E8" s="65" t="n">
        <v>61.99</v>
      </c>
      <c r="F8" s="65" t="n">
        <v>62.57</v>
      </c>
      <c r="G8" s="65" t="n">
        <v>63.95</v>
      </c>
      <c r="H8" s="66" t="n">
        <v>64.2705631129389</v>
      </c>
      <c r="I8" s="66" t="n">
        <v>64.82</v>
      </c>
      <c r="J8" s="66" t="n">
        <v>66</v>
      </c>
      <c r="K8" s="67" t="n">
        <v>66.6140620404226</v>
      </c>
      <c r="L8" s="68" t="n">
        <v>68.13</v>
      </c>
      <c r="M8" s="2" t="n">
        <v>69.28</v>
      </c>
      <c r="N8" s="68" t="n">
        <v>69.9</v>
      </c>
      <c r="O8" s="68" t="n">
        <v>71.3257125179189</v>
      </c>
      <c r="P8" s="2" t="n">
        <v>71.82</v>
      </c>
      <c r="Q8" s="2" t="n">
        <v>72.59</v>
      </c>
      <c r="R8" s="69" t="n">
        <v>73.1721305657242</v>
      </c>
      <c r="S8" s="2" t="n">
        <v>72.98</v>
      </c>
      <c r="T8" s="69" t="n">
        <v>72.6907925844747</v>
      </c>
      <c r="U8" s="69" t="n">
        <v>72.6939588719</v>
      </c>
      <c r="V8" s="70" t="n">
        <f aca="false">917297/12647.7</f>
        <v>72.5267835258585</v>
      </c>
      <c r="W8" s="70" t="n">
        <f aca="false">915392/12647.7</f>
        <v>72.3761632549792</v>
      </c>
      <c r="X8" s="70" t="n">
        <f aca="false">912938/12647.7</f>
        <v>72.1821358824134</v>
      </c>
      <c r="Y8" s="70" t="n">
        <v>72.09</v>
      </c>
    </row>
    <row r="9" s="61" customFormat="true" ht="12" hidden="false" customHeight="true" outlineLevel="0" collapsed="false">
      <c r="A9" s="64" t="s">
        <v>14</v>
      </c>
      <c r="B9" s="65" t="n">
        <v>39.92</v>
      </c>
      <c r="C9" s="65" t="n">
        <v>39.81</v>
      </c>
      <c r="D9" s="65" t="n">
        <v>41.3</v>
      </c>
      <c r="E9" s="65" t="n">
        <v>42.83</v>
      </c>
      <c r="F9" s="65" t="n">
        <v>43.76</v>
      </c>
      <c r="G9" s="65" t="n">
        <v>44.87</v>
      </c>
      <c r="H9" s="66" t="n">
        <v>45.4816784869976</v>
      </c>
      <c r="I9" s="66" t="n">
        <v>45.82</v>
      </c>
      <c r="J9" s="66" t="n">
        <v>47</v>
      </c>
      <c r="K9" s="67" t="n">
        <v>46.9764036797372</v>
      </c>
      <c r="L9" s="68" t="n">
        <v>47.67</v>
      </c>
      <c r="M9" s="2" t="n">
        <v>48.6</v>
      </c>
      <c r="N9" s="68" t="n">
        <v>49.1</v>
      </c>
      <c r="O9" s="68" t="n">
        <v>50.051751023152</v>
      </c>
      <c r="P9" s="2" t="n">
        <v>50.59</v>
      </c>
      <c r="Q9" s="2" t="n">
        <v>51.15</v>
      </c>
      <c r="R9" s="69" t="n">
        <v>51.4365836371295</v>
      </c>
      <c r="S9" s="2" t="n">
        <v>51.63</v>
      </c>
      <c r="T9" s="69" t="n">
        <v>51.4087170135101</v>
      </c>
      <c r="U9" s="69" t="n">
        <v>51.2641556005</v>
      </c>
      <c r="V9" s="70" t="n">
        <f aca="false">520017/10128.5</f>
        <v>51.3419558671077</v>
      </c>
      <c r="W9" s="70" t="n">
        <f aca="false">519596/10128.5</f>
        <v>51.3003899886459</v>
      </c>
      <c r="X9" s="70" t="n">
        <f aca="false">518930/10128.5</f>
        <v>51.234634941008</v>
      </c>
      <c r="Y9" s="70" t="n">
        <v>51.33</v>
      </c>
    </row>
    <row r="10" s="61" customFormat="true" ht="12" hidden="false" customHeight="true" outlineLevel="0" collapsed="false">
      <c r="A10" s="64" t="s">
        <v>15</v>
      </c>
      <c r="B10" s="65" t="n">
        <v>55.4</v>
      </c>
      <c r="C10" s="65" t="n">
        <v>49.56</v>
      </c>
      <c r="D10" s="65" t="n">
        <v>47.45</v>
      </c>
      <c r="E10" s="65" t="n">
        <v>47.92</v>
      </c>
      <c r="F10" s="65" t="n">
        <v>47.29</v>
      </c>
      <c r="G10" s="65" t="n">
        <v>48.1</v>
      </c>
      <c r="H10" s="66" t="n">
        <v>47.8994956237947</v>
      </c>
      <c r="I10" s="66" t="n">
        <v>48.01</v>
      </c>
      <c r="J10" s="66" t="n">
        <v>48</v>
      </c>
      <c r="K10" s="67" t="n">
        <v>48.5375893890239</v>
      </c>
      <c r="L10" s="68" t="n">
        <v>48.97</v>
      </c>
      <c r="M10" s="2" t="n">
        <v>49.13</v>
      </c>
      <c r="N10" s="68" t="n">
        <v>49.3</v>
      </c>
      <c r="O10" s="68" t="n">
        <v>49.5002453734714</v>
      </c>
      <c r="P10" s="2" t="n">
        <v>49.67</v>
      </c>
      <c r="Q10" s="2" t="n">
        <v>49.7</v>
      </c>
      <c r="R10" s="69" t="n">
        <v>49.7347537111311</v>
      </c>
      <c r="S10" s="2" t="n">
        <v>49.66</v>
      </c>
      <c r="T10" s="69" t="n">
        <v>49.2673063087161</v>
      </c>
      <c r="U10" s="69" t="n">
        <v>48.8556199683</v>
      </c>
      <c r="V10" s="70" t="n">
        <f aca="false">654170/13489.4</f>
        <v>48.4951146826397</v>
      </c>
      <c r="W10" s="70" t="n">
        <f aca="false">648250/13489.4</f>
        <v>48.056251575311</v>
      </c>
      <c r="X10" s="70" t="n">
        <f aca="false">643484/13489.4</f>
        <v>47.7029371209987</v>
      </c>
      <c r="Y10" s="70" t="n">
        <v>47.33</v>
      </c>
    </row>
    <row r="11" s="61" customFormat="true" ht="12" hidden="false" customHeight="true" outlineLevel="0" collapsed="false">
      <c r="A11" s="64" t="s">
        <v>17</v>
      </c>
      <c r="B11" s="65" t="n">
        <v>106.95</v>
      </c>
      <c r="C11" s="65" t="n">
        <v>116.78</v>
      </c>
      <c r="D11" s="65" t="n">
        <v>140.32</v>
      </c>
      <c r="E11" s="65" t="n">
        <v>157.4</v>
      </c>
      <c r="F11" s="65" t="n">
        <v>158.82</v>
      </c>
      <c r="G11" s="65" t="n">
        <v>170.92</v>
      </c>
      <c r="H11" s="66" t="n">
        <v>178.145006839945</v>
      </c>
      <c r="I11" s="66" t="n">
        <v>181.99</v>
      </c>
      <c r="J11" s="66" t="n">
        <v>188</v>
      </c>
      <c r="K11" s="67" t="n">
        <v>191.285698428767</v>
      </c>
      <c r="L11" s="68" t="n">
        <v>198.88</v>
      </c>
      <c r="M11" s="2" t="n">
        <v>204.05</v>
      </c>
      <c r="N11" s="68" t="n">
        <v>207.7</v>
      </c>
      <c r="O11" s="68" t="n">
        <v>213.909524625036</v>
      </c>
      <c r="P11" s="2" t="n">
        <v>217.99</v>
      </c>
      <c r="Q11" s="2" t="n">
        <v>220.23</v>
      </c>
      <c r="R11" s="69" t="n">
        <v>222.47077147869</v>
      </c>
      <c r="S11" s="2" t="n">
        <v>224.55</v>
      </c>
      <c r="T11" s="69" t="n">
        <v>226.176102763099</v>
      </c>
      <c r="U11" s="69" t="n">
        <v>221.9138048981</v>
      </c>
      <c r="V11" s="70" t="n">
        <f aca="false">1628973/7309</f>
        <v>222.87221234095</v>
      </c>
      <c r="W11" s="70" t="n">
        <f aca="false">1629298/7309</f>
        <v>222.916678068135</v>
      </c>
      <c r="X11" s="70" t="n">
        <f aca="false">1630615/7309</f>
        <v>223.096866876454</v>
      </c>
      <c r="Y11" s="70" t="n">
        <v>224.53</v>
      </c>
    </row>
    <row r="12" s="61" customFormat="true" ht="12" hidden="false" customHeight="true" outlineLevel="0" collapsed="false">
      <c r="A12" s="64" t="s">
        <v>18</v>
      </c>
      <c r="B12" s="65" t="n">
        <v>88.52</v>
      </c>
      <c r="C12" s="65" t="n">
        <v>95.1</v>
      </c>
      <c r="D12" s="65" t="n">
        <v>105.18</v>
      </c>
      <c r="E12" s="65" t="n">
        <v>109.63</v>
      </c>
      <c r="F12" s="65" t="n">
        <v>115.24</v>
      </c>
      <c r="G12" s="65" t="n">
        <v>121.33</v>
      </c>
      <c r="H12" s="71" t="n">
        <v>124.443882637801</v>
      </c>
      <c r="I12" s="71" t="n">
        <v>125.25</v>
      </c>
      <c r="J12" s="71" t="n">
        <v>127</v>
      </c>
      <c r="K12" s="67" t="n">
        <v>127.644479608903</v>
      </c>
      <c r="L12" s="68" t="n">
        <v>129.17</v>
      </c>
      <c r="M12" s="2" t="n">
        <v>130.74</v>
      </c>
      <c r="N12" s="68" t="n">
        <v>131.8</v>
      </c>
      <c r="O12" s="68" t="n">
        <v>133.558190053823</v>
      </c>
      <c r="P12" s="2" t="n">
        <v>135.32</v>
      </c>
      <c r="Q12" s="2" t="n">
        <v>136.58</v>
      </c>
      <c r="R12" s="69" t="n">
        <v>137.368111645345</v>
      </c>
      <c r="S12" s="2" t="n">
        <v>138.14</v>
      </c>
      <c r="T12" s="69" t="n">
        <v>138.368662497889</v>
      </c>
      <c r="U12" s="69" t="n">
        <v>138.3076265451</v>
      </c>
      <c r="V12" s="70" t="n">
        <f aca="false">1941480/14036.5</f>
        <v>138.316531898978</v>
      </c>
      <c r="W12" s="70" t="n">
        <f aca="false">1939775/14036.5</f>
        <v>138.195062871799</v>
      </c>
      <c r="X12" s="70" t="n">
        <f aca="false">1939527/14036.5</f>
        <v>138.177394649663</v>
      </c>
      <c r="Y12" s="70" t="n">
        <v>138.2</v>
      </c>
    </row>
    <row r="13" s="61" customFormat="true" ht="12" hidden="false" customHeight="true" outlineLevel="0" collapsed="false">
      <c r="A13" s="64"/>
      <c r="B13" s="65"/>
      <c r="C13" s="65"/>
      <c r="D13" s="65"/>
      <c r="E13" s="65"/>
      <c r="F13" s="65"/>
      <c r="G13" s="65"/>
      <c r="H13" s="72"/>
      <c r="I13" s="72"/>
      <c r="J13" s="2"/>
      <c r="K13" s="2"/>
      <c r="L13" s="68"/>
      <c r="M13" s="2"/>
      <c r="N13" s="68"/>
      <c r="O13" s="2"/>
      <c r="P13" s="2"/>
      <c r="Q13" s="2"/>
      <c r="R13" s="2"/>
      <c r="T13" s="69"/>
      <c r="U13" s="69"/>
      <c r="V13" s="70"/>
      <c r="W13" s="70"/>
      <c r="X13" s="70"/>
      <c r="Y13" s="70"/>
    </row>
    <row r="14" s="61" customFormat="true" ht="12" hidden="false" customHeight="true" outlineLevel="0" collapsed="false">
      <c r="A14" s="73" t="s">
        <v>22</v>
      </c>
      <c r="B14" s="74" t="n">
        <v>67.81</v>
      </c>
      <c r="C14" s="74" t="n">
        <v>68.39</v>
      </c>
      <c r="D14" s="74" t="n">
        <v>73.53</v>
      </c>
      <c r="E14" s="74" t="n">
        <v>77.51</v>
      </c>
      <c r="F14" s="74" t="n">
        <v>79.23</v>
      </c>
      <c r="G14" s="74" t="n">
        <v>82.38</v>
      </c>
      <c r="H14" s="75" t="n">
        <v>84.509570716006</v>
      </c>
      <c r="I14" s="75" t="n">
        <v>85.37</v>
      </c>
      <c r="J14" s="72" t="n">
        <v>87</v>
      </c>
      <c r="K14" s="72" t="n">
        <v>87.7600861251098</v>
      </c>
      <c r="L14" s="76" t="n">
        <v>89.61</v>
      </c>
      <c r="M14" s="72" t="n">
        <f aca="false">7975672/87597</f>
        <v>91.049602155325</v>
      </c>
      <c r="N14" s="76" t="n">
        <v>92</v>
      </c>
      <c r="O14" s="76" t="n">
        <v>93.6358826889378</v>
      </c>
      <c r="P14" s="77" t="n">
        <v>94.78</v>
      </c>
      <c r="Q14" s="77" t="n">
        <v>95.56</v>
      </c>
      <c r="R14" s="77" t="n">
        <v>96.17</v>
      </c>
      <c r="S14" s="77" t="n">
        <v>96.46</v>
      </c>
      <c r="T14" s="72" t="n">
        <v>96.3537894061861</v>
      </c>
      <c r="U14" s="72" t="n">
        <v>95.84</v>
      </c>
      <c r="V14" s="78" t="n">
        <f aca="false">8399043/87594.2</f>
        <v>95.8858349068774</v>
      </c>
      <c r="W14" s="78" t="n">
        <f aca="false">8388107/87594.2</f>
        <v>95.7609864580075</v>
      </c>
      <c r="X14" s="78" t="n">
        <f aca="false">8379820/87594.2</f>
        <v>95.6663797374712</v>
      </c>
      <c r="Y14" s="78" t="n">
        <v>95.7</v>
      </c>
    </row>
    <row r="15" s="61" customFormat="true" ht="12" hidden="false" customHeight="true" outlineLevel="0" collapsed="false">
      <c r="A15" s="79" t="s">
        <v>23</v>
      </c>
      <c r="B15" s="80" t="n">
        <v>61.56</v>
      </c>
      <c r="C15" s="80" t="n">
        <v>67.59</v>
      </c>
      <c r="D15" s="80" t="n">
        <v>74.76</v>
      </c>
      <c r="E15" s="80" t="n">
        <v>76.22</v>
      </c>
      <c r="F15" s="80" t="n">
        <v>77.01</v>
      </c>
      <c r="G15" s="80" t="n">
        <v>78.56</v>
      </c>
      <c r="H15" s="81" t="n">
        <v>81.2605081543436</v>
      </c>
      <c r="I15" s="81" t="n">
        <v>82.88</v>
      </c>
      <c r="J15" s="81" t="n">
        <v>85</v>
      </c>
      <c r="K15" s="81" t="n">
        <v>85.5823358098068</v>
      </c>
      <c r="L15" s="82" t="n">
        <v>87.39</v>
      </c>
      <c r="M15" s="82" t="n">
        <f aca="false">44708964/504750</f>
        <v>88.5764517087667</v>
      </c>
      <c r="N15" s="82" t="n">
        <v>89.6</v>
      </c>
      <c r="O15" s="82" t="n">
        <v>91.4468984645864</v>
      </c>
      <c r="P15" s="82" t="n">
        <v>92.38</v>
      </c>
      <c r="Q15" s="82" t="n">
        <v>92.93</v>
      </c>
      <c r="R15" s="80" t="n">
        <v>93.27</v>
      </c>
      <c r="S15" s="80" t="n">
        <v>93.42</v>
      </c>
      <c r="T15" s="81" t="n">
        <v>93.1476881281668</v>
      </c>
      <c r="U15" s="81" t="n">
        <f aca="false">46771341/505990.7</f>
        <v>92.4351791445969</v>
      </c>
      <c r="V15" s="83" t="n">
        <f aca="false">46624382/505990.7</f>
        <v>92.1447410001804</v>
      </c>
      <c r="W15" s="83" t="n">
        <f aca="false">46557008/505990.7</f>
        <v>92.01158835528</v>
      </c>
      <c r="X15" s="83" t="n">
        <f aca="false">46572132/505990.7</f>
        <v>92.0414782327027</v>
      </c>
      <c r="Y15" s="83" t="n">
        <f aca="false">46722980/505990.7</f>
        <v>92.339602289133</v>
      </c>
    </row>
    <row r="16" customFormat="false" ht="12" hidden="false" customHeight="true" outlineLevel="0" collapsed="false">
      <c r="A16" s="84" t="s">
        <v>24</v>
      </c>
      <c r="B16" s="0" t="s">
        <v>25</v>
      </c>
      <c r="T16" s="69"/>
      <c r="U16" s="85"/>
    </row>
    <row r="17" customFormat="false" ht="12" hidden="false" customHeight="true" outlineLevel="0" collapsed="false">
      <c r="A17" s="86"/>
    </row>
    <row r="18" customFormat="false" ht="12" hidden="false" customHeight="true" outlineLevel="0" collapsed="false">
      <c r="A18" s="54" t="s">
        <v>26</v>
      </c>
      <c r="I18" s="0"/>
      <c r="J18" s="1"/>
      <c r="T18" s="0"/>
      <c r="U18" s="0"/>
    </row>
  </sheetData>
  <printOptions headings="false" gridLines="false" gridLinesSet="true" horizontalCentered="false" verticalCentered="false"/>
  <pageMargins left="0.511805555555556" right="0.275694444444444" top="1.10208333333333" bottom="0.354166666666667" header="0.4722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1-24T09:09:17Z</dcterms:modified>
  <cp:revision>19</cp:revision>
  <dc:subject/>
  <dc:title/>
</cp:coreProperties>
</file>