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" sheetId="1" state="visible" r:id="rId2"/>
  </sheets>
  <definedNames>
    <definedName function="false" hidden="false" localSheetId="0" name="_xlnm.Print_Area" vbProcedure="false">'7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1">
  <si>
    <t xml:space="preserve">7.2. MAQUINARIA AGRÍCOLA.</t>
  </si>
  <si>
    <t xml:space="preserve">7.2.1. RESUMEN GENERAL DEL MOVIMIENTO DE MAQUINARIA AGRÍCOLA EN ANDALUCIA. AÑO 2019.</t>
  </si>
  <si>
    <t xml:space="preserve">Categoría</t>
  </si>
  <si>
    <t xml:space="preserve">Unidades a 31/12/2019</t>
  </si>
  <si>
    <t xml:space="preserve">Potencia total a 31/12/2019(kW)</t>
  </si>
  <si>
    <t xml:space="preserve">Unidades a 31/12/2018</t>
  </si>
  <si>
    <t xml:space="preserve">Potencia total a 31/12/2018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7.2.2. RESUMEN GENERAL DEL MOVIMIENTO DE MAQUINARIA AUTOMOTRIZ EN ALMERIA.</t>
  </si>
  <si>
    <t xml:space="preserve">7.2.3. RESUMEN GENERAL DEL MOVIMIENTO DE MAQUINARIA AUTOMOTRIZ EN CÁDIZ.</t>
  </si>
  <si>
    <t xml:space="preserve">7.2.4. RESUMEN GENERAL DEL MOVIMIENTO DE MAQUINARIA AUTOMOTRIZ EN CÓRDOBA.</t>
  </si>
  <si>
    <t xml:space="preserve">Viñedo</t>
  </si>
  <si>
    <t xml:space="preserve">7.2.5. RESUMEN GENERAL DEL MOVIMIENTO DE MAQUINARIA AUTOMOTRIZ EN GRANADA.</t>
  </si>
  <si>
    <t xml:space="preserve">7.2.6. RESUMEN GENERAL DEL MOVIMIENTO DE MAQUINARIA AUTOMOTRIZ EN HUELVA.</t>
  </si>
  <si>
    <t xml:space="preserve">7.2.7. RESUMEN GENERAL DEL MOVIMIENTO DE MAQUINARIA AUTOMOTRIZ EN JAÉN.</t>
  </si>
  <si>
    <t xml:space="preserve">7.2.8. RESUMEN GENERAL DEL MOVIMIENTO DE MAQUINARIA AUTOMOTRIZ EN MÁLAGA.</t>
  </si>
  <si>
    <t xml:space="preserve">7.2.9. RESUMEN GENERAL DEL MOVIMIENTO DE MAQUINARIA AUTOMOTRIZ EN SEVILLA.</t>
  </si>
  <si>
    <t xml:space="preserve">7.2.10. INSCRIPCIÓN EN MAQUINARIA AGRÍCOLA NUEVA ANDALUCIA 2019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J204" activeCellId="0" sqref="J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387</v>
      </c>
      <c r="C6" s="8" t="n">
        <v>1405938</v>
      </c>
      <c r="D6" s="8" t="n">
        <v>29314</v>
      </c>
      <c r="E6" s="8" t="n">
        <v>1400276</v>
      </c>
      <c r="F6" s="10"/>
    </row>
    <row r="7" s="11" customFormat="true" ht="12.75" hidden="false" customHeight="false" outlineLevel="0" collapsed="false">
      <c r="A7" s="9" t="s">
        <v>9</v>
      </c>
      <c r="B7" s="8" t="n">
        <v>148446</v>
      </c>
      <c r="C7" s="8" t="n">
        <v>7250341</v>
      </c>
      <c r="D7" s="8" t="n">
        <v>145768</v>
      </c>
      <c r="E7" s="8" t="n">
        <v>7016917</v>
      </c>
    </row>
    <row r="8" s="11" customFormat="true" ht="12.75" hidden="false" customHeight="false" outlineLevel="0" collapsed="false">
      <c r="A8" s="9" t="s">
        <v>10</v>
      </c>
      <c r="B8" s="8" t="n">
        <v>1610</v>
      </c>
      <c r="C8" s="8" t="n">
        <v>48940</v>
      </c>
      <c r="D8" s="8" t="n">
        <v>1187</v>
      </c>
      <c r="E8" s="8" t="n">
        <v>32560</v>
      </c>
    </row>
    <row r="9" s="14" customFormat="true" ht="12.75" hidden="false" customHeight="false" outlineLevel="0" collapsed="false">
      <c r="A9" s="12" t="s">
        <v>11</v>
      </c>
      <c r="B9" s="13" t="n">
        <f aca="false">SUM(B6:B8)</f>
        <v>179443</v>
      </c>
      <c r="C9" s="13" t="n">
        <f aca="false">SUM(C6:C8)</f>
        <v>8705219</v>
      </c>
      <c r="D9" s="13" t="n">
        <f aca="false">SUM(D6:D8)</f>
        <v>176269</v>
      </c>
      <c r="E9" s="13" t="n">
        <f aca="false">SUM(E6:E8)</f>
        <v>8449753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912</v>
      </c>
      <c r="C11" s="15" t="n">
        <v>201077</v>
      </c>
      <c r="D11" s="15" t="n">
        <v>20846</v>
      </c>
      <c r="E11" s="15" t="n">
        <v>200818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5040</v>
      </c>
      <c r="C13" s="8" t="n">
        <v>572495</v>
      </c>
      <c r="D13" s="8" t="n">
        <v>5070</v>
      </c>
      <c r="E13" s="8" t="n">
        <v>573660</v>
      </c>
    </row>
    <row r="14" s="11" customFormat="true" ht="12.75" hidden="false" customHeight="false" outlineLevel="0" collapsed="false">
      <c r="A14" s="9" t="s">
        <v>14</v>
      </c>
      <c r="B14" s="8" t="n">
        <v>98</v>
      </c>
      <c r="C14" s="8" t="n">
        <v>20009</v>
      </c>
      <c r="D14" s="8" t="n">
        <v>99</v>
      </c>
      <c r="E14" s="8" t="n">
        <v>19818</v>
      </c>
    </row>
    <row r="15" s="11" customFormat="true" ht="12.75" hidden="false" customHeight="false" outlineLevel="0" collapsed="false">
      <c r="A15" s="9" t="s">
        <v>15</v>
      </c>
      <c r="B15" s="8" t="n">
        <v>160</v>
      </c>
      <c r="C15" s="8" t="n">
        <v>15883</v>
      </c>
      <c r="D15" s="8" t="n">
        <v>163</v>
      </c>
      <c r="E15" s="8" t="n">
        <v>16244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22</v>
      </c>
      <c r="C16" s="8" t="n">
        <v>96605</v>
      </c>
      <c r="D16" s="8" t="n">
        <v>1126</v>
      </c>
      <c r="E16" s="8" t="n">
        <v>96909</v>
      </c>
    </row>
    <row r="17" s="11" customFormat="true" ht="12.75" hidden="false" customHeight="false" outlineLevel="0" collapsed="false">
      <c r="A17" s="9" t="s">
        <v>17</v>
      </c>
      <c r="B17" s="8" t="n">
        <v>118</v>
      </c>
      <c r="C17" s="8" t="n">
        <v>13339</v>
      </c>
      <c r="D17" s="8" t="n">
        <v>117</v>
      </c>
      <c r="E17" s="8" t="n">
        <v>12900</v>
      </c>
    </row>
    <row r="18" s="11" customFormat="true" ht="12.75" hidden="false" customHeight="false" outlineLevel="0" collapsed="false">
      <c r="A18" s="9" t="s">
        <v>18</v>
      </c>
      <c r="B18" s="8" t="n">
        <v>124</v>
      </c>
      <c r="C18" s="8" t="n">
        <v>14088</v>
      </c>
      <c r="D18" s="8" t="n">
        <v>101</v>
      </c>
      <c r="E18" s="8" t="n">
        <v>11194</v>
      </c>
    </row>
    <row r="19" s="11" customFormat="true" ht="12.75" hidden="false" customHeight="false" outlineLevel="0" collapsed="false">
      <c r="A19" s="9" t="s">
        <v>19</v>
      </c>
      <c r="B19" s="8" t="n">
        <v>650</v>
      </c>
      <c r="C19" s="8" t="n">
        <v>44702</v>
      </c>
      <c r="D19" s="8" t="n">
        <v>571</v>
      </c>
      <c r="E19" s="8" t="n">
        <v>38631</v>
      </c>
    </row>
    <row r="20" s="14" customFormat="true" ht="12.75" hidden="false" customHeight="false" outlineLevel="0" collapsed="false">
      <c r="A20" s="12" t="s">
        <v>11</v>
      </c>
      <c r="B20" s="15" t="n">
        <f aca="false">SUM(B13:B19)</f>
        <v>7312</v>
      </c>
      <c r="C20" s="15" t="n">
        <f aca="false">SUM(C13:C19)</f>
        <v>777121</v>
      </c>
      <c r="D20" s="15" t="n">
        <f aca="false">SUM(D13:D19)</f>
        <v>7247</v>
      </c>
      <c r="E20" s="15" t="n">
        <f aca="false">SUM(E13:E19)</f>
        <v>769356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2032</v>
      </c>
      <c r="C22" s="17" t="n">
        <v>86498</v>
      </c>
      <c r="D22" s="17" t="n">
        <v>1719</v>
      </c>
      <c r="E22" s="17" t="n">
        <v>72388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66</v>
      </c>
      <c r="C23" s="15" t="n">
        <v>9058</v>
      </c>
      <c r="D23" s="17" t="n">
        <v>566</v>
      </c>
      <c r="E23" s="15" t="n">
        <v>9047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167</v>
      </c>
      <c r="C24" s="21" t="n">
        <v>8997</v>
      </c>
      <c r="D24" s="21" t="n">
        <v>123</v>
      </c>
      <c r="E24" s="21" t="n">
        <v>6717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907</v>
      </c>
      <c r="C30" s="8" t="n">
        <v>44692</v>
      </c>
      <c r="D30" s="8" t="n">
        <v>886</v>
      </c>
      <c r="E30" s="8" t="n">
        <v>43472</v>
      </c>
    </row>
    <row r="31" s="22" customFormat="true" ht="11.25" hidden="false" customHeight="false" outlineLevel="0" collapsed="false">
      <c r="A31" s="9" t="s">
        <v>9</v>
      </c>
      <c r="B31" s="8" t="n">
        <v>13820</v>
      </c>
      <c r="C31" s="8" t="n">
        <v>473993</v>
      </c>
      <c r="D31" s="8" t="n">
        <v>13473</v>
      </c>
      <c r="E31" s="8" t="n">
        <v>452925</v>
      </c>
    </row>
    <row r="32" s="22" customFormat="true" ht="11.25" hidden="false" customHeight="false" outlineLevel="0" collapsed="false">
      <c r="A32" s="9" t="s">
        <v>10</v>
      </c>
      <c r="B32" s="8" t="n">
        <v>24</v>
      </c>
      <c r="C32" s="8" t="n">
        <v>1295</v>
      </c>
      <c r="D32" s="8" t="n">
        <v>19</v>
      </c>
      <c r="E32" s="8" t="n">
        <v>692</v>
      </c>
    </row>
    <row r="33" s="22" customFormat="true" ht="12.75" hidden="false" customHeight="true" outlineLevel="0" collapsed="false">
      <c r="A33" s="12" t="s">
        <v>11</v>
      </c>
      <c r="B33" s="15" t="n">
        <f aca="false">SUM(B30:B32)</f>
        <v>14751</v>
      </c>
      <c r="C33" s="15" t="n">
        <f aca="false">SUM(C30:C32)</f>
        <v>519980</v>
      </c>
      <c r="D33" s="15" t="n">
        <f aca="false">SUM(D30:D32)</f>
        <v>14378</v>
      </c>
      <c r="E33" s="15" t="n">
        <f aca="false">SUM(E30:E32)</f>
        <v>497089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876</v>
      </c>
      <c r="C35" s="15" t="n">
        <v>42657</v>
      </c>
      <c r="D35" s="15" t="n">
        <v>3823</v>
      </c>
      <c r="E35" s="15" t="n">
        <v>42411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67</v>
      </c>
      <c r="C37" s="8" t="n">
        <v>17922</v>
      </c>
      <c r="D37" s="8" t="n">
        <v>168</v>
      </c>
      <c r="E37" s="8" t="n">
        <v>18148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10</v>
      </c>
      <c r="C41" s="8" t="n">
        <v>541</v>
      </c>
      <c r="D41" s="8" t="n">
        <v>10</v>
      </c>
      <c r="E41" s="8" t="n">
        <v>541</v>
      </c>
    </row>
    <row r="42" s="22" customFormat="true" ht="11.25" hidden="false" customHeight="false" outlineLevel="0" collapsed="false">
      <c r="A42" s="9" t="s">
        <v>18</v>
      </c>
      <c r="B42" s="8" t="n">
        <v>9</v>
      </c>
      <c r="C42" s="8" t="n">
        <v>1115</v>
      </c>
      <c r="D42" s="8" t="n">
        <v>9</v>
      </c>
      <c r="E42" s="8" t="n">
        <v>1115</v>
      </c>
    </row>
    <row r="43" s="22" customFormat="true" ht="11.25" hidden="false" customHeight="false" outlineLevel="0" collapsed="false">
      <c r="A43" s="9" t="s">
        <v>19</v>
      </c>
      <c r="B43" s="8" t="n">
        <v>13</v>
      </c>
      <c r="C43" s="8" t="n">
        <v>734</v>
      </c>
      <c r="D43" s="8" t="n">
        <v>8</v>
      </c>
      <c r="E43" s="8" t="n">
        <v>323</v>
      </c>
    </row>
    <row r="44" s="22" customFormat="true" ht="11.25" hidden="false" customHeight="false" outlineLevel="0" collapsed="false">
      <c r="A44" s="12" t="s">
        <v>11</v>
      </c>
      <c r="B44" s="15" t="n">
        <f aca="false">SUM(B37:B43)</f>
        <v>200</v>
      </c>
      <c r="C44" s="15" t="n">
        <f aca="false">SUM(C37:C43)</f>
        <v>20429</v>
      </c>
      <c r="D44" s="15" t="n">
        <f aca="false">SUM(D37:D43)</f>
        <v>196</v>
      </c>
      <c r="E44" s="15" t="n">
        <f aca="false">SUM(E37:E43)</f>
        <v>20244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785</v>
      </c>
      <c r="C46" s="17" t="n">
        <v>14986</v>
      </c>
      <c r="D46" s="17" t="n">
        <v>634</v>
      </c>
      <c r="E46" s="17" t="n">
        <v>11443</v>
      </c>
    </row>
    <row r="47" s="19" customFormat="true" ht="11.25" hidden="false" customHeight="false" outlineLevel="0" collapsed="false">
      <c r="A47" s="19" t="s">
        <v>21</v>
      </c>
      <c r="B47" s="17" t="n">
        <v>73</v>
      </c>
      <c r="C47" s="15" t="n">
        <v>988</v>
      </c>
      <c r="D47" s="17" t="n">
        <v>73</v>
      </c>
      <c r="E47" s="15" t="n">
        <v>988</v>
      </c>
    </row>
    <row r="48" s="19" customFormat="true" ht="11.25" hidden="false" customHeight="false" outlineLevel="0" collapsed="false">
      <c r="A48" s="20" t="s">
        <v>22</v>
      </c>
      <c r="B48" s="21" t="n">
        <v>55</v>
      </c>
      <c r="C48" s="27" t="n">
        <v>1495</v>
      </c>
      <c r="D48" s="21" t="n">
        <v>2</v>
      </c>
      <c r="E48" s="27" t="n">
        <v>298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4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705</v>
      </c>
      <c r="C53" s="8" t="n">
        <v>168993</v>
      </c>
      <c r="D53" s="8" t="n">
        <v>3696</v>
      </c>
      <c r="E53" s="8" t="n">
        <v>168243</v>
      </c>
    </row>
    <row r="54" s="22" customFormat="true" ht="11.25" hidden="false" customHeight="false" outlineLevel="0" collapsed="false">
      <c r="A54" s="9" t="s">
        <v>9</v>
      </c>
      <c r="B54" s="8" t="n">
        <v>9766</v>
      </c>
      <c r="C54" s="8" t="n">
        <v>506828</v>
      </c>
      <c r="D54" s="8" t="n">
        <v>9624</v>
      </c>
      <c r="E54" s="8" t="n">
        <v>494006</v>
      </c>
      <c r="F54" s="26"/>
    </row>
    <row r="55" s="22" customFormat="true" ht="11.25" hidden="false" customHeight="false" outlineLevel="0" collapsed="false">
      <c r="A55" s="9" t="s">
        <v>10</v>
      </c>
      <c r="B55" s="8" t="n">
        <v>38</v>
      </c>
      <c r="C55" s="8" t="n">
        <v>1498</v>
      </c>
      <c r="D55" s="8" t="n">
        <v>23</v>
      </c>
      <c r="E55" s="8" t="n">
        <v>690</v>
      </c>
    </row>
    <row r="56" s="22" customFormat="true" ht="11.25" hidden="false" customHeight="false" outlineLevel="0" collapsed="false">
      <c r="A56" s="12" t="s">
        <v>11</v>
      </c>
      <c r="B56" s="15" t="n">
        <f aca="false">SUM(B53:B55)</f>
        <v>13509</v>
      </c>
      <c r="C56" s="15" t="n">
        <f aca="false">SUM(C53:C55)</f>
        <v>677319</v>
      </c>
      <c r="D56" s="15" t="n">
        <f aca="false">SUM(D53:D55)</f>
        <v>13343</v>
      </c>
      <c r="E56" s="15" t="n">
        <f aca="false">SUM(E53:E55)</f>
        <v>662939</v>
      </c>
    </row>
    <row r="57" s="22" customFormat="true" ht="11.25" hidden="false" customHeight="false" outlineLevel="0" collapsed="false">
      <c r="A57" s="12"/>
      <c r="B57" s="15"/>
      <c r="C57" s="15"/>
      <c r="D57" s="15"/>
      <c r="E57" s="15"/>
    </row>
    <row r="58" s="22" customFormat="true" ht="11.25" hidden="false" customHeight="false" outlineLevel="0" collapsed="false">
      <c r="A58" s="12" t="s">
        <v>12</v>
      </c>
      <c r="B58" s="15" t="n">
        <v>2225</v>
      </c>
      <c r="C58" s="15" t="n">
        <v>23720</v>
      </c>
      <c r="D58" s="15" t="n">
        <v>2216</v>
      </c>
      <c r="E58" s="15" t="n">
        <v>23664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520</v>
      </c>
      <c r="C60" s="8" t="n">
        <v>52187</v>
      </c>
      <c r="D60" s="8" t="n">
        <v>524</v>
      </c>
      <c r="E60" s="8" t="n">
        <v>51974</v>
      </c>
    </row>
    <row r="61" s="22" customFormat="true" ht="11.25" hidden="false" customHeight="false" outlineLevel="0" collapsed="false">
      <c r="A61" s="9" t="s">
        <v>14</v>
      </c>
      <c r="B61" s="8" t="n">
        <v>9</v>
      </c>
      <c r="C61" s="8" t="n">
        <v>2130</v>
      </c>
      <c r="D61" s="8" t="n">
        <v>8</v>
      </c>
      <c r="E61" s="8" t="n">
        <v>1672</v>
      </c>
    </row>
    <row r="62" s="22" customFormat="true" ht="11.25" hidden="false" customHeight="false" outlineLevel="0" collapsed="false">
      <c r="A62" s="9" t="s">
        <v>15</v>
      </c>
      <c r="B62" s="8" t="n">
        <v>53</v>
      </c>
      <c r="C62" s="8" t="n">
        <v>5627</v>
      </c>
      <c r="D62" s="8" t="n">
        <v>54</v>
      </c>
      <c r="E62" s="8" t="n">
        <v>5717</v>
      </c>
    </row>
    <row r="63" s="22" customFormat="true" ht="11.25" hidden="false" customHeight="false" outlineLevel="0" collapsed="false">
      <c r="A63" s="9" t="s">
        <v>16</v>
      </c>
      <c r="B63" s="8" t="n">
        <v>97</v>
      </c>
      <c r="C63" s="8" t="n">
        <v>9453</v>
      </c>
      <c r="D63" s="8" t="n">
        <v>99</v>
      </c>
      <c r="E63" s="8" t="n">
        <v>9746</v>
      </c>
    </row>
    <row r="64" s="22" customFormat="true" ht="11.25" hidden="false" customHeight="false" outlineLevel="0" collapsed="false">
      <c r="A64" s="9" t="s">
        <v>18</v>
      </c>
      <c r="B64" s="8" t="n">
        <v>16</v>
      </c>
      <c r="C64" s="8" t="n">
        <v>734</v>
      </c>
      <c r="D64" s="8" t="n">
        <v>13</v>
      </c>
      <c r="E64" s="8" t="n">
        <v>420</v>
      </c>
    </row>
    <row r="65" s="22" customFormat="true" ht="11.25" hidden="false" customHeight="false" outlineLevel="0" collapsed="false">
      <c r="A65" s="9" t="s">
        <v>17</v>
      </c>
      <c r="B65" s="8" t="n">
        <v>7</v>
      </c>
      <c r="C65" s="8" t="n">
        <v>1067</v>
      </c>
      <c r="D65" s="8" t="n">
        <v>7</v>
      </c>
      <c r="E65" s="8" t="n">
        <v>1067</v>
      </c>
    </row>
    <row r="66" s="22" customFormat="true" ht="11.25" hidden="false" customHeight="false" outlineLevel="0" collapsed="false">
      <c r="A66" s="9" t="s">
        <v>19</v>
      </c>
      <c r="B66" s="8" t="n">
        <v>12</v>
      </c>
      <c r="C66" s="8" t="n">
        <v>1297</v>
      </c>
      <c r="D66" s="8" t="n">
        <v>12</v>
      </c>
      <c r="E66" s="8" t="n">
        <v>1297</v>
      </c>
    </row>
    <row r="67" s="22" customFormat="true" ht="11.25" hidden="false" customHeight="false" outlineLevel="0" collapsed="false">
      <c r="A67" s="12" t="s">
        <v>11</v>
      </c>
      <c r="B67" s="15" t="n">
        <f aca="false">SUM(B60:B66)</f>
        <v>714</v>
      </c>
      <c r="C67" s="15" t="n">
        <f aca="false">SUM(C60:C66)</f>
        <v>72495</v>
      </c>
      <c r="D67" s="15" t="n">
        <f aca="false">SUM(D60:D66)</f>
        <v>717</v>
      </c>
      <c r="E67" s="15" t="n">
        <f aca="false">SUM(E60:E66)</f>
        <v>71893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61</v>
      </c>
      <c r="C69" s="17" t="n">
        <v>4238</v>
      </c>
      <c r="D69" s="17" t="n">
        <v>50</v>
      </c>
      <c r="E69" s="17" t="n">
        <v>3434</v>
      </c>
    </row>
    <row r="70" s="22" customFormat="true" ht="11.25" hidden="false" customHeight="false" outlineLevel="0" collapsed="false">
      <c r="A70" s="19" t="s">
        <v>21</v>
      </c>
      <c r="B70" s="17" t="n">
        <v>7</v>
      </c>
      <c r="C70" s="15" t="n">
        <v>114</v>
      </c>
      <c r="D70" s="17" t="n">
        <v>7</v>
      </c>
      <c r="E70" s="15" t="n">
        <v>113</v>
      </c>
    </row>
    <row r="71" s="22" customFormat="true" ht="11.25" hidden="false" customHeight="false" outlineLevel="0" collapsed="false">
      <c r="A71" s="20" t="s">
        <v>22</v>
      </c>
      <c r="B71" s="21" t="n">
        <v>4</v>
      </c>
      <c r="C71" s="21" t="n">
        <v>437</v>
      </c>
      <c r="D71" s="21" t="n">
        <v>2</v>
      </c>
      <c r="E71" s="21" t="n">
        <v>298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5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255</v>
      </c>
      <c r="C77" s="8" t="n">
        <v>424506</v>
      </c>
      <c r="D77" s="8" t="n">
        <v>9231</v>
      </c>
      <c r="E77" s="8" t="n">
        <v>422714</v>
      </c>
    </row>
    <row r="78" s="22" customFormat="true" ht="11.25" hidden="false" customHeight="false" outlineLevel="0" collapsed="false">
      <c r="A78" s="9" t="s">
        <v>9</v>
      </c>
      <c r="B78" s="8" t="n">
        <v>25664</v>
      </c>
      <c r="C78" s="8" t="n">
        <v>1250249</v>
      </c>
      <c r="D78" s="8" t="n">
        <v>25209</v>
      </c>
      <c r="E78" s="8" t="n">
        <v>1207086</v>
      </c>
    </row>
    <row r="79" s="22" customFormat="true" ht="11.25" hidden="false" customHeight="false" outlineLevel="0" collapsed="false">
      <c r="A79" s="9" t="s">
        <v>10</v>
      </c>
      <c r="B79" s="8" t="n">
        <v>193</v>
      </c>
      <c r="C79" s="8" t="n">
        <v>7500</v>
      </c>
      <c r="D79" s="8" t="n">
        <v>133</v>
      </c>
      <c r="E79" s="8" t="n">
        <v>4936</v>
      </c>
    </row>
    <row r="80" s="22" customFormat="true" ht="11.25" hidden="false" customHeight="false" outlineLevel="0" collapsed="false">
      <c r="A80" s="12" t="s">
        <v>11</v>
      </c>
      <c r="B80" s="15" t="n">
        <f aca="false">SUM(B77:B79)</f>
        <v>35112</v>
      </c>
      <c r="C80" s="15" t="n">
        <f aca="false">SUM(C77:C79)</f>
        <v>1682255</v>
      </c>
      <c r="D80" s="15" t="n">
        <f aca="false">SUM(D77:D79)</f>
        <v>34573</v>
      </c>
      <c r="E80" s="15" t="n">
        <f aca="false">SUM(E77:E79)</f>
        <v>1634736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613</v>
      </c>
      <c r="C82" s="15" t="n">
        <v>32522</v>
      </c>
      <c r="D82" s="15" t="n">
        <v>3617</v>
      </c>
      <c r="E82" s="15" t="n">
        <v>32564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80</v>
      </c>
      <c r="C84" s="8" t="n">
        <v>107442</v>
      </c>
      <c r="D84" s="8" t="n">
        <v>993</v>
      </c>
      <c r="E84" s="8" t="n">
        <v>109346</v>
      </c>
    </row>
    <row r="85" s="22" customFormat="true" ht="12.75" hidden="false" customHeight="true" outlineLevel="0" collapsed="false">
      <c r="A85" s="9" t="s">
        <v>14</v>
      </c>
      <c r="B85" s="8" t="n">
        <v>36</v>
      </c>
      <c r="C85" s="8" t="n">
        <v>8728</v>
      </c>
      <c r="D85" s="8" t="n">
        <v>39</v>
      </c>
      <c r="E85" s="8" t="n">
        <v>9414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52</v>
      </c>
      <c r="C87" s="8" t="n">
        <v>7644</v>
      </c>
      <c r="D87" s="8" t="n">
        <v>151</v>
      </c>
      <c r="E87" s="8" t="n">
        <v>7445</v>
      </c>
      <c r="F87" s="22"/>
      <c r="G87" s="22"/>
      <c r="H87" s="22"/>
    </row>
    <row r="88" customFormat="false" ht="11.25" hidden="false" customHeight="true" outlineLevel="0" collapsed="false">
      <c r="A88" s="9" t="s">
        <v>26</v>
      </c>
      <c r="B88" s="8" t="n">
        <v>46</v>
      </c>
      <c r="C88" s="8" t="n">
        <v>5608</v>
      </c>
      <c r="D88" s="8" t="n">
        <v>38</v>
      </c>
      <c r="E88" s="8" t="n">
        <v>4612</v>
      </c>
      <c r="F88" s="22"/>
      <c r="G88" s="22"/>
      <c r="H88" s="22"/>
      <c r="IR88" s="30"/>
      <c r="IS88" s="30"/>
      <c r="IT88" s="30"/>
      <c r="IU88" s="30"/>
      <c r="IV88" s="30"/>
    </row>
    <row r="89" customFormat="false" ht="12" hidden="false" customHeight="true" outlineLevel="0" collapsed="false">
      <c r="A89" s="9" t="s">
        <v>17</v>
      </c>
      <c r="B89" s="8" t="n">
        <v>8</v>
      </c>
      <c r="C89" s="8" t="n">
        <v>563</v>
      </c>
      <c r="D89" s="8" t="n">
        <v>8</v>
      </c>
      <c r="E89" s="8" t="n">
        <v>563</v>
      </c>
      <c r="F89" s="22"/>
      <c r="G89" s="22"/>
      <c r="H89" s="22"/>
      <c r="IR89" s="25"/>
      <c r="IS89" s="25"/>
      <c r="IT89" s="25"/>
      <c r="IU89" s="25"/>
      <c r="IV89" s="25"/>
    </row>
    <row r="90" s="22" customFormat="true" ht="12" hidden="false" customHeight="true" outlineLevel="0" collapsed="false">
      <c r="A90" s="9" t="s">
        <v>19</v>
      </c>
      <c r="B90" s="8" t="n">
        <v>97</v>
      </c>
      <c r="C90" s="8" t="n">
        <v>7295</v>
      </c>
      <c r="D90" s="8" t="n">
        <v>93</v>
      </c>
      <c r="E90" s="8" t="n">
        <v>6999</v>
      </c>
    </row>
    <row r="91" s="22" customFormat="true" ht="11.25" hidden="false" customHeight="false" outlineLevel="0" collapsed="false">
      <c r="A91" s="12" t="s">
        <v>11</v>
      </c>
      <c r="B91" s="15" t="n">
        <f aca="false">SUM(B84:B90)</f>
        <v>1334</v>
      </c>
      <c r="C91" s="15" t="n">
        <f aca="false">SUM(C84:C90)</f>
        <v>137940</v>
      </c>
      <c r="D91" s="15" t="n">
        <f aca="false">SUM(D84:D90)</f>
        <v>1337</v>
      </c>
      <c r="E91" s="15" t="n">
        <f aca="false">SUM(E84:E90)</f>
        <v>139039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183</v>
      </c>
      <c r="C93" s="17" t="n">
        <v>12420</v>
      </c>
      <c r="D93" s="17" t="n">
        <v>124</v>
      </c>
      <c r="E93" s="17" t="n">
        <v>8274</v>
      </c>
    </row>
    <row r="94" s="22" customFormat="true" ht="11.25" hidden="false" customHeight="false" outlineLevel="0" collapsed="false">
      <c r="A94" s="19" t="s">
        <v>21</v>
      </c>
      <c r="B94" s="17" t="n">
        <v>46</v>
      </c>
      <c r="C94" s="15" t="n">
        <v>647</v>
      </c>
      <c r="D94" s="17" t="n">
        <v>45</v>
      </c>
      <c r="E94" s="15" t="n">
        <v>934</v>
      </c>
    </row>
    <row r="95" s="22" customFormat="true" ht="15.75" hidden="false" customHeight="true" outlineLevel="0" collapsed="false">
      <c r="A95" s="20" t="s">
        <v>22</v>
      </c>
      <c r="B95" s="21" t="n">
        <v>1</v>
      </c>
      <c r="C95" s="21" t="n">
        <v>285</v>
      </c>
      <c r="D95" s="21" t="n">
        <v>0</v>
      </c>
      <c r="E95" s="21" t="n">
        <v>0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7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854</v>
      </c>
      <c r="C101" s="8" t="n">
        <v>200283</v>
      </c>
      <c r="D101" s="8" t="n">
        <v>3835</v>
      </c>
      <c r="E101" s="8" t="n">
        <v>198976</v>
      </c>
    </row>
    <row r="102" s="22" customFormat="true" ht="11.25" hidden="false" customHeight="false" outlineLevel="0" collapsed="false">
      <c r="A102" s="9" t="s">
        <v>9</v>
      </c>
      <c r="B102" s="8" t="n">
        <v>18573</v>
      </c>
      <c r="C102" s="8" t="n">
        <v>841522</v>
      </c>
      <c r="D102" s="8" t="n">
        <v>18091</v>
      </c>
      <c r="E102" s="8" t="n">
        <v>804082</v>
      </c>
    </row>
    <row r="103" s="22" customFormat="true" ht="11.25" hidden="false" customHeight="false" outlineLevel="0" collapsed="false">
      <c r="A103" s="9" t="s">
        <v>10</v>
      </c>
      <c r="B103" s="8" t="n">
        <v>118</v>
      </c>
      <c r="C103" s="8" t="n">
        <v>4226</v>
      </c>
      <c r="D103" s="8" t="n">
        <v>78</v>
      </c>
      <c r="E103" s="8" t="n">
        <v>2264</v>
      </c>
    </row>
    <row r="104" customFormat="false" ht="12.75" hidden="false" customHeight="false" outlineLevel="0" collapsed="false">
      <c r="A104" s="12" t="s">
        <v>11</v>
      </c>
      <c r="B104" s="15" t="n">
        <f aca="false">SUM(B101:B103)</f>
        <v>22545</v>
      </c>
      <c r="C104" s="15" t="n">
        <f aca="false">SUM(C101:C103)</f>
        <v>1046031</v>
      </c>
      <c r="D104" s="15" t="n">
        <f aca="false">SUM(D101:D103)</f>
        <v>22004</v>
      </c>
      <c r="E104" s="15" t="n">
        <f aca="false">SUM(E101:E103)</f>
        <v>1005322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2</v>
      </c>
      <c r="B106" s="15" t="n">
        <v>2142</v>
      </c>
      <c r="C106" s="15" t="n">
        <v>22014</v>
      </c>
      <c r="D106" s="15" t="n">
        <v>2125</v>
      </c>
      <c r="E106" s="15" t="n">
        <v>21900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716</v>
      </c>
      <c r="C108" s="8" t="n">
        <v>59987</v>
      </c>
      <c r="D108" s="8" t="n">
        <v>724</v>
      </c>
      <c r="E108" s="8" t="n">
        <v>61013</v>
      </c>
    </row>
    <row r="109" s="22" customFormat="true" ht="11.25" hidden="false" customHeight="false" outlineLevel="0" collapsed="false">
      <c r="A109" s="9" t="s">
        <v>14</v>
      </c>
      <c r="B109" s="8" t="n">
        <v>26</v>
      </c>
      <c r="C109" s="8" t="n">
        <v>3075</v>
      </c>
      <c r="D109" s="8" t="n">
        <v>25</v>
      </c>
      <c r="E109" s="8" t="n">
        <v>2656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8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7</v>
      </c>
      <c r="B113" s="8" t="n">
        <v>0</v>
      </c>
      <c r="C113" s="8" t="n">
        <v>0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19</v>
      </c>
      <c r="B114" s="8" t="n">
        <v>75</v>
      </c>
      <c r="C114" s="8" t="n">
        <v>2715</v>
      </c>
      <c r="D114" s="8" t="n">
        <v>68</v>
      </c>
      <c r="E114" s="8" t="n">
        <v>2315</v>
      </c>
    </row>
    <row r="115" s="22" customFormat="true" ht="11.25" hidden="false" customHeight="false" outlineLevel="0" collapsed="false">
      <c r="A115" s="12" t="s">
        <v>11</v>
      </c>
      <c r="B115" s="15" t="n">
        <f aca="false">SUM(B108:B114)</f>
        <v>817</v>
      </c>
      <c r="C115" s="15" t="n">
        <f aca="false">SUM(C108:C114)</f>
        <v>65777</v>
      </c>
      <c r="D115" s="15" t="n">
        <f aca="false">SUM(D108:D114)</f>
        <v>817</v>
      </c>
      <c r="E115" s="15" t="n">
        <f aca="false">SUM(E108:E114)</f>
        <v>65984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374</v>
      </c>
      <c r="C117" s="17" t="n">
        <v>13949</v>
      </c>
      <c r="D117" s="17" t="n">
        <v>342</v>
      </c>
      <c r="E117" s="17" t="n">
        <v>12587</v>
      </c>
    </row>
    <row r="118" s="22" customFormat="true" ht="11.25" hidden="false" customHeight="false" outlineLevel="0" collapsed="false">
      <c r="A118" s="19" t="s">
        <v>21</v>
      </c>
      <c r="B118" s="17" t="n">
        <v>70</v>
      </c>
      <c r="C118" s="15" t="n">
        <v>859</v>
      </c>
      <c r="D118" s="17" t="n">
        <v>70</v>
      </c>
      <c r="E118" s="15" t="n">
        <v>858</v>
      </c>
    </row>
    <row r="119" s="22" customFormat="true" ht="11.25" hidden="false" customHeight="false" outlineLevel="0" collapsed="false">
      <c r="A119" s="20" t="s">
        <v>22</v>
      </c>
      <c r="B119" s="21" t="n">
        <v>56</v>
      </c>
      <c r="C119" s="21" t="n">
        <v>578</v>
      </c>
      <c r="D119" s="21" t="n">
        <v>44</v>
      </c>
      <c r="E119" s="21" t="n">
        <v>448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8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26</v>
      </c>
      <c r="C124" s="8" t="n">
        <v>38082</v>
      </c>
      <c r="D124" s="8" t="n">
        <v>719</v>
      </c>
      <c r="E124" s="8" t="n">
        <v>37621</v>
      </c>
    </row>
    <row r="125" s="22" customFormat="true" ht="11.25" hidden="false" customHeight="false" outlineLevel="0" collapsed="false">
      <c r="A125" s="9" t="s">
        <v>9</v>
      </c>
      <c r="B125" s="8" t="n">
        <v>12558</v>
      </c>
      <c r="C125" s="8" t="n">
        <v>578563</v>
      </c>
      <c r="D125" s="8" t="n">
        <v>12283</v>
      </c>
      <c r="E125" s="8" t="n">
        <v>558519</v>
      </c>
    </row>
    <row r="126" s="22" customFormat="true" ht="11.25" hidden="false" customHeight="false" outlineLevel="0" collapsed="false">
      <c r="A126" s="9" t="s">
        <v>10</v>
      </c>
      <c r="B126" s="8" t="n">
        <v>54</v>
      </c>
      <c r="C126" s="8" t="n">
        <v>1538</v>
      </c>
      <c r="D126" s="8" t="n">
        <v>40</v>
      </c>
      <c r="E126" s="8" t="n">
        <v>857</v>
      </c>
    </row>
    <row r="127" s="22" customFormat="true" ht="11.25" hidden="false" customHeight="false" outlineLevel="0" collapsed="false">
      <c r="A127" s="12" t="s">
        <v>11</v>
      </c>
      <c r="B127" s="15" t="n">
        <f aca="false">SUM(B124:B126)</f>
        <v>13338</v>
      </c>
      <c r="C127" s="15" t="n">
        <f aca="false">SUM(C124:C126)</f>
        <v>618183</v>
      </c>
      <c r="D127" s="15" t="n">
        <f aca="false">SUM(D124:D126)</f>
        <v>13042</v>
      </c>
      <c r="E127" s="15" t="n">
        <f aca="false">SUM(E124:E126)</f>
        <v>596997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874</v>
      </c>
      <c r="C129" s="15" t="n">
        <v>9453</v>
      </c>
      <c r="D129" s="15" t="n">
        <v>873</v>
      </c>
      <c r="E129" s="15" t="n">
        <v>9440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74</v>
      </c>
      <c r="C131" s="8" t="n">
        <v>20565</v>
      </c>
      <c r="D131" s="8" t="n">
        <v>177</v>
      </c>
      <c r="E131" s="8" t="n">
        <v>21225</v>
      </c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6</v>
      </c>
      <c r="B134" s="8" t="n">
        <v>5</v>
      </c>
      <c r="C134" s="8" t="n">
        <v>734</v>
      </c>
      <c r="D134" s="8" t="n">
        <v>5</v>
      </c>
      <c r="E134" s="8" t="n">
        <v>734</v>
      </c>
    </row>
    <row r="135" s="22" customFormat="true" ht="11.25" hidden="false" customHeight="false" outlineLevel="0" collapsed="false">
      <c r="A135" s="9" t="s">
        <v>18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7</v>
      </c>
      <c r="B136" s="8" t="n">
        <v>0</v>
      </c>
      <c r="C136" s="8" t="n">
        <v>0</v>
      </c>
      <c r="D136" s="8" t="n">
        <v>0</v>
      </c>
      <c r="E136" s="8" t="n">
        <v>0</v>
      </c>
    </row>
    <row r="137" s="22" customFormat="true" ht="11.25" hidden="false" customHeight="false" outlineLevel="0" collapsed="false">
      <c r="A137" s="9" t="s">
        <v>19</v>
      </c>
      <c r="B137" s="8" t="n">
        <v>12</v>
      </c>
      <c r="C137" s="8" t="n">
        <v>1540</v>
      </c>
      <c r="D137" s="8" t="n">
        <v>13</v>
      </c>
      <c r="E137" s="8" t="n">
        <v>1630</v>
      </c>
    </row>
    <row r="138" s="22" customFormat="true" ht="11.25" hidden="false" customHeight="false" outlineLevel="0" collapsed="false">
      <c r="A138" s="12" t="s">
        <v>11</v>
      </c>
      <c r="B138" s="15" t="n">
        <f aca="false">SUM(B131:B137)</f>
        <v>191</v>
      </c>
      <c r="C138" s="15" t="n">
        <f aca="false">SUM(C131:C137)</f>
        <v>22839</v>
      </c>
      <c r="D138" s="15" t="n">
        <f aca="false">SUM(D131:D137)</f>
        <v>195</v>
      </c>
      <c r="E138" s="15" t="n">
        <f aca="false">SUM(E131:E137)</f>
        <v>23589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55</v>
      </c>
      <c r="C140" s="17" t="n">
        <v>2832</v>
      </c>
      <c r="D140" s="17" t="n">
        <v>49</v>
      </c>
      <c r="E140" s="17" t="n">
        <v>2547</v>
      </c>
    </row>
    <row r="141" s="22" customFormat="true" ht="11.25" hidden="false" customHeight="false" outlineLevel="0" collapsed="false">
      <c r="A141" s="19" t="s">
        <v>21</v>
      </c>
      <c r="B141" s="17" t="n">
        <v>10</v>
      </c>
      <c r="C141" s="15" t="n">
        <v>170</v>
      </c>
      <c r="D141" s="17" t="n">
        <v>8</v>
      </c>
      <c r="E141" s="15" t="n">
        <v>145</v>
      </c>
    </row>
    <row r="142" s="22" customFormat="true" ht="11.25" hidden="false" customHeight="false" outlineLevel="0" collapsed="false">
      <c r="A142" s="20" t="s">
        <v>22</v>
      </c>
      <c r="B142" s="21" t="n">
        <v>5</v>
      </c>
      <c r="C142" s="21" t="n">
        <v>457</v>
      </c>
      <c r="D142" s="21" t="n">
        <v>3</v>
      </c>
      <c r="E142" s="21" t="n">
        <v>0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29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5</v>
      </c>
      <c r="E145" s="5" t="s">
        <v>6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103</v>
      </c>
      <c r="C147" s="8" t="n">
        <v>241609</v>
      </c>
      <c r="D147" s="8" t="n">
        <v>5130</v>
      </c>
      <c r="E147" s="8" t="n">
        <v>242772</v>
      </c>
    </row>
    <row r="148" s="22" customFormat="true" ht="11.25" hidden="false" customHeight="false" outlineLevel="0" collapsed="false">
      <c r="A148" s="9" t="s">
        <v>9</v>
      </c>
      <c r="B148" s="8" t="n">
        <v>23764</v>
      </c>
      <c r="C148" s="8" t="n">
        <v>1085799</v>
      </c>
      <c r="D148" s="8" t="n">
        <v>23602</v>
      </c>
      <c r="E148" s="8" t="n">
        <v>1067310</v>
      </c>
    </row>
    <row r="149" s="22" customFormat="true" ht="11.25" hidden="false" customHeight="false" outlineLevel="0" collapsed="false">
      <c r="A149" s="9" t="s">
        <v>10</v>
      </c>
      <c r="B149" s="8" t="n">
        <v>981</v>
      </c>
      <c r="C149" s="8" t="n">
        <v>23933</v>
      </c>
      <c r="D149" s="8" t="n">
        <v>784</v>
      </c>
      <c r="E149" s="8" t="n">
        <v>18564</v>
      </c>
    </row>
    <row r="150" s="22" customFormat="true" ht="11.25" hidden="false" customHeight="false" outlineLevel="0" collapsed="false">
      <c r="A150" s="12" t="s">
        <v>11</v>
      </c>
      <c r="B150" s="15" t="n">
        <f aca="false">SUM(B147:B149)</f>
        <v>29848</v>
      </c>
      <c r="C150" s="15" t="n">
        <f aca="false">SUM(C147:C149)</f>
        <v>1351341</v>
      </c>
      <c r="D150" s="15" t="n">
        <f aca="false">SUM(D147:D149)</f>
        <v>29516</v>
      </c>
      <c r="E150" s="15" t="n">
        <f aca="false">SUM(E147:E149)</f>
        <v>1328646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/>
      <c r="C152" s="15"/>
      <c r="D152" s="15" t="n">
        <v>5780</v>
      </c>
      <c r="E152" s="15" t="n">
        <v>47664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70</v>
      </c>
      <c r="C154" s="8" t="n">
        <v>27667</v>
      </c>
      <c r="D154" s="8" t="n">
        <v>276</v>
      </c>
      <c r="E154" s="8" t="n">
        <v>28499</v>
      </c>
    </row>
    <row r="155" s="22" customFormat="true" ht="11.25" hidden="false" customHeight="false" outlineLevel="0" collapsed="false">
      <c r="A155" s="9" t="s">
        <v>14</v>
      </c>
      <c r="B155" s="8" t="n">
        <v>5</v>
      </c>
      <c r="C155" s="8" t="n">
        <v>1152</v>
      </c>
      <c r="D155" s="8" t="n">
        <v>5</v>
      </c>
      <c r="E155" s="8" t="n">
        <v>1152</v>
      </c>
    </row>
    <row r="156" s="22" customFormat="true" ht="11.25" hidden="false" customHeight="false" outlineLevel="0" collapsed="false">
      <c r="A156" s="9" t="s">
        <v>15</v>
      </c>
      <c r="B156" s="8" t="n">
        <v>22</v>
      </c>
      <c r="C156" s="8" t="n">
        <v>2120</v>
      </c>
      <c r="D156" s="8" t="n">
        <v>22</v>
      </c>
      <c r="E156" s="8" t="n">
        <v>2120</v>
      </c>
    </row>
    <row r="157" s="22" customFormat="true" ht="11.25" hidden="false" customHeight="false" outlineLevel="0" collapsed="false">
      <c r="A157" s="9" t="s">
        <v>16</v>
      </c>
      <c r="B157" s="8" t="n">
        <v>115</v>
      </c>
      <c r="C157" s="8" t="n">
        <v>11937</v>
      </c>
      <c r="D157" s="8" t="n">
        <v>113</v>
      </c>
      <c r="E157" s="8" t="n">
        <v>11702</v>
      </c>
    </row>
    <row r="158" s="22" customFormat="true" ht="11.25" hidden="false" customHeight="false" outlineLevel="0" collapsed="false">
      <c r="A158" s="9" t="s">
        <v>18</v>
      </c>
      <c r="B158" s="8" t="n">
        <v>4</v>
      </c>
      <c r="C158" s="8" t="n">
        <v>529</v>
      </c>
      <c r="D158" s="8" t="n">
        <v>4</v>
      </c>
      <c r="E158" s="8" t="n">
        <v>493</v>
      </c>
    </row>
    <row r="159" s="22" customFormat="true" ht="11.25" hidden="false" customHeight="false" outlineLevel="0" collapsed="false">
      <c r="A159" s="9" t="s">
        <v>17</v>
      </c>
      <c r="B159" s="8" t="n">
        <v>0</v>
      </c>
      <c r="C159" s="8" t="n">
        <v>0</v>
      </c>
      <c r="D159" s="8" t="n">
        <v>0</v>
      </c>
      <c r="E159" s="8" t="n">
        <v>0</v>
      </c>
    </row>
    <row r="160" s="22" customFormat="true" ht="11.25" hidden="false" customHeight="false" outlineLevel="0" collapsed="false">
      <c r="A160" s="9" t="s">
        <v>19</v>
      </c>
      <c r="B160" s="8" t="n">
        <v>386</v>
      </c>
      <c r="C160" s="8" t="n">
        <v>26485</v>
      </c>
      <c r="D160" s="8" t="n">
        <v>332</v>
      </c>
      <c r="E160" s="8" t="n">
        <v>22350</v>
      </c>
    </row>
    <row r="161" customFormat="false" ht="12.75" hidden="false" customHeight="false" outlineLevel="0" collapsed="false">
      <c r="A161" s="12" t="s">
        <v>11</v>
      </c>
      <c r="B161" s="15" t="n">
        <f aca="false">SUM(B154:B160)</f>
        <v>802</v>
      </c>
      <c r="C161" s="15" t="n">
        <f aca="false">SUM(C154:C160)</f>
        <v>69890</v>
      </c>
      <c r="D161" s="15" t="n">
        <f aca="false">SUM(D154:D160)</f>
        <v>752</v>
      </c>
      <c r="E161" s="15" t="n">
        <f aca="false">SUM(E154:E160)</f>
        <v>66316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0</v>
      </c>
      <c r="B163" s="17" t="n">
        <v>275</v>
      </c>
      <c r="C163" s="17" t="n">
        <v>17494</v>
      </c>
      <c r="D163" s="17" t="n">
        <v>239</v>
      </c>
      <c r="E163" s="17" t="n">
        <v>15187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77</v>
      </c>
      <c r="C164" s="15" t="n">
        <v>4572</v>
      </c>
      <c r="D164" s="17" t="n">
        <v>278</v>
      </c>
      <c r="E164" s="15" t="n">
        <v>4578</v>
      </c>
    </row>
    <row r="165" s="22" customFormat="true" ht="11.25" hidden="false" customHeight="false" outlineLevel="0" collapsed="false">
      <c r="A165" s="20" t="s">
        <v>22</v>
      </c>
      <c r="B165" s="21" t="n">
        <v>3</v>
      </c>
      <c r="C165" s="21" t="n">
        <v>719</v>
      </c>
      <c r="D165" s="21" t="n">
        <v>3</v>
      </c>
      <c r="E165" s="21" t="n">
        <v>719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0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511</v>
      </c>
      <c r="C170" s="8" t="n">
        <v>125321</v>
      </c>
      <c r="D170" s="8" t="n">
        <v>2480</v>
      </c>
      <c r="E170" s="8" t="n">
        <v>123335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10454</v>
      </c>
      <c r="C171" s="8" t="n">
        <v>547688</v>
      </c>
      <c r="D171" s="8" t="n">
        <v>10184</v>
      </c>
      <c r="E171" s="8" t="n">
        <v>527123</v>
      </c>
    </row>
    <row r="172" s="22" customFormat="true" ht="11.25" hidden="false" customHeight="false" outlineLevel="0" collapsed="false">
      <c r="A172" s="9" t="s">
        <v>10</v>
      </c>
      <c r="B172" s="8" t="n">
        <v>48</v>
      </c>
      <c r="C172" s="8" t="n">
        <v>2075</v>
      </c>
      <c r="D172" s="8" t="n">
        <v>30</v>
      </c>
      <c r="E172" s="8" t="n">
        <v>1104</v>
      </c>
    </row>
    <row r="173" s="22" customFormat="true" ht="11.25" hidden="false" customHeight="false" outlineLevel="0" collapsed="false">
      <c r="A173" s="12" t="s">
        <v>11</v>
      </c>
      <c r="B173" s="15" t="n">
        <f aca="false">SUM(B170:B172)</f>
        <v>13013</v>
      </c>
      <c r="C173" s="15" t="n">
        <f aca="false">SUM(C170:C172)</f>
        <v>675084</v>
      </c>
      <c r="D173" s="15" t="n">
        <f aca="false">SUM(D170:D172)</f>
        <v>12694</v>
      </c>
      <c r="E173" s="15" t="n">
        <f aca="false">SUM(E170:E172)</f>
        <v>651562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 t="n">
        <v>1063</v>
      </c>
      <c r="C175" s="15" t="n">
        <v>8991</v>
      </c>
      <c r="D175" s="15" t="n">
        <v>1062</v>
      </c>
      <c r="E175" s="15" t="n">
        <v>8985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79</v>
      </c>
      <c r="C177" s="8" t="n">
        <v>33374</v>
      </c>
      <c r="D177" s="8" t="n">
        <v>282</v>
      </c>
      <c r="E177" s="8" t="n">
        <v>33900</v>
      </c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6</v>
      </c>
      <c r="B180" s="8" t="n">
        <v>1</v>
      </c>
      <c r="C180" s="8" t="n">
        <v>184</v>
      </c>
      <c r="D180" s="8" t="n">
        <v>1</v>
      </c>
      <c r="E180" s="8" t="n">
        <v>184</v>
      </c>
    </row>
    <row r="181" customFormat="false" ht="12.75" hidden="false" customHeight="false" outlineLevel="0" collapsed="false">
      <c r="A181" s="9" t="s">
        <v>18</v>
      </c>
      <c r="B181" s="8" t="n">
        <v>1</v>
      </c>
      <c r="C181" s="8" t="n">
        <v>129</v>
      </c>
      <c r="D181" s="8" t="n">
        <v>1</v>
      </c>
      <c r="E181" s="8" t="n">
        <v>1298</v>
      </c>
    </row>
    <row r="182" customFormat="false" ht="12.75" hidden="false" customHeight="false" outlineLevel="0" collapsed="false">
      <c r="A182" s="9" t="s">
        <v>17</v>
      </c>
      <c r="B182" s="8" t="n">
        <v>0</v>
      </c>
      <c r="C182" s="8" t="n">
        <v>0</v>
      </c>
      <c r="D182" s="8" t="n">
        <v>0</v>
      </c>
      <c r="E182" s="8" t="n">
        <v>0</v>
      </c>
    </row>
    <row r="183" customFormat="false" ht="12.75" hidden="false" customHeight="false" outlineLevel="0" collapsed="false">
      <c r="A183" s="9" t="s">
        <v>19</v>
      </c>
      <c r="B183" s="8" t="n">
        <v>19</v>
      </c>
      <c r="C183" s="8" t="n">
        <v>1304</v>
      </c>
      <c r="D183" s="8" t="n">
        <v>14</v>
      </c>
      <c r="E183" s="8" t="n">
        <v>843</v>
      </c>
    </row>
    <row r="184" customFormat="false" ht="12.75" hidden="false" customHeight="false" outlineLevel="0" collapsed="false">
      <c r="A184" s="12" t="s">
        <v>11</v>
      </c>
      <c r="B184" s="15" t="n">
        <f aca="false">SUM(B177:B183)</f>
        <v>303</v>
      </c>
      <c r="C184" s="15" t="n">
        <f aca="false">SUM(C177:C183)</f>
        <v>35652</v>
      </c>
      <c r="D184" s="15" t="n">
        <f aca="false">SUM(D177:D183)</f>
        <v>301</v>
      </c>
      <c r="E184" s="15" t="n">
        <f aca="false">SUM(E177:E183)</f>
        <v>36886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102</v>
      </c>
      <c r="C186" s="17" t="n">
        <v>6402</v>
      </c>
      <c r="D186" s="17" t="n">
        <v>81</v>
      </c>
      <c r="E186" s="17" t="n">
        <v>4917</v>
      </c>
    </row>
    <row r="187" customFormat="false" ht="12.75" hidden="false" customHeight="false" outlineLevel="0" collapsed="false">
      <c r="A187" s="19" t="s">
        <v>21</v>
      </c>
      <c r="B187" s="17" t="n">
        <v>76</v>
      </c>
      <c r="C187" s="15" t="n">
        <v>1166</v>
      </c>
      <c r="D187" s="17" t="n">
        <v>77</v>
      </c>
      <c r="E187" s="15" t="n">
        <v>1176</v>
      </c>
    </row>
    <row r="188" customFormat="false" ht="12.75" hidden="false" customHeight="false" outlineLevel="0" collapsed="false">
      <c r="A188" s="20" t="s">
        <v>22</v>
      </c>
      <c r="B188" s="21" t="n">
        <v>2</v>
      </c>
      <c r="C188" s="21" t="n">
        <v>16</v>
      </c>
      <c r="D188" s="21" t="n">
        <v>0</v>
      </c>
      <c r="E188" s="21" t="n">
        <v>0</v>
      </c>
    </row>
    <row r="190" customFormat="false" ht="12.75" hidden="false" customHeight="false" outlineLevel="0" collapsed="false">
      <c r="A190" s="3" t="s">
        <v>31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26</v>
      </c>
      <c r="C193" s="8" t="n">
        <v>162452</v>
      </c>
      <c r="D193" s="8" t="n">
        <v>3337</v>
      </c>
      <c r="E193" s="8" t="n">
        <v>163143</v>
      </c>
      <c r="F193" s="32"/>
    </row>
    <row r="194" customFormat="false" ht="12.75" hidden="false" customHeight="false" outlineLevel="0" collapsed="false">
      <c r="A194" s="9" t="s">
        <v>9</v>
      </c>
      <c r="B194" s="8" t="n">
        <v>33847</v>
      </c>
      <c r="C194" s="8" t="n">
        <v>1965699</v>
      </c>
      <c r="D194" s="8" t="n">
        <v>33212</v>
      </c>
      <c r="E194" s="8" t="n">
        <v>1905866</v>
      </c>
      <c r="F194" s="32"/>
    </row>
    <row r="195" customFormat="false" ht="12.75" hidden="false" customHeight="false" outlineLevel="0" collapsed="false">
      <c r="A195" s="9" t="s">
        <v>10</v>
      </c>
      <c r="B195" s="8" t="n">
        <v>154</v>
      </c>
      <c r="C195" s="8" t="n">
        <v>6875</v>
      </c>
      <c r="D195" s="8" t="n">
        <v>80</v>
      </c>
      <c r="E195" s="8" t="n">
        <v>3453</v>
      </c>
      <c r="F195" s="32"/>
    </row>
    <row r="196" customFormat="false" ht="12.75" hidden="false" customHeight="false" outlineLevel="0" collapsed="false">
      <c r="A196" s="12" t="s">
        <v>11</v>
      </c>
      <c r="B196" s="15" t="n">
        <f aca="false">SUM(B193:B195)</f>
        <v>37327</v>
      </c>
      <c r="C196" s="15" t="n">
        <f aca="false">SUM(C193:C195)</f>
        <v>2135026</v>
      </c>
      <c r="D196" s="15" t="n">
        <f aca="false">SUM(D193:D195)</f>
        <v>36629</v>
      </c>
      <c r="E196" s="15" t="n">
        <f aca="false">SUM(E193:E195)</f>
        <v>2072462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53</v>
      </c>
      <c r="C198" s="15" t="n">
        <v>14210</v>
      </c>
      <c r="D198" s="15" t="n">
        <v>1350</v>
      </c>
      <c r="E198" s="15" t="n">
        <v>14190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934</v>
      </c>
      <c r="C200" s="8" t="n">
        <v>253351</v>
      </c>
      <c r="D200" s="8" t="n">
        <v>1926</v>
      </c>
      <c r="E200" s="8" t="n">
        <v>249555</v>
      </c>
    </row>
    <row r="201" customFormat="false" ht="12.75" hidden="false" customHeight="false" outlineLevel="0" collapsed="false">
      <c r="A201" s="9" t="s">
        <v>14</v>
      </c>
      <c r="B201" s="8" t="n">
        <v>18</v>
      </c>
      <c r="C201" s="8" t="n">
        <v>4146</v>
      </c>
      <c r="D201" s="8" t="n">
        <v>18</v>
      </c>
      <c r="E201" s="8" t="n">
        <v>4146</v>
      </c>
    </row>
    <row r="202" customFormat="false" ht="12.75" hidden="false" customHeight="false" outlineLevel="0" collapsed="false">
      <c r="A202" s="9" t="s">
        <v>15</v>
      </c>
      <c r="B202" s="8" t="n">
        <v>70</v>
      </c>
      <c r="C202" s="8" t="n">
        <v>7476</v>
      </c>
      <c r="D202" s="8" t="n">
        <v>72</v>
      </c>
      <c r="E202" s="8" t="n">
        <v>7747</v>
      </c>
    </row>
    <row r="203" customFormat="false" ht="12.75" hidden="false" customHeight="false" outlineLevel="0" collapsed="false">
      <c r="A203" s="9" t="s">
        <v>16</v>
      </c>
      <c r="B203" s="8" t="n">
        <v>752</v>
      </c>
      <c r="C203" s="8" t="n">
        <v>66653</v>
      </c>
      <c r="D203" s="8" t="n">
        <v>757</v>
      </c>
      <c r="E203" s="8" t="n">
        <v>67098</v>
      </c>
    </row>
    <row r="204" customFormat="false" ht="12.75" hidden="false" customHeight="false" outlineLevel="0" collapsed="false">
      <c r="A204" s="9" t="s">
        <v>18</v>
      </c>
      <c r="B204" s="8" t="n">
        <v>48</v>
      </c>
      <c r="C204" s="8" t="n">
        <v>5973</v>
      </c>
      <c r="D204" s="8" t="n">
        <v>36</v>
      </c>
      <c r="E204" s="8" t="n">
        <v>4425</v>
      </c>
    </row>
    <row r="205" customFormat="false" ht="12.75" hidden="false" customHeight="false" outlineLevel="0" collapsed="false">
      <c r="A205" s="9" t="s">
        <v>17</v>
      </c>
      <c r="B205" s="8" t="n">
        <v>93</v>
      </c>
      <c r="C205" s="8" t="n">
        <v>11168</v>
      </c>
      <c r="D205" s="8" t="n">
        <v>92</v>
      </c>
      <c r="E205" s="8" t="n">
        <v>10729</v>
      </c>
    </row>
    <row r="206" customFormat="false" ht="12.75" hidden="false" customHeight="false" outlineLevel="0" collapsed="false">
      <c r="A206" s="9" t="s">
        <v>19</v>
      </c>
      <c r="B206" s="8" t="n">
        <v>36</v>
      </c>
      <c r="C206" s="8" t="n">
        <v>3332</v>
      </c>
      <c r="D206" s="8" t="n">
        <v>31</v>
      </c>
      <c r="E206" s="8" t="n">
        <v>2874</v>
      </c>
    </row>
    <row r="207" customFormat="false" ht="12.75" hidden="false" customHeight="false" outlineLevel="0" collapsed="false">
      <c r="A207" s="12" t="s">
        <v>11</v>
      </c>
      <c r="B207" s="15" t="n">
        <f aca="false">SUM(B200:B206)</f>
        <v>2951</v>
      </c>
      <c r="C207" s="15" t="n">
        <f aca="false">SUM(C200:C206)</f>
        <v>352099</v>
      </c>
      <c r="D207" s="15" t="n">
        <f aca="false">SUM(D200:D206)</f>
        <v>2932</v>
      </c>
      <c r="E207" s="15" t="n">
        <f aca="false">SUM(E200:E206)</f>
        <v>346574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197</v>
      </c>
      <c r="C209" s="17" t="n">
        <v>14177</v>
      </c>
      <c r="D209" s="17" t="n">
        <v>170</v>
      </c>
      <c r="E209" s="17" t="n">
        <v>11976</v>
      </c>
    </row>
    <row r="210" customFormat="false" ht="12.75" hidden="false" customHeight="false" outlineLevel="0" collapsed="false">
      <c r="A210" s="19" t="s">
        <v>21</v>
      </c>
      <c r="B210" s="17" t="n">
        <v>7</v>
      </c>
      <c r="C210" s="15" t="n">
        <v>242</v>
      </c>
      <c r="D210" s="17" t="n">
        <v>7</v>
      </c>
      <c r="E210" s="15" t="n">
        <v>242</v>
      </c>
    </row>
    <row r="211" customFormat="false" ht="12.75" hidden="false" customHeight="false" outlineLevel="0" collapsed="false">
      <c r="A211" s="20" t="s">
        <v>22</v>
      </c>
      <c r="B211" s="21" t="n">
        <v>41</v>
      </c>
      <c r="C211" s="21" t="n">
        <v>5040</v>
      </c>
      <c r="D211" s="21" t="n">
        <v>34</v>
      </c>
      <c r="E211" s="21" t="n">
        <v>3891</v>
      </c>
    </row>
    <row r="213" customFormat="false" ht="12.75" hidden="false" customHeight="false" outlineLevel="0" collapsed="false">
      <c r="A213" s="3" t="s">
        <v>32</v>
      </c>
    </row>
    <row r="214" customFormat="false" ht="12.75" hidden="false" customHeight="false" outlineLevel="0" collapsed="false">
      <c r="A214" s="33" t="s">
        <v>33</v>
      </c>
      <c r="B214" s="34" t="s">
        <v>34</v>
      </c>
      <c r="C214" s="34" t="s">
        <v>34</v>
      </c>
      <c r="D214" s="35" t="s">
        <v>35</v>
      </c>
    </row>
    <row r="215" customFormat="false" ht="12.75" hidden="false" customHeight="false" outlineLevel="0" collapsed="false">
      <c r="A215" s="36"/>
      <c r="B215" s="37" t="n">
        <v>2019</v>
      </c>
      <c r="C215" s="37" t="n">
        <v>2018</v>
      </c>
      <c r="D215" s="35"/>
    </row>
    <row r="216" customFormat="false" ht="12.75" hidden="false" customHeight="false" outlineLevel="0" collapsed="false">
      <c r="A216" s="9" t="s">
        <v>36</v>
      </c>
      <c r="B216" s="8" t="n">
        <v>12087</v>
      </c>
      <c r="C216" s="8" t="n">
        <v>11333</v>
      </c>
      <c r="D216" s="38" t="n">
        <f aca="false">(B216-C216)/C216</f>
        <v>0.0665313685696638</v>
      </c>
    </row>
    <row r="217" customFormat="false" ht="12.75" hidden="false" customHeight="false" outlineLevel="0" collapsed="false">
      <c r="A217" s="9" t="s">
        <v>37</v>
      </c>
      <c r="B217" s="8" t="n">
        <v>1884</v>
      </c>
      <c r="C217" s="8" t="n">
        <v>1864</v>
      </c>
      <c r="D217" s="38" t="n">
        <f aca="false">(B217-C217)/C217</f>
        <v>0.0107296137339056</v>
      </c>
      <c r="E217" s="39"/>
      <c r="F217" s="40"/>
    </row>
    <row r="218" customFormat="false" ht="12.75" hidden="false" customHeight="false" outlineLevel="0" collapsed="false">
      <c r="A218" s="41" t="s">
        <v>38</v>
      </c>
      <c r="B218" s="42" t="n">
        <v>17774</v>
      </c>
      <c r="C218" s="42" t="n">
        <v>21951</v>
      </c>
      <c r="D218" s="38" t="n">
        <f aca="false">(B218-C218)/C218</f>
        <v>-0.19028745843014</v>
      </c>
      <c r="E218" s="39"/>
      <c r="F218" s="40"/>
    </row>
    <row r="219" customFormat="false" ht="12.75" hidden="false" customHeight="false" outlineLevel="0" collapsed="false">
      <c r="A219" s="22" t="s">
        <v>39</v>
      </c>
      <c r="B219" s="8" t="n">
        <v>3503</v>
      </c>
      <c r="C219" s="8" t="n">
        <v>5955</v>
      </c>
      <c r="D219" s="38" t="n">
        <f aca="false">(B219-C219)/C219</f>
        <v>-0.411754827875735</v>
      </c>
      <c r="E219" s="39"/>
      <c r="F219" s="40"/>
    </row>
    <row r="220" customFormat="false" ht="12.75" hidden="false" customHeight="false" outlineLevel="0" collapsed="false">
      <c r="A220" s="43" t="s">
        <v>40</v>
      </c>
      <c r="B220" s="44" t="n">
        <v>100</v>
      </c>
      <c r="C220" s="44" t="n">
        <v>105</v>
      </c>
      <c r="D220" s="45" t="n">
        <f aca="false">(B220-C220)/C220</f>
        <v>-0.0476190476190476</v>
      </c>
      <c r="E220" s="46"/>
      <c r="F220" s="47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9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1-07-15T09:59:47Z</dcterms:modified>
  <cp:revision>0</cp:revision>
  <dc:subject/>
  <dc:title/>
</cp:coreProperties>
</file>