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">
  <si>
    <t xml:space="preserve">5.5. CULTIVOS FORRAJEROS Y PASTOS. 2019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false" rightToLeft="false" tabSelected="true" showOutlineSymbols="true" defaultGridColor="true" view="normal" topLeftCell="A456" colorId="64" zoomScale="150" zoomScaleNormal="150" zoomScalePageLayoutView="110" workbookViewId="0">
      <selection pane="topLeft" activeCell="F488" activeCellId="0" sqref="F48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158</v>
      </c>
      <c r="C7" s="13" t="n">
        <v>44</v>
      </c>
      <c r="D7" s="14" t="n">
        <v>0</v>
      </c>
      <c r="E7" s="13" t="n">
        <v>0</v>
      </c>
      <c r="F7" s="15" t="n">
        <v>1202</v>
      </c>
      <c r="G7" s="13" t="n">
        <v>286</v>
      </c>
      <c r="H7" s="14" t="n">
        <v>4545</v>
      </c>
      <c r="I7" s="16" t="n">
        <v>532</v>
      </c>
      <c r="J7" s="17" t="n">
        <v>266</v>
      </c>
      <c r="K7" s="13" t="n">
        <v>266</v>
      </c>
      <c r="L7" s="17" t="n">
        <v>0</v>
      </c>
      <c r="M7" s="13" t="n">
        <v>0</v>
      </c>
      <c r="N7" s="18"/>
    </row>
    <row r="8" s="24" customFormat="true" ht="11.25" hidden="false" customHeight="false" outlineLevel="0" collapsed="false">
      <c r="A8" s="19" t="s">
        <v>23</v>
      </c>
      <c r="B8" s="19" t="n">
        <v>6521</v>
      </c>
      <c r="C8" s="19" t="n">
        <v>682</v>
      </c>
      <c r="D8" s="20" t="n">
        <v>0</v>
      </c>
      <c r="E8" s="19" t="n">
        <v>0</v>
      </c>
      <c r="F8" s="21" t="n">
        <v>7203</v>
      </c>
      <c r="G8" s="19" t="n">
        <v>3000</v>
      </c>
      <c r="H8" s="20" t="n">
        <v>8000</v>
      </c>
      <c r="I8" s="22" t="n">
        <v>25019</v>
      </c>
      <c r="J8" s="21" t="n">
        <v>1000</v>
      </c>
      <c r="K8" s="19" t="n">
        <v>22517</v>
      </c>
      <c r="L8" s="21" t="n">
        <v>1251</v>
      </c>
      <c r="M8" s="19" t="n">
        <v>251</v>
      </c>
      <c r="N8" s="23"/>
    </row>
    <row r="9" customFormat="false" ht="11.25" hidden="false" customHeight="false" outlineLevel="0" collapsed="false">
      <c r="A9" s="19" t="s">
        <v>24</v>
      </c>
      <c r="B9" s="25" t="n">
        <v>2400</v>
      </c>
      <c r="C9" s="25" t="n">
        <v>230</v>
      </c>
      <c r="D9" s="26" t="n">
        <v>0</v>
      </c>
      <c r="E9" s="25" t="n">
        <v>0</v>
      </c>
      <c r="F9" s="15" t="n">
        <v>2630</v>
      </c>
      <c r="G9" s="25" t="n">
        <v>10500</v>
      </c>
      <c r="H9" s="26" t="n">
        <v>20000</v>
      </c>
      <c r="I9" s="16" t="n">
        <v>29800</v>
      </c>
      <c r="J9" s="15" t="n">
        <v>2980</v>
      </c>
      <c r="K9" s="25" t="n">
        <v>23840</v>
      </c>
      <c r="L9" s="15" t="n">
        <v>2980</v>
      </c>
      <c r="M9" s="25" t="n">
        <v>0</v>
      </c>
      <c r="N9" s="18"/>
    </row>
    <row r="10" customFormat="false" ht="11.25" hidden="false" customHeight="false" outlineLevel="0" collapsed="false">
      <c r="A10" s="19" t="s">
        <v>25</v>
      </c>
      <c r="B10" s="25" t="n">
        <v>473</v>
      </c>
      <c r="C10" s="25" t="n">
        <v>172</v>
      </c>
      <c r="D10" s="26" t="n">
        <v>0</v>
      </c>
      <c r="E10" s="25" t="n">
        <v>0</v>
      </c>
      <c r="F10" s="15" t="n">
        <v>645</v>
      </c>
      <c r="G10" s="25" t="n">
        <v>5498</v>
      </c>
      <c r="H10" s="26" t="n">
        <v>15373</v>
      </c>
      <c r="I10" s="16" t="n">
        <v>5236</v>
      </c>
      <c r="J10" s="15" t="n">
        <v>4451</v>
      </c>
      <c r="K10" s="25" t="n">
        <v>785</v>
      </c>
      <c r="L10" s="15" t="n">
        <v>0</v>
      </c>
      <c r="M10" s="25" t="n">
        <v>0</v>
      </c>
      <c r="N10" s="18"/>
    </row>
    <row r="11" customFormat="false" ht="11.25" hidden="false" customHeight="false" outlineLevel="0" collapsed="false">
      <c r="A11" s="19" t="s">
        <v>26</v>
      </c>
      <c r="B11" s="25" t="n">
        <v>2510</v>
      </c>
      <c r="C11" s="25" t="n">
        <v>165</v>
      </c>
      <c r="D11" s="26" t="n">
        <v>0</v>
      </c>
      <c r="E11" s="25" t="n">
        <v>0</v>
      </c>
      <c r="F11" s="15" t="n">
        <v>2675</v>
      </c>
      <c r="G11" s="25" t="n">
        <v>5290</v>
      </c>
      <c r="H11" s="26" t="n">
        <v>21800</v>
      </c>
      <c r="I11" s="16" t="n">
        <v>16874</v>
      </c>
      <c r="J11" s="15" t="n">
        <v>1360</v>
      </c>
      <c r="K11" s="25" t="n">
        <v>12312</v>
      </c>
      <c r="L11" s="15" t="n">
        <v>3202</v>
      </c>
      <c r="M11" s="25" t="n">
        <v>0</v>
      </c>
      <c r="N11" s="18"/>
    </row>
    <row r="12" customFormat="false" ht="11.25" hidden="false" customHeight="false" outlineLevel="0" collapsed="false">
      <c r="A12" s="19" t="s">
        <v>27</v>
      </c>
      <c r="B12" s="25" t="n">
        <v>636</v>
      </c>
      <c r="C12" s="25" t="n">
        <v>160</v>
      </c>
      <c r="D12" s="26" t="n">
        <v>0</v>
      </c>
      <c r="E12" s="25" t="n">
        <v>0</v>
      </c>
      <c r="F12" s="15" t="n">
        <v>796</v>
      </c>
      <c r="G12" s="25" t="n">
        <v>8000</v>
      </c>
      <c r="H12" s="26" t="n">
        <v>15600</v>
      </c>
      <c r="I12" s="16" t="n">
        <v>7584</v>
      </c>
      <c r="J12" s="15" t="n">
        <v>6067</v>
      </c>
      <c r="K12" s="25" t="n">
        <v>1517</v>
      </c>
      <c r="L12" s="15" t="n">
        <v>0</v>
      </c>
      <c r="M12" s="25" t="n">
        <v>0</v>
      </c>
      <c r="N12" s="18"/>
    </row>
    <row r="13" customFormat="false" ht="11.25" hidden="false" customHeight="false" outlineLevel="0" collapsed="false">
      <c r="A13" s="19" t="s">
        <v>28</v>
      </c>
      <c r="B13" s="25" t="n">
        <v>2959</v>
      </c>
      <c r="C13" s="25" t="n">
        <v>365</v>
      </c>
      <c r="D13" s="26" t="n">
        <v>0</v>
      </c>
      <c r="E13" s="25" t="n">
        <v>0</v>
      </c>
      <c r="F13" s="15" t="n">
        <v>3324</v>
      </c>
      <c r="G13" s="25" t="n">
        <v>7000</v>
      </c>
      <c r="H13" s="26" t="n">
        <v>12500</v>
      </c>
      <c r="I13" s="16" t="n">
        <v>25273</v>
      </c>
      <c r="J13" s="15" t="n">
        <v>250</v>
      </c>
      <c r="K13" s="25" t="n">
        <v>25023</v>
      </c>
      <c r="L13" s="15" t="n">
        <v>0</v>
      </c>
      <c r="M13" s="25" t="n">
        <v>0</v>
      </c>
      <c r="N13" s="18"/>
    </row>
    <row r="14" s="24" customFormat="true" ht="11.25" hidden="false" customHeight="false" outlineLevel="0" collapsed="false">
      <c r="A14" s="19" t="s">
        <v>29</v>
      </c>
      <c r="B14" s="19" t="n">
        <v>2320</v>
      </c>
      <c r="C14" s="19" t="n">
        <v>220</v>
      </c>
      <c r="D14" s="20" t="n">
        <v>0</v>
      </c>
      <c r="E14" s="19" t="n">
        <v>0</v>
      </c>
      <c r="F14" s="21" t="n">
        <v>2540</v>
      </c>
      <c r="G14" s="19" t="n">
        <v>6840</v>
      </c>
      <c r="H14" s="20" t="n">
        <v>18360</v>
      </c>
      <c r="I14" s="22" t="n">
        <v>19908</v>
      </c>
      <c r="J14" s="21" t="n">
        <v>1990</v>
      </c>
      <c r="K14" s="19" t="n">
        <v>17918</v>
      </c>
      <c r="L14" s="21" t="n">
        <v>0</v>
      </c>
      <c r="M14" s="19" t="n">
        <v>0</v>
      </c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18977</v>
      </c>
      <c r="C16" s="28" t="n">
        <f aca="false">SUM(C7:C14)</f>
        <v>2038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21015</v>
      </c>
      <c r="G16" s="29" t="n">
        <f aca="false">(B7*G7+B8*G8+B9*G9+B10*G10+B11*G11+B12*G12+B13*G13+B14*G14)/(B16)</f>
        <v>5408.78126152711</v>
      </c>
      <c r="H16" s="29" t="n">
        <f aca="false">(C7*H7+C8*H8+C9*H9+C10*H10+C11*H11+C12*H12+C13*H13+C14*H14)/(C16)</f>
        <v>13540.1550539745</v>
      </c>
      <c r="I16" s="28" t="n">
        <f aca="false">SUM(I7:I14)</f>
        <v>130226</v>
      </c>
      <c r="J16" s="28" t="n">
        <f aca="false">SUM(J7:J14)</f>
        <v>18364</v>
      </c>
      <c r="K16" s="28" t="n">
        <f aca="false">SUM(K7:K14)</f>
        <v>104178</v>
      </c>
      <c r="L16" s="28" t="n">
        <f aca="false">SUM(L7:L14)</f>
        <v>7433</v>
      </c>
      <c r="M16" s="28" t="n">
        <f aca="false">SUM(M7:M14)</f>
        <v>251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5</v>
      </c>
      <c r="D23" s="14"/>
      <c r="E23" s="13"/>
      <c r="F23" s="15" t="n">
        <v>5</v>
      </c>
      <c r="G23" s="13" t="n">
        <v>0</v>
      </c>
      <c r="H23" s="14" t="n">
        <v>29200</v>
      </c>
      <c r="I23" s="30" t="n">
        <v>146</v>
      </c>
      <c r="J23" s="17" t="n">
        <v>65</v>
      </c>
      <c r="K23" s="13" t="n">
        <v>16</v>
      </c>
      <c r="L23" s="17" t="n">
        <v>65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 t="n">
        <v>0</v>
      </c>
      <c r="C24" s="19" t="n">
        <v>300</v>
      </c>
      <c r="D24" s="20"/>
      <c r="E24" s="19"/>
      <c r="F24" s="21" t="n">
        <v>300</v>
      </c>
      <c r="G24" s="19" t="n">
        <v>0</v>
      </c>
      <c r="H24" s="20" t="n">
        <v>14750</v>
      </c>
      <c r="I24" s="22" t="n">
        <v>4425</v>
      </c>
      <c r="J24" s="21" t="n">
        <v>3097</v>
      </c>
      <c r="K24" s="19" t="n">
        <v>0</v>
      </c>
      <c r="L24" s="21" t="n">
        <v>1328</v>
      </c>
      <c r="M24" s="19" t="n">
        <v>0</v>
      </c>
      <c r="N24" s="23"/>
    </row>
    <row r="25" customFormat="false" ht="11.25" hidden="false" customHeight="false" outlineLevel="0" collapsed="false">
      <c r="A25" s="19" t="s">
        <v>24</v>
      </c>
      <c r="B25" s="25" t="n">
        <v>0</v>
      </c>
      <c r="C25" s="25" t="n">
        <v>0</v>
      </c>
      <c r="D25" s="26"/>
      <c r="E25" s="25"/>
      <c r="F25" s="15" t="n">
        <v>0</v>
      </c>
      <c r="G25" s="25"/>
      <c r="H25" s="26"/>
      <c r="I25" s="16" t="n">
        <v>0</v>
      </c>
      <c r="J25" s="15" t="n">
        <v>0</v>
      </c>
      <c r="K25" s="25" t="n">
        <v>0</v>
      </c>
      <c r="L25" s="15" t="n">
        <v>0</v>
      </c>
      <c r="M25" s="25" t="n">
        <v>0</v>
      </c>
      <c r="N25" s="18"/>
    </row>
    <row r="26" customFormat="false" ht="11.25" hidden="false" customHeight="false" outlineLevel="0" collapsed="false">
      <c r="A26" s="19" t="s">
        <v>25</v>
      </c>
      <c r="B26" s="25" t="n">
        <v>1</v>
      </c>
      <c r="C26" s="25" t="n">
        <v>179</v>
      </c>
      <c r="D26" s="26"/>
      <c r="E26" s="25"/>
      <c r="F26" s="15" t="n">
        <v>180</v>
      </c>
      <c r="G26" s="25" t="n">
        <v>0</v>
      </c>
      <c r="H26" s="26" t="n">
        <v>52102</v>
      </c>
      <c r="I26" s="16" t="n">
        <v>9304</v>
      </c>
      <c r="J26" s="15" t="n">
        <v>5024</v>
      </c>
      <c r="K26" s="25" t="n">
        <v>0</v>
      </c>
      <c r="L26" s="15" t="n">
        <v>4280</v>
      </c>
      <c r="M26" s="25" t="n">
        <v>0</v>
      </c>
      <c r="N26" s="18"/>
    </row>
    <row r="27" customFormat="false" ht="11.25" hidden="false" customHeight="false" outlineLevel="0" collapsed="false">
      <c r="A27" s="19" t="s">
        <v>26</v>
      </c>
      <c r="B27" s="25" t="n">
        <v>0</v>
      </c>
      <c r="C27" s="25" t="n">
        <v>87</v>
      </c>
      <c r="D27" s="26"/>
      <c r="E27" s="25"/>
      <c r="F27" s="15" t="n">
        <v>87</v>
      </c>
      <c r="G27" s="25" t="n">
        <v>0</v>
      </c>
      <c r="H27" s="26" t="n">
        <v>52500</v>
      </c>
      <c r="I27" s="16" t="n">
        <v>4567</v>
      </c>
      <c r="J27" s="15" t="n">
        <v>0</v>
      </c>
      <c r="K27" s="25" t="n">
        <v>0</v>
      </c>
      <c r="L27" s="15" t="n">
        <v>4567</v>
      </c>
      <c r="M27" s="25" t="n">
        <v>0</v>
      </c>
      <c r="N27" s="18"/>
    </row>
    <row r="28" customFormat="false" ht="11.25" hidden="false" customHeight="false" outlineLevel="0" collapsed="false">
      <c r="A28" s="19" t="s">
        <v>32</v>
      </c>
      <c r="B28" s="25" t="n">
        <v>3</v>
      </c>
      <c r="C28" s="25" t="n">
        <v>29</v>
      </c>
      <c r="D28" s="26"/>
      <c r="E28" s="25"/>
      <c r="F28" s="15" t="n">
        <v>32</v>
      </c>
      <c r="G28" s="25" t="n">
        <v>28000</v>
      </c>
      <c r="H28" s="26" t="n">
        <v>40000</v>
      </c>
      <c r="I28" s="16" t="n">
        <v>1244</v>
      </c>
      <c r="J28" s="15" t="n">
        <v>746</v>
      </c>
      <c r="K28" s="25" t="n">
        <v>498</v>
      </c>
      <c r="L28" s="15" t="n">
        <v>0</v>
      </c>
      <c r="M28" s="25" t="n">
        <v>0</v>
      </c>
      <c r="N28" s="18"/>
    </row>
    <row r="29" customFormat="false" ht="11.25" hidden="false" customHeight="false" outlineLevel="0" collapsed="false">
      <c r="A29" s="19" t="s">
        <v>28</v>
      </c>
      <c r="B29" s="25" t="n">
        <v>0</v>
      </c>
      <c r="C29" s="25" t="n">
        <v>0</v>
      </c>
      <c r="D29" s="26"/>
      <c r="E29" s="25"/>
      <c r="F29" s="15" t="n">
        <v>0</v>
      </c>
      <c r="G29" s="25" t="n">
        <v>0</v>
      </c>
      <c r="H29" s="26" t="n">
        <v>0</v>
      </c>
      <c r="I29" s="16" t="n">
        <v>0</v>
      </c>
      <c r="J29" s="15" t="n">
        <v>0</v>
      </c>
      <c r="K29" s="25" t="n">
        <v>0</v>
      </c>
      <c r="L29" s="15" t="n">
        <v>0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 t="n">
        <v>10</v>
      </c>
      <c r="C30" s="19" t="n">
        <v>1500</v>
      </c>
      <c r="D30" s="20"/>
      <c r="E30" s="19"/>
      <c r="F30" s="21" t="n">
        <v>1510</v>
      </c>
      <c r="G30" s="19" t="n">
        <v>4950</v>
      </c>
      <c r="H30" s="20" t="n">
        <v>36000</v>
      </c>
      <c r="I30" s="22" t="n">
        <v>54050</v>
      </c>
      <c r="J30" s="21" t="n">
        <v>0</v>
      </c>
      <c r="K30" s="19" t="n">
        <v>27025</v>
      </c>
      <c r="L30" s="21" t="n">
        <v>27025</v>
      </c>
      <c r="M30" s="19" t="n">
        <v>0</v>
      </c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14</v>
      </c>
      <c r="C32" s="28" t="n">
        <f aca="false">SUM(C23:C30)</f>
        <v>210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2114</v>
      </c>
      <c r="G32" s="29" t="n">
        <f aca="false">(B23*G23+B24*G24+B25*G25+B26*G26+B27*G27+B28*G28+B29*G29+B30*G30)/(B32)</f>
        <v>9535.71428571429</v>
      </c>
      <c r="H32" s="29" t="n">
        <f aca="false">(C23*H23+C24*H24+C25*H25+C26*H26+C27*H27+C28*H28+C29*H29+C30*H30)/(C32)</f>
        <v>35059.4085714286</v>
      </c>
      <c r="I32" s="28" t="n">
        <f aca="false">SUM(I23:I30)</f>
        <v>73736</v>
      </c>
      <c r="J32" s="28" t="n">
        <f aca="false">SUM(J23:J30)</f>
        <v>8932</v>
      </c>
      <c r="K32" s="28" t="n">
        <f aca="false">SUM(K23:K30)</f>
        <v>27539</v>
      </c>
      <c r="L32" s="28" t="n">
        <f aca="false">SUM(L23:L30)</f>
        <v>37265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17</v>
      </c>
      <c r="C39" s="13" t="n">
        <v>5</v>
      </c>
      <c r="D39" s="14"/>
      <c r="E39" s="13"/>
      <c r="F39" s="15" t="n">
        <v>22</v>
      </c>
      <c r="G39" s="13" t="n">
        <v>0</v>
      </c>
      <c r="H39" s="14" t="n">
        <v>21800</v>
      </c>
      <c r="I39" s="30" t="n">
        <v>109</v>
      </c>
      <c r="J39" s="17" t="n">
        <v>19</v>
      </c>
      <c r="K39" s="13" t="n">
        <v>71</v>
      </c>
      <c r="L39" s="17" t="n">
        <v>19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271</v>
      </c>
      <c r="C40" s="19" t="n">
        <v>30</v>
      </c>
      <c r="D40" s="20"/>
      <c r="E40" s="19"/>
      <c r="F40" s="21" t="n">
        <v>301</v>
      </c>
      <c r="G40" s="19" t="n">
        <v>2500</v>
      </c>
      <c r="H40" s="20" t="n">
        <v>6000</v>
      </c>
      <c r="I40" s="22" t="n">
        <v>857</v>
      </c>
      <c r="J40" s="21" t="n">
        <v>257</v>
      </c>
      <c r="K40" s="19" t="n">
        <v>0</v>
      </c>
      <c r="L40" s="21" t="n">
        <v>600</v>
      </c>
      <c r="M40" s="19" t="n">
        <v>0</v>
      </c>
      <c r="N40" s="23"/>
    </row>
    <row r="41" customFormat="false" ht="11.25" hidden="false" customHeight="false" outlineLevel="0" collapsed="false">
      <c r="A41" s="19" t="s">
        <v>24</v>
      </c>
      <c r="B41" s="25" t="n">
        <v>0</v>
      </c>
      <c r="C41" s="25" t="n">
        <v>0</v>
      </c>
      <c r="D41" s="26"/>
      <c r="E41" s="25"/>
      <c r="F41" s="15" t="n">
        <v>0</v>
      </c>
      <c r="G41" s="25" t="n">
        <v>0</v>
      </c>
      <c r="H41" s="26" t="n">
        <v>35000</v>
      </c>
      <c r="I41" s="16" t="n">
        <v>0</v>
      </c>
      <c r="J41" s="15" t="n">
        <v>0</v>
      </c>
      <c r="K41" s="25" t="n">
        <v>0</v>
      </c>
      <c r="L41" s="15" t="n">
        <v>0</v>
      </c>
      <c r="M41" s="25" t="n">
        <v>0</v>
      </c>
      <c r="N41" s="18"/>
    </row>
    <row r="42" customFormat="false" ht="11.25" hidden="false" customHeight="false" outlineLevel="0" collapsed="false">
      <c r="A42" s="19" t="s">
        <v>25</v>
      </c>
      <c r="B42" s="25" t="n">
        <v>2</v>
      </c>
      <c r="C42" s="25" t="n">
        <v>26</v>
      </c>
      <c r="D42" s="26"/>
      <c r="E42" s="25"/>
      <c r="F42" s="15" t="n">
        <v>28</v>
      </c>
      <c r="G42" s="25" t="n">
        <v>0</v>
      </c>
      <c r="H42" s="26" t="n">
        <v>11538</v>
      </c>
      <c r="I42" s="16" t="n">
        <v>300</v>
      </c>
      <c r="J42" s="15" t="n">
        <v>300</v>
      </c>
      <c r="K42" s="25" t="n">
        <v>0</v>
      </c>
      <c r="L42" s="15" t="n">
        <v>0</v>
      </c>
      <c r="M42" s="25" t="n">
        <v>0</v>
      </c>
      <c r="N42" s="18"/>
    </row>
    <row r="43" customFormat="false" ht="11.25" hidden="false" customHeight="false" outlineLevel="0" collapsed="false">
      <c r="A43" s="19" t="s">
        <v>26</v>
      </c>
      <c r="B43" s="25" t="n">
        <v>28</v>
      </c>
      <c r="C43" s="25" t="n">
        <v>10</v>
      </c>
      <c r="D43" s="26"/>
      <c r="E43" s="25"/>
      <c r="F43" s="15" t="n">
        <v>38</v>
      </c>
      <c r="G43" s="25" t="n">
        <v>4800</v>
      </c>
      <c r="H43" s="26" t="n">
        <v>29000</v>
      </c>
      <c r="I43" s="16" t="n">
        <v>424</v>
      </c>
      <c r="J43" s="15" t="n">
        <v>0</v>
      </c>
      <c r="K43" s="25" t="n">
        <v>424</v>
      </c>
      <c r="L43" s="15" t="n">
        <v>0</v>
      </c>
      <c r="M43" s="25" t="n">
        <v>0</v>
      </c>
      <c r="N43" s="18"/>
    </row>
    <row r="44" customFormat="false" ht="11.25" hidden="false" customHeight="false" outlineLevel="0" collapsed="false">
      <c r="A44" s="19" t="s">
        <v>32</v>
      </c>
      <c r="B44" s="25" t="n">
        <v>8</v>
      </c>
      <c r="C44" s="25" t="n">
        <v>10</v>
      </c>
      <c r="D44" s="26"/>
      <c r="E44" s="25"/>
      <c r="F44" s="15" t="n">
        <v>18</v>
      </c>
      <c r="G44" s="25" t="n">
        <v>8000</v>
      </c>
      <c r="H44" s="26" t="n">
        <v>28800</v>
      </c>
      <c r="I44" s="16" t="n">
        <v>352</v>
      </c>
      <c r="J44" s="15" t="n">
        <v>292</v>
      </c>
      <c r="K44" s="25" t="n">
        <v>60</v>
      </c>
      <c r="L44" s="15" t="n">
        <v>0</v>
      </c>
      <c r="M44" s="25" t="n">
        <v>0</v>
      </c>
      <c r="N44" s="18"/>
    </row>
    <row r="45" customFormat="false" ht="11.25" hidden="false" customHeight="false" outlineLevel="0" collapsed="false">
      <c r="A45" s="19" t="s">
        <v>28</v>
      </c>
      <c r="B45" s="25" t="n">
        <v>3</v>
      </c>
      <c r="C45" s="25" t="n">
        <v>1</v>
      </c>
      <c r="D45" s="26"/>
      <c r="E45" s="25"/>
      <c r="F45" s="15" t="n">
        <v>4</v>
      </c>
      <c r="G45" s="25" t="n">
        <v>5500</v>
      </c>
      <c r="H45" s="26" t="n">
        <v>18000</v>
      </c>
      <c r="I45" s="16" t="n">
        <v>35</v>
      </c>
      <c r="J45" s="15" t="n">
        <v>35</v>
      </c>
      <c r="K45" s="25" t="n">
        <v>0</v>
      </c>
      <c r="L45" s="15" t="n">
        <v>0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 t="n">
        <v>30</v>
      </c>
      <c r="C46" s="19" t="n">
        <v>50</v>
      </c>
      <c r="D46" s="20"/>
      <c r="E46" s="19"/>
      <c r="F46" s="21" t="n">
        <v>80</v>
      </c>
      <c r="G46" s="19" t="n">
        <v>5850</v>
      </c>
      <c r="H46" s="20" t="n">
        <v>31500</v>
      </c>
      <c r="I46" s="22" t="n">
        <v>1751</v>
      </c>
      <c r="J46" s="21" t="n">
        <v>0</v>
      </c>
      <c r="K46" s="19" t="n">
        <v>876</v>
      </c>
      <c r="L46" s="21" t="n">
        <v>875</v>
      </c>
      <c r="M46" s="19" t="n">
        <v>0</v>
      </c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359</v>
      </c>
      <c r="C48" s="28" t="n">
        <f aca="false">SUM(C39:C46)</f>
        <v>132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491</v>
      </c>
      <c r="G48" s="29" t="n">
        <f aca="false">(B39*G39+B40*G40+B41*G41+B42*G42+B43*G43+B44*G44+B45*G45+B46*G46)/(B48)</f>
        <v>2974.65181058496</v>
      </c>
      <c r="H48" s="29" t="n">
        <f aca="false">(C39*H39+C40*H40+C41*H41+C42*H42+C43*H43+C44*H44+C45*H45+C46*H46)/(C48)</f>
        <v>20909</v>
      </c>
      <c r="I48" s="28" t="n">
        <f aca="false">SUM(I39:I46)</f>
        <v>3828</v>
      </c>
      <c r="J48" s="28" t="n">
        <f aca="false">SUM(J39:J46)</f>
        <v>903</v>
      </c>
      <c r="K48" s="28" t="n">
        <f aca="false">SUM(K39:K46)</f>
        <v>1431</v>
      </c>
      <c r="L48" s="28" t="n">
        <f aca="false">SUM(L39:L46)</f>
        <v>1494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 t="n">
        <v>0</v>
      </c>
      <c r="C55" s="13" t="n">
        <v>0</v>
      </c>
      <c r="D55" s="14" t="n">
        <v>0</v>
      </c>
      <c r="E55" s="13" t="n">
        <v>0</v>
      </c>
      <c r="F55" s="15" t="n">
        <v>0</v>
      </c>
      <c r="G55" s="13" t="n">
        <v>0</v>
      </c>
      <c r="H55" s="14" t="n">
        <v>0</v>
      </c>
      <c r="I55" s="30" t="n">
        <v>0</v>
      </c>
      <c r="J55" s="17" t="n">
        <v>0</v>
      </c>
      <c r="K55" s="13" t="n">
        <v>0</v>
      </c>
      <c r="L55" s="17" t="n">
        <v>0</v>
      </c>
      <c r="M55" s="13" t="n">
        <v>0</v>
      </c>
      <c r="N55" s="18"/>
    </row>
    <row r="56" s="24" customFormat="true" ht="11.25" hidden="false" customHeight="false" outlineLevel="0" collapsed="false">
      <c r="A56" s="19" t="s">
        <v>23</v>
      </c>
      <c r="B56" s="19" t="n">
        <v>378</v>
      </c>
      <c r="C56" s="19" t="n">
        <v>290</v>
      </c>
      <c r="D56" s="20" t="n">
        <v>0</v>
      </c>
      <c r="E56" s="19" t="n">
        <v>0</v>
      </c>
      <c r="F56" s="21" t="n">
        <v>668</v>
      </c>
      <c r="G56" s="19" t="n">
        <v>2000</v>
      </c>
      <c r="H56" s="20" t="n">
        <v>8000</v>
      </c>
      <c r="I56" s="22" t="n">
        <v>3076</v>
      </c>
      <c r="J56" s="21" t="n">
        <v>876</v>
      </c>
      <c r="K56" s="19" t="n">
        <v>2200</v>
      </c>
      <c r="L56" s="21" t="n">
        <v>0</v>
      </c>
      <c r="M56" s="19" t="n">
        <v>0</v>
      </c>
      <c r="N56" s="23"/>
    </row>
    <row r="57" customFormat="false" ht="11.25" hidden="false" customHeight="false" outlineLevel="0" collapsed="false">
      <c r="A57" s="19" t="s">
        <v>24</v>
      </c>
      <c r="B57" s="25" t="n">
        <v>194</v>
      </c>
      <c r="C57" s="25" t="n">
        <v>11</v>
      </c>
      <c r="D57" s="26" t="n">
        <v>0</v>
      </c>
      <c r="E57" s="25" t="n">
        <v>0</v>
      </c>
      <c r="F57" s="15" t="n">
        <v>205</v>
      </c>
      <c r="G57" s="25" t="n">
        <v>12500</v>
      </c>
      <c r="H57" s="26" t="n">
        <v>25000</v>
      </c>
      <c r="I57" s="16" t="n">
        <v>2700</v>
      </c>
      <c r="J57" s="15" t="n">
        <v>2700</v>
      </c>
      <c r="K57" s="25" t="n">
        <v>0</v>
      </c>
      <c r="L57" s="15" t="n">
        <v>0</v>
      </c>
      <c r="M57" s="25" t="n">
        <v>0</v>
      </c>
      <c r="N57" s="18"/>
    </row>
    <row r="58" customFormat="false" ht="11.25" hidden="false" customHeight="false" outlineLevel="0" collapsed="false">
      <c r="A58" s="19" t="s">
        <v>25</v>
      </c>
      <c r="B58" s="25" t="n">
        <v>26</v>
      </c>
      <c r="C58" s="25" t="n">
        <v>53</v>
      </c>
      <c r="D58" s="26" t="n">
        <v>0</v>
      </c>
      <c r="E58" s="25" t="n">
        <v>0</v>
      </c>
      <c r="F58" s="15" t="n">
        <v>79</v>
      </c>
      <c r="G58" s="25" t="n">
        <v>15000</v>
      </c>
      <c r="H58" s="26" t="n">
        <v>49778</v>
      </c>
      <c r="I58" s="16" t="n">
        <v>3028</v>
      </c>
      <c r="J58" s="15" t="n">
        <v>3028</v>
      </c>
      <c r="K58" s="25" t="n">
        <v>0</v>
      </c>
      <c r="L58" s="15" t="n">
        <v>0</v>
      </c>
      <c r="M58" s="25" t="n">
        <v>0</v>
      </c>
      <c r="N58" s="18"/>
    </row>
    <row r="59" customFormat="false" ht="11.25" hidden="false" customHeight="false" outlineLevel="0" collapsed="false">
      <c r="A59" s="19" t="s">
        <v>26</v>
      </c>
      <c r="B59" s="25" t="n">
        <v>26</v>
      </c>
      <c r="C59" s="25" t="n">
        <v>101</v>
      </c>
      <c r="D59" s="26" t="n">
        <v>0</v>
      </c>
      <c r="E59" s="25" t="n">
        <v>0</v>
      </c>
      <c r="F59" s="15" t="n">
        <v>127</v>
      </c>
      <c r="G59" s="25" t="n">
        <v>5700</v>
      </c>
      <c r="H59" s="26" t="n">
        <v>28500</v>
      </c>
      <c r="I59" s="16" t="n">
        <v>3026</v>
      </c>
      <c r="J59" s="15" t="n">
        <v>0</v>
      </c>
      <c r="K59" s="25" t="n">
        <v>1419</v>
      </c>
      <c r="L59" s="15" t="n">
        <v>1607</v>
      </c>
      <c r="M59" s="25" t="n">
        <v>0</v>
      </c>
      <c r="N59" s="18"/>
    </row>
    <row r="60" customFormat="false" ht="11.25" hidden="false" customHeight="false" outlineLevel="0" collapsed="false">
      <c r="A60" s="19" t="s">
        <v>32</v>
      </c>
      <c r="B60" s="25" t="n">
        <v>2</v>
      </c>
      <c r="C60" s="25" t="n">
        <v>0</v>
      </c>
      <c r="D60" s="26" t="n">
        <v>0</v>
      </c>
      <c r="E60" s="25" t="n">
        <v>0</v>
      </c>
      <c r="F60" s="15" t="n">
        <v>2</v>
      </c>
      <c r="G60" s="25" t="n">
        <v>8000</v>
      </c>
      <c r="H60" s="26" t="n">
        <v>0</v>
      </c>
      <c r="I60" s="16" t="n">
        <v>16</v>
      </c>
      <c r="J60" s="15" t="n">
        <v>10</v>
      </c>
      <c r="K60" s="25" t="n">
        <v>6</v>
      </c>
      <c r="L60" s="15" t="n">
        <v>0</v>
      </c>
      <c r="M60" s="25" t="n">
        <v>0</v>
      </c>
      <c r="N60" s="18"/>
    </row>
    <row r="61" customFormat="false" ht="11.25" hidden="false" customHeight="false" outlineLevel="0" collapsed="false">
      <c r="A61" s="19" t="s">
        <v>28</v>
      </c>
      <c r="B61" s="25" t="n">
        <v>33</v>
      </c>
      <c r="C61" s="25" t="n">
        <v>4</v>
      </c>
      <c r="D61" s="26" t="n">
        <v>0</v>
      </c>
      <c r="E61" s="25" t="n">
        <v>0</v>
      </c>
      <c r="F61" s="15" t="n">
        <v>37</v>
      </c>
      <c r="G61" s="25" t="n">
        <v>4000</v>
      </c>
      <c r="H61" s="26" t="n">
        <v>12000</v>
      </c>
      <c r="I61" s="16" t="n">
        <v>180</v>
      </c>
      <c r="J61" s="15" t="n">
        <v>180</v>
      </c>
      <c r="K61" s="25" t="n">
        <v>0</v>
      </c>
      <c r="L61" s="15" t="n">
        <v>0</v>
      </c>
      <c r="M61" s="25" t="n">
        <v>0</v>
      </c>
      <c r="N61" s="18"/>
    </row>
    <row r="62" customFormat="false" ht="11.25" hidden="false" customHeight="false" outlineLevel="0" collapsed="false">
      <c r="A62" s="19" t="s">
        <v>29</v>
      </c>
      <c r="B62" s="25" t="n">
        <v>0</v>
      </c>
      <c r="C62" s="25" t="n">
        <v>0</v>
      </c>
      <c r="D62" s="26" t="n">
        <v>1720</v>
      </c>
      <c r="E62" s="25" t="n">
        <v>337</v>
      </c>
      <c r="F62" s="15" t="n">
        <v>2057</v>
      </c>
      <c r="G62" s="25" t="n">
        <v>0</v>
      </c>
      <c r="H62" s="26" t="n">
        <v>0</v>
      </c>
      <c r="I62" s="16" t="n">
        <v>0</v>
      </c>
      <c r="J62" s="15" t="n">
        <v>0</v>
      </c>
      <c r="K62" s="25" t="n">
        <v>0</v>
      </c>
      <c r="L62" s="15" t="n">
        <v>0</v>
      </c>
      <c r="M62" s="25" t="n">
        <v>0</v>
      </c>
      <c r="N62" s="18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659</v>
      </c>
      <c r="C64" s="28" t="n">
        <f aca="false">SUM(C55:C62)</f>
        <v>459</v>
      </c>
      <c r="D64" s="28" t="n">
        <f aca="false">SUM(D55:D62)</f>
        <v>1720</v>
      </c>
      <c r="E64" s="28" t="n">
        <f aca="false">SUM(E55:E62)</f>
        <v>337</v>
      </c>
      <c r="F64" s="28" t="n">
        <f aca="false">SUM(F55:F62)</f>
        <v>3175</v>
      </c>
      <c r="G64" s="29" t="n">
        <f aca="false">(B55*G55+B56*G56+B57*G57+B58*G58+B59*G59+B60*G60+B61*G61+B62*G62)/(B64)</f>
        <v>5868.28528072838</v>
      </c>
      <c r="H64" s="29" t="n">
        <f aca="false">(C55*H55+C56*H56+C57*H57+C58*H58+C59*H59+C60*H60+C61*H61+C62*H62)/(C64)</f>
        <v>17777.1982570806</v>
      </c>
      <c r="I64" s="28" t="n">
        <f aca="false">SUM(I55:I62)</f>
        <v>12026</v>
      </c>
      <c r="J64" s="28" t="n">
        <f aca="false">SUM(J55:J62)</f>
        <v>6794</v>
      </c>
      <c r="K64" s="28" t="n">
        <f aca="false">SUM(K55:K62)</f>
        <v>3625</v>
      </c>
      <c r="L64" s="28" t="n">
        <f aca="false">SUM(L55:L62)</f>
        <v>1607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152</v>
      </c>
      <c r="C71" s="13" t="n">
        <v>42</v>
      </c>
      <c r="D71" s="14" t="n">
        <v>0</v>
      </c>
      <c r="E71" s="13" t="n">
        <v>0</v>
      </c>
      <c r="F71" s="15" t="n">
        <v>194</v>
      </c>
      <c r="G71" s="13" t="n">
        <v>1902</v>
      </c>
      <c r="H71" s="14" t="n">
        <v>3989</v>
      </c>
      <c r="I71" s="30" t="n">
        <v>457</v>
      </c>
      <c r="J71" s="17" t="n">
        <v>228</v>
      </c>
      <c r="K71" s="13" t="n">
        <v>229</v>
      </c>
      <c r="L71" s="17" t="n">
        <v>0</v>
      </c>
      <c r="M71" s="13" t="n">
        <v>0</v>
      </c>
      <c r="N71" s="18"/>
    </row>
    <row r="72" s="24" customFormat="true" ht="11.25" hidden="false" customHeight="false" outlineLevel="0" collapsed="false">
      <c r="A72" s="19" t="s">
        <v>23</v>
      </c>
      <c r="B72" s="19" t="n">
        <v>161</v>
      </c>
      <c r="C72" s="19" t="n">
        <v>306</v>
      </c>
      <c r="D72" s="20" t="n">
        <v>0</v>
      </c>
      <c r="E72" s="19" t="n">
        <v>0</v>
      </c>
      <c r="F72" s="21" t="n">
        <v>467</v>
      </c>
      <c r="G72" s="19" t="n">
        <v>2000</v>
      </c>
      <c r="H72" s="20" t="n">
        <v>8000</v>
      </c>
      <c r="I72" s="22" t="n">
        <v>2770</v>
      </c>
      <c r="J72" s="21" t="n">
        <v>770</v>
      </c>
      <c r="K72" s="19" t="n">
        <v>2000</v>
      </c>
      <c r="L72" s="21" t="n">
        <v>0</v>
      </c>
      <c r="M72" s="19" t="n">
        <v>0</v>
      </c>
      <c r="N72" s="23"/>
    </row>
    <row r="73" customFormat="false" ht="11.25" hidden="false" customHeight="false" outlineLevel="0" collapsed="false">
      <c r="A73" s="19" t="s">
        <v>24</v>
      </c>
      <c r="B73" s="25" t="n">
        <v>16</v>
      </c>
      <c r="C73" s="25" t="n">
        <v>86</v>
      </c>
      <c r="D73" s="26" t="n">
        <v>0</v>
      </c>
      <c r="E73" s="25" t="n">
        <v>0</v>
      </c>
      <c r="F73" s="15" t="n">
        <v>102</v>
      </c>
      <c r="G73" s="25" t="n">
        <v>7000</v>
      </c>
      <c r="H73" s="26" t="n">
        <v>20000</v>
      </c>
      <c r="I73" s="16" t="n">
        <v>1832</v>
      </c>
      <c r="J73" s="15" t="n">
        <v>1832</v>
      </c>
      <c r="K73" s="25" t="n">
        <v>0</v>
      </c>
      <c r="L73" s="15" t="n">
        <v>0</v>
      </c>
      <c r="M73" s="25" t="n">
        <v>0</v>
      </c>
      <c r="N73" s="18"/>
    </row>
    <row r="74" customFormat="false" ht="11.25" hidden="false" customHeight="false" outlineLevel="0" collapsed="false">
      <c r="A74" s="19" t="s">
        <v>25</v>
      </c>
      <c r="B74" s="25" t="n">
        <v>3</v>
      </c>
      <c r="C74" s="25" t="n">
        <v>13</v>
      </c>
      <c r="D74" s="26" t="n">
        <v>0</v>
      </c>
      <c r="E74" s="25" t="n">
        <v>0</v>
      </c>
      <c r="F74" s="15" t="n">
        <v>16</v>
      </c>
      <c r="G74" s="25" t="n">
        <v>0</v>
      </c>
      <c r="H74" s="26" t="n">
        <v>3000</v>
      </c>
      <c r="I74" s="16" t="n">
        <v>39</v>
      </c>
      <c r="J74" s="15" t="n">
        <v>39</v>
      </c>
      <c r="K74" s="25" t="n">
        <v>0</v>
      </c>
      <c r="L74" s="15" t="n">
        <v>0</v>
      </c>
      <c r="M74" s="25" t="n">
        <v>0</v>
      </c>
      <c r="N74" s="18"/>
    </row>
    <row r="75" customFormat="false" ht="11.25" hidden="false" customHeight="false" outlineLevel="0" collapsed="false">
      <c r="A75" s="19" t="s">
        <v>26</v>
      </c>
      <c r="B75" s="25" t="n">
        <v>0</v>
      </c>
      <c r="C75" s="25" t="n">
        <v>6</v>
      </c>
      <c r="D75" s="26" t="n">
        <v>0</v>
      </c>
      <c r="E75" s="25" t="n">
        <v>2</v>
      </c>
      <c r="F75" s="15" t="n">
        <v>8</v>
      </c>
      <c r="G75" s="25" t="n">
        <v>0</v>
      </c>
      <c r="H75" s="26" t="n">
        <v>25950</v>
      </c>
      <c r="I75" s="16" t="n">
        <v>156</v>
      </c>
      <c r="J75" s="15" t="n">
        <v>0</v>
      </c>
      <c r="K75" s="25" t="n">
        <v>156</v>
      </c>
      <c r="L75" s="15" t="n">
        <v>0</v>
      </c>
      <c r="M75" s="25" t="n">
        <v>0</v>
      </c>
      <c r="N75" s="18"/>
    </row>
    <row r="76" customFormat="false" ht="11.25" hidden="false" customHeight="false" outlineLevel="0" collapsed="false">
      <c r="A76" s="19" t="s">
        <v>32</v>
      </c>
      <c r="B76" s="25" t="n">
        <v>16</v>
      </c>
      <c r="C76" s="25" t="n">
        <v>14</v>
      </c>
      <c r="D76" s="26" t="n">
        <v>0</v>
      </c>
      <c r="E76" s="25" t="n">
        <v>0</v>
      </c>
      <c r="F76" s="15" t="n">
        <v>30</v>
      </c>
      <c r="G76" s="25" t="n">
        <v>8800</v>
      </c>
      <c r="H76" s="26" t="n">
        <v>18000</v>
      </c>
      <c r="I76" s="16" t="n">
        <v>393</v>
      </c>
      <c r="J76" s="15" t="n">
        <v>275</v>
      </c>
      <c r="K76" s="25" t="n">
        <v>118</v>
      </c>
      <c r="L76" s="15" t="n">
        <v>0</v>
      </c>
      <c r="M76" s="25" t="n">
        <v>0</v>
      </c>
      <c r="N76" s="18"/>
    </row>
    <row r="77" customFormat="false" ht="11.25" hidden="false" customHeight="false" outlineLevel="0" collapsed="false">
      <c r="A77" s="19" t="s">
        <v>28</v>
      </c>
      <c r="B77" s="25" t="n">
        <v>0</v>
      </c>
      <c r="C77" s="25" t="n">
        <v>0</v>
      </c>
      <c r="D77" s="26" t="n">
        <v>0</v>
      </c>
      <c r="E77" s="25" t="n">
        <v>0</v>
      </c>
      <c r="F77" s="15" t="n">
        <v>0</v>
      </c>
      <c r="G77" s="25" t="n">
        <v>0</v>
      </c>
      <c r="H77" s="26" t="n">
        <v>0</v>
      </c>
      <c r="I77" s="16" t="n">
        <v>0</v>
      </c>
      <c r="J77" s="15" t="n">
        <v>0</v>
      </c>
      <c r="K77" s="25" t="n">
        <v>0</v>
      </c>
      <c r="L77" s="15" t="n">
        <v>0</v>
      </c>
      <c r="M77" s="25" t="n">
        <v>0</v>
      </c>
      <c r="N77" s="18"/>
    </row>
    <row r="78" s="24" customFormat="true" ht="11.25" hidden="false" customHeight="false" outlineLevel="0" collapsed="false">
      <c r="A78" s="19" t="s">
        <v>29</v>
      </c>
      <c r="B78" s="19" t="n">
        <v>1000</v>
      </c>
      <c r="C78" s="19" t="n">
        <v>410</v>
      </c>
      <c r="D78" s="20" t="n">
        <v>1070</v>
      </c>
      <c r="E78" s="19" t="n">
        <v>0</v>
      </c>
      <c r="F78" s="21" t="n">
        <v>2480</v>
      </c>
      <c r="G78" s="19" t="n">
        <v>8280</v>
      </c>
      <c r="H78" s="20" t="n">
        <v>16200</v>
      </c>
      <c r="I78" s="22" t="n">
        <v>14922</v>
      </c>
      <c r="J78" s="21" t="n">
        <v>1492</v>
      </c>
      <c r="K78" s="19" t="n">
        <v>13430</v>
      </c>
      <c r="L78" s="21" t="n">
        <v>0</v>
      </c>
      <c r="M78" s="19" t="n">
        <v>0</v>
      </c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1348</v>
      </c>
      <c r="C80" s="28" t="n">
        <f aca="false">SUM(C71:C78)</f>
        <v>877</v>
      </c>
      <c r="D80" s="28" t="n">
        <f aca="false">SUM(D71:D78)</f>
        <v>1070</v>
      </c>
      <c r="E80" s="28" t="n">
        <f aca="false">SUM(E71:E78)</f>
        <v>2</v>
      </c>
      <c r="F80" s="28" t="n">
        <f aca="false">SUM(F71:F78)</f>
        <v>3297</v>
      </c>
      <c r="G80" s="29" t="n">
        <f aca="false">(B71*G71+B72*G72+B73*G73+B74*G74+B75*G75+B76*G76+B77*G77+B78*G78)/(B80)</f>
        <v>6783.3115727003</v>
      </c>
      <c r="H80" s="29" t="n">
        <f aca="false">(C71*H71+C72*H72+C73*H73+C74*H74+C75*H75+C76*H76+C77*H77+C78*H78)/(C80)</f>
        <v>13026.4971493729</v>
      </c>
      <c r="I80" s="25" t="n">
        <f aca="false">SUM(I71:I78)</f>
        <v>20569</v>
      </c>
      <c r="J80" s="31" t="n">
        <f aca="false">SUM(J71:J78)</f>
        <v>4636</v>
      </c>
      <c r="K80" s="28" t="n">
        <f aca="false">SUM(K71:K78)</f>
        <v>15933</v>
      </c>
      <c r="L80" s="28" t="n">
        <f aca="false">SUM(L71:L78)</f>
        <v>0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119</v>
      </c>
      <c r="D87" s="14" t="n">
        <v>0</v>
      </c>
      <c r="E87" s="13" t="n">
        <v>0</v>
      </c>
      <c r="F87" s="15" t="n">
        <v>119</v>
      </c>
      <c r="G87" s="13" t="n">
        <v>0</v>
      </c>
      <c r="H87" s="14" t="n">
        <v>53748</v>
      </c>
      <c r="I87" s="30" t="n">
        <v>6396</v>
      </c>
      <c r="J87" s="17" t="n">
        <v>1919</v>
      </c>
      <c r="K87" s="13" t="n">
        <v>4477</v>
      </c>
      <c r="L87" s="17" t="n">
        <v>0</v>
      </c>
      <c r="M87" s="13" t="n">
        <v>0</v>
      </c>
      <c r="N87" s="18"/>
    </row>
    <row r="88" s="24" customFormat="true" ht="11.25" hidden="false" customHeight="false" outlineLevel="0" collapsed="false">
      <c r="A88" s="19" t="s">
        <v>23</v>
      </c>
      <c r="B88" s="19" t="n">
        <v>150</v>
      </c>
      <c r="C88" s="19" t="n">
        <v>1687</v>
      </c>
      <c r="D88" s="20" t="n">
        <v>0</v>
      </c>
      <c r="E88" s="19" t="n">
        <v>0</v>
      </c>
      <c r="F88" s="21" t="n">
        <v>1837</v>
      </c>
      <c r="G88" s="19" t="n">
        <v>20000</v>
      </c>
      <c r="H88" s="20" t="n">
        <v>40000</v>
      </c>
      <c r="I88" s="22" t="n">
        <v>70480</v>
      </c>
      <c r="J88" s="21" t="n">
        <v>2819</v>
      </c>
      <c r="K88" s="19" t="n">
        <v>63432</v>
      </c>
      <c r="L88" s="21" t="n">
        <v>3524</v>
      </c>
      <c r="M88" s="19" t="n">
        <v>705</v>
      </c>
      <c r="N88" s="23"/>
    </row>
    <row r="89" customFormat="false" ht="11.25" hidden="false" customHeight="false" outlineLevel="0" collapsed="false">
      <c r="A89" s="19" t="s">
        <v>24</v>
      </c>
      <c r="B89" s="25" t="n">
        <v>19</v>
      </c>
      <c r="C89" s="25" t="n">
        <v>977</v>
      </c>
      <c r="D89" s="26" t="n">
        <v>0</v>
      </c>
      <c r="E89" s="25" t="n">
        <v>0</v>
      </c>
      <c r="F89" s="15" t="n">
        <v>996</v>
      </c>
      <c r="G89" s="25" t="n">
        <v>14000</v>
      </c>
      <c r="H89" s="26" t="n">
        <v>48000</v>
      </c>
      <c r="I89" s="16" t="n">
        <v>47162</v>
      </c>
      <c r="J89" s="15" t="n">
        <v>7074</v>
      </c>
      <c r="K89" s="25" t="n">
        <v>35372</v>
      </c>
      <c r="L89" s="15" t="n">
        <v>4716</v>
      </c>
      <c r="M89" s="25" t="n">
        <v>0</v>
      </c>
      <c r="N89" s="18"/>
    </row>
    <row r="90" customFormat="false" ht="11.25" hidden="false" customHeight="false" outlineLevel="0" collapsed="false">
      <c r="A90" s="19" t="s">
        <v>25</v>
      </c>
      <c r="B90" s="25" t="n">
        <v>9</v>
      </c>
      <c r="C90" s="25" t="n">
        <v>2339</v>
      </c>
      <c r="D90" s="26" t="n">
        <v>0</v>
      </c>
      <c r="E90" s="25" t="n">
        <v>0</v>
      </c>
      <c r="F90" s="15" t="n">
        <v>2348</v>
      </c>
      <c r="G90" s="25" t="n">
        <v>0</v>
      </c>
      <c r="H90" s="26" t="n">
        <v>56682</v>
      </c>
      <c r="I90" s="16" t="n">
        <v>132579</v>
      </c>
      <c r="J90" s="15" t="n">
        <v>0</v>
      </c>
      <c r="K90" s="25" t="n">
        <v>99434</v>
      </c>
      <c r="L90" s="15" t="n">
        <v>0</v>
      </c>
      <c r="M90" s="25" t="n">
        <v>33145</v>
      </c>
      <c r="N90" s="18"/>
    </row>
    <row r="91" customFormat="false" ht="11.25" hidden="false" customHeight="false" outlineLevel="0" collapsed="false">
      <c r="A91" s="19" t="s">
        <v>26</v>
      </c>
      <c r="B91" s="25" t="n">
        <v>120</v>
      </c>
      <c r="C91" s="25" t="n">
        <v>60</v>
      </c>
      <c r="D91" s="26" t="n">
        <v>0</v>
      </c>
      <c r="E91" s="25" t="n">
        <v>0</v>
      </c>
      <c r="F91" s="15" t="n">
        <v>180</v>
      </c>
      <c r="G91" s="25" t="n">
        <v>6600</v>
      </c>
      <c r="H91" s="26" t="n">
        <v>16575</v>
      </c>
      <c r="I91" s="16" t="n">
        <v>1786</v>
      </c>
      <c r="J91" s="15" t="n">
        <v>0</v>
      </c>
      <c r="K91" s="25" t="n">
        <v>1786</v>
      </c>
      <c r="L91" s="15" t="n">
        <v>0</v>
      </c>
      <c r="M91" s="25" t="n">
        <v>0</v>
      </c>
      <c r="N91" s="18"/>
    </row>
    <row r="92" customFormat="false" ht="11.25" hidden="false" customHeight="false" outlineLevel="0" collapsed="false">
      <c r="A92" s="19" t="s">
        <v>32</v>
      </c>
      <c r="B92" s="25" t="n">
        <v>23</v>
      </c>
      <c r="C92" s="25" t="n">
        <v>767</v>
      </c>
      <c r="D92" s="26" t="n">
        <v>0</v>
      </c>
      <c r="E92" s="25" t="n">
        <v>0</v>
      </c>
      <c r="F92" s="15" t="n">
        <v>790</v>
      </c>
      <c r="G92" s="25" t="n">
        <v>14000</v>
      </c>
      <c r="H92" s="26" t="n">
        <v>50000</v>
      </c>
      <c r="I92" s="16" t="n">
        <v>38672</v>
      </c>
      <c r="J92" s="15" t="n">
        <v>9668</v>
      </c>
      <c r="K92" s="25" t="n">
        <v>0</v>
      </c>
      <c r="L92" s="15" t="n">
        <v>0</v>
      </c>
      <c r="M92" s="25" t="n">
        <v>29004</v>
      </c>
      <c r="N92" s="18"/>
    </row>
    <row r="93" customFormat="false" ht="11.25" hidden="false" customHeight="false" outlineLevel="0" collapsed="false">
      <c r="A93" s="19" t="s">
        <v>28</v>
      </c>
      <c r="B93" s="25" t="n">
        <v>22</v>
      </c>
      <c r="C93" s="25" t="n">
        <v>227</v>
      </c>
      <c r="D93" s="26" t="n">
        <v>0</v>
      </c>
      <c r="E93" s="25" t="n">
        <v>0</v>
      </c>
      <c r="F93" s="15" t="n">
        <v>249</v>
      </c>
      <c r="G93" s="25" t="n">
        <v>12000</v>
      </c>
      <c r="H93" s="26" t="n">
        <v>36000</v>
      </c>
      <c r="I93" s="16" t="n">
        <v>8436</v>
      </c>
      <c r="J93" s="15" t="n">
        <v>202</v>
      </c>
      <c r="K93" s="25" t="n">
        <v>6834</v>
      </c>
      <c r="L93" s="15" t="n">
        <v>1400</v>
      </c>
      <c r="M93" s="25" t="n">
        <v>0</v>
      </c>
      <c r="N93" s="18"/>
    </row>
    <row r="94" s="24" customFormat="true" ht="11.25" hidden="false" customHeight="false" outlineLevel="0" collapsed="false">
      <c r="A94" s="19" t="s">
        <v>29</v>
      </c>
      <c r="B94" s="19" t="n">
        <v>90</v>
      </c>
      <c r="C94" s="19" t="n">
        <v>2530</v>
      </c>
      <c r="D94" s="20" t="n">
        <v>0</v>
      </c>
      <c r="E94" s="19" t="n">
        <v>0</v>
      </c>
      <c r="F94" s="21" t="n">
        <v>2620</v>
      </c>
      <c r="G94" s="19" t="n">
        <v>10800</v>
      </c>
      <c r="H94" s="20" t="n">
        <v>43200</v>
      </c>
      <c r="I94" s="22" t="n">
        <v>110268</v>
      </c>
      <c r="J94" s="21" t="n">
        <v>1103</v>
      </c>
      <c r="K94" s="19" t="n">
        <v>16540</v>
      </c>
      <c r="L94" s="21" t="n">
        <v>0</v>
      </c>
      <c r="M94" s="19" t="n">
        <v>92625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433</v>
      </c>
      <c r="C96" s="28" t="n">
        <f aca="false">SUM(C87:C94)</f>
        <v>8706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9139</v>
      </c>
      <c r="G96" s="29" t="n">
        <f aca="false">(B87*G87+B88*G88+B89*G89+B90*G90+B91*G91+B92*G92+B93*G93+B94*G94)/(B96)</f>
        <v>12969.9769053118</v>
      </c>
      <c r="H96" s="29" t="n">
        <f aca="false">(C87*H87+C88*H88+C89*H89+C90*H90+C91*H91+C92*H92+C93*H93+C94*H94)/(C96)</f>
        <v>47112.7624626694</v>
      </c>
      <c r="I96" s="28" t="n">
        <f aca="false">SUM(I87:I94)</f>
        <v>415779</v>
      </c>
      <c r="J96" s="28" t="n">
        <f aca="false">SUM(J87:J94)</f>
        <v>22785</v>
      </c>
      <c r="K96" s="28" t="n">
        <f aca="false">SUM(K87:K94)</f>
        <v>227875</v>
      </c>
      <c r="L96" s="28" t="n">
        <f aca="false">SUM(L87:L94)</f>
        <v>9640</v>
      </c>
      <c r="M96" s="28" t="n">
        <f aca="false">SUM(M87:M94)</f>
        <v>155479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/>
      <c r="E103" s="13"/>
      <c r="F103" s="15" t="n">
        <v>0</v>
      </c>
      <c r="G103" s="13"/>
      <c r="H103" s="14"/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</row>
    <row r="104" s="24" customFormat="true" ht="11.25" hidden="false" customHeight="false" outlineLevel="0" collapsed="false">
      <c r="A104" s="19" t="s">
        <v>23</v>
      </c>
      <c r="B104" s="19" t="n">
        <v>68</v>
      </c>
      <c r="C104" s="19" t="n">
        <v>0</v>
      </c>
      <c r="D104" s="20" t="n">
        <v>0</v>
      </c>
      <c r="E104" s="19" t="n">
        <v>0</v>
      </c>
      <c r="F104" s="21" t="n">
        <v>68</v>
      </c>
      <c r="G104" s="19" t="n">
        <v>2000</v>
      </c>
      <c r="H104" s="20" t="n">
        <v>0</v>
      </c>
      <c r="I104" s="22" t="n">
        <v>136</v>
      </c>
      <c r="J104" s="21" t="n">
        <v>136</v>
      </c>
      <c r="K104" s="19" t="n">
        <v>0</v>
      </c>
      <c r="L104" s="21" t="n">
        <v>0</v>
      </c>
      <c r="M104" s="19" t="n">
        <v>0</v>
      </c>
      <c r="N104" s="23"/>
    </row>
    <row r="105" customFormat="false" ht="11.25" hidden="false" customHeight="false" outlineLevel="0" collapsed="false">
      <c r="A105" s="19" t="s">
        <v>24</v>
      </c>
      <c r="B105" s="25" t="n">
        <v>0</v>
      </c>
      <c r="C105" s="25" t="n">
        <v>0</v>
      </c>
      <c r="D105" s="26" t="n">
        <v>45</v>
      </c>
      <c r="E105" s="25" t="n">
        <v>1</v>
      </c>
      <c r="F105" s="15" t="n">
        <v>46</v>
      </c>
      <c r="G105" s="25" t="n">
        <v>0</v>
      </c>
      <c r="H105" s="26" t="n">
        <v>0</v>
      </c>
      <c r="I105" s="16" t="n">
        <v>0</v>
      </c>
      <c r="J105" s="15" t="n">
        <v>0</v>
      </c>
      <c r="K105" s="25" t="n">
        <v>0</v>
      </c>
      <c r="L105" s="15" t="n">
        <v>0</v>
      </c>
      <c r="M105" s="25" t="n">
        <v>0</v>
      </c>
      <c r="N105" s="18"/>
    </row>
    <row r="106" customFormat="false" ht="11.25" hidden="false" customHeight="false" outlineLevel="0" collapsed="false">
      <c r="A106" s="19" t="s">
        <v>25</v>
      </c>
      <c r="B106" s="25" t="n">
        <v>0</v>
      </c>
      <c r="C106" s="25" t="n">
        <v>0</v>
      </c>
      <c r="D106" s="26" t="n">
        <v>0</v>
      </c>
      <c r="E106" s="25" t="n">
        <v>0</v>
      </c>
      <c r="F106" s="15" t="n">
        <v>0</v>
      </c>
      <c r="G106" s="25" t="n">
        <v>0</v>
      </c>
      <c r="H106" s="26" t="n">
        <v>0</v>
      </c>
      <c r="I106" s="16" t="n">
        <v>0</v>
      </c>
      <c r="J106" s="15" t="n">
        <v>0</v>
      </c>
      <c r="K106" s="25" t="n">
        <v>0</v>
      </c>
      <c r="L106" s="15" t="n">
        <v>0</v>
      </c>
      <c r="M106" s="25" t="n">
        <v>0</v>
      </c>
      <c r="N106" s="18"/>
    </row>
    <row r="107" customFormat="false" ht="11.25" hidden="false" customHeight="false" outlineLevel="0" collapsed="false">
      <c r="A107" s="19" t="s">
        <v>26</v>
      </c>
      <c r="B107" s="25" t="n">
        <v>0</v>
      </c>
      <c r="C107" s="25" t="n">
        <v>0</v>
      </c>
      <c r="D107" s="26" t="n">
        <v>500</v>
      </c>
      <c r="E107" s="25" t="n">
        <v>0</v>
      </c>
      <c r="F107" s="15" t="n">
        <v>500</v>
      </c>
      <c r="G107" s="25" t="n">
        <v>0</v>
      </c>
      <c r="H107" s="26" t="n">
        <v>0</v>
      </c>
      <c r="I107" s="16" t="n">
        <v>0</v>
      </c>
      <c r="J107" s="15" t="n">
        <v>0</v>
      </c>
      <c r="K107" s="25" t="n">
        <v>0</v>
      </c>
      <c r="L107" s="15" t="n">
        <v>0</v>
      </c>
      <c r="M107" s="25" t="n">
        <v>0</v>
      </c>
      <c r="N107" s="18"/>
    </row>
    <row r="108" customFormat="false" ht="11.25" hidden="false" customHeight="false" outlineLevel="0" collapsed="false">
      <c r="A108" s="19" t="s">
        <v>32</v>
      </c>
      <c r="B108" s="25" t="n">
        <v>308</v>
      </c>
      <c r="C108" s="25" t="n">
        <v>2</v>
      </c>
      <c r="D108" s="26" t="n">
        <v>0</v>
      </c>
      <c r="E108" s="25" t="n">
        <v>0</v>
      </c>
      <c r="F108" s="15" t="n">
        <v>310</v>
      </c>
      <c r="G108" s="25" t="n">
        <v>20000</v>
      </c>
      <c r="H108" s="26" t="n">
        <v>40000</v>
      </c>
      <c r="I108" s="16" t="n">
        <v>6240</v>
      </c>
      <c r="J108" s="15" t="n">
        <v>6240</v>
      </c>
      <c r="K108" s="25" t="n">
        <v>0</v>
      </c>
      <c r="L108" s="15" t="n">
        <v>0</v>
      </c>
      <c r="M108" s="25" t="n">
        <v>0</v>
      </c>
      <c r="N108" s="18"/>
    </row>
    <row r="109" customFormat="false" ht="11.25" hidden="false" customHeight="false" outlineLevel="0" collapsed="false">
      <c r="A109" s="19" t="s">
        <v>28</v>
      </c>
      <c r="B109" s="25" t="n">
        <v>23</v>
      </c>
      <c r="C109" s="25" t="n">
        <v>0</v>
      </c>
      <c r="D109" s="26" t="n">
        <v>0</v>
      </c>
      <c r="E109" s="25" t="n">
        <v>0</v>
      </c>
      <c r="F109" s="15" t="n">
        <v>23</v>
      </c>
      <c r="G109" s="25" t="n">
        <v>12000</v>
      </c>
      <c r="H109" s="26" t="n">
        <v>0</v>
      </c>
      <c r="I109" s="16" t="n">
        <v>276</v>
      </c>
      <c r="J109" s="15" t="n">
        <v>0</v>
      </c>
      <c r="K109" s="25" t="n">
        <v>276</v>
      </c>
      <c r="L109" s="15" t="n">
        <v>0</v>
      </c>
      <c r="M109" s="25" t="n">
        <v>0</v>
      </c>
      <c r="N109" s="18"/>
    </row>
    <row r="110" s="24" customFormat="true" ht="11.25" hidden="false" customHeight="false" outlineLevel="0" collapsed="false">
      <c r="A110" s="19" t="s">
        <v>29</v>
      </c>
      <c r="B110" s="19" t="n">
        <v>56</v>
      </c>
      <c r="C110" s="19" t="n">
        <v>3</v>
      </c>
      <c r="D110" s="20" t="n">
        <v>0</v>
      </c>
      <c r="E110" s="19" t="n">
        <v>0</v>
      </c>
      <c r="F110" s="21" t="n">
        <v>59</v>
      </c>
      <c r="G110" s="19" t="n">
        <v>6120</v>
      </c>
      <c r="H110" s="20" t="n">
        <v>12600</v>
      </c>
      <c r="I110" s="16" t="n">
        <v>381</v>
      </c>
      <c r="J110" s="21" t="n">
        <v>38</v>
      </c>
      <c r="K110" s="19" t="n">
        <v>343</v>
      </c>
      <c r="L110" s="21" t="n">
        <v>0</v>
      </c>
      <c r="M110" s="19" t="n">
        <v>0</v>
      </c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455</v>
      </c>
      <c r="C112" s="28" t="n">
        <f aca="false">SUM(C103:C110)</f>
        <v>5</v>
      </c>
      <c r="D112" s="28" t="n">
        <f aca="false">SUM(D103:D110)</f>
        <v>545</v>
      </c>
      <c r="E112" s="28" t="n">
        <f aca="false">SUM(E103:E110)</f>
        <v>1</v>
      </c>
      <c r="F112" s="28" t="n">
        <f aca="false">SUM(F103:F110)</f>
        <v>1006</v>
      </c>
      <c r="G112" s="29" t="n">
        <f aca="false">(B103*G103+B104*G104+B105*G105+B106*G106+B107*G107+B108*G108+B109*G109+B110*G110)/(B112)</f>
        <v>15197.1868131868</v>
      </c>
      <c r="H112" s="29" t="n">
        <f aca="false">(C103*H103+C104*H104+C105*H105+C106*H106+C107*H107+C108*H108+C109*H109+C110*H110)/(C112)</f>
        <v>23560</v>
      </c>
      <c r="I112" s="28" t="n">
        <f aca="false">SUM(I103:I110)</f>
        <v>7033</v>
      </c>
      <c r="J112" s="28" t="n">
        <f aca="false">SUM(J103:J110)</f>
        <v>6414</v>
      </c>
      <c r="K112" s="28" t="n">
        <f aca="false">SUM(K103:K110)</f>
        <v>619</v>
      </c>
      <c r="L112" s="28" t="n">
        <f aca="false">SUM(L103:L110)</f>
        <v>0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1</v>
      </c>
      <c r="C119" s="13" t="n">
        <v>0</v>
      </c>
      <c r="D119" s="14" t="n">
        <v>0</v>
      </c>
      <c r="E119" s="13" t="n">
        <v>0</v>
      </c>
      <c r="F119" s="17" t="n">
        <v>1</v>
      </c>
      <c r="G119" s="13" t="n">
        <v>0</v>
      </c>
      <c r="H119" s="14" t="n">
        <v>0</v>
      </c>
      <c r="I119" s="32" t="n">
        <v>0</v>
      </c>
      <c r="J119" s="17" t="n">
        <v>0</v>
      </c>
      <c r="K119" s="13" t="n">
        <v>0</v>
      </c>
      <c r="L119" s="17" t="n">
        <v>0</v>
      </c>
      <c r="M119" s="13" t="n">
        <v>0</v>
      </c>
      <c r="N119" s="18"/>
    </row>
    <row r="120" s="24" customFormat="true" ht="11.25" hidden="false" customHeight="false" outlineLevel="0" collapsed="false">
      <c r="A120" s="19" t="s">
        <v>23</v>
      </c>
      <c r="B120" s="19" t="n">
        <v>0</v>
      </c>
      <c r="C120" s="19" t="n">
        <v>0</v>
      </c>
      <c r="D120" s="20" t="n">
        <v>0</v>
      </c>
      <c r="E120" s="19" t="n">
        <v>0</v>
      </c>
      <c r="F120" s="21" t="n">
        <v>0</v>
      </c>
      <c r="G120" s="19" t="n">
        <v>0</v>
      </c>
      <c r="H120" s="20" t="n">
        <v>0</v>
      </c>
      <c r="I120" s="22" t="n">
        <v>0</v>
      </c>
      <c r="J120" s="21" t="n">
        <v>0</v>
      </c>
      <c r="K120" s="19" t="n">
        <v>0</v>
      </c>
      <c r="L120" s="21" t="n">
        <v>0</v>
      </c>
      <c r="M120" s="19" t="n">
        <v>0</v>
      </c>
      <c r="N120" s="23"/>
    </row>
    <row r="121" customFormat="false" ht="11.25" hidden="false" customHeight="false" outlineLevel="0" collapsed="false">
      <c r="A121" s="19" t="s">
        <v>24</v>
      </c>
      <c r="B121" s="25" t="n">
        <v>0</v>
      </c>
      <c r="C121" s="25" t="n">
        <v>0</v>
      </c>
      <c r="D121" s="26" t="n">
        <v>0</v>
      </c>
      <c r="E121" s="25" t="n">
        <v>0</v>
      </c>
      <c r="F121" s="15" t="n">
        <v>0</v>
      </c>
      <c r="G121" s="25" t="n">
        <v>0</v>
      </c>
      <c r="H121" s="26" t="n">
        <v>0</v>
      </c>
      <c r="I121" s="16" t="n">
        <v>0</v>
      </c>
      <c r="J121" s="15" t="n">
        <v>0</v>
      </c>
      <c r="K121" s="25" t="n">
        <v>0</v>
      </c>
      <c r="L121" s="15" t="n">
        <v>0</v>
      </c>
      <c r="M121" s="25" t="n">
        <v>0</v>
      </c>
      <c r="N121" s="18"/>
    </row>
    <row r="122" customFormat="false" ht="11.25" hidden="false" customHeight="false" outlineLevel="0" collapsed="false">
      <c r="A122" s="19" t="s">
        <v>25</v>
      </c>
      <c r="B122" s="25" t="n">
        <v>0</v>
      </c>
      <c r="C122" s="25" t="n">
        <v>17</v>
      </c>
      <c r="D122" s="26" t="n">
        <v>0</v>
      </c>
      <c r="E122" s="25" t="n">
        <v>0</v>
      </c>
      <c r="F122" s="15" t="n">
        <v>17</v>
      </c>
      <c r="G122" s="25" t="n">
        <v>0</v>
      </c>
      <c r="H122" s="26" t="n">
        <v>20649</v>
      </c>
      <c r="I122" s="16" t="n">
        <v>353</v>
      </c>
      <c r="J122" s="15" t="n">
        <v>353</v>
      </c>
      <c r="K122" s="25" t="n">
        <v>0</v>
      </c>
      <c r="L122" s="15" t="n">
        <v>0</v>
      </c>
      <c r="M122" s="25" t="n">
        <v>0</v>
      </c>
      <c r="N122" s="18"/>
    </row>
    <row r="123" customFormat="false" ht="11.25" hidden="false" customHeight="false" outlineLevel="0" collapsed="false">
      <c r="A123" s="19" t="s">
        <v>26</v>
      </c>
      <c r="B123" s="25" t="n">
        <v>0</v>
      </c>
      <c r="C123" s="25" t="n">
        <v>0</v>
      </c>
      <c r="D123" s="26" t="n">
        <v>0</v>
      </c>
      <c r="E123" s="25" t="n">
        <v>0</v>
      </c>
      <c r="F123" s="15" t="n">
        <v>0</v>
      </c>
      <c r="G123" s="25" t="n">
        <v>0</v>
      </c>
      <c r="H123" s="26" t="n">
        <v>0</v>
      </c>
      <c r="I123" s="16" t="n">
        <v>0</v>
      </c>
      <c r="J123" s="15" t="n">
        <v>0</v>
      </c>
      <c r="K123" s="25" t="n">
        <v>0</v>
      </c>
      <c r="L123" s="15" t="n">
        <v>0</v>
      </c>
      <c r="M123" s="25" t="n">
        <v>0</v>
      </c>
      <c r="N123" s="18"/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5</v>
      </c>
      <c r="D124" s="26" t="n">
        <v>0</v>
      </c>
      <c r="E124" s="25" t="n">
        <v>0</v>
      </c>
      <c r="F124" s="15" t="n">
        <v>5</v>
      </c>
      <c r="G124" s="25" t="n">
        <v>0</v>
      </c>
      <c r="H124" s="26" t="n">
        <v>38000</v>
      </c>
      <c r="I124" s="16" t="n">
        <v>190</v>
      </c>
      <c r="J124" s="15" t="n">
        <v>190</v>
      </c>
      <c r="K124" s="25" t="n">
        <v>0</v>
      </c>
      <c r="L124" s="15" t="n">
        <v>0</v>
      </c>
      <c r="M124" s="25" t="n">
        <v>0</v>
      </c>
      <c r="N124" s="18"/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 t="n">
        <v>0</v>
      </c>
      <c r="E125" s="25" t="n">
        <v>0</v>
      </c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customFormat="false" ht="11.25" hidden="false" customHeight="false" outlineLevel="0" collapsed="false">
      <c r="A126" s="19" t="s">
        <v>29</v>
      </c>
      <c r="B126" s="25" t="n">
        <v>0</v>
      </c>
      <c r="C126" s="25" t="n">
        <v>0</v>
      </c>
      <c r="D126" s="26" t="n">
        <v>0</v>
      </c>
      <c r="E126" s="25" t="n">
        <v>0</v>
      </c>
      <c r="F126" s="15" t="n">
        <v>0</v>
      </c>
      <c r="G126" s="25" t="n">
        <v>0</v>
      </c>
      <c r="H126" s="26" t="n">
        <v>0</v>
      </c>
      <c r="I126" s="16" t="n">
        <v>0</v>
      </c>
      <c r="J126" s="15" t="n">
        <v>0</v>
      </c>
      <c r="K126" s="25" t="n">
        <v>0</v>
      </c>
      <c r="L126" s="15" t="n">
        <v>0</v>
      </c>
      <c r="M126" s="25" t="n">
        <v>0</v>
      </c>
      <c r="N126" s="18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1</v>
      </c>
      <c r="C128" s="28" t="n">
        <f aca="false">SUM(C119:C126)</f>
        <v>22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23</v>
      </c>
      <c r="G128" s="29"/>
      <c r="H128" s="29"/>
      <c r="I128" s="28" t="n">
        <f aca="false">SUM(I119:I126)</f>
        <v>543</v>
      </c>
      <c r="J128" s="28" t="n">
        <f aca="false">SUM(J119:J126)</f>
        <v>543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 t="n">
        <v>0</v>
      </c>
      <c r="E135" s="13" t="n">
        <v>0</v>
      </c>
      <c r="F135" s="17" t="n">
        <v>0</v>
      </c>
      <c r="G135" s="13" t="n">
        <v>0</v>
      </c>
      <c r="H135" s="14" t="n">
        <v>0</v>
      </c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</row>
    <row r="136" s="24" customFormat="true" ht="11.25" hidden="false" customHeight="false" outlineLevel="0" collapsed="false">
      <c r="A136" s="19" t="s">
        <v>23</v>
      </c>
      <c r="B136" s="19" t="n">
        <v>30</v>
      </c>
      <c r="C136" s="19" t="n">
        <v>0</v>
      </c>
      <c r="D136" s="20" t="n">
        <v>0</v>
      </c>
      <c r="E136" s="19" t="n">
        <v>0</v>
      </c>
      <c r="F136" s="21" t="n">
        <v>30</v>
      </c>
      <c r="G136" s="19" t="n">
        <v>25000</v>
      </c>
      <c r="H136" s="20" t="n">
        <v>0</v>
      </c>
      <c r="I136" s="22" t="n">
        <v>750</v>
      </c>
      <c r="J136" s="21" t="n">
        <v>30</v>
      </c>
      <c r="K136" s="19" t="n">
        <v>675</v>
      </c>
      <c r="L136" s="21" t="n">
        <v>38</v>
      </c>
      <c r="M136" s="19" t="n">
        <v>7</v>
      </c>
      <c r="N136" s="23"/>
    </row>
    <row r="137" customFormat="false" ht="11.25" hidden="false" customHeight="false" outlineLevel="0" collapsed="false">
      <c r="A137" s="19" t="s">
        <v>24</v>
      </c>
      <c r="B137" s="25" t="n">
        <v>0</v>
      </c>
      <c r="C137" s="25" t="n">
        <v>1</v>
      </c>
      <c r="D137" s="26" t="n">
        <v>0</v>
      </c>
      <c r="E137" s="25" t="n">
        <v>0</v>
      </c>
      <c r="F137" s="15" t="n">
        <v>1</v>
      </c>
      <c r="G137" s="25" t="n">
        <v>0</v>
      </c>
      <c r="H137" s="26" t="n">
        <v>14000</v>
      </c>
      <c r="I137" s="16" t="n">
        <v>14</v>
      </c>
      <c r="J137" s="15" t="n">
        <v>0</v>
      </c>
      <c r="K137" s="25" t="n">
        <v>0</v>
      </c>
      <c r="L137" s="15" t="n">
        <v>14</v>
      </c>
      <c r="M137" s="25" t="n">
        <v>0</v>
      </c>
      <c r="N137" s="18"/>
    </row>
    <row r="138" customFormat="false" ht="11.25" hidden="false" customHeight="false" outlineLevel="0" collapsed="false">
      <c r="A138" s="19" t="s">
        <v>25</v>
      </c>
      <c r="B138" s="25" t="n">
        <v>0</v>
      </c>
      <c r="C138" s="25" t="n">
        <v>0</v>
      </c>
      <c r="D138" s="26" t="n">
        <v>0</v>
      </c>
      <c r="E138" s="25" t="n">
        <v>0</v>
      </c>
      <c r="F138" s="15" t="n">
        <v>0</v>
      </c>
      <c r="G138" s="25" t="n">
        <v>0</v>
      </c>
      <c r="H138" s="26" t="n">
        <v>0</v>
      </c>
      <c r="I138" s="16" t="n">
        <v>0</v>
      </c>
      <c r="J138" s="15" t="n">
        <v>0</v>
      </c>
      <c r="K138" s="25" t="n">
        <v>0</v>
      </c>
      <c r="L138" s="15" t="n">
        <v>0</v>
      </c>
      <c r="M138" s="25" t="n">
        <v>0</v>
      </c>
      <c r="N138" s="18"/>
    </row>
    <row r="139" customFormat="false" ht="11.25" hidden="false" customHeight="false" outlineLevel="0" collapsed="false">
      <c r="A139" s="19" t="s">
        <v>26</v>
      </c>
      <c r="B139" s="25" t="n">
        <v>0</v>
      </c>
      <c r="C139" s="25" t="n">
        <v>0</v>
      </c>
      <c r="D139" s="26" t="n">
        <v>0</v>
      </c>
      <c r="E139" s="25" t="n">
        <v>0</v>
      </c>
      <c r="F139" s="15" t="n">
        <v>0</v>
      </c>
      <c r="G139" s="25" t="n">
        <v>0</v>
      </c>
      <c r="H139" s="26" t="n">
        <v>0</v>
      </c>
      <c r="I139" s="16" t="n">
        <v>0</v>
      </c>
      <c r="J139" s="15" t="n">
        <v>0</v>
      </c>
      <c r="K139" s="25" t="n">
        <v>0</v>
      </c>
      <c r="L139" s="15" t="n">
        <v>0</v>
      </c>
      <c r="M139" s="25" t="n">
        <v>0</v>
      </c>
      <c r="N139" s="18"/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 t="n">
        <v>0</v>
      </c>
      <c r="H140" s="26" t="n">
        <v>0</v>
      </c>
      <c r="I140" s="16" t="n">
        <v>0</v>
      </c>
      <c r="J140" s="15" t="n">
        <v>0</v>
      </c>
      <c r="K140" s="25" t="n">
        <v>0</v>
      </c>
      <c r="L140" s="15" t="n">
        <v>0</v>
      </c>
      <c r="M140" s="25" t="n">
        <v>0</v>
      </c>
      <c r="N140" s="18"/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 t="n">
        <v>0</v>
      </c>
      <c r="E141" s="25" t="n">
        <v>0</v>
      </c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 t="n">
        <v>0</v>
      </c>
      <c r="C142" s="19" t="n">
        <v>3</v>
      </c>
      <c r="D142" s="20" t="n">
        <v>0</v>
      </c>
      <c r="E142" s="19" t="n">
        <v>0</v>
      </c>
      <c r="F142" s="21" t="n">
        <v>3</v>
      </c>
      <c r="G142" s="19" t="n">
        <v>0</v>
      </c>
      <c r="H142" s="20" t="n">
        <v>8100</v>
      </c>
      <c r="I142" s="22" t="n">
        <v>24</v>
      </c>
      <c r="J142" s="21" t="n">
        <v>2</v>
      </c>
      <c r="K142" s="19" t="n">
        <v>22</v>
      </c>
      <c r="L142" s="21" t="n">
        <v>0</v>
      </c>
      <c r="M142" s="19" t="n">
        <v>0</v>
      </c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30</v>
      </c>
      <c r="C144" s="28" t="n">
        <f aca="false">SUM(C135:C142)</f>
        <v>4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34</v>
      </c>
      <c r="G144" s="29" t="n">
        <f aca="false">(B135*G135+B136*G136+B137*G137+B138*G138+B139*G139+B140*G140+B141*G141+B142*G142)/(B144)</f>
        <v>25000</v>
      </c>
      <c r="H144" s="29" t="n">
        <f aca="false">(C135*H135+C136*H136+C137*H137+C138*H138+C139*H139+C140*H140+C141*H141+C142*H142)/(C144)</f>
        <v>9575</v>
      </c>
      <c r="I144" s="28" t="n">
        <f aca="false">SUM(I135:I142)</f>
        <v>788</v>
      </c>
      <c r="J144" s="28" t="n">
        <f aca="false">SUM(J135:J142)</f>
        <v>32</v>
      </c>
      <c r="K144" s="28" t="n">
        <f aca="false">SUM(K135:K142)</f>
        <v>697</v>
      </c>
      <c r="L144" s="28" t="n">
        <f aca="false">SUM(L135:L142)</f>
        <v>52</v>
      </c>
      <c r="M144" s="28" t="n">
        <f aca="false">SUM(M135:M142)</f>
        <v>7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11</v>
      </c>
      <c r="C151" s="13" t="n">
        <v>2</v>
      </c>
      <c r="D151" s="14" t="n">
        <v>0</v>
      </c>
      <c r="E151" s="13" t="n">
        <v>0</v>
      </c>
      <c r="F151" s="15" t="n">
        <v>13</v>
      </c>
      <c r="G151" s="13" t="n">
        <v>1455</v>
      </c>
      <c r="H151" s="14" t="n">
        <v>12000</v>
      </c>
      <c r="I151" s="30" t="n">
        <v>40</v>
      </c>
      <c r="J151" s="17" t="n">
        <v>14</v>
      </c>
      <c r="K151" s="13" t="n">
        <v>26</v>
      </c>
      <c r="L151" s="17" t="n">
        <v>0</v>
      </c>
      <c r="M151" s="13" t="n">
        <v>0</v>
      </c>
      <c r="N151" s="18"/>
    </row>
    <row r="152" s="24" customFormat="true" ht="11.25" hidden="false" customHeight="false" outlineLevel="0" collapsed="false">
      <c r="A152" s="19" t="s">
        <v>23</v>
      </c>
      <c r="B152" s="19" t="n">
        <v>5</v>
      </c>
      <c r="C152" s="19" t="n">
        <v>0</v>
      </c>
      <c r="D152" s="20" t="n">
        <v>0</v>
      </c>
      <c r="E152" s="19" t="n">
        <v>0</v>
      </c>
      <c r="F152" s="21" t="n">
        <v>5</v>
      </c>
      <c r="G152" s="19" t="n">
        <v>2000</v>
      </c>
      <c r="H152" s="20" t="n">
        <v>0</v>
      </c>
      <c r="I152" s="22" t="n">
        <v>10</v>
      </c>
      <c r="J152" s="21" t="n">
        <v>0</v>
      </c>
      <c r="K152" s="19" t="n">
        <v>9</v>
      </c>
      <c r="L152" s="21" t="n">
        <v>1</v>
      </c>
      <c r="M152" s="19" t="n">
        <v>0</v>
      </c>
      <c r="N152" s="23"/>
    </row>
    <row r="153" customFormat="false" ht="11.25" hidden="false" customHeight="false" outlineLevel="0" collapsed="false">
      <c r="A153" s="19" t="s">
        <v>24</v>
      </c>
      <c r="B153" s="25" t="n">
        <v>0</v>
      </c>
      <c r="C153" s="25" t="n">
        <v>0</v>
      </c>
      <c r="D153" s="26" t="n">
        <v>0</v>
      </c>
      <c r="E153" s="25" t="n">
        <v>0</v>
      </c>
      <c r="F153" s="15" t="n">
        <v>0</v>
      </c>
      <c r="G153" s="25" t="n">
        <v>0</v>
      </c>
      <c r="H153" s="26" t="n">
        <v>0</v>
      </c>
      <c r="I153" s="16" t="n">
        <v>0</v>
      </c>
      <c r="J153" s="15" t="n">
        <v>0</v>
      </c>
      <c r="K153" s="25" t="n">
        <v>0</v>
      </c>
      <c r="L153" s="15" t="n">
        <v>0</v>
      </c>
      <c r="M153" s="25" t="n">
        <v>0</v>
      </c>
      <c r="N153" s="18"/>
    </row>
    <row r="154" customFormat="false" ht="11.25" hidden="false" customHeight="false" outlineLevel="0" collapsed="false">
      <c r="A154" s="19" t="s">
        <v>25</v>
      </c>
      <c r="B154" s="25" t="n">
        <v>441</v>
      </c>
      <c r="C154" s="25" t="n">
        <v>119</v>
      </c>
      <c r="D154" s="26" t="n">
        <v>0</v>
      </c>
      <c r="E154" s="25" t="n">
        <v>0</v>
      </c>
      <c r="F154" s="15" t="n">
        <v>560</v>
      </c>
      <c r="G154" s="25" t="n">
        <v>8854</v>
      </c>
      <c r="H154" s="26" t="n">
        <v>12740</v>
      </c>
      <c r="I154" s="16" t="n">
        <v>5420</v>
      </c>
      <c r="J154" s="15" t="n">
        <v>1355</v>
      </c>
      <c r="K154" s="25" t="n">
        <v>4065</v>
      </c>
      <c r="L154" s="15" t="n">
        <v>0</v>
      </c>
      <c r="M154" s="25" t="n">
        <v>0</v>
      </c>
      <c r="N154" s="18"/>
    </row>
    <row r="155" customFormat="false" ht="11.25" hidden="false" customHeight="false" outlineLevel="0" collapsed="false">
      <c r="A155" s="19" t="s">
        <v>26</v>
      </c>
      <c r="B155" s="25" t="n">
        <v>260</v>
      </c>
      <c r="C155" s="25" t="n">
        <v>69</v>
      </c>
      <c r="D155" s="26" t="n">
        <v>0</v>
      </c>
      <c r="E155" s="25" t="n">
        <v>0</v>
      </c>
      <c r="F155" s="15" t="n">
        <v>329</v>
      </c>
      <c r="G155" s="25" t="n">
        <v>8750</v>
      </c>
      <c r="H155" s="26" t="n">
        <v>14700</v>
      </c>
      <c r="I155" s="16" t="n">
        <v>3289</v>
      </c>
      <c r="J155" s="15" t="n">
        <v>0</v>
      </c>
      <c r="K155" s="25" t="n">
        <v>3289</v>
      </c>
      <c r="L155" s="15" t="n">
        <v>0</v>
      </c>
      <c r="M155" s="25" t="n">
        <v>0</v>
      </c>
      <c r="N155" s="18"/>
    </row>
    <row r="156" customFormat="false" ht="11.25" hidden="false" customHeight="false" outlineLevel="0" collapsed="false">
      <c r="A156" s="19" t="s">
        <v>32</v>
      </c>
      <c r="B156" s="25" t="n">
        <v>131</v>
      </c>
      <c r="C156" s="25" t="n">
        <v>16</v>
      </c>
      <c r="D156" s="26" t="n">
        <v>0</v>
      </c>
      <c r="E156" s="25" t="n">
        <v>0</v>
      </c>
      <c r="F156" s="15" t="n">
        <v>147</v>
      </c>
      <c r="G156" s="25" t="n">
        <v>9000</v>
      </c>
      <c r="H156" s="26" t="n">
        <v>21300</v>
      </c>
      <c r="I156" s="16" t="n">
        <v>1520</v>
      </c>
      <c r="J156" s="15" t="n">
        <v>380</v>
      </c>
      <c r="K156" s="25" t="n">
        <v>1140</v>
      </c>
      <c r="L156" s="15" t="n">
        <v>0</v>
      </c>
      <c r="M156" s="25" t="n">
        <v>0</v>
      </c>
      <c r="N156" s="18"/>
    </row>
    <row r="157" customFormat="false" ht="11.25" hidden="false" customHeight="false" outlineLevel="0" collapsed="false">
      <c r="A157" s="19" t="s">
        <v>28</v>
      </c>
      <c r="B157" s="25" t="n">
        <v>1750</v>
      </c>
      <c r="C157" s="25" t="n">
        <v>242</v>
      </c>
      <c r="D157" s="26" t="n">
        <v>0</v>
      </c>
      <c r="E157" s="25" t="n">
        <v>0</v>
      </c>
      <c r="F157" s="15" t="n">
        <v>1992</v>
      </c>
      <c r="G157" s="25" t="n">
        <v>6000</v>
      </c>
      <c r="H157" s="26" t="n">
        <v>12500</v>
      </c>
      <c r="I157" s="16" t="n">
        <v>13525</v>
      </c>
      <c r="J157" s="15" t="n">
        <v>0</v>
      </c>
      <c r="K157" s="25" t="n">
        <v>0</v>
      </c>
      <c r="L157" s="15" t="n">
        <v>13525</v>
      </c>
      <c r="M157" s="25" t="n">
        <v>0</v>
      </c>
      <c r="N157" s="18"/>
    </row>
    <row r="158" s="24" customFormat="true" ht="11.25" hidden="false" customHeight="false" outlineLevel="0" collapsed="false">
      <c r="A158" s="19" t="s">
        <v>29</v>
      </c>
      <c r="B158" s="19" t="n">
        <v>4030</v>
      </c>
      <c r="C158" s="19" t="n">
        <v>470</v>
      </c>
      <c r="D158" s="20" t="n">
        <v>0</v>
      </c>
      <c r="E158" s="19" t="n">
        <v>0</v>
      </c>
      <c r="F158" s="21" t="n">
        <v>4500</v>
      </c>
      <c r="G158" s="19" t="n">
        <v>6840</v>
      </c>
      <c r="H158" s="20" t="n">
        <v>18360</v>
      </c>
      <c r="I158" s="22" t="n">
        <v>36194</v>
      </c>
      <c r="J158" s="21" t="n">
        <v>3619</v>
      </c>
      <c r="K158" s="19" t="n">
        <v>32575</v>
      </c>
      <c r="L158" s="21" t="n">
        <v>0</v>
      </c>
      <c r="M158" s="19" t="n">
        <v>0</v>
      </c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6628</v>
      </c>
      <c r="C160" s="28" t="n">
        <f aca="false">SUM(C151:C158)</f>
        <v>918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7546</v>
      </c>
      <c r="G160" s="29" t="n">
        <f aca="false">(B151*G151+B152*G152+B153*G153+B154*G154+B155*G155+B156*G156+B157*G157+B158*G158)/(B160)</f>
        <v>6857.24487024744</v>
      </c>
      <c r="H160" s="29" t="n">
        <f aca="false">(C151*H151+C152*H152+C153*H153+C154*H154+C155*H155+C156*H156+C157*H157+C158*H158)/(C160)</f>
        <v>15848.9760348584</v>
      </c>
      <c r="I160" s="28" t="n">
        <f aca="false">SUM(I151:I158)</f>
        <v>59998</v>
      </c>
      <c r="J160" s="28" t="n">
        <f aca="false">SUM(J151:J158)</f>
        <v>5368</v>
      </c>
      <c r="K160" s="28" t="n">
        <f aca="false">SUM(K151:K158)</f>
        <v>41104</v>
      </c>
      <c r="L160" s="28" t="n">
        <f aca="false">SUM(L151:L158)</f>
        <v>13526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 t="n">
        <f aca="false">SUM(J161:M161)</f>
        <v>0</v>
      </c>
    </row>
    <row r="162" customFormat="false" ht="11.25" hidden="false" customHeight="false" outlineLevel="0" collapsed="false">
      <c r="A162" s="24" t="s">
        <v>41</v>
      </c>
      <c r="N162" s="18" t="n">
        <f aca="false">SUM(J162:M162)</f>
        <v>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 t="n">
        <f aca="false">SUM(J163:M163)</f>
        <v>0</v>
      </c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 t="n">
        <f aca="false">SUM(J164:M164)</f>
        <v>0</v>
      </c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 t="n">
        <f aca="false">SUM(J165:M165)</f>
        <v>0</v>
      </c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 t="n">
        <f aca="false">SUM(J166:M166)</f>
        <v>0</v>
      </c>
    </row>
    <row r="167" customFormat="false" ht="11.25" hidden="false" customHeight="false" outlineLevel="0" collapsed="false">
      <c r="A167" s="12" t="s">
        <v>22</v>
      </c>
      <c r="B167" s="13" t="n">
        <v>0</v>
      </c>
      <c r="C167" s="13" t="n">
        <v>0</v>
      </c>
      <c r="D167" s="14" t="n">
        <v>0</v>
      </c>
      <c r="E167" s="13" t="n">
        <v>0</v>
      </c>
      <c r="F167" s="15" t="n">
        <v>0</v>
      </c>
      <c r="G167" s="13" t="n">
        <v>0</v>
      </c>
      <c r="H167" s="14" t="n">
        <v>0</v>
      </c>
      <c r="I167" s="30" t="n">
        <v>0</v>
      </c>
      <c r="J167" s="17" t="n">
        <v>0</v>
      </c>
      <c r="K167" s="13" t="n">
        <v>0</v>
      </c>
      <c r="L167" s="17" t="n">
        <v>0</v>
      </c>
      <c r="M167" s="13" t="n">
        <v>0</v>
      </c>
      <c r="N167" s="18" t="n">
        <f aca="false">SUM(J167:M167)</f>
        <v>0</v>
      </c>
    </row>
    <row r="168" s="24" customFormat="true" ht="11.25" hidden="false" customHeight="false" outlineLevel="0" collapsed="false">
      <c r="A168" s="19" t="s">
        <v>23</v>
      </c>
      <c r="B168" s="19" t="n">
        <v>90</v>
      </c>
      <c r="C168" s="19" t="n">
        <v>0</v>
      </c>
      <c r="D168" s="20" t="n">
        <v>0</v>
      </c>
      <c r="E168" s="19" t="n">
        <v>0</v>
      </c>
      <c r="F168" s="21" t="n">
        <v>90</v>
      </c>
      <c r="G168" s="19" t="n">
        <v>1500</v>
      </c>
      <c r="H168" s="20" t="n">
        <v>0</v>
      </c>
      <c r="I168" s="22" t="n">
        <v>135</v>
      </c>
      <c r="J168" s="21" t="n">
        <v>0</v>
      </c>
      <c r="K168" s="19" t="n">
        <v>0</v>
      </c>
      <c r="L168" s="21" t="n">
        <v>135</v>
      </c>
      <c r="M168" s="19" t="n">
        <v>0</v>
      </c>
      <c r="N168" s="23"/>
    </row>
    <row r="169" customFormat="false" ht="11.25" hidden="false" customHeight="false" outlineLevel="0" collapsed="false">
      <c r="A169" s="19" t="s">
        <v>24</v>
      </c>
      <c r="B169" s="25" t="n">
        <v>130</v>
      </c>
      <c r="C169" s="25" t="n">
        <v>12</v>
      </c>
      <c r="D169" s="26" t="n">
        <v>0</v>
      </c>
      <c r="E169" s="25" t="n">
        <v>0</v>
      </c>
      <c r="F169" s="15" t="n">
        <v>142</v>
      </c>
      <c r="G169" s="25" t="n">
        <v>7000</v>
      </c>
      <c r="H169" s="26" t="n">
        <v>14000</v>
      </c>
      <c r="I169" s="16" t="n">
        <v>1078</v>
      </c>
      <c r="J169" s="15" t="n">
        <v>0</v>
      </c>
      <c r="K169" s="25" t="n">
        <v>1078</v>
      </c>
      <c r="L169" s="15" t="n">
        <v>0</v>
      </c>
      <c r="M169" s="25" t="n">
        <v>0</v>
      </c>
      <c r="N169" s="18"/>
    </row>
    <row r="170" customFormat="false" ht="11.25" hidden="false" customHeight="false" outlineLevel="0" collapsed="false">
      <c r="A170" s="19" t="s">
        <v>25</v>
      </c>
      <c r="B170" s="25" t="n">
        <v>430</v>
      </c>
      <c r="C170" s="25" t="n">
        <v>6</v>
      </c>
      <c r="D170" s="26" t="n">
        <v>0</v>
      </c>
      <c r="E170" s="25" t="n">
        <v>0</v>
      </c>
      <c r="F170" s="15" t="n">
        <v>436</v>
      </c>
      <c r="G170" s="25" t="n">
        <v>1497</v>
      </c>
      <c r="H170" s="26" t="n">
        <v>600</v>
      </c>
      <c r="I170" s="16" t="n">
        <v>647</v>
      </c>
      <c r="J170" s="15" t="n">
        <v>647</v>
      </c>
      <c r="K170" s="25" t="n">
        <v>0</v>
      </c>
      <c r="L170" s="15" t="n">
        <v>0</v>
      </c>
      <c r="M170" s="25" t="n">
        <v>0</v>
      </c>
      <c r="N170" s="18"/>
    </row>
    <row r="171" customFormat="false" ht="11.25" hidden="false" customHeight="false" outlineLevel="0" collapsed="false">
      <c r="A171" s="19" t="s">
        <v>26</v>
      </c>
      <c r="B171" s="25" t="n">
        <v>0</v>
      </c>
      <c r="C171" s="25" t="n">
        <v>0</v>
      </c>
      <c r="D171" s="26" t="n">
        <v>160</v>
      </c>
      <c r="E171" s="25"/>
      <c r="F171" s="15" t="n">
        <v>160</v>
      </c>
      <c r="G171" s="25" t="n">
        <v>0</v>
      </c>
      <c r="H171" s="26" t="n">
        <v>0</v>
      </c>
      <c r="I171" s="16" t="n">
        <v>0</v>
      </c>
      <c r="J171" s="15" t="n">
        <v>0</v>
      </c>
      <c r="K171" s="25" t="n">
        <v>0</v>
      </c>
      <c r="L171" s="15" t="n">
        <v>0</v>
      </c>
      <c r="M171" s="25" t="n">
        <v>0</v>
      </c>
      <c r="N171" s="18"/>
    </row>
    <row r="172" customFormat="false" ht="11.25" hidden="false" customHeight="false" outlineLevel="0" collapsed="false">
      <c r="A172" s="19" t="s">
        <v>32</v>
      </c>
      <c r="B172" s="25" t="n">
        <v>243</v>
      </c>
      <c r="C172" s="25" t="n">
        <v>50</v>
      </c>
      <c r="D172" s="26" t="n">
        <v>0</v>
      </c>
      <c r="E172" s="25" t="n">
        <v>0</v>
      </c>
      <c r="F172" s="15" t="n">
        <v>293</v>
      </c>
      <c r="G172" s="25" t="n">
        <v>7500</v>
      </c>
      <c r="H172" s="26" t="n">
        <v>17000</v>
      </c>
      <c r="I172" s="16" t="n">
        <v>2673</v>
      </c>
      <c r="J172" s="15" t="n">
        <v>2673</v>
      </c>
      <c r="K172" s="25" t="n">
        <v>0</v>
      </c>
      <c r="L172" s="15" t="n">
        <v>0</v>
      </c>
      <c r="M172" s="25" t="n">
        <v>0</v>
      </c>
      <c r="N172" s="18"/>
    </row>
    <row r="173" customFormat="false" ht="11.25" hidden="false" customHeight="false" outlineLevel="0" collapsed="false">
      <c r="A173" s="19" t="s">
        <v>28</v>
      </c>
      <c r="B173" s="25" t="n">
        <v>64</v>
      </c>
      <c r="C173" s="25" t="n">
        <v>240</v>
      </c>
      <c r="D173" s="26" t="n">
        <v>0</v>
      </c>
      <c r="E173" s="25" t="n">
        <v>0</v>
      </c>
      <c r="F173" s="15" t="n">
        <v>304</v>
      </c>
      <c r="G173" s="25" t="n">
        <v>5500</v>
      </c>
      <c r="H173" s="26" t="n">
        <v>11000</v>
      </c>
      <c r="I173" s="16" t="n">
        <v>2995</v>
      </c>
      <c r="J173" s="15" t="n">
        <v>0</v>
      </c>
      <c r="K173" s="25" t="n">
        <v>0</v>
      </c>
      <c r="L173" s="15" t="n">
        <v>2995</v>
      </c>
      <c r="M173" s="25" t="n">
        <v>0</v>
      </c>
      <c r="N173" s="18"/>
    </row>
    <row r="174" s="24" customFormat="true" ht="11.25" hidden="false" customHeight="false" outlineLevel="0" collapsed="false">
      <c r="A174" s="19" t="s">
        <v>29</v>
      </c>
      <c r="B174" s="19" t="n">
        <v>520</v>
      </c>
      <c r="C174" s="19" t="n">
        <v>110</v>
      </c>
      <c r="D174" s="20" t="n">
        <v>0</v>
      </c>
      <c r="E174" s="19" t="n">
        <v>0</v>
      </c>
      <c r="F174" s="21" t="n">
        <v>630</v>
      </c>
      <c r="G174" s="19" t="n">
        <v>4680</v>
      </c>
      <c r="H174" s="20" t="n">
        <v>13320</v>
      </c>
      <c r="I174" s="16" t="n">
        <v>3899</v>
      </c>
      <c r="J174" s="21" t="n">
        <v>390</v>
      </c>
      <c r="K174" s="19" t="n">
        <v>3509</v>
      </c>
      <c r="L174" s="21" t="n">
        <v>0</v>
      </c>
      <c r="M174" s="19" t="n">
        <v>0</v>
      </c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1477</v>
      </c>
      <c r="C176" s="28" t="n">
        <f aca="false">SUM(C167:C174)</f>
        <v>418</v>
      </c>
      <c r="D176" s="28" t="n">
        <f aca="false">SUM(D167:D174)</f>
        <v>160</v>
      </c>
      <c r="E176" s="28" t="n">
        <f aca="false">SUM(E167:E174)</f>
        <v>0</v>
      </c>
      <c r="F176" s="28" t="n">
        <f aca="false">SUM(F167:F174)</f>
        <v>2055</v>
      </c>
      <c r="G176" s="29" t="n">
        <f aca="false">(B167*G167+B168*G168+B169*G169+B170*G170+B171*G171+B172*G172+B173*G173+B174*G174)/(B176)</f>
        <v>4263.24306025728</v>
      </c>
      <c r="H176" s="35" t="n">
        <f aca="false">(C167*H167+C168*H168+C169*H169+C170*H170+C171*H171+C172*H172+C173*H173+C174*H174)/(C176)</f>
        <v>12265.0717703349</v>
      </c>
      <c r="I176" s="28" t="n">
        <f aca="false">SUM(I167:I174)</f>
        <v>11427</v>
      </c>
      <c r="J176" s="28" t="n">
        <f aca="false">SUM(J167:J174)</f>
        <v>3710</v>
      </c>
      <c r="K176" s="28" t="n">
        <f aca="false">SUM(K167:K174)</f>
        <v>4587</v>
      </c>
      <c r="L176" s="28" t="n">
        <f aca="false">SUM(L167:L174)</f>
        <v>3130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 t="n">
        <f aca="false">SUM(J177:M177)</f>
        <v>0</v>
      </c>
    </row>
    <row r="178" customFormat="false" ht="11.25" hidden="false" customHeight="false" outlineLevel="0" collapsed="false">
      <c r="A178" s="1" t="s">
        <v>42</v>
      </c>
      <c r="N178" s="18" t="n">
        <f aca="false">SUM(J178:M178)</f>
        <v>0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 t="n">
        <f aca="false">SUM(J179:M179)</f>
        <v>0</v>
      </c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 t="n">
        <f aca="false">SUM(J180:M180)</f>
        <v>0</v>
      </c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 t="n">
        <f aca="false">SUM(J181:M181)</f>
        <v>0</v>
      </c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 t="n">
        <f aca="false">SUM(J182:M182)</f>
        <v>0</v>
      </c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 t="n">
        <f aca="false">SUM(J183:M183)</f>
        <v>0</v>
      </c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 t="n">
        <f aca="false">SUM(J184:M184)</f>
        <v>0</v>
      </c>
    </row>
    <row r="185" customFormat="false" ht="11.25" hidden="false" customHeight="false" outlineLevel="0" collapsed="false">
      <c r="A185" s="19" t="s">
        <v>24</v>
      </c>
      <c r="B185" s="25" t="n">
        <v>0</v>
      </c>
      <c r="C185" s="25" t="n">
        <v>0</v>
      </c>
      <c r="D185" s="26"/>
      <c r="E185" s="25"/>
      <c r="F185" s="15" t="n">
        <v>0</v>
      </c>
      <c r="G185" s="25"/>
      <c r="H185" s="26"/>
      <c r="I185" s="16" t="n">
        <v>0</v>
      </c>
      <c r="J185" s="15" t="n">
        <v>0</v>
      </c>
      <c r="K185" s="25"/>
      <c r="L185" s="15" t="n">
        <v>0</v>
      </c>
      <c r="M185" s="25"/>
      <c r="N185" s="18" t="n">
        <f aca="false">SUM(J185:M185)</f>
        <v>0</v>
      </c>
    </row>
    <row r="186" customFormat="false" ht="11.25" hidden="false" customHeight="false" outlineLevel="0" collapsed="false">
      <c r="A186" s="19" t="s">
        <v>25</v>
      </c>
      <c r="B186" s="25" t="n">
        <v>0</v>
      </c>
      <c r="C186" s="25" t="n">
        <v>2</v>
      </c>
      <c r="D186" s="26"/>
      <c r="E186" s="25"/>
      <c r="F186" s="15" t="n">
        <v>2</v>
      </c>
      <c r="G186" s="25" t="n">
        <v>0</v>
      </c>
      <c r="H186" s="26" t="n">
        <v>17000</v>
      </c>
      <c r="I186" s="16" t="n">
        <v>34</v>
      </c>
      <c r="J186" s="15" t="n">
        <v>34</v>
      </c>
      <c r="K186" s="25"/>
      <c r="L186" s="15" t="n">
        <v>0</v>
      </c>
      <c r="M186" s="25"/>
      <c r="N186" s="18"/>
    </row>
    <row r="187" customFormat="false" ht="11.25" hidden="false" customHeight="false" outlineLevel="0" collapsed="false">
      <c r="A187" s="19" t="s">
        <v>26</v>
      </c>
      <c r="B187" s="25"/>
      <c r="C187" s="25" t="n">
        <v>0</v>
      </c>
      <c r="D187" s="26"/>
      <c r="E187" s="25"/>
      <c r="F187" s="15" t="n">
        <f aca="false">SUM(B187:E187)</f>
        <v>0</v>
      </c>
      <c r="G187" s="25"/>
      <c r="H187" s="26"/>
      <c r="I187" s="16" t="n">
        <f aca="false">((B187*G187)+(C187*H187))/1000</f>
        <v>0</v>
      </c>
      <c r="J187" s="15"/>
      <c r="K187" s="25"/>
      <c r="L187" s="15"/>
      <c r="M187" s="25"/>
      <c r="N187" s="18"/>
    </row>
    <row r="188" customFormat="false" ht="11.2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0</v>
      </c>
      <c r="C192" s="28" t="n">
        <f aca="false">SUM(C183:C190)</f>
        <v>2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2</v>
      </c>
      <c r="G192" s="29"/>
      <c r="H192" s="35" t="n">
        <f aca="false">(C183*H183+C184*H184+C185*H185+C186*H186+C187*H187+C188*H188+C189*H189+C190*H190)/(C192)</f>
        <v>17000</v>
      </c>
      <c r="I192" s="28" t="n">
        <f aca="false">SUM(I183:I190)</f>
        <v>34</v>
      </c>
      <c r="J192" s="28" t="n">
        <f aca="false">SUM(J183:J190)</f>
        <v>34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/>
      <c r="C201" s="25"/>
      <c r="D201" s="26"/>
      <c r="E201" s="25"/>
      <c r="F201" s="15"/>
      <c r="G201" s="25"/>
      <c r="H201" s="26"/>
      <c r="I201" s="16"/>
      <c r="J201" s="15"/>
      <c r="K201" s="25"/>
      <c r="L201" s="15" t="n">
        <v>0</v>
      </c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1</v>
      </c>
      <c r="C202" s="25" t="n">
        <v>0</v>
      </c>
      <c r="D202" s="26"/>
      <c r="E202" s="25"/>
      <c r="F202" s="15" t="n">
        <v>1</v>
      </c>
      <c r="G202" s="25" t="n">
        <v>1000</v>
      </c>
      <c r="H202" s="26" t="n">
        <v>0</v>
      </c>
      <c r="I202" s="16" t="n">
        <v>1</v>
      </c>
      <c r="J202" s="15" t="n">
        <v>1</v>
      </c>
      <c r="K202" s="25"/>
      <c r="L202" s="15" t="n">
        <v>0</v>
      </c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/>
      <c r="C205" s="25"/>
      <c r="D205" s="26"/>
      <c r="E205" s="25"/>
      <c r="F205" s="15"/>
      <c r="G205" s="25"/>
      <c r="H205" s="26"/>
      <c r="I205" s="16"/>
      <c r="J205" s="15" t="n">
        <v>0</v>
      </c>
      <c r="K205" s="25"/>
      <c r="L205" s="15"/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1</v>
      </c>
      <c r="C208" s="28" t="n">
        <f aca="false">SUM(C199:C206)</f>
        <v>0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1</v>
      </c>
      <c r="G208" s="29" t="n">
        <f aca="false">(B199*G199+B200*G200+B201*G201+B202*G202+B203*G203+B204*G204+B205*G205+B206*G206)/(B208)</f>
        <v>1000</v>
      </c>
      <c r="H208" s="29"/>
      <c r="I208" s="28" t="n">
        <f aca="false">SUM(I199:I206)</f>
        <v>1</v>
      </c>
      <c r="J208" s="28" t="n">
        <f aca="false">SUM(J199:J206)</f>
        <v>1</v>
      </c>
      <c r="K208" s="28" t="n">
        <f aca="false">SUM(K199:K206)</f>
        <v>0</v>
      </c>
      <c r="L208" s="28" t="n">
        <f aca="false">SUM(L199:L206)</f>
        <v>0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0</v>
      </c>
      <c r="C217" s="25"/>
      <c r="D217" s="26"/>
      <c r="E217" s="25"/>
      <c r="F217" s="15"/>
      <c r="G217" s="25"/>
      <c r="H217" s="26"/>
      <c r="I217" s="16"/>
      <c r="J217" s="15"/>
      <c r="K217" s="25"/>
      <c r="L217" s="15" t="n">
        <v>0</v>
      </c>
      <c r="M217" s="25"/>
      <c r="N217" s="18"/>
    </row>
    <row r="218" customFormat="false" ht="11.25" hidden="false" customHeight="false" outlineLevel="0" collapsed="false">
      <c r="A218" s="19" t="s">
        <v>25</v>
      </c>
      <c r="B218" s="25" t="n">
        <v>0</v>
      </c>
      <c r="C218" s="25" t="n">
        <v>0</v>
      </c>
      <c r="D218" s="26"/>
      <c r="E218" s="25"/>
      <c r="F218" s="15" t="n">
        <v>0</v>
      </c>
      <c r="G218" s="25" t="n">
        <v>0</v>
      </c>
      <c r="H218" s="26" t="n">
        <v>0</v>
      </c>
      <c r="I218" s="16" t="n">
        <v>0</v>
      </c>
      <c r="J218" s="15" t="n">
        <v>0</v>
      </c>
      <c r="K218" s="25"/>
      <c r="L218" s="15" t="n">
        <v>0</v>
      </c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 t="n">
        <v>1</v>
      </c>
      <c r="C220" s="25" t="n">
        <v>0</v>
      </c>
      <c r="D220" s="26"/>
      <c r="E220" s="25"/>
      <c r="F220" s="15" t="n">
        <v>1</v>
      </c>
      <c r="G220" s="25" t="n">
        <v>8000</v>
      </c>
      <c r="H220" s="26" t="n">
        <v>0</v>
      </c>
      <c r="I220" s="16" t="n">
        <v>8</v>
      </c>
      <c r="J220" s="15" t="n">
        <v>8</v>
      </c>
      <c r="K220" s="25"/>
      <c r="L220" s="15" t="n">
        <v>0</v>
      </c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0</v>
      </c>
      <c r="D221" s="26"/>
      <c r="E221" s="25"/>
      <c r="F221" s="15" t="n">
        <v>0</v>
      </c>
      <c r="G221" s="25" t="n">
        <v>0</v>
      </c>
      <c r="H221" s="26" t="n">
        <v>0</v>
      </c>
      <c r="I221" s="16" t="n">
        <v>0</v>
      </c>
      <c r="J221" s="15" t="n">
        <v>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1</v>
      </c>
      <c r="C224" s="28" t="n">
        <f aca="false">SUM(C215:C222)</f>
        <v>0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1</v>
      </c>
      <c r="G224" s="29" t="n">
        <f aca="false">(B215*G215+B216*G216+B217*G217+B218*G218+B219*G219+B220*G220+B221*G221+B222*G222)/(B224)</f>
        <v>8000</v>
      </c>
      <c r="H224" s="29"/>
      <c r="I224" s="28" t="n">
        <f aca="false">SUM(I215:I222)</f>
        <v>8</v>
      </c>
      <c r="J224" s="28" t="n">
        <f aca="false">SUM(J215:J222)</f>
        <v>8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/>
      <c r="H240" s="29"/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 t="n">
        <f aca="false">SUM(J242:M242)</f>
        <v>0</v>
      </c>
    </row>
    <row r="243" customFormat="false" ht="11.25" hidden="false" customHeight="false" outlineLevel="0" collapsed="false">
      <c r="A243" s="3"/>
      <c r="B243" s="4"/>
      <c r="C243" s="4" t="s">
        <v>47</v>
      </c>
      <c r="D243" s="4"/>
      <c r="E243" s="4"/>
      <c r="F243" s="4"/>
      <c r="G243" s="4" t="s">
        <v>48</v>
      </c>
      <c r="H243" s="4"/>
      <c r="I243" s="4"/>
      <c r="J243" s="4"/>
      <c r="K243" s="4"/>
      <c r="L243" s="4"/>
      <c r="M243" s="4"/>
      <c r="N243" s="18" t="n">
        <f aca="false">SUM(J243:M243)</f>
        <v>0</v>
      </c>
    </row>
    <row r="244" customFormat="false" ht="11.25" hidden="false" customHeight="false" outlineLevel="0" collapsed="false">
      <c r="A244" s="5"/>
      <c r="B244" s="4" t="s">
        <v>49</v>
      </c>
      <c r="C244" s="4"/>
      <c r="D244" s="6" t="s">
        <v>50</v>
      </c>
      <c r="E244" s="6"/>
      <c r="F244" s="3" t="s">
        <v>51</v>
      </c>
      <c r="G244" s="7" t="s">
        <v>52</v>
      </c>
      <c r="H244" s="7"/>
      <c r="I244" s="3" t="s">
        <v>53</v>
      </c>
      <c r="J244" s="8" t="s">
        <v>54</v>
      </c>
      <c r="K244" s="8"/>
      <c r="L244" s="8"/>
      <c r="M244" s="8"/>
      <c r="N244" s="18" t="n">
        <f aca="false">SUM(J244:M244)</f>
        <v>0</v>
      </c>
    </row>
    <row r="245" customFormat="false" ht="11.25" hidden="false" customHeight="false" outlineLevel="0" collapsed="false">
      <c r="A245" s="5"/>
      <c r="B245" s="9" t="s">
        <v>9</v>
      </c>
      <c r="C245" s="9" t="s">
        <v>55</v>
      </c>
      <c r="D245" s="9" t="s">
        <v>9</v>
      </c>
      <c r="E245" s="9" t="s">
        <v>55</v>
      </c>
      <c r="F245" s="10"/>
      <c r="G245" s="9" t="s">
        <v>9</v>
      </c>
      <c r="H245" s="9" t="s">
        <v>55</v>
      </c>
      <c r="I245" s="10" t="s">
        <v>56</v>
      </c>
      <c r="J245" s="9" t="s">
        <v>57</v>
      </c>
      <c r="K245" s="9" t="s">
        <v>14</v>
      </c>
      <c r="L245" s="9" t="s">
        <v>58</v>
      </c>
      <c r="M245" s="9" t="s">
        <v>14</v>
      </c>
      <c r="N245" s="18" t="n">
        <f aca="false">SUM(J245:M245)</f>
        <v>0</v>
      </c>
    </row>
    <row r="246" customFormat="false" ht="11.25" hidden="false" customHeight="false" outlineLevel="0" collapsed="false">
      <c r="A246" s="11"/>
      <c r="B246" s="7" t="s">
        <v>15</v>
      </c>
      <c r="C246" s="7" t="s">
        <v>15</v>
      </c>
      <c r="D246" s="7" t="s">
        <v>15</v>
      </c>
      <c r="E246" s="7" t="s">
        <v>15</v>
      </c>
      <c r="F246" s="7" t="s">
        <v>15</v>
      </c>
      <c r="G246" s="7" t="s">
        <v>16</v>
      </c>
      <c r="H246" s="7" t="s">
        <v>16</v>
      </c>
      <c r="I246" s="7" t="s">
        <v>59</v>
      </c>
      <c r="J246" s="7" t="s">
        <v>18</v>
      </c>
      <c r="K246" s="7" t="s">
        <v>19</v>
      </c>
      <c r="L246" s="7" t="s">
        <v>60</v>
      </c>
      <c r="M246" s="7" t="s">
        <v>61</v>
      </c>
      <c r="N246" s="18" t="n">
        <f aca="false">SUM(J246:M246)</f>
        <v>0</v>
      </c>
    </row>
    <row r="247" customFormat="false" ht="11.25" hidden="false" customHeight="false" outlineLevel="0" collapsed="false">
      <c r="A247" s="12" t="s">
        <v>22</v>
      </c>
      <c r="B247" s="13"/>
      <c r="C247" s="13"/>
      <c r="D247" s="14"/>
      <c r="E247" s="13"/>
      <c r="F247" s="17"/>
      <c r="G247" s="13"/>
      <c r="H247" s="14"/>
      <c r="I247" s="30" t="n">
        <f aca="false">((B247*G247)+(C247*H247))/1000</f>
        <v>0</v>
      </c>
      <c r="J247" s="17"/>
      <c r="K247" s="13"/>
      <c r="L247" s="17"/>
      <c r="M247" s="13"/>
      <c r="N247" s="18" t="n">
        <f aca="false">SUM(J247:M247)</f>
        <v>0</v>
      </c>
    </row>
    <row r="248" s="24" customFormat="true" ht="11.25" hidden="false" customHeight="false" outlineLevel="0" collapsed="false">
      <c r="A248" s="19" t="s">
        <v>23</v>
      </c>
      <c r="B248" s="19" t="n">
        <v>1080</v>
      </c>
      <c r="C248" s="19" t="n">
        <v>239</v>
      </c>
      <c r="D248" s="20" t="n">
        <v>0</v>
      </c>
      <c r="E248" s="19" t="n">
        <v>0</v>
      </c>
      <c r="F248" s="19" t="n">
        <v>1319</v>
      </c>
      <c r="G248" s="19" t="n">
        <v>14000</v>
      </c>
      <c r="H248" s="20" t="n">
        <v>20000</v>
      </c>
      <c r="I248" s="22" t="n">
        <v>19900</v>
      </c>
      <c r="J248" s="21" t="n">
        <v>0</v>
      </c>
      <c r="K248" s="19" t="n">
        <v>11940</v>
      </c>
      <c r="L248" s="21" t="n">
        <v>7960</v>
      </c>
      <c r="M248" s="19" t="n">
        <v>0</v>
      </c>
      <c r="N248" s="23"/>
    </row>
    <row r="249" customFormat="false" ht="11.25" hidden="false" customHeight="false" outlineLevel="0" collapsed="false">
      <c r="A249" s="19" t="s">
        <v>24</v>
      </c>
      <c r="B249" s="25" t="n">
        <v>0</v>
      </c>
      <c r="C249" s="25" t="n">
        <v>0</v>
      </c>
      <c r="D249" s="26" t="n">
        <v>143</v>
      </c>
      <c r="E249" s="25" t="n">
        <v>26</v>
      </c>
      <c r="F249" s="25" t="n">
        <v>169</v>
      </c>
      <c r="G249" s="25" t="n">
        <v>0</v>
      </c>
      <c r="H249" s="26" t="n">
        <v>0</v>
      </c>
      <c r="I249" s="16" t="n">
        <v>0</v>
      </c>
      <c r="J249" s="15" t="n">
        <v>0</v>
      </c>
      <c r="K249" s="25" t="n">
        <v>0</v>
      </c>
      <c r="L249" s="15" t="n">
        <v>0</v>
      </c>
      <c r="M249" s="25" t="n">
        <v>0</v>
      </c>
      <c r="N249" s="18"/>
    </row>
    <row r="250" customFormat="false" ht="11.25" hidden="false" customHeight="false" outlineLevel="0" collapsed="false">
      <c r="A250" s="19" t="s">
        <v>25</v>
      </c>
      <c r="B250" s="25" t="n">
        <v>0</v>
      </c>
      <c r="C250" s="25" t="n">
        <v>0</v>
      </c>
      <c r="D250" s="26" t="n">
        <v>4</v>
      </c>
      <c r="E250" s="25" t="n">
        <v>5</v>
      </c>
      <c r="F250" s="25" t="n">
        <v>9</v>
      </c>
      <c r="G250" s="25" t="n">
        <v>0</v>
      </c>
      <c r="H250" s="26" t="n">
        <v>0</v>
      </c>
      <c r="I250" s="16" t="n">
        <v>0</v>
      </c>
      <c r="J250" s="15" t="n">
        <v>0</v>
      </c>
      <c r="K250" s="25" t="n">
        <v>0</v>
      </c>
      <c r="L250" s="15" t="n">
        <v>0</v>
      </c>
      <c r="M250" s="25" t="n">
        <v>0</v>
      </c>
      <c r="N250" s="18"/>
    </row>
    <row r="251" customFormat="false" ht="11.25" hidden="false" customHeight="false" outlineLevel="0" collapsed="false">
      <c r="A251" s="19" t="s">
        <v>26</v>
      </c>
      <c r="B251" s="25" t="n">
        <v>0</v>
      </c>
      <c r="C251" s="25" t="n">
        <v>0</v>
      </c>
      <c r="D251" s="26" t="n">
        <v>70</v>
      </c>
      <c r="E251" s="25" t="n">
        <v>1</v>
      </c>
      <c r="F251" s="25" t="n">
        <v>71</v>
      </c>
      <c r="G251" s="25" t="n">
        <v>0</v>
      </c>
      <c r="H251" s="26" t="n">
        <v>0</v>
      </c>
      <c r="I251" s="16" t="n">
        <v>0</v>
      </c>
      <c r="J251" s="15" t="n">
        <v>0</v>
      </c>
      <c r="K251" s="25"/>
      <c r="L251" s="15" t="n">
        <v>0</v>
      </c>
      <c r="M251" s="25" t="n">
        <v>0</v>
      </c>
      <c r="N251" s="18"/>
    </row>
    <row r="252" customFormat="false" ht="11.25" hidden="false" customHeight="false" outlineLevel="0" collapsed="false">
      <c r="A252" s="19" t="s">
        <v>32</v>
      </c>
      <c r="B252" s="25" t="n">
        <v>28</v>
      </c>
      <c r="C252" s="25" t="n">
        <v>0</v>
      </c>
      <c r="D252" s="26" t="n">
        <v>0</v>
      </c>
      <c r="E252" s="25" t="n">
        <v>0</v>
      </c>
      <c r="F252" s="25" t="n">
        <v>28</v>
      </c>
      <c r="G252" s="25" t="n">
        <v>4000</v>
      </c>
      <c r="H252" s="26" t="n">
        <v>0</v>
      </c>
      <c r="I252" s="16" t="n">
        <v>112</v>
      </c>
      <c r="J252" s="15" t="n">
        <v>112</v>
      </c>
      <c r="K252" s="25"/>
      <c r="L252" s="15" t="n">
        <v>0</v>
      </c>
      <c r="M252" s="25" t="n">
        <v>0</v>
      </c>
      <c r="N252" s="18"/>
    </row>
    <row r="253" customFormat="false" ht="11.25" hidden="false" customHeight="false" outlineLevel="0" collapsed="false">
      <c r="A253" s="19" t="s">
        <v>28</v>
      </c>
      <c r="B253" s="25" t="n">
        <v>5</v>
      </c>
      <c r="C253" s="25" t="n">
        <v>34</v>
      </c>
      <c r="D253" s="26" t="n">
        <v>0</v>
      </c>
      <c r="E253" s="25" t="n">
        <v>0</v>
      </c>
      <c r="F253" s="25" t="n">
        <v>39</v>
      </c>
      <c r="G253" s="25" t="n">
        <v>16000</v>
      </c>
      <c r="H253" s="26" t="n">
        <v>20000</v>
      </c>
      <c r="I253" s="16" t="n">
        <v>760</v>
      </c>
      <c r="J253" s="15" t="n">
        <v>0</v>
      </c>
      <c r="K253" s="25" t="n">
        <v>0</v>
      </c>
      <c r="L253" s="15" t="n">
        <v>760</v>
      </c>
      <c r="M253" s="25" t="n">
        <v>0</v>
      </c>
      <c r="N253" s="18"/>
    </row>
    <row r="254" s="24" customFormat="true" ht="11.25" hidden="false" customHeight="false" outlineLevel="0" collapsed="false">
      <c r="A254" s="19" t="s">
        <v>29</v>
      </c>
      <c r="B254" s="19" t="n">
        <v>0</v>
      </c>
      <c r="C254" s="19" t="n">
        <v>90</v>
      </c>
      <c r="D254" s="20" t="n">
        <v>450</v>
      </c>
      <c r="E254" s="19" t="n">
        <v>0</v>
      </c>
      <c r="F254" s="19" t="n">
        <v>540</v>
      </c>
      <c r="G254" s="19" t="n">
        <v>0</v>
      </c>
      <c r="H254" s="20" t="n">
        <v>14400</v>
      </c>
      <c r="I254" s="22" t="n">
        <v>1296</v>
      </c>
      <c r="J254" s="21" t="n">
        <v>130</v>
      </c>
      <c r="K254" s="19" t="n">
        <v>1166</v>
      </c>
      <c r="L254" s="21" t="n">
        <v>0</v>
      </c>
      <c r="M254" s="19" t="n">
        <v>0</v>
      </c>
      <c r="N254" s="23"/>
    </row>
    <row r="255" customFormat="false" ht="11.25" hidden="false" customHeight="false" outlineLevel="0" collapsed="false">
      <c r="A255" s="25"/>
      <c r="B255" s="25"/>
      <c r="C255" s="25"/>
      <c r="D255" s="26"/>
      <c r="E255" s="25"/>
      <c r="F255" s="25"/>
      <c r="G255" s="25"/>
      <c r="H255" s="26"/>
      <c r="I255" s="25"/>
      <c r="J255" s="15"/>
      <c r="K255" s="25"/>
      <c r="L255" s="15"/>
      <c r="M255" s="25"/>
      <c r="N255" s="18"/>
    </row>
    <row r="256" customFormat="false" ht="11.25" hidden="false" customHeight="false" outlineLevel="0" collapsed="false">
      <c r="A256" s="27" t="s">
        <v>30</v>
      </c>
      <c r="B256" s="28" t="n">
        <f aca="false">SUM(B247:B254)</f>
        <v>1113</v>
      </c>
      <c r="C256" s="28" t="n">
        <f aca="false">SUM(C247:C254)</f>
        <v>363</v>
      </c>
      <c r="D256" s="28" t="n">
        <f aca="false">SUM(D247:D254)</f>
        <v>667</v>
      </c>
      <c r="E256" s="28" t="n">
        <f aca="false">SUM(E247:E254)</f>
        <v>32</v>
      </c>
      <c r="F256" s="28" t="n">
        <f aca="false">SUM(F247:F254)</f>
        <v>2175</v>
      </c>
      <c r="G256" s="29"/>
      <c r="H256" s="29"/>
      <c r="I256" s="28" t="n">
        <f aca="false">SUM(I247:I254)</f>
        <v>22068</v>
      </c>
      <c r="J256" s="28" t="n">
        <f aca="false">SUM(J247:J254)</f>
        <v>242</v>
      </c>
      <c r="K256" s="28"/>
      <c r="L256" s="28"/>
      <c r="M256" s="28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 t="n">
        <f aca="false">SUM(J258:M258)</f>
        <v>0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 t="n">
        <f aca="false">SUM(J259:M259)</f>
        <v>0</v>
      </c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 t="n">
        <f aca="false">SUM(J260:M260)</f>
        <v>0</v>
      </c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 t="n">
        <f aca="false">SUM(J261:M261)</f>
        <v>0</v>
      </c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 t="n">
        <f aca="false">SUM(J262:M262)</f>
        <v>0</v>
      </c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 t="n">
        <f aca="false">SUM(J263:M263)</f>
        <v>0</v>
      </c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 t="n">
        <f aca="false">SUM(J264:M264)</f>
        <v>0</v>
      </c>
    </row>
    <row r="265" customFormat="false" ht="11.25" hidden="false" customHeight="false" outlineLevel="0" collapsed="false">
      <c r="A265" s="19" t="s">
        <v>24</v>
      </c>
      <c r="B265" s="25"/>
      <c r="C265" s="25"/>
      <c r="D265" s="26"/>
      <c r="E265" s="25"/>
      <c r="F265" s="15"/>
      <c r="G265" s="25"/>
      <c r="H265" s="26"/>
      <c r="I265" s="16"/>
      <c r="J265" s="15"/>
      <c r="K265" s="25"/>
      <c r="L265" s="15" t="n">
        <v>0</v>
      </c>
      <c r="M265" s="25"/>
      <c r="N265" s="18"/>
    </row>
    <row r="266" customFormat="false" ht="11.25" hidden="false" customHeight="false" outlineLevel="0" collapsed="false">
      <c r="A266" s="19" t="s">
        <v>25</v>
      </c>
      <c r="B266" s="25" t="n">
        <v>1</v>
      </c>
      <c r="C266" s="25" t="n">
        <v>0</v>
      </c>
      <c r="D266" s="26"/>
      <c r="E266" s="25"/>
      <c r="F266" s="15" t="n">
        <v>1</v>
      </c>
      <c r="G266" s="25" t="n">
        <v>1000</v>
      </c>
      <c r="H266" s="26" t="n">
        <v>0</v>
      </c>
      <c r="I266" s="16" t="n">
        <v>1</v>
      </c>
      <c r="J266" s="15" t="n">
        <v>1</v>
      </c>
      <c r="K266" s="25"/>
      <c r="L266" s="15" t="n">
        <v>0</v>
      </c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/>
      <c r="C268" s="25" t="n">
        <v>0</v>
      </c>
      <c r="D268" s="26"/>
      <c r="E268" s="25"/>
      <c r="F268" s="15"/>
      <c r="G268" s="25"/>
      <c r="H268" s="26" t="n">
        <v>0</v>
      </c>
      <c r="I268" s="16"/>
      <c r="J268" s="15"/>
      <c r="K268" s="25"/>
      <c r="L268" s="15" t="n">
        <v>0</v>
      </c>
      <c r="M268" s="25"/>
      <c r="N268" s="18"/>
    </row>
    <row r="269" customFormat="false" ht="11.25" hidden="false" customHeight="false" outlineLevel="0" collapsed="false">
      <c r="A269" s="19" t="s">
        <v>28</v>
      </c>
      <c r="B269" s="25"/>
      <c r="C269" s="25"/>
      <c r="D269" s="26"/>
      <c r="E269" s="25"/>
      <c r="F269" s="15"/>
      <c r="G269" s="25"/>
      <c r="H269" s="26"/>
      <c r="I269" s="16"/>
      <c r="J269" s="15"/>
      <c r="K269" s="25"/>
      <c r="L269" s="15" t="n">
        <v>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1</v>
      </c>
      <c r="C272" s="28" t="n">
        <f aca="false">SUM(C263:C270)</f>
        <v>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1</v>
      </c>
      <c r="G272" s="29" t="n">
        <f aca="false">(B263*G263+B264*G264+B265*G265+B266*G266+B267*G267+B268*G268+B269*G269+B270*G270)/(B272)</f>
        <v>1000</v>
      </c>
      <c r="H272" s="35"/>
      <c r="I272" s="28" t="n">
        <f aca="false">SUM(I263:I270)</f>
        <v>1</v>
      </c>
      <c r="J272" s="28" t="n">
        <f aca="false">SUM(J263:J270)</f>
        <v>1</v>
      </c>
      <c r="K272" s="28" t="n">
        <f aca="false">SUM(K263:K270)</f>
        <v>0</v>
      </c>
      <c r="L272" s="28" t="n">
        <f aca="false">SUM(L263:L270)</f>
        <v>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 t="n">
        <v>1</v>
      </c>
      <c r="C281" s="25" t="n">
        <v>0</v>
      </c>
      <c r="D281" s="26"/>
      <c r="E281" s="25"/>
      <c r="F281" s="15" t="n">
        <v>1</v>
      </c>
      <c r="G281" s="25" t="n">
        <v>10000</v>
      </c>
      <c r="H281" s="26" t="n">
        <v>0</v>
      </c>
      <c r="I281" s="16" t="n">
        <v>10</v>
      </c>
      <c r="J281" s="15" t="n">
        <v>10</v>
      </c>
      <c r="K281" s="25"/>
      <c r="L281" s="15" t="n">
        <v>0</v>
      </c>
      <c r="M281" s="25"/>
      <c r="N281" s="18"/>
    </row>
    <row r="282" customFormat="false" ht="11.25" hidden="false" customHeight="false" outlineLevel="0" collapsed="false">
      <c r="A282" s="19" t="s">
        <v>25</v>
      </c>
      <c r="B282" s="25" t="n">
        <v>0</v>
      </c>
      <c r="C282" s="25"/>
      <c r="D282" s="26"/>
      <c r="E282" s="25"/>
      <c r="F282" s="15"/>
      <c r="G282" s="25" t="n">
        <v>0</v>
      </c>
      <c r="H282" s="26"/>
      <c r="I282" s="16"/>
      <c r="J282" s="15"/>
      <c r="K282" s="25"/>
      <c r="L282" s="15" t="n">
        <v>0</v>
      </c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/>
      <c r="C285" s="25"/>
      <c r="D285" s="26"/>
      <c r="E285" s="25"/>
      <c r="F285" s="15"/>
      <c r="G285" s="25" t="n">
        <v>0</v>
      </c>
      <c r="H285" s="26" t="n">
        <v>0</v>
      </c>
      <c r="I285" s="16" t="n">
        <v>0</v>
      </c>
      <c r="J285" s="15" t="n">
        <v>0</v>
      </c>
      <c r="K285" s="25"/>
      <c r="L285" s="15" t="n">
        <v>0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1</v>
      </c>
      <c r="C288" s="28" t="n">
        <f aca="false">SUM(C279:C286)</f>
        <v>0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1</v>
      </c>
      <c r="G288" s="29" t="n">
        <f aca="false">(B279*G279+B280*G280+B281*G281+B282*G282+B283*G283+B284*G284+B285*G285+B286*G286)/(B288)</f>
        <v>10000</v>
      </c>
      <c r="H288" s="29"/>
      <c r="I288" s="28" t="n">
        <f aca="false">SUM(I279:I286)</f>
        <v>10</v>
      </c>
      <c r="J288" s="28" t="n">
        <f aca="false">SUM(J279:J286)</f>
        <v>10</v>
      </c>
      <c r="K288" s="28" t="n">
        <f aca="false">SUM(K279:K286)</f>
        <v>0</v>
      </c>
      <c r="L288" s="28" t="n">
        <f aca="false">SUM(L279:L286)</f>
        <v>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/>
      <c r="C296" s="19" t="n">
        <v>0</v>
      </c>
      <c r="D296" s="20" t="n">
        <v>0</v>
      </c>
      <c r="E296" s="19" t="n">
        <v>0</v>
      </c>
      <c r="F296" s="21"/>
      <c r="G296" s="19"/>
      <c r="H296" s="20" t="n">
        <v>0</v>
      </c>
      <c r="I296" s="22"/>
      <c r="J296" s="21"/>
      <c r="K296" s="19" t="n">
        <v>0</v>
      </c>
      <c r="L296" s="21" t="n">
        <v>0</v>
      </c>
      <c r="M296" s="19" t="n">
        <v>0</v>
      </c>
      <c r="N296" s="23"/>
    </row>
    <row r="297" customFormat="false" ht="11.25" hidden="false" customHeight="false" outlineLevel="0" collapsed="false">
      <c r="A297" s="19" t="s">
        <v>24</v>
      </c>
      <c r="B297" s="25" t="n">
        <v>2</v>
      </c>
      <c r="C297" s="25" t="n">
        <v>0</v>
      </c>
      <c r="D297" s="26" t="n">
        <v>0</v>
      </c>
      <c r="E297" s="25" t="n">
        <v>0</v>
      </c>
      <c r="F297" s="15" t="n">
        <v>2</v>
      </c>
      <c r="G297" s="25" t="n">
        <v>7000</v>
      </c>
      <c r="H297" s="26" t="n">
        <v>0</v>
      </c>
      <c r="I297" s="16" t="n">
        <v>14</v>
      </c>
      <c r="J297" s="15" t="n">
        <v>14</v>
      </c>
      <c r="K297" s="25" t="n">
        <v>0</v>
      </c>
      <c r="L297" s="15" t="n">
        <v>0</v>
      </c>
      <c r="M297" s="25" t="n">
        <v>0</v>
      </c>
      <c r="N297" s="18"/>
    </row>
    <row r="298" customFormat="false" ht="11.25" hidden="false" customHeight="false" outlineLevel="0" collapsed="false">
      <c r="A298" s="19" t="s">
        <v>25</v>
      </c>
      <c r="B298" s="25" t="n">
        <v>1</v>
      </c>
      <c r="C298" s="25" t="n">
        <v>0</v>
      </c>
      <c r="D298" s="26" t="n">
        <v>0</v>
      </c>
      <c r="E298" s="25" t="n">
        <v>0</v>
      </c>
      <c r="F298" s="15" t="n">
        <v>1</v>
      </c>
      <c r="G298" s="25" t="n">
        <v>1000</v>
      </c>
      <c r="H298" s="26" t="n">
        <v>0</v>
      </c>
      <c r="I298" s="16" t="n">
        <v>1</v>
      </c>
      <c r="J298" s="15" t="n">
        <v>1</v>
      </c>
      <c r="K298" s="25" t="n">
        <v>0</v>
      </c>
      <c r="L298" s="15" t="n">
        <v>0</v>
      </c>
      <c r="M298" s="25" t="n">
        <v>0</v>
      </c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/>
      <c r="C300" s="25"/>
      <c r="D300" s="26"/>
      <c r="E300" s="25"/>
      <c r="F300" s="15"/>
      <c r="G300" s="25"/>
      <c r="H300" s="26"/>
      <c r="I300" s="16"/>
      <c r="J300" s="25"/>
      <c r="K300" s="25"/>
      <c r="L300" s="15"/>
      <c r="M300" s="25"/>
      <c r="N300" s="18"/>
    </row>
    <row r="301" customFormat="false" ht="11.25" hidden="false" customHeight="false" outlineLevel="0" collapsed="false">
      <c r="A301" s="19" t="s">
        <v>65</v>
      </c>
      <c r="B301" s="25"/>
      <c r="C301" s="25"/>
      <c r="D301" s="26" t="n">
        <v>0</v>
      </c>
      <c r="E301" s="25" t="n">
        <v>0</v>
      </c>
      <c r="F301" s="15"/>
      <c r="G301" s="25"/>
      <c r="H301" s="26"/>
      <c r="I301" s="16"/>
      <c r="J301" s="15" t="n">
        <v>0</v>
      </c>
      <c r="K301" s="25" t="n">
        <v>0</v>
      </c>
      <c r="L301" s="15"/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/>
      <c r="C302" s="19"/>
      <c r="D302" s="20"/>
      <c r="E302" s="19"/>
      <c r="F302" s="21"/>
      <c r="G302" s="19"/>
      <c r="H302" s="20"/>
      <c r="I302" s="22"/>
      <c r="J302" s="21"/>
      <c r="K302" s="19"/>
      <c r="L302" s="21"/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3</v>
      </c>
      <c r="C304" s="28" t="n">
        <f aca="false">SUM(C295:C302)</f>
        <v>0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3</v>
      </c>
      <c r="G304" s="29" t="n">
        <f aca="false">(B295*G295+B296*G296+B297*G297+B298*G298+B299*G299+B300*G300+B301*G301+B302*G302)/(B304)</f>
        <v>5000</v>
      </c>
      <c r="H304" s="29"/>
      <c r="I304" s="28" t="n">
        <f aca="false">SUM(I295:I302)</f>
        <v>15</v>
      </c>
      <c r="J304" s="28" t="n">
        <f aca="false">SUM(J295:J302)</f>
        <v>15</v>
      </c>
      <c r="K304" s="28" t="n">
        <f aca="false">SUM(K295:K302)</f>
        <v>0</v>
      </c>
      <c r="L304" s="28" t="n">
        <f aca="false">SUM(L295:L302)</f>
        <v>0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A305" s="1" t="s">
        <v>66</v>
      </c>
      <c r="N305" s="18"/>
    </row>
    <row r="306" customFormat="false" ht="11.25" hidden="false" customHeight="false" outlineLevel="0" collapsed="false">
      <c r="A306" s="37" t="s">
        <v>67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38" t="s">
        <v>22</v>
      </c>
      <c r="B311" s="14" t="n">
        <f aca="false">SUM(B7+B23+B39+B55+B71+B87+B103+B119+B151+B167+B183+B199+B215+B231+B263+B279+B295+B135+B247)</f>
        <v>1339</v>
      </c>
      <c r="C311" s="14" t="n">
        <f aca="false">SUM(C7+C23+C39+C55+C71+C87+C103+C119+C151+C167+C183+C199+C215+C231+C263+C279+C295+C135+C247)</f>
        <v>217</v>
      </c>
      <c r="D311" s="13" t="n">
        <f aca="false">SUM(D7+D23+D39+D55+D71+D87+D103+D119+D151+D167+D183+D199+D215+D231+D263+D279+D295+D135+D247)</f>
        <v>0</v>
      </c>
      <c r="E311" s="14" t="n">
        <f aca="false">SUM(E7+E23+E39+E55+E71+E87+E103+E119+E151+E167+E183+E199+E215+E231+E263+E279+E295+E135+E247)</f>
        <v>0</v>
      </c>
      <c r="F311" s="13" t="n">
        <f aca="false">SUM(F7+F23+F39+F55+F71+F87+F103+F119+F151+F167+F183+F199+F215+F231+F263+F279+F295+F135+F247)</f>
        <v>1556</v>
      </c>
      <c r="G311" s="39"/>
      <c r="H311" s="14"/>
      <c r="I311" s="13" t="n">
        <f aca="false">SUM(I7+I23+I39+I55+I71+I87+I103+I119+I151+I167+I183+I199+I215+I231+I263+I279+I295+I135+I247)</f>
        <v>7680</v>
      </c>
      <c r="J311" s="14" t="n">
        <f aca="false">SUM(J7+J23+J39+J55+J71+J87+J103+J119+J151+J167+J183+J199+J215+J231+J263+J279+J295+J135+J247)</f>
        <v>2511</v>
      </c>
      <c r="K311" s="13" t="n">
        <f aca="false">SUM(K7+K23+K39+K55+K71+K87+K103+K119+K151+K167+K183+K199+K215+K231+K263+K279+K295+K135+K247)</f>
        <v>5085</v>
      </c>
      <c r="L311" s="17" t="n">
        <f aca="false">SUM(L7+L23+L39+L55+L71+L87+L103+L119+L151+L167+L183+L199+L215+L231+L263+L279+L295+L135+L247)</f>
        <v>84</v>
      </c>
      <c r="M311" s="13" t="n">
        <f aca="false">SUM(M7+M23+M39+M55+M71+M87+M103+M119+M151+M167+M183+M199+M215+M231+M263+M279+M295+M135+M247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64+B280+B296+B136+B248)</f>
        <v>8754</v>
      </c>
      <c r="C312" s="20" t="n">
        <f aca="false">SUM(C8+C24+C40+C56+C72+C88+C104+C120+C152+C168+C184+C200+C216+C232+C264+C280+C296+C136+C248)</f>
        <v>3534</v>
      </c>
      <c r="D312" s="19" t="n">
        <f aca="false">SUM(D8+D24+D40+D56+D72+D88+D104+D120+D152+D168+D184+D200+D216+D232+D264+D280+D296+D136+D248)</f>
        <v>0</v>
      </c>
      <c r="E312" s="19" t="n">
        <f aca="false">SUM(E8+E24+E40+E56+E72+E88+E104+E120+E152+E168+E184+E200+E216+E232+E264+E280+E296+E136+E248)</f>
        <v>0</v>
      </c>
      <c r="F312" s="19" t="n">
        <f aca="false">SUM(F8+F24+F40+F56+F72+F88+F104+F120+F152+F168+F184+F200+F216+F232+F264+F280+F296+F136+F248)</f>
        <v>12288</v>
      </c>
      <c r="G312" s="40"/>
      <c r="H312" s="20"/>
      <c r="I312" s="20" t="n">
        <f aca="false">SUM(I8+I24+I40+I56+I72+I88+I104+I120+I152+I168+I184+I200+I216+I232+I264+I280+I296+I136+I248)</f>
        <v>127558</v>
      </c>
      <c r="J312" s="20" t="n">
        <f aca="false">SUM(J8+J24+J40+J56+J72+J88+J104+J120+J152+J168+J184+J200+J216+J232+J264+J280+J296+J136+J248)</f>
        <v>8985</v>
      </c>
      <c r="K312" s="20" t="n">
        <f aca="false">SUM(K8+K24+K40+K56+K72+K88+K104+K120+K152+K168+K184+K200+K216+K232+K264+K280+K296+K136+K248)</f>
        <v>102773</v>
      </c>
      <c r="L312" s="20" t="n">
        <f aca="false">SUM(L8+L24+L40+L56+L72+L88+L104+L120+L152+L168+L184+L200+L216+L232+L264+L280+L296+L136+L248)</f>
        <v>14837</v>
      </c>
      <c r="M312" s="19" t="n">
        <f aca="false">SUM(M8+M24+M40+M56+M72+M88+M104+M120+M152+M168+M184+M200+M216+M232+M264+M280+M296+M136+M248)</f>
        <v>963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25+B41+B57+B73+B89+B105+B121+B153+B169+B185+B201+B217+B233+B265+B281+B297+B137+B249)</f>
        <v>2762</v>
      </c>
      <c r="C313" s="26" t="n">
        <f aca="false">SUM(C9+C25+C41+C57+C73+C89+C105+C121+C153+C169+C185+C201+C217+C233+C265+C281+C297+C137+C249)</f>
        <v>1317</v>
      </c>
      <c r="D313" s="26" t="n">
        <f aca="false">SUM(D9+D25+D41+D57+D73+D89+D105+D121+D153+D169+D185+D201+D217+D233+D265+D281+D297+D137+D249)</f>
        <v>188</v>
      </c>
      <c r="E313" s="26" t="n">
        <f aca="false">SUM(E9+E25+E41+E57+E73+E89+E105+E121+E153+E169+E185+E201+E217+E233+E265+E281+E297+E137+E249)</f>
        <v>27</v>
      </c>
      <c r="F313" s="25" t="n">
        <f aca="false">SUM(F9+F25+F41+F57+F73+F89+F105+F121+F153+F169+F185+F201+F217+F233+F265+F281+F297+F137+F249)</f>
        <v>4294</v>
      </c>
      <c r="G313" s="15"/>
      <c r="H313" s="26"/>
      <c r="I313" s="26" t="n">
        <f aca="false">SUM(I9+I25+I41+I57+I73+I89+I105+I121+I153+I169+I185+I201+I217+I233+I265+I281+I297+I137+I249)</f>
        <v>82610</v>
      </c>
      <c r="J313" s="26" t="n">
        <f aca="false">SUM(J9+J25+J41+J57+J73+J89+J105+J121+J153+J169+J185+J201+J217+J233+J265+J281+J297+J137+J249)</f>
        <v>14610</v>
      </c>
      <c r="K313" s="26" t="n">
        <f aca="false">SUM(K9+K25+K41+K57+K73+K89+K105+K121+K153+K169+K185+K201+K217+K233+K265+K281+K297+K137+K249)</f>
        <v>60290</v>
      </c>
      <c r="L313" s="26" t="n">
        <f aca="false">SUM(L9+L25+L41+L57+L73+L89+L105+L121+L153+L169+L185+L201+L217+L233+L265+L281+L297+L137+L249)</f>
        <v>7710</v>
      </c>
      <c r="M313" s="26" t="n">
        <f aca="false">SUM(M9+M25+M41+M57+M73+M89+M105+M121+M153+M169+M185+M201+M217+M233+M265+M281+M297+M137+M249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+B138+B250)</f>
        <v>1388</v>
      </c>
      <c r="C314" s="26" t="n">
        <f aca="false">SUM(C10+C26+C42+C58+C74+C90+C106+C122+C154+C170+C186+C202+C218+C234+C266+C282+C298+C138+C250)</f>
        <v>2926</v>
      </c>
      <c r="D314" s="26" t="n">
        <f aca="false">SUM(D10+D26+D42+D58+D74+D90+D106+D122+D154+D170+D186+D202+D218+D234+D266+D282+D298+D138+D250)</f>
        <v>4</v>
      </c>
      <c r="E314" s="26" t="n">
        <f aca="false">SUM(E10+E26+E42+E58+E74+E90+E106+E122+E154+E170+E186+E202+E218+E234+E266+E282+E298+E138+E250)</f>
        <v>5</v>
      </c>
      <c r="F314" s="25" t="n">
        <f aca="false">SUM(F10+F26+F42+F58+F74+F90+F106+F122+F154+F170+F186+F202+F218+F234+F266+F282+F298+F138+F250)</f>
        <v>4323</v>
      </c>
      <c r="G314" s="41"/>
      <c r="H314" s="26"/>
      <c r="I314" s="26" t="n">
        <f aca="false">SUM(I10+I26+I42+I58+I74+I90+I106+I122+I154+I170+I186+I202+I218+I234+I266+I282+I298+I138+I250)</f>
        <v>156943</v>
      </c>
      <c r="J314" s="26" t="n">
        <f aca="false">SUM(J10+J26+J42+J58+J74+J90+J106+J122+J154+J170+J186+J202+J218+J234+J266+J282+J298+J138+J250)</f>
        <v>15234</v>
      </c>
      <c r="K314" s="25" t="n">
        <f aca="false">SUM(K10+K26+K42+K58+K74+K90+K106+K122+K154+K170+K186+K202+K218+K234+K266+K282+K298+K138+K250)</f>
        <v>104284</v>
      </c>
      <c r="L314" s="15" t="n">
        <f aca="false">SUM(L10+L26+L42+L58+L74+L90+L106+L122+L154+L170+L186+L202+L218+L234+L266+L282+L298+L138+L250)</f>
        <v>4280</v>
      </c>
      <c r="M314" s="25" t="n">
        <f aca="false">SUM(M10+M26+M42+M58+M74+M90+M106+M122+M154+M170+M186+M202+M218+M234+M266+M282+M298+M138+M250)</f>
        <v>33145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55+B171+B187+B203+B219+B235+B267+B283+B299+B139+B251)</f>
        <v>2944</v>
      </c>
      <c r="C315" s="26" t="n">
        <f aca="false">SUM(C11+C27+C43+C59+C75+C91+C107+C123+C155+C171+C187+C203+C219+C235+C267+C283+C299+C139+C251)</f>
        <v>498</v>
      </c>
      <c r="D315" s="25" t="n">
        <f aca="false">SUM(D11+D27+D43+D59+D75+D91+D107+D123+D155+D171+D187+D203+D219+D235+D267+D283+D299+D139+D251)</f>
        <v>730</v>
      </c>
      <c r="E315" s="25" t="n">
        <f aca="false">SUM(E11+E27+E43+E59+E75+E91+E107+E123+E155+E171+E187+E203+E219+E235+E267+E283+E299+E139+E251)</f>
        <v>3</v>
      </c>
      <c r="F315" s="25" t="n">
        <f aca="false">SUM(F11+F27+F43+F59+F75+F91+F107+F123+F155+F171+F187+F203+F219+F235+F267+F283+F299+F139+F251)</f>
        <v>4175</v>
      </c>
      <c r="G315" s="41"/>
      <c r="H315" s="26"/>
      <c r="I315" s="26" t="n">
        <f aca="false">SUM(I11+I27+I43+I59+I75+I91+I107+I123+I155+I171+I187+I203+I219+I235+I267+I283+I299+I139+I251)</f>
        <v>30122</v>
      </c>
      <c r="J315" s="26" t="n">
        <f aca="false">SUM(J11+J27+J43+J59+J75+J91+J107+J123+J155+J171+J187+J203+J219+J235+J267+J283+J299+J139+J251)</f>
        <v>1360</v>
      </c>
      <c r="K315" s="25" t="n">
        <f aca="false">SUM(K11+K27+K43+K59+K75+K91+K107+K123+K155+K171+K187+K203+K219+K235+K267+K283+K299+K139+K251)</f>
        <v>19386</v>
      </c>
      <c r="L315" s="15" t="n">
        <f aca="false">SUM(L11+L27+L43+L59+L75+L91+L107+L123+L155+L171+L187+L203+L219+L235+L267+L283+L299+L139+L251)</f>
        <v>9376</v>
      </c>
      <c r="M315" s="25" t="n">
        <f aca="false">SUM(M11+M27+M43+M59+M75+M91+M107+M123+M155+M171+M187+M203+M219+M235+M267+M283+M299+M139+M251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8+B44+B60+B76+B92+B108+B124+B156+B172+B188+B204+B220+B236+B268+B284+B300+B140+B252)</f>
        <v>1399</v>
      </c>
      <c r="C316" s="26" t="n">
        <f aca="false">SUM(C12+C28+C44+C60+C76+C92+C108+C124+C156+C172+C188+C204+C220+C236+C268+C284+C300+C140+C252)</f>
        <v>1053</v>
      </c>
      <c r="D316" s="26" t="n">
        <f aca="false">SUM(D12+D28+D44+D60+D76+D92+D108+D124+D156+D172+D188+D204+D220+D236+D268+D284+D300+D140+D252)</f>
        <v>0</v>
      </c>
      <c r="E316" s="26" t="n">
        <f aca="false">SUM(E12+E28+E44+E60+E76+E92+E108+E124+E156+E172+E188+E204+E220+E236+E268+E284+E300+E140+E252)</f>
        <v>0</v>
      </c>
      <c r="F316" s="25" t="n">
        <f aca="false">SUM(F12+F28+F44+F60+F76+F92+F108+F124+F156+F172+F188+F204+F220+F236+F268+F284+F300+F140+F252)</f>
        <v>2452</v>
      </c>
      <c r="G316" s="41"/>
      <c r="H316" s="26"/>
      <c r="I316" s="26" t="n">
        <f aca="false">SUM(I12+I28+I44+I60+I76+I92+I108+I124+I156+I172+I188+I204+I220+I236+I268+I284+I300+I140+I252)</f>
        <v>59004</v>
      </c>
      <c r="J316" s="26" t="n">
        <f aca="false">SUM(J12+J28+J44+J60+J76+J92+J108+J124+J156+J172+J188+J204+J220+J236+J268+J284+J300+J140+J252)</f>
        <v>26661</v>
      </c>
      <c r="K316" s="25" t="n">
        <f aca="false">SUM(K12+K28+K44+K60+K76+K92+K108+K124+K156+K172+K188+K204+K220+K236+K268+K284+K300+K140+K252)</f>
        <v>3339</v>
      </c>
      <c r="L316" s="15" t="n">
        <f aca="false">SUM(L12+L28+L44+L60+L76+L92+L108+L124+L156+L172+L188+L204+L220+L236+L268+L284+L300+L140+L252)</f>
        <v>0</v>
      </c>
      <c r="M316" s="25" t="n">
        <f aca="false">SUM(M12+M28+M44+M60+M76+M92+M108+M124+M156+M172+M188+M204+M220+M236+M268+M284+M300+M140+M252)</f>
        <v>29004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69+B285+B301+B141+B253)</f>
        <v>4859</v>
      </c>
      <c r="C317" s="26" t="n">
        <f aca="false">SUM(C13+C29+C45+C61+C77+C93+C109+C125+C157+C173+C189+C205+C221+C237+C269+C285+C301+C141+C253)</f>
        <v>1113</v>
      </c>
      <c r="D317" s="25" t="n">
        <f aca="false">SUM(D13+D29+D45+D61+D77+D93+D109+D125+D157+D173+D189+D205+D221+D237+D269+D285+D301+D141+D253)</f>
        <v>0</v>
      </c>
      <c r="E317" s="25" t="n">
        <f aca="false">SUM(E13+E29+E45+E61+E77+E93+E109+E125+E157+E173+E189+E205+E221+E237+E269+E285+E301+E141+E253)</f>
        <v>0</v>
      </c>
      <c r="F317" s="25" t="n">
        <f aca="false">SUM(F13+F29+F45+F61+F77+F93+F109+F125+F157+F173+F189+F205+F221+F237+F269+F285+F301+F141+F253)</f>
        <v>5972</v>
      </c>
      <c r="G317" s="41"/>
      <c r="H317" s="26"/>
      <c r="I317" s="26" t="n">
        <f aca="false">SUM(I13+I29+I45+I61+I77+I93+I109+I125+I157+I173+I189+I205+I221+I237+I269+I285+I301+I141+I253)</f>
        <v>51480</v>
      </c>
      <c r="J317" s="26" t="n">
        <f aca="false">SUM(J13+J29+J45+J61+J77+J93+J109+J125+J157+J173+J189+J205+J221+J237+J269+J285+J301+J141+J253)</f>
        <v>667</v>
      </c>
      <c r="K317" s="25" t="n">
        <f aca="false">SUM(K13+K29+K45+K61+K77+K93+K109+K125+K157+K173+K189+K205+K221+K237+K269+K285+K301+K141+K253)</f>
        <v>32133</v>
      </c>
      <c r="L317" s="15" t="n">
        <f aca="false">SUM(L13+L29+L45+L61+L77+L93+L109+L125+L157+L173+L189+L205+L221+L237+L269+L285+L301+L141+L253)</f>
        <v>18680</v>
      </c>
      <c r="M317" s="25" t="n">
        <f aca="false">SUM(M13+M29+M45+M61+M77+M93+M109+M125+M157+M173+M189+M205+M221+M237+M269+M285+M301+M141+M253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+B142+B254)</f>
        <v>8056</v>
      </c>
      <c r="C318" s="20" t="n">
        <f aca="false">SUM(C14+C30+C46+C62+C78+C94+C110+C126+C158+C174+C190+C206+C222+C238+C270+C286+C302+C142+C254)</f>
        <v>5386</v>
      </c>
      <c r="D318" s="19" t="n">
        <f aca="false">SUM(D14+D30+D46+D62+D78+D94+D110+D126+D158+D174+D190+D206+D222+D238+D270+D286+D302+D142+D254)</f>
        <v>3240</v>
      </c>
      <c r="E318" s="20" t="n">
        <f aca="false">SUM(E14+E30+E46+E62+E78+E94+E110+E126+E158+E174+E190+E206+E222+E238+E270+E286+E302+E142+E254)</f>
        <v>337</v>
      </c>
      <c r="F318" s="19" t="n">
        <f aca="false">SUM(F14+F30+F46+F62+F78+F94+F110+F126+F158+F174+F190+F206+F222+F238+F270+F286+F302+F142+F254)</f>
        <v>17019</v>
      </c>
      <c r="G318" s="40"/>
      <c r="H318" s="20"/>
      <c r="I318" s="20" t="n">
        <f aca="false">SUM(I14+I30+I46+I62+I78+I94+I110+I126+I158+I174+I190+I206+I222+I238+I270+I286+I302+I142+I254)</f>
        <v>242693</v>
      </c>
      <c r="J318" s="20" t="n">
        <f aca="false">SUM(J14+J30+J46+J62+J78+J94+J110+J126+J158+J174+J190+J206+J222+J238+J270+J286+J302+J142+J254)</f>
        <v>8764</v>
      </c>
      <c r="K318" s="20" t="n">
        <f aca="false">SUM(K14+K30+K46+K62+K78+K94+K110+K126+K158+K174+K190+K206+K222+K238+K270+K286+K302+K142+K254)</f>
        <v>113404</v>
      </c>
      <c r="L318" s="21" t="n">
        <f aca="false">SUM(L14+L30+L46+L62+L78+L94+L110+L126+L158+L174+L190+L206+L222+L238+L270+L286+L302+L142+L254)</f>
        <v>27900</v>
      </c>
      <c r="M318" s="19" t="n">
        <f aca="false">SUM(M14+M30+M46+M62+M78+M94+M110+M126+M158+M174+M190+M206+M222+M238+M270+M286+M302+M142+M254)</f>
        <v>92625</v>
      </c>
      <c r="N318" s="23"/>
    </row>
    <row r="319" customFormat="false" ht="11.25" hidden="false" customHeight="false" outlineLevel="0" collapsed="false">
      <c r="A319" s="26"/>
      <c r="B319" s="20" t="n">
        <f aca="false">SUM(B15+B31+B47+B63+B79+B95+B111+B127+B159+B175+B191+B207+B223+B239+B271+B287+B303)</f>
        <v>0</v>
      </c>
      <c r="C319" s="26"/>
      <c r="D319" s="25"/>
      <c r="E319" s="26"/>
      <c r="F319" s="25"/>
      <c r="G319" s="41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42" t="s">
        <v>30</v>
      </c>
      <c r="B320" s="43" t="n">
        <f aca="false">SUM(B16+B32+B48+B64+B80+B96+B112+B128+B160+B176+B192+B208+B224+B240+B272+B288+B304+B144+B256)</f>
        <v>31501</v>
      </c>
      <c r="C320" s="43" t="n">
        <f aca="false">SUM(C16+C32+C48+C64+C80+C96+C112+C128+C160+C176+C192+C208+C224+C240+C272+C288+C304+C144+C256)</f>
        <v>16044</v>
      </c>
      <c r="D320" s="28" t="n">
        <f aca="false">SUM(D16+D32+D48+D64+D80+D96+D112+D128+D160+D176+D192+D208+D224+D240+D272+D288+D304+D144+D256)</f>
        <v>4162</v>
      </c>
      <c r="E320" s="43" t="n">
        <f aca="false">SUM(E16+E32+E48+E64+E80+E96+E112+E128+E160+E176+E192+E208+E224+E240+E272+E288+E304+E144+E256)</f>
        <v>372</v>
      </c>
      <c r="F320" s="28" t="n">
        <f aca="false">SUM(F16+F32+F48+F64+F80+F96+F112+F128+F160+F176+F192+F208+F224+F240+F272+F288+F304+F144+F256)</f>
        <v>52079</v>
      </c>
      <c r="G320" s="31"/>
      <c r="H320" s="43"/>
      <c r="I320" s="43" t="n">
        <f aca="false">SUM(I16+I32+I48+I64+I80+I96+I112+I128+I160+I176+I192+I208+I224+I240+I272+I288+I304+I144+I256)</f>
        <v>758090</v>
      </c>
      <c r="J320" s="43" t="n">
        <f aca="false">SUM(J16+J32+J48+J64+J80+J96+J112+J128+J160+J176+J192+J208+J224+J240+J272+J288+J304+J144+J256)</f>
        <v>78792</v>
      </c>
      <c r="K320" s="28" t="n">
        <f aca="false">SUM(K16+K32+K48+K64+K80+K96+K112+K128+K160+K176+K192+K208+K224+K240+K272+K288+K304+K144+K256)</f>
        <v>427588</v>
      </c>
      <c r="L320" s="44" t="n">
        <f aca="false">SUM(L16+L32+L48+L64+L80+L96+L112+L128+L160+L176+L192+L208+L224+L240+L272+L288+L304+L144+L256)</f>
        <v>74147</v>
      </c>
      <c r="M320" s="28" t="n">
        <f aca="false">SUM(M16+M32+M48+M64+M80+M96+M112+M128+M160+M176+M192+M208+M224+M240+M272+M288+M304+M144+M256)</f>
        <v>155737</v>
      </c>
      <c r="N320" s="18"/>
    </row>
    <row r="323" s="24" customFormat="true" ht="11.25" hidden="false" customHeight="false" outlineLevel="0" collapsed="false">
      <c r="A323" s="24" t="s">
        <v>68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</row>
    <row r="325" customFormat="false" ht="11.25" hidden="false" customHeight="false" outlineLevel="0" collapsed="false">
      <c r="A325" s="5" t="s">
        <v>4</v>
      </c>
      <c r="B325" s="4" t="s">
        <v>5</v>
      </c>
      <c r="C325" s="4"/>
      <c r="D325" s="6" t="s">
        <v>69</v>
      </c>
      <c r="E325" s="6"/>
      <c r="F325" s="9"/>
    </row>
    <row r="326" customFormat="false" ht="11.25" hidden="false" customHeight="false" outlineLevel="0" collapsed="false">
      <c r="A326" s="5"/>
      <c r="B326" s="9" t="s">
        <v>9</v>
      </c>
      <c r="C326" s="9" t="s">
        <v>10</v>
      </c>
      <c r="D326" s="9" t="s">
        <v>9</v>
      </c>
      <c r="E326" s="9" t="s">
        <v>10</v>
      </c>
      <c r="F326" s="10" t="s">
        <v>11</v>
      </c>
    </row>
    <row r="327" customFormat="false" ht="11.25" hidden="false" customHeight="false" outlineLevel="0" collapsed="false">
      <c r="A327" s="11"/>
      <c r="B327" s="7" t="s">
        <v>15</v>
      </c>
      <c r="C327" s="7" t="s">
        <v>15</v>
      </c>
      <c r="D327" s="7" t="s">
        <v>15</v>
      </c>
      <c r="E327" s="7" t="s">
        <v>15</v>
      </c>
      <c r="F327" s="7" t="s">
        <v>15</v>
      </c>
    </row>
    <row r="328" customFormat="false" ht="11.25" hidden="false" customHeight="false" outlineLevel="0" collapsed="false">
      <c r="A328" s="12" t="s">
        <v>22</v>
      </c>
      <c r="B328" s="13"/>
      <c r="C328" s="17"/>
      <c r="D328" s="13"/>
      <c r="E328" s="17"/>
      <c r="F328" s="25" t="n">
        <f aca="false">(B328+C328)</f>
        <v>0</v>
      </c>
    </row>
    <row r="329" s="24" customFormat="true" ht="11.25" hidden="false" customHeight="false" outlineLevel="0" collapsed="false">
      <c r="A329" s="19" t="s">
        <v>23</v>
      </c>
      <c r="B329" s="19"/>
      <c r="C329" s="21"/>
      <c r="D329" s="19"/>
      <c r="E329" s="21"/>
      <c r="F329" s="19"/>
    </row>
    <row r="330" customFormat="false" ht="11.25" hidden="false" customHeight="false" outlineLevel="0" collapsed="false">
      <c r="A330" s="19" t="s">
        <v>24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5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26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32</v>
      </c>
      <c r="B333" s="25"/>
      <c r="C333" s="15"/>
      <c r="D333" s="25"/>
      <c r="E333" s="15"/>
      <c r="F333" s="25"/>
    </row>
    <row r="334" customFormat="false" ht="11.25" hidden="false" customHeight="false" outlineLevel="0" collapsed="false">
      <c r="A334" s="19" t="s">
        <v>28</v>
      </c>
      <c r="B334" s="25"/>
      <c r="C334" s="15"/>
      <c r="D334" s="25"/>
      <c r="E334" s="15"/>
      <c r="F334" s="25"/>
    </row>
    <row r="335" s="24" customFormat="true" ht="11.25" hidden="false" customHeight="false" outlineLevel="0" collapsed="false">
      <c r="A335" s="19" t="s">
        <v>29</v>
      </c>
      <c r="B335" s="19"/>
      <c r="C335" s="21"/>
      <c r="D335" s="19"/>
      <c r="E335" s="21"/>
      <c r="F335" s="19"/>
    </row>
    <row r="336" customFormat="false" ht="11.25" hidden="false" customHeight="false" outlineLevel="0" collapsed="false">
      <c r="A336" s="25"/>
      <c r="B336" s="25"/>
      <c r="C336" s="15"/>
      <c r="D336" s="25"/>
      <c r="E336" s="15"/>
      <c r="F336" s="25"/>
    </row>
    <row r="337" customFormat="false" ht="11.25" hidden="false" customHeight="false" outlineLevel="0" collapsed="false">
      <c r="A337" s="27" t="s">
        <v>30</v>
      </c>
      <c r="B337" s="28"/>
      <c r="C337" s="28"/>
      <c r="D337" s="28"/>
      <c r="E337" s="28"/>
      <c r="F337" s="28"/>
    </row>
    <row r="339" customFormat="false" ht="11.25" hidden="false" customHeight="false" outlineLevel="0" collapsed="false">
      <c r="A339" s="1" t="s">
        <v>70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 t="s">
        <v>71</v>
      </c>
      <c r="G340" s="4"/>
      <c r="H340" s="4"/>
    </row>
    <row r="341" customFormat="false" ht="11.25" hidden="false" customHeight="false" outlineLevel="0" collapsed="false">
      <c r="A341" s="5"/>
      <c r="B341" s="4" t="s">
        <v>5</v>
      </c>
      <c r="C341" s="4"/>
      <c r="D341" s="9" t="s">
        <v>72</v>
      </c>
      <c r="E341" s="9"/>
      <c r="F341" s="9"/>
      <c r="G341" s="9" t="s">
        <v>73</v>
      </c>
      <c r="H341" s="9"/>
    </row>
    <row r="342" customFormat="false" ht="11.25" hidden="false" customHeight="false" outlineLevel="0" collapsed="false">
      <c r="A342" s="5" t="s">
        <v>4</v>
      </c>
      <c r="B342" s="9" t="s">
        <v>9</v>
      </c>
      <c r="C342" s="45" t="s">
        <v>74</v>
      </c>
      <c r="D342" s="10" t="s">
        <v>75</v>
      </c>
      <c r="E342" s="10" t="s">
        <v>11</v>
      </c>
      <c r="F342" s="10" t="s">
        <v>76</v>
      </c>
      <c r="G342" s="10" t="s">
        <v>77</v>
      </c>
      <c r="H342" s="10"/>
    </row>
    <row r="343" customFormat="false" ht="11.25" hidden="false" customHeight="false" outlineLevel="0" collapsed="false">
      <c r="A343" s="11"/>
      <c r="B343" s="7" t="s">
        <v>15</v>
      </c>
      <c r="C343" s="8" t="s">
        <v>15</v>
      </c>
      <c r="D343" s="7" t="s">
        <v>15</v>
      </c>
      <c r="E343" s="7" t="s">
        <v>15</v>
      </c>
      <c r="F343" s="7" t="s">
        <v>59</v>
      </c>
      <c r="G343" s="10" t="s">
        <v>59</v>
      </c>
      <c r="H343" s="10"/>
    </row>
    <row r="344" customFormat="false" ht="11.25" hidden="false" customHeight="false" outlineLevel="0" collapsed="false">
      <c r="A344" s="12" t="s">
        <v>22</v>
      </c>
      <c r="B344" s="14"/>
      <c r="C344" s="13"/>
      <c r="D344" s="17" t="n">
        <v>16752</v>
      </c>
      <c r="E344" s="13" t="n">
        <f aca="false">SUM(B344:D344)</f>
        <v>16752</v>
      </c>
      <c r="F344" s="17"/>
      <c r="G344" s="46" t="n">
        <v>335</v>
      </c>
      <c r="H344" s="46"/>
    </row>
    <row r="345" s="24" customFormat="true" ht="11.25" hidden="false" customHeight="false" outlineLevel="0" collapsed="false">
      <c r="A345" s="19" t="s">
        <v>23</v>
      </c>
      <c r="B345" s="20"/>
      <c r="C345" s="19"/>
      <c r="D345" s="21" t="n">
        <v>118327</v>
      </c>
      <c r="E345" s="19" t="n">
        <f aca="false">SUM(B345:D345)</f>
        <v>118327</v>
      </c>
      <c r="F345" s="21"/>
      <c r="G345" s="47" t="n">
        <v>2367</v>
      </c>
      <c r="H345" s="47"/>
    </row>
    <row r="346" customFormat="false" ht="11.25" hidden="false" customHeight="false" outlineLevel="0" collapsed="false">
      <c r="A346" s="19" t="s">
        <v>24</v>
      </c>
      <c r="B346" s="26"/>
      <c r="C346" s="25"/>
      <c r="D346" s="15" t="n">
        <v>85573</v>
      </c>
      <c r="E346" s="19" t="n">
        <f aca="false">SUM(B346:D346)</f>
        <v>85573</v>
      </c>
      <c r="F346" s="15"/>
      <c r="G346" s="48" t="n">
        <v>1711</v>
      </c>
      <c r="H346" s="48"/>
    </row>
    <row r="347" customFormat="false" ht="11.25" hidden="false" customHeight="false" outlineLevel="0" collapsed="false">
      <c r="A347" s="19" t="s">
        <v>25</v>
      </c>
      <c r="B347" s="26"/>
      <c r="C347" s="25"/>
      <c r="D347" s="15" t="n">
        <v>68687</v>
      </c>
      <c r="E347" s="19" t="n">
        <f aca="false">SUM(B347:D347)</f>
        <v>68687</v>
      </c>
      <c r="F347" s="15"/>
      <c r="G347" s="48" t="n">
        <v>724</v>
      </c>
      <c r="H347" s="48"/>
    </row>
    <row r="348" customFormat="false" ht="11.25" hidden="false" customHeight="false" outlineLevel="0" collapsed="false">
      <c r="A348" s="19" t="s">
        <v>26</v>
      </c>
      <c r="B348" s="26"/>
      <c r="C348" s="25"/>
      <c r="D348" s="15" t="n">
        <v>16119</v>
      </c>
      <c r="E348" s="19" t="n">
        <f aca="false">SUM(B348:D348)</f>
        <v>16119</v>
      </c>
      <c r="F348" s="15"/>
      <c r="G348" s="48" t="n">
        <v>1451</v>
      </c>
      <c r="H348" s="48"/>
    </row>
    <row r="349" customFormat="false" ht="11.25" hidden="false" customHeight="false" outlineLevel="0" collapsed="false">
      <c r="A349" s="19" t="s">
        <v>32</v>
      </c>
      <c r="B349" s="26"/>
      <c r="C349" s="25"/>
      <c r="D349" s="15" t="n">
        <v>12761</v>
      </c>
      <c r="E349" s="19" t="n">
        <f aca="false">SUM(B349:D349)</f>
        <v>12761</v>
      </c>
      <c r="F349" s="15"/>
      <c r="G349" s="48" t="n">
        <v>255</v>
      </c>
      <c r="H349" s="48"/>
    </row>
    <row r="350" customFormat="false" ht="11.25" hidden="false" customHeight="false" outlineLevel="0" collapsed="false">
      <c r="A350" s="19" t="s">
        <v>28</v>
      </c>
      <c r="B350" s="26"/>
      <c r="C350" s="25"/>
      <c r="D350" s="15" t="n">
        <v>46473</v>
      </c>
      <c r="E350" s="19" t="n">
        <f aca="false">SUM(B350:D350)</f>
        <v>46473</v>
      </c>
      <c r="F350" s="15"/>
      <c r="G350" s="48" t="n">
        <v>929</v>
      </c>
      <c r="H350" s="48"/>
    </row>
    <row r="351" s="24" customFormat="true" ht="11.25" hidden="false" customHeight="false" outlineLevel="0" collapsed="false">
      <c r="A351" s="19" t="s">
        <v>29</v>
      </c>
      <c r="B351" s="20"/>
      <c r="C351" s="19"/>
      <c r="D351" s="21" t="n">
        <v>31050</v>
      </c>
      <c r="E351" s="19" t="n">
        <f aca="false">SUM(B351:D351)</f>
        <v>31050</v>
      </c>
      <c r="F351" s="21"/>
      <c r="G351" s="47" t="n">
        <v>466</v>
      </c>
      <c r="H351" s="47"/>
    </row>
    <row r="352" customFormat="false" ht="11.25" hidden="false" customHeight="false" outlineLevel="0" collapsed="false">
      <c r="A352" s="19"/>
      <c r="B352" s="26"/>
      <c r="C352" s="25"/>
      <c r="D352" s="15"/>
      <c r="E352" s="25"/>
      <c r="F352" s="15"/>
      <c r="G352" s="48"/>
      <c r="H352" s="48"/>
    </row>
    <row r="353" customFormat="false" ht="11.25" hidden="false" customHeight="false" outlineLevel="0" collapsed="false">
      <c r="A353" s="27" t="s">
        <v>30</v>
      </c>
      <c r="B353" s="43" t="n">
        <f aca="false">SUM(B344:B351)</f>
        <v>0</v>
      </c>
      <c r="C353" s="43" t="n">
        <f aca="false">SUM(C344:C351)</f>
        <v>0</v>
      </c>
      <c r="D353" s="43" t="n">
        <f aca="false">SUM(D344:D351)</f>
        <v>395742</v>
      </c>
      <c r="E353" s="43" t="n">
        <f aca="false">SUM(E344:E351)</f>
        <v>395742</v>
      </c>
      <c r="F353" s="43" t="n">
        <f aca="false">SUM(F344:F351)</f>
        <v>0</v>
      </c>
      <c r="G353" s="49" t="n">
        <f aca="false">SUM(G344:G351)</f>
        <v>8238</v>
      </c>
      <c r="H353" s="49"/>
    </row>
    <row r="355" customFormat="false" ht="11.25" hidden="false" customHeight="false" outlineLevel="0" collapsed="false">
      <c r="A355" s="1" t="s">
        <v>78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 t="s">
        <v>71</v>
      </c>
      <c r="G356" s="4"/>
      <c r="H356" s="4"/>
    </row>
    <row r="357" customFormat="false" ht="11.25" hidden="false" customHeight="false" outlineLevel="0" collapsed="false">
      <c r="A357" s="5"/>
      <c r="B357" s="4" t="s">
        <v>5</v>
      </c>
      <c r="C357" s="4"/>
      <c r="D357" s="9" t="s">
        <v>72</v>
      </c>
      <c r="E357" s="9"/>
      <c r="F357" s="9"/>
      <c r="G357" s="9" t="s">
        <v>73</v>
      </c>
      <c r="H357" s="9"/>
    </row>
    <row r="358" customFormat="false" ht="11.25" hidden="false" customHeight="false" outlineLevel="0" collapsed="false">
      <c r="A358" s="5" t="s">
        <v>4</v>
      </c>
      <c r="B358" s="9" t="s">
        <v>9</v>
      </c>
      <c r="C358" s="45" t="s">
        <v>74</v>
      </c>
      <c r="D358" s="10" t="s">
        <v>75</v>
      </c>
      <c r="E358" s="10" t="s">
        <v>11</v>
      </c>
      <c r="F358" s="10" t="s">
        <v>76</v>
      </c>
      <c r="G358" s="10" t="s">
        <v>77</v>
      </c>
      <c r="H358" s="10"/>
    </row>
    <row r="359" customFormat="false" ht="11.25" hidden="false" customHeight="false" outlineLevel="0" collapsed="false">
      <c r="A359" s="11"/>
      <c r="B359" s="7" t="s">
        <v>15</v>
      </c>
      <c r="C359" s="8" t="s">
        <v>15</v>
      </c>
      <c r="D359" s="7" t="s">
        <v>15</v>
      </c>
      <c r="E359" s="7" t="s">
        <v>15</v>
      </c>
      <c r="F359" s="7" t="s">
        <v>59</v>
      </c>
      <c r="G359" s="7" t="s">
        <v>59</v>
      </c>
      <c r="H359" s="7"/>
    </row>
    <row r="360" customFormat="false" ht="11.25" hidden="false" customHeight="false" outlineLevel="0" collapsed="false">
      <c r="A360" s="12" t="s">
        <v>22</v>
      </c>
      <c r="B360" s="14"/>
      <c r="C360" s="13"/>
      <c r="D360" s="17" t="n">
        <v>28097</v>
      </c>
      <c r="E360" s="25" t="n">
        <f aca="false">SUM(B360:D360)</f>
        <v>28097</v>
      </c>
      <c r="F360" s="17"/>
      <c r="G360" s="46" t="n">
        <v>562</v>
      </c>
      <c r="H360" s="46"/>
    </row>
    <row r="361" s="24" customFormat="true" ht="11.25" hidden="false" customHeight="false" outlineLevel="0" collapsed="false">
      <c r="A361" s="19" t="s">
        <v>23</v>
      </c>
      <c r="B361" s="20"/>
      <c r="C361" s="19"/>
      <c r="D361" s="21" t="n">
        <v>21271</v>
      </c>
      <c r="E361" s="25" t="n">
        <f aca="false">SUM(B361:D361)</f>
        <v>21271</v>
      </c>
      <c r="F361" s="21"/>
      <c r="G361" s="47" t="n">
        <v>425</v>
      </c>
      <c r="H361" s="47"/>
    </row>
    <row r="362" customFormat="false" ht="11.25" hidden="false" customHeight="false" outlineLevel="0" collapsed="false">
      <c r="A362" s="19" t="s">
        <v>24</v>
      </c>
      <c r="B362" s="26"/>
      <c r="C362" s="25"/>
      <c r="D362" s="15" t="n">
        <v>106051</v>
      </c>
      <c r="E362" s="25" t="n">
        <f aca="false">SUM(B362:D362)</f>
        <v>106051</v>
      </c>
      <c r="F362" s="15"/>
      <c r="G362" s="48" t="n">
        <v>795</v>
      </c>
      <c r="H362" s="48"/>
    </row>
    <row r="363" customFormat="false" ht="11.25" hidden="false" customHeight="false" outlineLevel="0" collapsed="false">
      <c r="A363" s="19" t="s">
        <v>25</v>
      </c>
      <c r="B363" s="26"/>
      <c r="C363" s="25"/>
      <c r="D363" s="15" t="n">
        <v>74144</v>
      </c>
      <c r="E363" s="25" t="n">
        <f aca="false">SUM(B363:D363)</f>
        <v>74144</v>
      </c>
      <c r="F363" s="15"/>
      <c r="G363" s="48" t="n">
        <v>90</v>
      </c>
      <c r="H363" s="48"/>
    </row>
    <row r="364" customFormat="false" ht="11.25" hidden="false" customHeight="false" outlineLevel="0" collapsed="false">
      <c r="A364" s="19" t="s">
        <v>26</v>
      </c>
      <c r="B364" s="26"/>
      <c r="C364" s="25"/>
      <c r="D364" s="15" t="n">
        <v>15061</v>
      </c>
      <c r="E364" s="25" t="n">
        <f aca="false">SUM(B364:D364)</f>
        <v>15061</v>
      </c>
      <c r="F364" s="15"/>
      <c r="G364" s="48" t="n">
        <v>1054</v>
      </c>
      <c r="H364" s="48"/>
    </row>
    <row r="365" customFormat="false" ht="11.25" hidden="false" customHeight="false" outlineLevel="0" collapsed="false">
      <c r="A365" s="19" t="s">
        <v>32</v>
      </c>
      <c r="B365" s="26"/>
      <c r="C365" s="25"/>
      <c r="D365" s="15" t="n">
        <v>11731</v>
      </c>
      <c r="E365" s="25" t="n">
        <f aca="false">SUM(B365:D365)</f>
        <v>11731</v>
      </c>
      <c r="F365" s="15"/>
      <c r="G365" s="48" t="n">
        <v>235</v>
      </c>
      <c r="H365" s="48"/>
    </row>
    <row r="366" customFormat="false" ht="11.25" hidden="false" customHeight="false" outlineLevel="0" collapsed="false">
      <c r="A366" s="19" t="s">
        <v>28</v>
      </c>
      <c r="B366" s="26"/>
      <c r="C366" s="25"/>
      <c r="D366" s="15" t="n">
        <v>20273</v>
      </c>
      <c r="E366" s="25" t="n">
        <f aca="false">SUM(B366:D366)</f>
        <v>20273</v>
      </c>
      <c r="F366" s="15"/>
      <c r="G366" s="48" t="n">
        <v>365</v>
      </c>
      <c r="H366" s="48"/>
    </row>
    <row r="367" s="24" customFormat="true" ht="11.25" hidden="false" customHeight="false" outlineLevel="0" collapsed="false">
      <c r="A367" s="19" t="s">
        <v>29</v>
      </c>
      <c r="B367" s="20"/>
      <c r="C367" s="19"/>
      <c r="D367" s="21" t="n">
        <v>4170</v>
      </c>
      <c r="E367" s="25" t="n">
        <f aca="false">SUM(B367:D367)</f>
        <v>4170</v>
      </c>
      <c r="F367" s="21"/>
      <c r="G367" s="47" t="n">
        <v>83</v>
      </c>
      <c r="H367" s="47"/>
    </row>
    <row r="368" customFormat="false" ht="11.25" hidden="false" customHeight="false" outlineLevel="0" collapsed="false">
      <c r="A368" s="25"/>
      <c r="B368" s="26"/>
      <c r="C368" s="25"/>
      <c r="D368" s="15"/>
      <c r="E368" s="25"/>
      <c r="F368" s="15"/>
      <c r="G368" s="48"/>
      <c r="H368" s="48"/>
    </row>
    <row r="369" customFormat="false" ht="11.25" hidden="false" customHeight="false" outlineLevel="0" collapsed="false">
      <c r="A369" s="27" t="s">
        <v>30</v>
      </c>
      <c r="B369" s="43" t="n">
        <f aca="false">SUM(B360:B367)</f>
        <v>0</v>
      </c>
      <c r="C369" s="43" t="n">
        <f aca="false">SUM(C360:C367)</f>
        <v>0</v>
      </c>
      <c r="D369" s="43" t="n">
        <f aca="false">SUM(D360:D367)</f>
        <v>280798</v>
      </c>
      <c r="E369" s="43" t="n">
        <f aca="false">SUM(E360:E367)</f>
        <v>280798</v>
      </c>
      <c r="F369" s="43" t="n">
        <f aca="false">SUM(F360:F367)</f>
        <v>0</v>
      </c>
      <c r="G369" s="49" t="n">
        <f aca="false">SUM(G360:G367)</f>
        <v>3609</v>
      </c>
      <c r="H369" s="49"/>
    </row>
    <row r="371" customFormat="false" ht="11.25" hidden="false" customHeight="false" outlineLevel="0" collapsed="false">
      <c r="A371" s="1" t="s">
        <v>79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 t="s">
        <v>71</v>
      </c>
      <c r="G372" s="4"/>
      <c r="H372" s="4"/>
    </row>
    <row r="373" customFormat="false" ht="11.25" hidden="false" customHeight="false" outlineLevel="0" collapsed="false">
      <c r="A373" s="5"/>
      <c r="B373" s="4" t="s">
        <v>5</v>
      </c>
      <c r="C373" s="4"/>
      <c r="D373" s="9" t="s">
        <v>72</v>
      </c>
      <c r="E373" s="9"/>
      <c r="F373" s="9"/>
      <c r="G373" s="9" t="s">
        <v>73</v>
      </c>
      <c r="H373" s="9"/>
    </row>
    <row r="374" customFormat="false" ht="11.25" hidden="false" customHeight="false" outlineLevel="0" collapsed="false">
      <c r="A374" s="5" t="s">
        <v>4</v>
      </c>
      <c r="B374" s="9" t="s">
        <v>9</v>
      </c>
      <c r="C374" s="45" t="s">
        <v>74</v>
      </c>
      <c r="D374" s="10" t="s">
        <v>75</v>
      </c>
      <c r="E374" s="10" t="s">
        <v>11</v>
      </c>
      <c r="F374" s="10" t="s">
        <v>76</v>
      </c>
      <c r="G374" s="10" t="s">
        <v>77</v>
      </c>
      <c r="H374" s="10"/>
    </row>
    <row r="375" customFormat="false" ht="11.25" hidden="false" customHeight="false" outlineLevel="0" collapsed="false">
      <c r="A375" s="11"/>
      <c r="B375" s="7" t="s">
        <v>15</v>
      </c>
      <c r="C375" s="8" t="s">
        <v>15</v>
      </c>
      <c r="D375" s="7" t="s">
        <v>15</v>
      </c>
      <c r="E375" s="7" t="s">
        <v>15</v>
      </c>
      <c r="F375" s="7" t="s">
        <v>59</v>
      </c>
      <c r="G375" s="7" t="s">
        <v>59</v>
      </c>
      <c r="H375" s="7"/>
    </row>
    <row r="376" customFormat="false" ht="11.25" hidden="false" customHeight="false" outlineLevel="0" collapsed="false">
      <c r="A376" s="12" t="s">
        <v>22</v>
      </c>
      <c r="B376" s="14"/>
      <c r="C376" s="13"/>
      <c r="D376" s="17"/>
      <c r="E376" s="13"/>
      <c r="F376" s="17"/>
      <c r="G376" s="46"/>
      <c r="H376" s="46"/>
    </row>
    <row r="377" s="24" customFormat="true" ht="11.25" hidden="false" customHeight="false" outlineLevel="0" collapsed="false">
      <c r="A377" s="19" t="s">
        <v>23</v>
      </c>
      <c r="B377" s="20"/>
      <c r="C377" s="19"/>
      <c r="D377" s="21"/>
      <c r="E377" s="19"/>
      <c r="F377" s="21"/>
      <c r="G377" s="47"/>
      <c r="H377" s="47"/>
    </row>
    <row r="378" customFormat="false" ht="11.25" hidden="false" customHeight="false" outlineLevel="0" collapsed="false">
      <c r="A378" s="19" t="s">
        <v>24</v>
      </c>
      <c r="B378" s="26"/>
      <c r="C378" s="25"/>
      <c r="D378" s="15"/>
      <c r="E378" s="25"/>
      <c r="F378" s="15"/>
      <c r="G378" s="48"/>
      <c r="H378" s="48"/>
    </row>
    <row r="379" customFormat="false" ht="11.25" hidden="false" customHeight="false" outlineLevel="0" collapsed="false">
      <c r="A379" s="19" t="s">
        <v>25</v>
      </c>
      <c r="B379" s="26"/>
      <c r="C379" s="25"/>
      <c r="D379" s="15"/>
      <c r="E379" s="25"/>
      <c r="F379" s="15"/>
      <c r="G379" s="48"/>
      <c r="H379" s="48"/>
    </row>
    <row r="380" customFormat="false" ht="11.25" hidden="false" customHeight="false" outlineLevel="0" collapsed="false">
      <c r="A380" s="19" t="s">
        <v>26</v>
      </c>
      <c r="B380" s="26"/>
      <c r="C380" s="25"/>
      <c r="D380" s="15"/>
      <c r="E380" s="25"/>
      <c r="F380" s="15"/>
      <c r="G380" s="48"/>
      <c r="H380" s="48"/>
    </row>
    <row r="381" customFormat="false" ht="11.25" hidden="false" customHeight="false" outlineLevel="0" collapsed="false">
      <c r="A381" s="19" t="s">
        <v>32</v>
      </c>
      <c r="B381" s="26"/>
      <c r="C381" s="25"/>
      <c r="D381" s="15"/>
      <c r="E381" s="25"/>
      <c r="F381" s="15"/>
      <c r="G381" s="48"/>
      <c r="H381" s="48"/>
    </row>
    <row r="382" customFormat="false" ht="11.25" hidden="false" customHeight="false" outlineLevel="0" collapsed="false">
      <c r="A382" s="19" t="s">
        <v>28</v>
      </c>
      <c r="B382" s="26"/>
      <c r="C382" s="25"/>
      <c r="D382" s="15"/>
      <c r="E382" s="25"/>
      <c r="F382" s="15"/>
      <c r="G382" s="48"/>
      <c r="H382" s="48"/>
    </row>
    <row r="383" s="24" customFormat="true" ht="11.25" hidden="false" customHeight="false" outlineLevel="0" collapsed="false">
      <c r="A383" s="19" t="s">
        <v>29</v>
      </c>
      <c r="B383" s="20"/>
      <c r="C383" s="19"/>
      <c r="D383" s="21" t="n">
        <v>1270</v>
      </c>
      <c r="E383" s="19"/>
      <c r="F383" s="21"/>
      <c r="G383" s="47" t="n">
        <v>13</v>
      </c>
      <c r="H383" s="47"/>
    </row>
    <row r="384" customFormat="false" ht="11.25" hidden="false" customHeight="false" outlineLevel="0" collapsed="false">
      <c r="A384" s="25"/>
      <c r="B384" s="26"/>
      <c r="C384" s="25"/>
      <c r="D384" s="15"/>
      <c r="E384" s="25"/>
      <c r="F384" s="15"/>
      <c r="G384" s="48"/>
      <c r="H384" s="48"/>
    </row>
    <row r="385" customFormat="false" ht="11.25" hidden="false" customHeight="false" outlineLevel="0" collapsed="false">
      <c r="A385" s="27" t="s">
        <v>30</v>
      </c>
      <c r="B385" s="43" t="n">
        <f aca="false">SUM(B376:B383)</f>
        <v>0</v>
      </c>
      <c r="C385" s="43" t="n">
        <f aca="false">SUM(C376:C383)</f>
        <v>0</v>
      </c>
      <c r="D385" s="43" t="n">
        <f aca="false">SUM(D376:D383)</f>
        <v>1270</v>
      </c>
      <c r="E385" s="43" t="n">
        <f aca="false">SUM(E376:E383)</f>
        <v>0</v>
      </c>
      <c r="F385" s="43" t="n">
        <f aca="false">SUM(F376:F383)</f>
        <v>0</v>
      </c>
      <c r="G385" s="49" t="n">
        <f aca="false">SUM(G376:G383)</f>
        <v>13</v>
      </c>
      <c r="H385" s="49"/>
    </row>
    <row r="387" customFormat="false" ht="11.25" hidden="false" customHeight="false" outlineLevel="0" collapsed="false">
      <c r="A387" s="1" t="s">
        <v>80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 t="s">
        <v>71</v>
      </c>
      <c r="G388" s="4"/>
      <c r="H388" s="4"/>
    </row>
    <row r="389" customFormat="false" ht="11.25" hidden="false" customHeight="false" outlineLevel="0" collapsed="false">
      <c r="A389" s="5"/>
      <c r="B389" s="4" t="s">
        <v>5</v>
      </c>
      <c r="C389" s="4"/>
      <c r="D389" s="9" t="s">
        <v>72</v>
      </c>
      <c r="E389" s="9"/>
      <c r="F389" s="9"/>
      <c r="G389" s="9" t="s">
        <v>73</v>
      </c>
      <c r="H389" s="9"/>
    </row>
    <row r="390" customFormat="false" ht="11.25" hidden="false" customHeight="false" outlineLevel="0" collapsed="false">
      <c r="A390" s="5" t="s">
        <v>4</v>
      </c>
      <c r="B390" s="9" t="s">
        <v>9</v>
      </c>
      <c r="C390" s="45" t="s">
        <v>74</v>
      </c>
      <c r="D390" s="10" t="s">
        <v>75</v>
      </c>
      <c r="E390" s="10" t="s">
        <v>11</v>
      </c>
      <c r="F390" s="10" t="s">
        <v>76</v>
      </c>
      <c r="G390" s="10" t="s">
        <v>77</v>
      </c>
      <c r="H390" s="10"/>
    </row>
    <row r="391" customFormat="false" ht="11.25" hidden="false" customHeight="false" outlineLevel="0" collapsed="false">
      <c r="A391" s="11"/>
      <c r="B391" s="7" t="s">
        <v>15</v>
      </c>
      <c r="C391" s="8" t="s">
        <v>15</v>
      </c>
      <c r="D391" s="7" t="s">
        <v>15</v>
      </c>
      <c r="E391" s="7" t="s">
        <v>15</v>
      </c>
      <c r="F391" s="7" t="s">
        <v>59</v>
      </c>
      <c r="G391" s="7" t="s">
        <v>59</v>
      </c>
      <c r="H391" s="7"/>
    </row>
    <row r="392" customFormat="false" ht="11.25" hidden="false" customHeight="false" outlineLevel="0" collapsed="false">
      <c r="A392" s="12" t="s">
        <v>22</v>
      </c>
      <c r="B392" s="14"/>
      <c r="C392" s="13"/>
      <c r="D392" s="17"/>
      <c r="E392" s="25" t="n">
        <f aca="false">SUM(B392:D392)</f>
        <v>0</v>
      </c>
      <c r="F392" s="17"/>
      <c r="G392" s="46"/>
      <c r="H392" s="46"/>
    </row>
    <row r="393" s="24" customFormat="true" ht="11.25" hidden="false" customHeight="false" outlineLevel="0" collapsed="false">
      <c r="A393" s="19" t="s">
        <v>23</v>
      </c>
      <c r="B393" s="20"/>
      <c r="C393" s="19"/>
      <c r="D393" s="21"/>
      <c r="E393" s="19" t="n">
        <f aca="false">SUM(B393:D393)</f>
        <v>0</v>
      </c>
      <c r="F393" s="21"/>
      <c r="G393" s="47"/>
      <c r="H393" s="47"/>
    </row>
    <row r="394" customFormat="false" ht="11.25" hidden="false" customHeight="false" outlineLevel="0" collapsed="false">
      <c r="A394" s="19" t="s">
        <v>24</v>
      </c>
      <c r="B394" s="26"/>
      <c r="C394" s="25"/>
      <c r="D394" s="15"/>
      <c r="E394" s="25" t="n">
        <f aca="false">SUM(B394:D394)</f>
        <v>0</v>
      </c>
      <c r="F394" s="15"/>
      <c r="G394" s="48"/>
      <c r="H394" s="48"/>
    </row>
    <row r="395" customFormat="false" ht="11.25" hidden="false" customHeight="false" outlineLevel="0" collapsed="false">
      <c r="A395" s="19" t="s">
        <v>25</v>
      </c>
      <c r="B395" s="26"/>
      <c r="C395" s="25"/>
      <c r="D395" s="15"/>
      <c r="E395" s="25" t="n">
        <f aca="false">SUM(B395:D395)</f>
        <v>0</v>
      </c>
      <c r="F395" s="15"/>
      <c r="G395" s="48"/>
      <c r="H395" s="48"/>
    </row>
    <row r="396" customFormat="false" ht="11.25" hidden="false" customHeight="false" outlineLevel="0" collapsed="false">
      <c r="A396" s="19" t="s">
        <v>26</v>
      </c>
      <c r="B396" s="26"/>
      <c r="C396" s="25"/>
      <c r="D396" s="15"/>
      <c r="E396" s="25" t="n">
        <f aca="false">SUM(B396:D396)</f>
        <v>0</v>
      </c>
      <c r="F396" s="15"/>
      <c r="G396" s="48"/>
      <c r="H396" s="48"/>
    </row>
    <row r="397" customFormat="false" ht="11.25" hidden="false" customHeight="false" outlineLevel="0" collapsed="false">
      <c r="A397" s="19" t="s">
        <v>32</v>
      </c>
      <c r="B397" s="26"/>
      <c r="C397" s="25"/>
      <c r="D397" s="15"/>
      <c r="E397" s="25" t="n">
        <f aca="false">SUM(B397:D397)</f>
        <v>0</v>
      </c>
      <c r="F397" s="15"/>
      <c r="G397" s="48"/>
      <c r="H397" s="48"/>
    </row>
    <row r="398" customFormat="false" ht="11.25" hidden="false" customHeight="false" outlineLevel="0" collapsed="false">
      <c r="A398" s="19" t="s">
        <v>28</v>
      </c>
      <c r="B398" s="26"/>
      <c r="C398" s="25"/>
      <c r="D398" s="15"/>
      <c r="E398" s="25" t="n">
        <f aca="false">SUM(B398:D398)</f>
        <v>0</v>
      </c>
      <c r="F398" s="15"/>
      <c r="G398" s="48"/>
      <c r="H398" s="48"/>
    </row>
    <row r="399" s="24" customFormat="true" ht="11.25" hidden="false" customHeight="false" outlineLevel="0" collapsed="false">
      <c r="A399" s="19" t="s">
        <v>29</v>
      </c>
      <c r="B399" s="20"/>
      <c r="C399" s="19"/>
      <c r="D399" s="21" t="n">
        <v>1230</v>
      </c>
      <c r="E399" s="25" t="n">
        <f aca="false">SUM(B399:D399)</f>
        <v>1230</v>
      </c>
      <c r="F399" s="21"/>
      <c r="G399" s="47" t="n">
        <v>677</v>
      </c>
      <c r="H399" s="47"/>
    </row>
    <row r="400" customFormat="false" ht="11.25" hidden="false" customHeight="false" outlineLevel="0" collapsed="false">
      <c r="A400" s="25"/>
      <c r="B400" s="26"/>
      <c r="C400" s="25"/>
      <c r="D400" s="15"/>
      <c r="E400" s="25"/>
      <c r="F400" s="15"/>
      <c r="G400" s="48"/>
      <c r="H400" s="48"/>
    </row>
    <row r="401" customFormat="false" ht="11.25" hidden="false" customHeight="false" outlineLevel="0" collapsed="false">
      <c r="A401" s="27" t="s">
        <v>30</v>
      </c>
      <c r="B401" s="43" t="n">
        <f aca="false">SUM(B392:B399)</f>
        <v>0</v>
      </c>
      <c r="C401" s="43" t="n">
        <f aca="false">SUM(C392:C399)</f>
        <v>0</v>
      </c>
      <c r="D401" s="43" t="n">
        <f aca="false">SUM(D392:D399)</f>
        <v>1230</v>
      </c>
      <c r="E401" s="43" t="n">
        <f aca="false">SUM(E392:E399)</f>
        <v>1230</v>
      </c>
      <c r="F401" s="43" t="n">
        <f aca="false">SUM(F392:F399)</f>
        <v>0</v>
      </c>
      <c r="G401" s="49" t="n">
        <f aca="false">SUM(G392:G399)</f>
        <v>677</v>
      </c>
      <c r="H401" s="49"/>
    </row>
    <row r="403" customFormat="false" ht="11.25" hidden="false" customHeight="false" outlineLevel="0" collapsed="false">
      <c r="A403" s="1" t="s">
        <v>81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 t="s">
        <v>71</v>
      </c>
      <c r="G404" s="4"/>
      <c r="H404" s="4"/>
    </row>
    <row r="405" customFormat="false" ht="11.25" hidden="false" customHeight="false" outlineLevel="0" collapsed="false">
      <c r="A405" s="5"/>
      <c r="B405" s="4" t="s">
        <v>5</v>
      </c>
      <c r="C405" s="4"/>
      <c r="D405" s="9" t="s">
        <v>72</v>
      </c>
      <c r="E405" s="9"/>
      <c r="F405" s="9"/>
      <c r="G405" s="9" t="s">
        <v>73</v>
      </c>
      <c r="H405" s="9"/>
    </row>
    <row r="406" customFormat="false" ht="11.25" hidden="false" customHeight="false" outlineLevel="0" collapsed="false">
      <c r="A406" s="5" t="s">
        <v>4</v>
      </c>
      <c r="B406" s="9" t="s">
        <v>9</v>
      </c>
      <c r="C406" s="45" t="s">
        <v>74</v>
      </c>
      <c r="D406" s="10" t="s">
        <v>75</v>
      </c>
      <c r="E406" s="10" t="s">
        <v>11</v>
      </c>
      <c r="F406" s="10" t="s">
        <v>76</v>
      </c>
      <c r="G406" s="10" t="s">
        <v>77</v>
      </c>
      <c r="H406" s="10"/>
    </row>
    <row r="407" customFormat="false" ht="11.25" hidden="false" customHeight="false" outlineLevel="0" collapsed="false">
      <c r="A407" s="11"/>
      <c r="B407" s="7" t="s">
        <v>15</v>
      </c>
      <c r="C407" s="8" t="s">
        <v>15</v>
      </c>
      <c r="D407" s="7" t="s">
        <v>15</v>
      </c>
      <c r="E407" s="7" t="s">
        <v>15</v>
      </c>
      <c r="F407" s="7" t="s">
        <v>59</v>
      </c>
      <c r="G407" s="7" t="s">
        <v>59</v>
      </c>
      <c r="H407" s="7"/>
    </row>
    <row r="408" customFormat="false" ht="11.25" hidden="false" customHeight="false" outlineLevel="0" collapsed="false">
      <c r="A408" s="12" t="s">
        <v>22</v>
      </c>
      <c r="B408" s="14"/>
      <c r="C408" s="13"/>
      <c r="D408" s="17" t="n">
        <v>184662</v>
      </c>
      <c r="E408" s="25" t="n">
        <f aca="false">SUM(B408:D408)</f>
        <v>184662</v>
      </c>
      <c r="F408" s="17"/>
      <c r="G408" s="46" t="n">
        <v>3693</v>
      </c>
      <c r="H408" s="46"/>
    </row>
    <row r="409" s="24" customFormat="true" ht="11.25" hidden="false" customHeight="false" outlineLevel="0" collapsed="false">
      <c r="A409" s="19" t="s">
        <v>23</v>
      </c>
      <c r="B409" s="20"/>
      <c r="C409" s="19"/>
      <c r="D409" s="21" t="n">
        <v>83030</v>
      </c>
      <c r="E409" s="19" t="n">
        <f aca="false">SUM(B409:D409)</f>
        <v>83030</v>
      </c>
      <c r="F409" s="21"/>
      <c r="G409" s="47" t="n">
        <v>7473</v>
      </c>
      <c r="H409" s="47"/>
    </row>
    <row r="410" customFormat="false" ht="11.25" hidden="false" customHeight="false" outlineLevel="0" collapsed="false">
      <c r="A410" s="19" t="s">
        <v>24</v>
      </c>
      <c r="B410" s="26"/>
      <c r="C410" s="25"/>
      <c r="D410" s="15" t="n">
        <v>118435</v>
      </c>
      <c r="E410" s="25" t="n">
        <f aca="false">SUM(B410:D410)</f>
        <v>118435</v>
      </c>
      <c r="F410" s="15"/>
      <c r="G410" s="48" t="n">
        <v>4737</v>
      </c>
      <c r="H410" s="48"/>
    </row>
    <row r="411" customFormat="false" ht="11.25" hidden="false" customHeight="false" outlineLevel="0" collapsed="false">
      <c r="A411" s="19" t="s">
        <v>25</v>
      </c>
      <c r="B411" s="26"/>
      <c r="C411" s="25"/>
      <c r="D411" s="15" t="n">
        <v>124407</v>
      </c>
      <c r="E411" s="25" t="n">
        <f aca="false">SUM(B411:D411)</f>
        <v>124407</v>
      </c>
      <c r="F411" s="15"/>
      <c r="G411" s="48" t="n">
        <v>1909</v>
      </c>
      <c r="H411" s="48"/>
    </row>
    <row r="412" customFormat="false" ht="11.25" hidden="false" customHeight="false" outlineLevel="0" collapsed="false">
      <c r="A412" s="19" t="s">
        <v>26</v>
      </c>
      <c r="B412" s="26"/>
      <c r="C412" s="25"/>
      <c r="D412" s="15" t="n">
        <v>139130</v>
      </c>
      <c r="E412" s="25" t="n">
        <f aca="false">SUM(B412:D412)</f>
        <v>139130</v>
      </c>
      <c r="F412" s="15"/>
      <c r="G412" s="48" t="n">
        <v>18087</v>
      </c>
      <c r="H412" s="48"/>
    </row>
    <row r="413" customFormat="false" ht="11.25" hidden="false" customHeight="false" outlineLevel="0" collapsed="false">
      <c r="A413" s="19" t="s">
        <v>32</v>
      </c>
      <c r="B413" s="26"/>
      <c r="C413" s="25"/>
      <c r="D413" s="15" t="n">
        <v>136559</v>
      </c>
      <c r="E413" s="25" t="n">
        <f aca="false">SUM(B413:D413)</f>
        <v>136559</v>
      </c>
      <c r="F413" s="15"/>
      <c r="G413" s="48" t="n">
        <v>2731</v>
      </c>
      <c r="H413" s="48"/>
    </row>
    <row r="414" customFormat="false" ht="11.25" hidden="false" customHeight="false" outlineLevel="0" collapsed="false">
      <c r="A414" s="19" t="s">
        <v>28</v>
      </c>
      <c r="B414" s="26"/>
      <c r="C414" s="25"/>
      <c r="D414" s="15" t="n">
        <v>90130</v>
      </c>
      <c r="E414" s="25" t="n">
        <f aca="false">SUM(B414:D414)</f>
        <v>90130</v>
      </c>
      <c r="F414" s="15"/>
      <c r="G414" s="48" t="n">
        <v>811</v>
      </c>
      <c r="H414" s="48"/>
    </row>
    <row r="415" s="24" customFormat="true" ht="11.25" hidden="false" customHeight="false" outlineLevel="0" collapsed="false">
      <c r="A415" s="19" t="s">
        <v>29</v>
      </c>
      <c r="B415" s="20"/>
      <c r="C415" s="19"/>
      <c r="D415" s="21" t="n">
        <v>71060</v>
      </c>
      <c r="E415" s="25" t="n">
        <f aca="false">SUM(B415:D415)</f>
        <v>71060</v>
      </c>
      <c r="F415" s="21"/>
      <c r="G415" s="47" t="n">
        <v>2132</v>
      </c>
      <c r="H415" s="47"/>
    </row>
    <row r="416" customFormat="false" ht="11.25" hidden="false" customHeight="false" outlineLevel="0" collapsed="false">
      <c r="A416" s="25"/>
      <c r="B416" s="26"/>
      <c r="C416" s="25"/>
      <c r="D416" s="15"/>
      <c r="E416" s="25"/>
      <c r="F416" s="15"/>
      <c r="G416" s="48"/>
      <c r="H416" s="48"/>
    </row>
    <row r="417" customFormat="false" ht="11.25" hidden="false" customHeight="false" outlineLevel="0" collapsed="false">
      <c r="A417" s="27" t="s">
        <v>30</v>
      </c>
      <c r="B417" s="43" t="n">
        <f aca="false">SUM(B408:B415)</f>
        <v>0</v>
      </c>
      <c r="C417" s="43" t="n">
        <f aca="false">SUM(C408:C415)</f>
        <v>0</v>
      </c>
      <c r="D417" s="43" t="n">
        <f aca="false">SUM(D408:D415)</f>
        <v>947413</v>
      </c>
      <c r="E417" s="43" t="n">
        <f aca="false">SUM(E408:E415)</f>
        <v>947413</v>
      </c>
      <c r="F417" s="43" t="n">
        <f aca="false">SUM(F408:F415)</f>
        <v>0</v>
      </c>
      <c r="G417" s="49" t="n">
        <f aca="false">SUM(G408:G415)</f>
        <v>41573</v>
      </c>
      <c r="H417" s="49"/>
    </row>
    <row r="419" customFormat="false" ht="11.25" hidden="false" customHeight="false" outlineLevel="0" collapsed="false">
      <c r="A419" s="1" t="s">
        <v>82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 t="s">
        <v>71</v>
      </c>
      <c r="G420" s="4"/>
      <c r="H420" s="4"/>
    </row>
    <row r="421" customFormat="false" ht="11.25" hidden="false" customHeight="false" outlineLevel="0" collapsed="false">
      <c r="A421" s="5"/>
      <c r="B421" s="4" t="s">
        <v>5</v>
      </c>
      <c r="C421" s="4"/>
      <c r="D421" s="9" t="s">
        <v>72</v>
      </c>
      <c r="E421" s="9"/>
      <c r="F421" s="9"/>
      <c r="G421" s="9" t="s">
        <v>73</v>
      </c>
      <c r="H421" s="9"/>
    </row>
    <row r="422" customFormat="false" ht="11.25" hidden="false" customHeight="false" outlineLevel="0" collapsed="false">
      <c r="A422" s="5" t="s">
        <v>4</v>
      </c>
      <c r="B422" s="9" t="s">
        <v>9</v>
      </c>
      <c r="C422" s="45" t="s">
        <v>74</v>
      </c>
      <c r="D422" s="10" t="s">
        <v>75</v>
      </c>
      <c r="E422" s="10" t="s">
        <v>11</v>
      </c>
      <c r="F422" s="10" t="s">
        <v>76</v>
      </c>
      <c r="G422" s="10" t="s">
        <v>77</v>
      </c>
      <c r="H422" s="10"/>
    </row>
    <row r="423" customFormat="false" ht="11.25" hidden="false" customHeight="false" outlineLevel="0" collapsed="false">
      <c r="A423" s="11"/>
      <c r="B423" s="7" t="s">
        <v>15</v>
      </c>
      <c r="C423" s="8" t="s">
        <v>15</v>
      </c>
      <c r="D423" s="7" t="s">
        <v>15</v>
      </c>
      <c r="E423" s="7" t="s">
        <v>15</v>
      </c>
      <c r="F423" s="7" t="s">
        <v>59</v>
      </c>
      <c r="G423" s="7" t="s">
        <v>59</v>
      </c>
      <c r="H423" s="7"/>
    </row>
    <row r="424" customFormat="false" ht="11.25" hidden="false" customHeight="false" outlineLevel="0" collapsed="false">
      <c r="A424" s="12" t="s">
        <v>22</v>
      </c>
      <c r="B424" s="14"/>
      <c r="C424" s="13"/>
      <c r="D424" s="17" t="n">
        <v>23178</v>
      </c>
      <c r="E424" s="25" t="n">
        <f aca="false">SUM(B424:D424)</f>
        <v>23178</v>
      </c>
      <c r="F424" s="17"/>
      <c r="G424" s="46" t="n">
        <v>464</v>
      </c>
      <c r="H424" s="46"/>
    </row>
    <row r="425" s="24" customFormat="true" ht="11.25" hidden="false" customHeight="false" outlineLevel="0" collapsed="false">
      <c r="A425" s="19" t="s">
        <v>23</v>
      </c>
      <c r="B425" s="20"/>
      <c r="C425" s="19"/>
      <c r="D425" s="21" t="n">
        <v>119065</v>
      </c>
      <c r="E425" s="25" t="n">
        <f aca="false">SUM(B425:D425)</f>
        <v>119065</v>
      </c>
      <c r="F425" s="21"/>
      <c r="G425" s="47" t="n">
        <v>4763</v>
      </c>
      <c r="H425" s="47"/>
    </row>
    <row r="426" customFormat="false" ht="11.25" hidden="false" customHeight="false" outlineLevel="0" collapsed="false">
      <c r="A426" s="19" t="s">
        <v>24</v>
      </c>
      <c r="B426" s="26"/>
      <c r="C426" s="25"/>
      <c r="D426" s="15" t="n">
        <v>241650</v>
      </c>
      <c r="E426" s="25" t="n">
        <f aca="false">SUM(B426:D426)</f>
        <v>241650</v>
      </c>
      <c r="F426" s="15"/>
      <c r="G426" s="48" t="n">
        <v>9666</v>
      </c>
      <c r="H426" s="48"/>
    </row>
    <row r="427" customFormat="false" ht="11.25" hidden="false" customHeight="false" outlineLevel="0" collapsed="false">
      <c r="A427" s="19" t="s">
        <v>25</v>
      </c>
      <c r="B427" s="26"/>
      <c r="C427" s="25"/>
      <c r="D427" s="15" t="n">
        <v>51221</v>
      </c>
      <c r="E427" s="25" t="n">
        <f aca="false">SUM(B427:D427)</f>
        <v>51221</v>
      </c>
      <c r="F427" s="15"/>
      <c r="G427" s="48" t="n">
        <v>524</v>
      </c>
      <c r="H427" s="48"/>
    </row>
    <row r="428" customFormat="false" ht="11.25" hidden="false" customHeight="false" outlineLevel="0" collapsed="false">
      <c r="A428" s="19" t="s">
        <v>26</v>
      </c>
      <c r="B428" s="26"/>
      <c r="C428" s="25"/>
      <c r="D428" s="15" t="n">
        <v>191414</v>
      </c>
      <c r="E428" s="25" t="n">
        <f aca="false">SUM(B428:D428)</f>
        <v>191414</v>
      </c>
      <c r="F428" s="15"/>
      <c r="G428" s="48" t="n">
        <v>25841</v>
      </c>
      <c r="H428" s="48"/>
    </row>
    <row r="429" customFormat="false" ht="11.25" hidden="false" customHeight="false" outlineLevel="0" collapsed="false">
      <c r="A429" s="19" t="s">
        <v>32</v>
      </c>
      <c r="B429" s="26"/>
      <c r="C429" s="25"/>
      <c r="D429" s="15" t="n">
        <v>111505</v>
      </c>
      <c r="E429" s="25" t="n">
        <f aca="false">SUM(B429:D429)</f>
        <v>111505</v>
      </c>
      <c r="F429" s="15"/>
      <c r="G429" s="48" t="n">
        <v>2230</v>
      </c>
      <c r="H429" s="48"/>
    </row>
    <row r="430" customFormat="false" ht="11.25" hidden="false" customHeight="false" outlineLevel="0" collapsed="false">
      <c r="A430" s="19" t="s">
        <v>28</v>
      </c>
      <c r="B430" s="26"/>
      <c r="C430" s="25"/>
      <c r="D430" s="15" t="n">
        <v>99582</v>
      </c>
      <c r="E430" s="25" t="n">
        <f aca="false">SUM(B430:D430)</f>
        <v>99582</v>
      </c>
      <c r="F430" s="15"/>
      <c r="G430" s="48" t="n">
        <v>996</v>
      </c>
      <c r="H430" s="48"/>
    </row>
    <row r="431" s="24" customFormat="true" ht="11.25" hidden="false" customHeight="false" outlineLevel="0" collapsed="false">
      <c r="A431" s="19" t="s">
        <v>29</v>
      </c>
      <c r="B431" s="20"/>
      <c r="C431" s="19"/>
      <c r="D431" s="21" t="n">
        <v>211535</v>
      </c>
      <c r="E431" s="25" t="n">
        <f aca="false">SUM(B431:D431)</f>
        <v>211535</v>
      </c>
      <c r="F431" s="21"/>
      <c r="G431" s="47" t="n">
        <v>3173</v>
      </c>
      <c r="H431" s="47"/>
    </row>
    <row r="432" customFormat="false" ht="11.25" hidden="false" customHeight="false" outlineLevel="0" collapsed="false">
      <c r="A432" s="25"/>
      <c r="B432" s="26"/>
      <c r="C432" s="25"/>
      <c r="D432" s="15"/>
      <c r="E432" s="25"/>
      <c r="F432" s="15"/>
      <c r="G432" s="48"/>
      <c r="H432" s="48"/>
    </row>
    <row r="433" customFormat="false" ht="11.25" hidden="false" customHeight="false" outlineLevel="0" collapsed="false">
      <c r="A433" s="27" t="s">
        <v>30</v>
      </c>
      <c r="B433" s="43" t="n">
        <f aca="false">SUM(B424:B431)</f>
        <v>0</v>
      </c>
      <c r="C433" s="43" t="n">
        <f aca="false">SUM(C424:C431)</f>
        <v>0</v>
      </c>
      <c r="D433" s="43" t="n">
        <f aca="false">SUM(D424:D431)</f>
        <v>1049150</v>
      </c>
      <c r="E433" s="43" t="n">
        <f aca="false">SUM(E424:E431)</f>
        <v>1049150</v>
      </c>
      <c r="F433" s="43" t="n">
        <f aca="false">SUM(F424:F431)</f>
        <v>0</v>
      </c>
      <c r="G433" s="49" t="n">
        <f aca="false">SUM(G424:G431)</f>
        <v>47657</v>
      </c>
      <c r="H433" s="49"/>
    </row>
    <row r="435" customFormat="false" ht="11.25" hidden="false" customHeight="false" outlineLevel="0" collapsed="false">
      <c r="A435" s="1" t="s">
        <v>83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 t="s">
        <v>71</v>
      </c>
      <c r="G436" s="4"/>
      <c r="H436" s="4"/>
    </row>
    <row r="437" customFormat="false" ht="11.25" hidden="false" customHeight="false" outlineLevel="0" collapsed="false">
      <c r="A437" s="5"/>
      <c r="B437" s="4" t="s">
        <v>5</v>
      </c>
      <c r="C437" s="4"/>
      <c r="D437" s="9" t="s">
        <v>72</v>
      </c>
      <c r="E437" s="9"/>
      <c r="F437" s="9"/>
      <c r="G437" s="9" t="s">
        <v>73</v>
      </c>
      <c r="H437" s="9"/>
    </row>
    <row r="438" customFormat="false" ht="11.25" hidden="false" customHeight="false" outlineLevel="0" collapsed="false">
      <c r="A438" s="5" t="s">
        <v>4</v>
      </c>
      <c r="B438" s="9" t="s">
        <v>9</v>
      </c>
      <c r="C438" s="45" t="s">
        <v>74</v>
      </c>
      <c r="D438" s="10" t="s">
        <v>75</v>
      </c>
      <c r="E438" s="10" t="s">
        <v>11</v>
      </c>
      <c r="F438" s="10" t="s">
        <v>76</v>
      </c>
      <c r="G438" s="10" t="s">
        <v>77</v>
      </c>
      <c r="H438" s="10"/>
    </row>
    <row r="439" customFormat="false" ht="11.25" hidden="false" customHeight="false" outlineLevel="0" collapsed="false">
      <c r="A439" s="11"/>
      <c r="B439" s="7" t="s">
        <v>15</v>
      </c>
      <c r="C439" s="8" t="s">
        <v>15</v>
      </c>
      <c r="D439" s="7" t="s">
        <v>15</v>
      </c>
      <c r="E439" s="7" t="s">
        <v>15</v>
      </c>
      <c r="F439" s="7" t="s">
        <v>59</v>
      </c>
      <c r="G439" s="7" t="s">
        <v>59</v>
      </c>
      <c r="H439" s="7"/>
    </row>
    <row r="440" customFormat="false" ht="11.25" hidden="false" customHeight="false" outlineLevel="0" collapsed="false">
      <c r="A440" s="12" t="s">
        <v>22</v>
      </c>
      <c r="B440" s="14"/>
      <c r="C440" s="13"/>
      <c r="D440" s="17" t="n">
        <v>93320</v>
      </c>
      <c r="E440" s="25" t="n">
        <f aca="false">SUM(B440:D440)</f>
        <v>93320</v>
      </c>
      <c r="F440" s="17"/>
      <c r="G440" s="46" t="n">
        <v>1866</v>
      </c>
      <c r="H440" s="46"/>
    </row>
    <row r="441" s="24" customFormat="true" ht="11.25" hidden="false" customHeight="false" outlineLevel="0" collapsed="false">
      <c r="A441" s="19" t="s">
        <v>23</v>
      </c>
      <c r="B441" s="20"/>
      <c r="C441" s="19"/>
      <c r="D441" s="21" t="n">
        <v>65767</v>
      </c>
      <c r="E441" s="19" t="n">
        <f aca="false">SUM(B441:D441)</f>
        <v>65767</v>
      </c>
      <c r="F441" s="21"/>
      <c r="G441" s="47" t="n">
        <v>658</v>
      </c>
      <c r="H441" s="47"/>
    </row>
    <row r="442" customFormat="false" ht="11.25" hidden="false" customHeight="false" outlineLevel="0" collapsed="false">
      <c r="A442" s="19" t="s">
        <v>24</v>
      </c>
      <c r="B442" s="26"/>
      <c r="C442" s="25"/>
      <c r="D442" s="15" t="n">
        <v>117153</v>
      </c>
      <c r="E442" s="25" t="n">
        <f aca="false">SUM(B442:D442)</f>
        <v>117153</v>
      </c>
      <c r="F442" s="15"/>
      <c r="G442" s="48" t="n">
        <v>1757</v>
      </c>
      <c r="H442" s="48"/>
    </row>
    <row r="443" customFormat="false" ht="11.25" hidden="false" customHeight="false" outlineLevel="0" collapsed="false">
      <c r="A443" s="19" t="s">
        <v>25</v>
      </c>
      <c r="B443" s="26"/>
      <c r="C443" s="25"/>
      <c r="D443" s="15" t="n">
        <v>179785</v>
      </c>
      <c r="E443" s="25" t="n">
        <f aca="false">SUM(B443:D443)</f>
        <v>179785</v>
      </c>
      <c r="F443" s="15"/>
      <c r="G443" s="48" t="n">
        <v>844</v>
      </c>
      <c r="H443" s="48"/>
    </row>
    <row r="444" customFormat="false" ht="11.25" hidden="false" customHeight="false" outlineLevel="0" collapsed="false">
      <c r="A444" s="19" t="s">
        <v>26</v>
      </c>
      <c r="B444" s="26"/>
      <c r="C444" s="25"/>
      <c r="D444" s="15" t="n">
        <v>88898</v>
      </c>
      <c r="E444" s="25" t="n">
        <f aca="false">SUM(B444:D444)</f>
        <v>88898</v>
      </c>
      <c r="F444" s="15"/>
      <c r="G444" s="48" t="n">
        <v>8455</v>
      </c>
      <c r="H444" s="48"/>
    </row>
    <row r="445" customFormat="false" ht="11.25" hidden="false" customHeight="false" outlineLevel="0" collapsed="false">
      <c r="A445" s="19" t="s">
        <v>32</v>
      </c>
      <c r="B445" s="26"/>
      <c r="C445" s="25"/>
      <c r="D445" s="15" t="n">
        <v>143560</v>
      </c>
      <c r="E445" s="25" t="n">
        <f aca="false">SUM(B445:D445)</f>
        <v>143560</v>
      </c>
      <c r="F445" s="15"/>
      <c r="G445" s="48" t="n">
        <v>2153</v>
      </c>
      <c r="H445" s="48"/>
    </row>
    <row r="446" customFormat="false" ht="11.25" hidden="false" customHeight="false" outlineLevel="0" collapsed="false">
      <c r="A446" s="19" t="s">
        <v>28</v>
      </c>
      <c r="B446" s="26"/>
      <c r="C446" s="25"/>
      <c r="D446" s="15" t="n">
        <v>62592</v>
      </c>
      <c r="E446" s="25" t="n">
        <f aca="false">SUM(B446:D446)</f>
        <v>62592</v>
      </c>
      <c r="F446" s="15"/>
      <c r="G446" s="48" t="n">
        <v>626</v>
      </c>
      <c r="H446" s="48"/>
    </row>
    <row r="447" s="24" customFormat="true" ht="11.25" hidden="false" customHeight="false" outlineLevel="0" collapsed="false">
      <c r="A447" s="19" t="s">
        <v>29</v>
      </c>
      <c r="B447" s="20"/>
      <c r="C447" s="19"/>
      <c r="D447" s="21" t="n">
        <v>61220</v>
      </c>
      <c r="E447" s="25" t="n">
        <f aca="false">SUM(B447:D447)</f>
        <v>61220</v>
      </c>
      <c r="F447" s="21"/>
      <c r="G447" s="47" t="n">
        <v>918</v>
      </c>
      <c r="H447" s="47"/>
    </row>
    <row r="448" customFormat="false" ht="11.25" hidden="false" customHeight="false" outlineLevel="0" collapsed="false">
      <c r="A448" s="25"/>
      <c r="B448" s="26"/>
      <c r="C448" s="25"/>
      <c r="D448" s="15"/>
      <c r="E448" s="25"/>
      <c r="F448" s="15"/>
      <c r="G448" s="48"/>
      <c r="H448" s="48"/>
    </row>
    <row r="449" customFormat="false" ht="11.25" hidden="false" customHeight="false" outlineLevel="0" collapsed="false">
      <c r="A449" s="27" t="s">
        <v>30</v>
      </c>
      <c r="B449" s="43" t="n">
        <f aca="false">SUM(B440:B447)</f>
        <v>0</v>
      </c>
      <c r="C449" s="43" t="n">
        <f aca="false">SUM(C440:C447)</f>
        <v>0</v>
      </c>
      <c r="D449" s="43" t="n">
        <f aca="false">SUM(D440:D447)</f>
        <v>812295</v>
      </c>
      <c r="E449" s="43" t="n">
        <f aca="false">SUM(E440:E447)</f>
        <v>812295</v>
      </c>
      <c r="F449" s="43" t="n">
        <f aca="false">SUM(F440:F447)</f>
        <v>0</v>
      </c>
      <c r="G449" s="49" t="n">
        <f aca="false">SUM(G440:G447)</f>
        <v>17277</v>
      </c>
      <c r="H449" s="49"/>
    </row>
    <row r="451" customFormat="false" ht="11.25" hidden="false" customHeight="false" outlineLevel="0" collapsed="false">
      <c r="A451" s="1" t="s">
        <v>84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 t="s">
        <v>71</v>
      </c>
      <c r="G452" s="4"/>
      <c r="H452" s="4"/>
    </row>
    <row r="453" customFormat="false" ht="11.25" hidden="false" customHeight="false" outlineLevel="0" collapsed="false">
      <c r="A453" s="5"/>
      <c r="B453" s="4" t="s">
        <v>5</v>
      </c>
      <c r="C453" s="4"/>
      <c r="D453" s="9" t="s">
        <v>72</v>
      </c>
      <c r="E453" s="9"/>
      <c r="F453" s="9"/>
      <c r="G453" s="9" t="s">
        <v>73</v>
      </c>
      <c r="H453" s="9"/>
    </row>
    <row r="454" customFormat="false" ht="11.25" hidden="false" customHeight="false" outlineLevel="0" collapsed="false">
      <c r="A454" s="5" t="s">
        <v>4</v>
      </c>
      <c r="B454" s="9" t="s">
        <v>9</v>
      </c>
      <c r="C454" s="45" t="s">
        <v>74</v>
      </c>
      <c r="D454" s="10" t="s">
        <v>75</v>
      </c>
      <c r="E454" s="10" t="s">
        <v>11</v>
      </c>
      <c r="F454" s="10" t="s">
        <v>76</v>
      </c>
      <c r="G454" s="10" t="s">
        <v>77</v>
      </c>
      <c r="H454" s="10"/>
    </row>
    <row r="455" customFormat="false" ht="11.25" hidden="false" customHeight="false" outlineLevel="0" collapsed="false">
      <c r="A455" s="11"/>
      <c r="B455" s="7" t="s">
        <v>15</v>
      </c>
      <c r="C455" s="8" t="s">
        <v>15</v>
      </c>
      <c r="D455" s="7" t="s">
        <v>15</v>
      </c>
      <c r="E455" s="7" t="s">
        <v>15</v>
      </c>
      <c r="F455" s="7" t="s">
        <v>59</v>
      </c>
      <c r="G455" s="7" t="s">
        <v>59</v>
      </c>
      <c r="H455" s="7"/>
    </row>
    <row r="456" customFormat="false" ht="11.25" hidden="false" customHeight="false" outlineLevel="0" collapsed="false">
      <c r="A456" s="12" t="s">
        <v>22</v>
      </c>
      <c r="B456" s="14"/>
      <c r="C456" s="13"/>
      <c r="D456" s="17" t="n">
        <v>183647</v>
      </c>
      <c r="E456" s="25" t="n">
        <f aca="false">SUM(B456:D456)</f>
        <v>183647</v>
      </c>
      <c r="F456" s="17"/>
      <c r="G456" s="46" t="n">
        <v>3673</v>
      </c>
      <c r="H456" s="46"/>
    </row>
    <row r="457" s="24" customFormat="true" ht="11.25" hidden="false" customHeight="false" outlineLevel="0" collapsed="false">
      <c r="A457" s="19" t="s">
        <v>23</v>
      </c>
      <c r="B457" s="20"/>
      <c r="C457" s="19"/>
      <c r="D457" s="21" t="n">
        <v>9697</v>
      </c>
      <c r="E457" s="19" t="n">
        <f aca="false">SUM(B457:D457)</f>
        <v>9697</v>
      </c>
      <c r="F457" s="21"/>
      <c r="G457" s="47" t="n">
        <v>98</v>
      </c>
      <c r="H457" s="47"/>
    </row>
    <row r="458" customFormat="false" ht="11.25" hidden="false" customHeight="false" outlineLevel="0" collapsed="false">
      <c r="A458" s="19" t="s">
        <v>24</v>
      </c>
      <c r="B458" s="26"/>
      <c r="C458" s="25"/>
      <c r="D458" s="15" t="n">
        <v>425</v>
      </c>
      <c r="E458" s="19" t="n">
        <f aca="false">SUM(B458:D458)</f>
        <v>425</v>
      </c>
      <c r="F458" s="15"/>
      <c r="G458" s="48" t="n">
        <v>4</v>
      </c>
      <c r="H458" s="48"/>
    </row>
    <row r="459" customFormat="false" ht="11.25" hidden="false" customHeight="false" outlineLevel="0" collapsed="false">
      <c r="A459" s="19" t="s">
        <v>25</v>
      </c>
      <c r="B459" s="26"/>
      <c r="C459" s="25"/>
      <c r="D459" s="15" t="n">
        <v>27322</v>
      </c>
      <c r="E459" s="25" t="n">
        <f aca="false">SUM(B459:D459)</f>
        <v>27322</v>
      </c>
      <c r="F459" s="15"/>
      <c r="G459" s="48" t="n">
        <v>55</v>
      </c>
      <c r="H459" s="48"/>
    </row>
    <row r="460" customFormat="false" ht="11.25" hidden="false" customHeight="false" outlineLevel="0" collapsed="false">
      <c r="A460" s="19" t="s">
        <v>26</v>
      </c>
      <c r="B460" s="26"/>
      <c r="C460" s="25"/>
      <c r="D460" s="15"/>
      <c r="E460" s="25"/>
      <c r="F460" s="15"/>
      <c r="G460" s="48"/>
      <c r="H460" s="48"/>
    </row>
    <row r="461" customFormat="false" ht="11.25" hidden="false" customHeight="false" outlineLevel="0" collapsed="false">
      <c r="A461" s="19" t="s">
        <v>32</v>
      </c>
      <c r="B461" s="26"/>
      <c r="C461" s="25"/>
      <c r="D461" s="15" t="n">
        <v>6525</v>
      </c>
      <c r="E461" s="25" t="n">
        <f aca="false">SUM(B461:D461)</f>
        <v>6525</v>
      </c>
      <c r="F461" s="15"/>
      <c r="G461" s="48" t="n">
        <v>131</v>
      </c>
      <c r="H461" s="48"/>
    </row>
    <row r="462" customFormat="false" ht="11.25" hidden="false" customHeight="false" outlineLevel="0" collapsed="false">
      <c r="A462" s="19" t="s">
        <v>28</v>
      </c>
      <c r="B462" s="26"/>
      <c r="C462" s="25"/>
      <c r="D462" s="15" t="n">
        <v>23358</v>
      </c>
      <c r="E462" s="25" t="n">
        <f aca="false">SUM(B462:D462)</f>
        <v>23358</v>
      </c>
      <c r="F462" s="15"/>
      <c r="G462" s="48" t="n">
        <v>127</v>
      </c>
      <c r="H462" s="48"/>
    </row>
    <row r="463" s="24" customFormat="true" ht="11.25" hidden="false" customHeight="false" outlineLevel="0" collapsed="false">
      <c r="A463" s="19" t="s">
        <v>29</v>
      </c>
      <c r="B463" s="20"/>
      <c r="C463" s="19"/>
      <c r="D463" s="21" t="n">
        <v>4370</v>
      </c>
      <c r="E463" s="25" t="n">
        <f aca="false">SUM(B463:D463)</f>
        <v>4370</v>
      </c>
      <c r="F463" s="21"/>
      <c r="G463" s="47" t="n">
        <v>44</v>
      </c>
      <c r="H463" s="47"/>
    </row>
    <row r="464" customFormat="false" ht="11.25" hidden="false" customHeight="false" outlineLevel="0" collapsed="false">
      <c r="A464" s="25"/>
      <c r="B464" s="26"/>
      <c r="C464" s="25"/>
      <c r="D464" s="15"/>
      <c r="E464" s="25"/>
      <c r="F464" s="15"/>
      <c r="G464" s="48"/>
      <c r="H464" s="48"/>
    </row>
    <row r="465" customFormat="false" ht="11.25" hidden="false" customHeight="false" outlineLevel="0" collapsed="false">
      <c r="A465" s="27" t="s">
        <v>30</v>
      </c>
      <c r="B465" s="43" t="n">
        <f aca="false">SUM(B456:B463)</f>
        <v>0</v>
      </c>
      <c r="C465" s="43" t="n">
        <f aca="false">SUM(C456:C463)</f>
        <v>0</v>
      </c>
      <c r="D465" s="43" t="n">
        <f aca="false">SUM(D456:D463)</f>
        <v>255344</v>
      </c>
      <c r="E465" s="43" t="n">
        <f aca="false">SUM(E456:E463)</f>
        <v>255344</v>
      </c>
      <c r="F465" s="43" t="n">
        <f aca="false">SUM(F456:F463)</f>
        <v>0</v>
      </c>
      <c r="G465" s="49" t="n">
        <f aca="false">SUM(G456:G463)</f>
        <v>4132</v>
      </c>
      <c r="H465" s="49"/>
    </row>
    <row r="467" customFormat="false" ht="11.25" hidden="false" customHeight="false" outlineLevel="0" collapsed="false">
      <c r="A467" s="37" t="s">
        <v>85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 t="s">
        <v>71</v>
      </c>
      <c r="G468" s="4"/>
      <c r="H468" s="4"/>
    </row>
    <row r="469" customFormat="false" ht="11.25" hidden="false" customHeight="false" outlineLevel="0" collapsed="false">
      <c r="A469" s="5"/>
      <c r="B469" s="4" t="s">
        <v>5</v>
      </c>
      <c r="C469" s="4"/>
      <c r="D469" s="9" t="s">
        <v>72</v>
      </c>
      <c r="E469" s="9"/>
      <c r="F469" s="9"/>
      <c r="G469" s="9" t="s">
        <v>73</v>
      </c>
      <c r="H469" s="9"/>
    </row>
    <row r="470" customFormat="false" ht="11.25" hidden="false" customHeight="false" outlineLevel="0" collapsed="false">
      <c r="A470" s="5" t="s">
        <v>4</v>
      </c>
      <c r="B470" s="9" t="s">
        <v>9</v>
      </c>
      <c r="C470" s="45" t="s">
        <v>74</v>
      </c>
      <c r="D470" s="10" t="s">
        <v>75</v>
      </c>
      <c r="E470" s="10" t="s">
        <v>11</v>
      </c>
      <c r="F470" s="10" t="s">
        <v>76</v>
      </c>
      <c r="G470" s="10" t="s">
        <v>77</v>
      </c>
      <c r="H470" s="10"/>
    </row>
    <row r="471" customFormat="false" ht="11.25" hidden="false" customHeight="false" outlineLevel="0" collapsed="false">
      <c r="A471" s="11"/>
      <c r="B471" s="10" t="s">
        <v>15</v>
      </c>
      <c r="C471" s="50" t="s">
        <v>15</v>
      </c>
      <c r="D471" s="10" t="s">
        <v>15</v>
      </c>
      <c r="E471" s="10" t="s">
        <v>15</v>
      </c>
      <c r="F471" s="10" t="s">
        <v>59</v>
      </c>
      <c r="G471" s="10" t="s">
        <v>59</v>
      </c>
      <c r="H471" s="10"/>
    </row>
    <row r="472" customFormat="false" ht="11.25" hidden="false" customHeight="false" outlineLevel="0" collapsed="false">
      <c r="A472" s="38" t="s">
        <v>22</v>
      </c>
      <c r="B472" s="14" t="n">
        <f aca="false">SUM(B344+B360+B376+B392+B408+B424+B440+B456)</f>
        <v>0</v>
      </c>
      <c r="C472" s="13" t="n">
        <f aca="false">SUM(C344+C360+C376+C392+C408+C424+C440+C456)</f>
        <v>0</v>
      </c>
      <c r="D472" s="17" t="n">
        <f aca="false">SUM(D344+D360+D376+D392+D408+D424+D440+D456)</f>
        <v>529656</v>
      </c>
      <c r="E472" s="13" t="n">
        <f aca="false">SUM(E344+E360+E376+E392+E408+E424+E440+E456)</f>
        <v>529656</v>
      </c>
      <c r="F472" s="17" t="n">
        <f aca="false">SUM(F344+F360+F376+F392+F408+F424+F440+F456)</f>
        <v>0</v>
      </c>
      <c r="G472" s="46" t="n">
        <f aca="false">SUM(G344+G360+G376+G392+G408+G424+G440+G456)</f>
        <v>10593</v>
      </c>
      <c r="H472" s="46" t="n">
        <f aca="false">SUM(H344+H360+H376+H392+H408+H424+H440+H456)</f>
        <v>0</v>
      </c>
    </row>
    <row r="473" s="24" customFormat="true" ht="11.25" hidden="false" customHeight="false" outlineLevel="0" collapsed="false">
      <c r="A473" s="20" t="s">
        <v>23</v>
      </c>
      <c r="B473" s="20" t="n">
        <f aca="false">SUM(B345+B361+B377+B393+B409+B425+B441+B457)</f>
        <v>0</v>
      </c>
      <c r="C473" s="19" t="n">
        <f aca="false">SUM(C345+C361+C377+C393+C409+C425+C441+C457)</f>
        <v>0</v>
      </c>
      <c r="D473" s="21" t="n">
        <f aca="false">SUM(D345+D361+D377+D393+D409+D425+D441+D457)</f>
        <v>417157</v>
      </c>
      <c r="E473" s="19" t="n">
        <f aca="false">SUM(E345+E361+E377+E393+E409+E425+E441+E457)</f>
        <v>417157</v>
      </c>
      <c r="F473" s="21" t="n">
        <f aca="false">SUM(F345+F361+F377+F393+F409+F425+F441+F457)</f>
        <v>0</v>
      </c>
      <c r="G473" s="47" t="n">
        <f aca="false">SUM(G345+G361+G377+G393+G409+G425+G441+G457)</f>
        <v>15784</v>
      </c>
      <c r="H473" s="47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4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669287</v>
      </c>
      <c r="E474" s="25" t="n">
        <f aca="false">SUM(E346+E362+E378+E394+E410+E426+E442+E458)</f>
        <v>669287</v>
      </c>
      <c r="F474" s="15" t="n">
        <f aca="false">SUM(F346+F362+F378+F394+F410+F426+F442+F458)</f>
        <v>0</v>
      </c>
      <c r="G474" s="48" t="n">
        <f aca="false">SUM(G346+G362+G378+G394+G410+G426+G442+G458)</f>
        <v>18670</v>
      </c>
      <c r="H474" s="48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5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525566</v>
      </c>
      <c r="E475" s="25" t="n">
        <f aca="false">SUM(E347+E363+E379+E395+E411+E427+E443+E459)</f>
        <v>525566</v>
      </c>
      <c r="F475" s="15" t="n">
        <f aca="false">SUM(F347+F363+F379+F395+F411+F427+F443+F459)</f>
        <v>0</v>
      </c>
      <c r="G475" s="48" t="n">
        <f aca="false">SUM(G347+G363+G379+G395+G411+G427+G443+G459)</f>
        <v>4146</v>
      </c>
      <c r="H475" s="48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26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50622</v>
      </c>
      <c r="E476" s="25" t="n">
        <f aca="false">SUM(E348+E364+E380+E396+E412+E428+E444+E460)</f>
        <v>450622</v>
      </c>
      <c r="F476" s="15" t="n">
        <f aca="false">SUM(F348+F364+F380+F396+F412+F428+F444+F460)</f>
        <v>0</v>
      </c>
      <c r="G476" s="48" t="n">
        <f aca="false">SUM(G348+G364+G380+G396+G412+G428+G444+G460)</f>
        <v>54888</v>
      </c>
      <c r="H476" s="48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32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422641</v>
      </c>
      <c r="E477" s="25" t="n">
        <f aca="false">SUM(E349+E365+E381+E397+E413+E429+E445+E461)</f>
        <v>422641</v>
      </c>
      <c r="F477" s="15" t="n">
        <f aca="false">SUM(F349+F365+F381+F397+F413+F429+F445+F461)</f>
        <v>0</v>
      </c>
      <c r="G477" s="48" t="n">
        <f aca="false">SUM(G349+G365+G381+G397+G413+G429+G445+G461)</f>
        <v>7735</v>
      </c>
      <c r="H477" s="48" t="n">
        <f aca="false">SUM(H349+H365+H381+H397+H413+H429+H445+H461)</f>
        <v>0</v>
      </c>
    </row>
    <row r="478" customFormat="false" ht="11.25" hidden="false" customHeight="false" outlineLevel="0" collapsed="false">
      <c r="A478" s="20" t="s">
        <v>28</v>
      </c>
      <c r="B478" s="26" t="n">
        <f aca="false">SUM(B350+B366+B382+B398+B414+B430+B446+B462)</f>
        <v>0</v>
      </c>
      <c r="C478" s="25" t="n">
        <f aca="false">SUM(C350+C366+C382+C398+C414+C430+C446+C462)</f>
        <v>0</v>
      </c>
      <c r="D478" s="15" t="n">
        <f aca="false">SUM(D350+D366+D382+D398+D414+D430+D446+D462)</f>
        <v>342408</v>
      </c>
      <c r="E478" s="25" t="n">
        <f aca="false">SUM(E350+E366+E382+E398+E414+E430+E446+E462)</f>
        <v>342408</v>
      </c>
      <c r="F478" s="15" t="n">
        <f aca="false">SUM(F350+F366+F382+F398+F414+F430+F446+F462)</f>
        <v>0</v>
      </c>
      <c r="G478" s="48" t="n">
        <f aca="false">SUM(G350+G366+G382+G398+G414+G430+G446+G462)</f>
        <v>3854</v>
      </c>
      <c r="H478" s="48" t="n">
        <f aca="false">SUM(H350+H366+H382+H398+H414+H430+H446+H462)</f>
        <v>0</v>
      </c>
    </row>
    <row r="479" s="24" customFormat="true" ht="11.25" hidden="false" customHeight="false" outlineLevel="0" collapsed="false">
      <c r="A479" s="20" t="s">
        <v>29</v>
      </c>
      <c r="B479" s="20" t="n">
        <f aca="false">SUM(B351+B367+B383+B399+B415+B431+B447+B463)</f>
        <v>0</v>
      </c>
      <c r="C479" s="19" t="n">
        <f aca="false">SUM(C351+C367+C383+C399+C415+C431+C447+C463)</f>
        <v>0</v>
      </c>
      <c r="D479" s="21" t="n">
        <f aca="false">SUM(D351+D367+D383+D399+D415+D431+D447+D463)</f>
        <v>385905</v>
      </c>
      <c r="E479" s="19" t="n">
        <f aca="false">SUM(E351+E367+E383+E399+E415+E431+E447+E463)</f>
        <v>384635</v>
      </c>
      <c r="F479" s="21" t="n">
        <f aca="false">SUM(F351+F367+F383+F399+F415+F431+F447+F463)</f>
        <v>0</v>
      </c>
      <c r="G479" s="47" t="n">
        <f aca="false">SUM(G351+G367+G383+G399+G415+G431+G447+G463)</f>
        <v>7506</v>
      </c>
      <c r="H479" s="47" t="n">
        <f aca="false">SUM(H351+H367+H383+H399+H415+H431+H447+H463)</f>
        <v>0</v>
      </c>
    </row>
    <row r="480" customFormat="false" ht="11.25" hidden="false" customHeight="false" outlineLevel="0" collapsed="false">
      <c r="A480" s="26"/>
      <c r="B480" s="26"/>
      <c r="C480" s="25"/>
      <c r="D480" s="15"/>
      <c r="E480" s="25"/>
      <c r="F480" s="15"/>
      <c r="G480" s="48"/>
      <c r="H480" s="48"/>
    </row>
    <row r="481" customFormat="false" ht="11.25" hidden="false" customHeight="false" outlineLevel="0" collapsed="false">
      <c r="A481" s="42" t="s">
        <v>30</v>
      </c>
      <c r="B481" s="43" t="n">
        <f aca="false">SUM(B472:B479)</f>
        <v>0</v>
      </c>
      <c r="C481" s="28" t="n">
        <f aca="false">SUM(C472:C479)</f>
        <v>0</v>
      </c>
      <c r="D481" s="44" t="n">
        <f aca="false">SUM(D353+D369+D385+D401+D417+D433+D449+D465)</f>
        <v>3743242</v>
      </c>
      <c r="E481" s="28" t="n">
        <f aca="false">SUM(E353+E369+E385+E401+E417+E433+E449+E465)</f>
        <v>3741972</v>
      </c>
      <c r="F481" s="44" t="n">
        <f aca="false">SUM(F353+F369+F385+F401+F417+F433+F449+F465)</f>
        <v>0</v>
      </c>
      <c r="G481" s="49" t="n">
        <f aca="false">SUM(G353+G369+G385+G401+G417+G433+G449+G465)</f>
        <v>123176</v>
      </c>
      <c r="H481" s="49" t="n">
        <f aca="false">SUM(H353+H369+H385+H401+H417+H433+H449+H465)</f>
        <v>0</v>
      </c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4:F324"/>
    <mergeCell ref="B325:C325"/>
    <mergeCell ref="D325:E325"/>
    <mergeCell ref="B340:E340"/>
    <mergeCell ref="F340:H340"/>
    <mergeCell ref="B341:C341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G353:H353"/>
    <mergeCell ref="B356:E356"/>
    <mergeCell ref="F356:H356"/>
    <mergeCell ref="B357:C357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B372:E372"/>
    <mergeCell ref="F372:H372"/>
    <mergeCell ref="B373:C373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G385:H385"/>
    <mergeCell ref="B388:E388"/>
    <mergeCell ref="F388:H388"/>
    <mergeCell ref="B389:C389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B404:E404"/>
    <mergeCell ref="F404:H404"/>
    <mergeCell ref="B405:C405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B420:E420"/>
    <mergeCell ref="F420:H420"/>
    <mergeCell ref="B421:C421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G433:H433"/>
    <mergeCell ref="B436:E436"/>
    <mergeCell ref="F436:H436"/>
    <mergeCell ref="B437:C437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G449:H449"/>
    <mergeCell ref="B452:E452"/>
    <mergeCell ref="F452:H452"/>
    <mergeCell ref="B453:C453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G465:H465"/>
    <mergeCell ref="B468:E468"/>
    <mergeCell ref="F468:H468"/>
    <mergeCell ref="B469:C469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  <mergeCell ref="G481:H4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2-20T12:48:59Z</cp:lastPrinted>
  <dcterms:modified xsi:type="dcterms:W3CDTF">2021-05-04T06:56:35Z</dcterms:modified>
  <cp:revision>0</cp:revision>
  <dc:subject/>
  <dc:title/>
</cp:coreProperties>
</file>