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9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0.0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M3" activeCellId="0" sqref="M3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4.16"/>
    <col collapsed="false" customWidth="true" hidden="false" outlineLevel="0" max="19" min="19" style="0" width="12.33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4.65"/>
    <col collapsed="false" customWidth="true" hidden="false" outlineLevel="0" max="25" min="25" style="0" width="15.65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  <c r="X5" s="19" t="n">
        <v>2018</v>
      </c>
      <c r="Y5" s="19" t="n">
        <v>2019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15" t="n">
        <v>4139194</v>
      </c>
      <c r="W8" s="15" t="n">
        <v>4133835</v>
      </c>
      <c r="X8" s="15" t="n">
        <v>4133496</v>
      </c>
      <c r="Y8" s="15" t="n">
        <v>4147167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15" t="n">
        <v>4248913</v>
      </c>
      <c r="W9" s="15" t="n">
        <v>4245985</v>
      </c>
      <c r="X9" s="15" t="n">
        <v>4250339</v>
      </c>
      <c r="Y9" s="15" t="n">
        <v>4267073</v>
      </c>
      <c r="Z9" s="0"/>
      <c r="AA9" s="0"/>
      <c r="AB9" s="0"/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22" t="n">
        <v>8388107</v>
      </c>
      <c r="W10" s="22" t="n">
        <v>8379820</v>
      </c>
      <c r="X10" s="22" t="n">
        <v>8383835</v>
      </c>
      <c r="Y10" s="22" t="n">
        <v>8414240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5"/>
      <c r="K11" s="14"/>
      <c r="M11" s="11"/>
      <c r="O11" s="11"/>
      <c r="P11" s="11"/>
      <c r="Q11" s="36"/>
      <c r="R11" s="12"/>
    </row>
    <row r="12" s="15" customFormat="true" ht="12" hidden="false" customHeight="true" outlineLevel="0" collapsed="false">
      <c r="A12" s="37" t="s">
        <v>10</v>
      </c>
      <c r="B12" s="11"/>
      <c r="C12" s="11"/>
      <c r="D12" s="11"/>
      <c r="E12" s="11"/>
      <c r="F12" s="11"/>
      <c r="G12" s="21"/>
      <c r="H12" s="35"/>
      <c r="K12" s="14"/>
      <c r="M12" s="11"/>
      <c r="O12" s="11"/>
      <c r="P12" s="11"/>
      <c r="Q12" s="36"/>
      <c r="Z12" s="36"/>
    </row>
    <row r="13" s="15" customFormat="true" ht="12" hidden="false" customHeight="true" outlineLevel="0" collapsed="false">
      <c r="A13" s="17" t="s">
        <v>7</v>
      </c>
      <c r="B13" s="38" t="n">
        <v>180035</v>
      </c>
      <c r="C13" s="38" t="n">
        <v>185347</v>
      </c>
      <c r="D13" s="38" t="n">
        <v>202899</v>
      </c>
      <c r="E13" s="38" t="n">
        <v>218964</v>
      </c>
      <c r="F13" s="38" t="n">
        <v>225388</v>
      </c>
      <c r="G13" s="21" t="n">
        <v>250552</v>
      </c>
      <c r="H13" s="39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15" t="n">
        <v>361323</v>
      </c>
      <c r="Y13" s="39" t="n">
        <v>365701</v>
      </c>
      <c r="Z13" s="39"/>
      <c r="AA13" s="39"/>
      <c r="AB13" s="39"/>
    </row>
    <row r="14" s="15" customFormat="true" ht="12" hidden="false" customHeight="true" outlineLevel="0" collapsed="false">
      <c r="A14" s="17" t="s">
        <v>8</v>
      </c>
      <c r="B14" s="38" t="n">
        <v>189412</v>
      </c>
      <c r="C14" s="38" t="n">
        <v>192292</v>
      </c>
      <c r="D14" s="38" t="n">
        <v>207932</v>
      </c>
      <c r="E14" s="38" t="n">
        <v>223360</v>
      </c>
      <c r="F14" s="38" t="n">
        <v>230108</v>
      </c>
      <c r="G14" s="21" t="n">
        <v>251209</v>
      </c>
      <c r="H14" s="39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15" t="n">
        <v>348123</v>
      </c>
      <c r="Y14" s="39" t="n">
        <v>351119</v>
      </c>
      <c r="Z14" s="0"/>
      <c r="AA14" s="0"/>
      <c r="AB14" s="0"/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  <c r="X15" s="22" t="n">
        <v>709446</v>
      </c>
      <c r="Y15" s="32" t="n">
        <v>716820</v>
      </c>
      <c r="Z15" s="0"/>
      <c r="AA15" s="0"/>
      <c r="AB15" s="0"/>
    </row>
    <row r="16" s="15" customFormat="true" ht="12" hidden="false" customHeight="true" outlineLevel="0" collapsed="false">
      <c r="A16" s="11"/>
      <c r="B16" s="38"/>
      <c r="C16" s="38"/>
      <c r="D16" s="38"/>
      <c r="E16" s="38"/>
      <c r="F16" s="38"/>
      <c r="G16" s="21"/>
      <c r="H16" s="35"/>
      <c r="K16" s="40"/>
      <c r="M16" s="11"/>
      <c r="O16" s="11"/>
      <c r="P16" s="11"/>
      <c r="Q16" s="11"/>
      <c r="Z16" s="0"/>
      <c r="AA16" s="0"/>
      <c r="AB16" s="0"/>
    </row>
    <row r="17" s="15" customFormat="true" ht="12" hidden="false" customHeight="true" outlineLevel="0" collapsed="false">
      <c r="A17" s="37" t="s">
        <v>11</v>
      </c>
      <c r="B17" s="38"/>
      <c r="C17" s="38"/>
      <c r="D17" s="38"/>
      <c r="E17" s="38"/>
      <c r="F17" s="38"/>
      <c r="G17" s="21"/>
      <c r="H17" s="35"/>
      <c r="K17" s="40"/>
      <c r="M17" s="11"/>
      <c r="O17" s="11"/>
      <c r="P17" s="11"/>
      <c r="Q17" s="11"/>
      <c r="Y17" s="22"/>
      <c r="Z17" s="0"/>
      <c r="AA17" s="0"/>
      <c r="AB17" s="0"/>
    </row>
    <row r="18" s="15" customFormat="true" ht="12" hidden="false" customHeight="true" outlineLevel="0" collapsed="false">
      <c r="A18" s="17" t="s">
        <v>7</v>
      </c>
      <c r="B18" s="38" t="n">
        <v>400726</v>
      </c>
      <c r="C18" s="38" t="n">
        <v>435912</v>
      </c>
      <c r="D18" s="38" t="n">
        <v>491545</v>
      </c>
      <c r="E18" s="38" t="n">
        <v>519604</v>
      </c>
      <c r="F18" s="38" t="n">
        <v>535859</v>
      </c>
      <c r="G18" s="21" t="n">
        <v>548263</v>
      </c>
      <c r="H18" s="39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15" t="n">
        <v>611357</v>
      </c>
      <c r="Y18" s="39" t="n">
        <v>611791</v>
      </c>
      <c r="Z18" s="0"/>
      <c r="AA18" s="0"/>
      <c r="AB18" s="0"/>
    </row>
    <row r="19" s="15" customFormat="true" ht="12" hidden="false" customHeight="true" outlineLevel="0" collapsed="false">
      <c r="A19" s="17" t="s">
        <v>8</v>
      </c>
      <c r="B19" s="38" t="n">
        <v>411954</v>
      </c>
      <c r="C19" s="38" t="n">
        <v>442690</v>
      </c>
      <c r="D19" s="38" t="n">
        <v>496843</v>
      </c>
      <c r="E19" s="38" t="n">
        <v>524889</v>
      </c>
      <c r="F19" s="38" t="n">
        <v>542545</v>
      </c>
      <c r="G19" s="21" t="n">
        <v>557499</v>
      </c>
      <c r="H19" s="39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15" t="n">
        <v>627357</v>
      </c>
      <c r="Y19" s="39" t="n">
        <v>628364</v>
      </c>
      <c r="Z19" s="0"/>
      <c r="AA19" s="0"/>
      <c r="AB19" s="0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1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  <c r="X20" s="22" t="n">
        <v>1238714</v>
      </c>
      <c r="Y20" s="32" t="n">
        <v>1240155</v>
      </c>
      <c r="Z20" s="0"/>
      <c r="AA20" s="0"/>
      <c r="AB20" s="0"/>
    </row>
    <row r="21" s="15" customFormat="true" ht="12" hidden="false" customHeight="true" outlineLevel="0" collapsed="false">
      <c r="A21" s="11"/>
      <c r="B21" s="38"/>
      <c r="C21" s="38"/>
      <c r="D21" s="38"/>
      <c r="E21" s="38"/>
      <c r="F21" s="38"/>
      <c r="G21" s="21"/>
      <c r="H21" s="35"/>
      <c r="K21" s="40"/>
      <c r="M21" s="11"/>
      <c r="O21" s="11"/>
      <c r="P21" s="11"/>
      <c r="Q21" s="11"/>
    </row>
    <row r="22" s="15" customFormat="true" ht="12" hidden="false" customHeight="true" outlineLevel="0" collapsed="false">
      <c r="A22" s="37" t="s">
        <v>12</v>
      </c>
      <c r="B22" s="38"/>
      <c r="C22" s="38"/>
      <c r="D22" s="38"/>
      <c r="E22" s="38"/>
      <c r="F22" s="38"/>
      <c r="G22" s="21"/>
      <c r="H22" s="35"/>
      <c r="K22" s="40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8" t="n">
        <v>392133</v>
      </c>
      <c r="C23" s="38" t="n">
        <v>356706</v>
      </c>
      <c r="D23" s="38" t="n">
        <v>352094</v>
      </c>
      <c r="E23" s="38" t="n">
        <v>365751</v>
      </c>
      <c r="F23" s="38" t="n">
        <v>368751</v>
      </c>
      <c r="G23" s="21" t="n">
        <v>372249</v>
      </c>
      <c r="H23" s="39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  <c r="X23" s="15" t="n">
        <v>385085</v>
      </c>
      <c r="Y23" s="39" t="n">
        <v>383790</v>
      </c>
    </row>
    <row r="24" s="15" customFormat="true" ht="12" hidden="false" customHeight="true" outlineLevel="0" collapsed="false">
      <c r="A24" s="17" t="s">
        <v>8</v>
      </c>
      <c r="B24" s="38" t="n">
        <v>411374</v>
      </c>
      <c r="C24" s="38" t="n">
        <v>374611</v>
      </c>
      <c r="D24" s="38" t="n">
        <v>368729</v>
      </c>
      <c r="E24" s="38" t="n">
        <v>381754</v>
      </c>
      <c r="F24" s="38" t="n">
        <v>385701</v>
      </c>
      <c r="G24" s="21" t="n">
        <v>389152</v>
      </c>
      <c r="H24" s="39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  <c r="X24" s="15" t="n">
        <v>400155</v>
      </c>
      <c r="Y24" s="39" t="n">
        <v>399189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1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22" t="n">
        <v>785240</v>
      </c>
      <c r="Y25" s="32" t="n">
        <v>782979</v>
      </c>
      <c r="Z25" s="15"/>
    </row>
    <row r="26" s="15" customFormat="true" ht="12" hidden="false" customHeight="true" outlineLevel="0" collapsed="false">
      <c r="A26" s="11"/>
      <c r="B26" s="38"/>
      <c r="C26" s="38"/>
      <c r="D26" s="38"/>
      <c r="E26" s="38"/>
      <c r="F26" s="38"/>
      <c r="G26" s="21"/>
      <c r="H26" s="35"/>
      <c r="K26" s="40"/>
      <c r="M26" s="11"/>
      <c r="O26" s="11"/>
      <c r="P26" s="11"/>
      <c r="Q26" s="11"/>
      <c r="Y26" s="0"/>
      <c r="Z26" s="0"/>
    </row>
    <row r="27" s="15" customFormat="true" ht="12" hidden="false" customHeight="true" outlineLevel="0" collapsed="false">
      <c r="A27" s="37" t="s">
        <v>13</v>
      </c>
      <c r="B27" s="38"/>
      <c r="C27" s="38"/>
      <c r="D27" s="38"/>
      <c r="E27" s="38"/>
      <c r="F27" s="38"/>
      <c r="G27" s="21"/>
      <c r="H27" s="35"/>
      <c r="K27" s="40"/>
      <c r="M27" s="11"/>
      <c r="O27" s="11"/>
      <c r="P27" s="11"/>
      <c r="Q27" s="11"/>
      <c r="Y27" s="0"/>
      <c r="Z27" s="0"/>
    </row>
    <row r="28" s="15" customFormat="true" ht="12" hidden="false" customHeight="true" outlineLevel="0" collapsed="false">
      <c r="A28" s="17" t="s">
        <v>7</v>
      </c>
      <c r="B28" s="38" t="n">
        <v>382269</v>
      </c>
      <c r="C28" s="38" t="n">
        <v>365272</v>
      </c>
      <c r="D28" s="38" t="n">
        <v>372459</v>
      </c>
      <c r="E28" s="38" t="n">
        <v>384971</v>
      </c>
      <c r="F28" s="38" t="n">
        <v>387553</v>
      </c>
      <c r="G28" s="21" t="n">
        <v>395509</v>
      </c>
      <c r="H28" s="39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15" t="n">
        <v>448992</v>
      </c>
      <c r="Y28" s="39" t="n">
        <v>450555</v>
      </c>
      <c r="Z28" s="0"/>
    </row>
    <row r="29" s="15" customFormat="true" ht="12" hidden="false" customHeight="true" outlineLevel="0" collapsed="false">
      <c r="A29" s="17" t="s">
        <v>8</v>
      </c>
      <c r="B29" s="38" t="n">
        <v>394843</v>
      </c>
      <c r="C29" s="38" t="n">
        <v>376387</v>
      </c>
      <c r="D29" s="38" t="n">
        <v>386159</v>
      </c>
      <c r="E29" s="38" t="n">
        <v>398294</v>
      </c>
      <c r="F29" s="38" t="n">
        <v>402962</v>
      </c>
      <c r="G29" s="21" t="n">
        <v>412544</v>
      </c>
      <c r="H29" s="39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15" t="n">
        <v>462484</v>
      </c>
      <c r="Y29" s="39" t="n">
        <v>464123</v>
      </c>
      <c r="Z29" s="0"/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1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22" t="n">
        <v>911476</v>
      </c>
      <c r="Y30" s="32" t="n">
        <v>914678</v>
      </c>
      <c r="Z30" s="0"/>
    </row>
    <row r="31" s="15" customFormat="true" ht="12" hidden="false" customHeight="true" outlineLevel="0" collapsed="false">
      <c r="A31" s="11"/>
      <c r="B31" s="38"/>
      <c r="C31" s="38"/>
      <c r="D31" s="38"/>
      <c r="E31" s="38"/>
      <c r="F31" s="38"/>
      <c r="G31" s="21"/>
      <c r="H31" s="35"/>
      <c r="K31" s="40"/>
      <c r="M31" s="11"/>
      <c r="O31" s="11"/>
      <c r="P31" s="11"/>
      <c r="Q31" s="11"/>
      <c r="Y31" s="0"/>
      <c r="Z31" s="0"/>
    </row>
    <row r="32" s="15" customFormat="true" ht="12" hidden="false" customHeight="true" outlineLevel="0" collapsed="false">
      <c r="A32" s="37" t="s">
        <v>14</v>
      </c>
      <c r="B32" s="38"/>
      <c r="C32" s="38"/>
      <c r="D32" s="38"/>
      <c r="E32" s="38"/>
      <c r="F32" s="38"/>
      <c r="G32" s="21"/>
      <c r="H32" s="35"/>
      <c r="K32" s="40"/>
      <c r="M32" s="11"/>
      <c r="O32" s="11"/>
      <c r="P32" s="11"/>
      <c r="Q32" s="11"/>
      <c r="Y32" s="0"/>
      <c r="Z32" s="0"/>
    </row>
    <row r="33" s="15" customFormat="true" ht="12" hidden="false" customHeight="true" outlineLevel="0" collapsed="false">
      <c r="A33" s="17" t="s">
        <v>7</v>
      </c>
      <c r="B33" s="38" t="n">
        <v>196725</v>
      </c>
      <c r="C33" s="38" t="n">
        <v>197223</v>
      </c>
      <c r="D33" s="38" t="n">
        <v>206167</v>
      </c>
      <c r="E33" s="38" t="n">
        <v>214134</v>
      </c>
      <c r="F33" s="38" t="n">
        <v>218648</v>
      </c>
      <c r="G33" s="21" t="n">
        <v>224776</v>
      </c>
      <c r="H33" s="39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15" t="n">
        <v>257713</v>
      </c>
      <c r="Y33" s="39" t="n">
        <v>258413</v>
      </c>
      <c r="Z33" s="0"/>
    </row>
    <row r="34" s="15" customFormat="true" ht="12" hidden="false" customHeight="true" outlineLevel="0" collapsed="false">
      <c r="A34" s="17" t="s">
        <v>8</v>
      </c>
      <c r="B34" s="38" t="n">
        <v>207792</v>
      </c>
      <c r="C34" s="38" t="n">
        <v>206182</v>
      </c>
      <c r="D34" s="38" t="n">
        <v>212417</v>
      </c>
      <c r="E34" s="38" t="n">
        <v>219861</v>
      </c>
      <c r="F34" s="38" t="n">
        <v>224828</v>
      </c>
      <c r="G34" s="21" t="n">
        <v>229959</v>
      </c>
      <c r="H34" s="39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15" t="n">
        <v>262219</v>
      </c>
      <c r="Y34" s="39" t="n">
        <v>263457</v>
      </c>
      <c r="Z34" s="0"/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1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22" t="n">
        <v>519932</v>
      </c>
      <c r="Y35" s="32" t="n">
        <v>521870</v>
      </c>
      <c r="Z35" s="0"/>
    </row>
    <row r="36" s="15" customFormat="true" ht="12" hidden="false" customHeight="true" outlineLevel="0" collapsed="false">
      <c r="A36" s="11"/>
      <c r="B36" s="38"/>
      <c r="C36" s="38"/>
      <c r="D36" s="38"/>
      <c r="E36" s="38"/>
      <c r="F36" s="38"/>
      <c r="G36" s="21"/>
      <c r="H36" s="35"/>
      <c r="K36" s="40"/>
      <c r="M36" s="11"/>
      <c r="O36" s="11"/>
      <c r="P36" s="11"/>
      <c r="Q36" s="11"/>
      <c r="Y36" s="0"/>
      <c r="Z36" s="0"/>
    </row>
    <row r="37" s="15" customFormat="true" ht="12" hidden="false" customHeight="true" outlineLevel="0" collapsed="false">
      <c r="A37" s="37" t="s">
        <v>15</v>
      </c>
      <c r="B37" s="38"/>
      <c r="C37" s="38"/>
      <c r="D37" s="38"/>
      <c r="E37" s="38"/>
      <c r="F37" s="38"/>
      <c r="G37" s="21"/>
      <c r="H37" s="35"/>
      <c r="K37" s="40"/>
      <c r="M37" s="11" t="s">
        <v>16</v>
      </c>
      <c r="O37" s="11"/>
      <c r="P37" s="11"/>
      <c r="Q37" s="11"/>
      <c r="Y37" s="0"/>
      <c r="Z37" s="0"/>
    </row>
    <row r="38" s="15" customFormat="true" ht="12" hidden="false" customHeight="true" outlineLevel="0" collapsed="false">
      <c r="A38" s="17" t="s">
        <v>7</v>
      </c>
      <c r="B38" s="38" t="n">
        <v>368824</v>
      </c>
      <c r="C38" s="38" t="n">
        <v>328772</v>
      </c>
      <c r="D38" s="38" t="n">
        <v>315143</v>
      </c>
      <c r="E38" s="38" t="n">
        <v>319814</v>
      </c>
      <c r="F38" s="38" t="n">
        <v>314848</v>
      </c>
      <c r="G38" s="21" t="n">
        <v>319859</v>
      </c>
      <c r="H38" s="39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15" t="n">
        <v>315549</v>
      </c>
      <c r="Y38" s="39" t="n">
        <v>313356</v>
      </c>
      <c r="Z38" s="0"/>
    </row>
    <row r="39" s="15" customFormat="true" ht="12" hidden="false" customHeight="true" outlineLevel="0" collapsed="false">
      <c r="A39" s="17" t="s">
        <v>8</v>
      </c>
      <c r="B39" s="38" t="n">
        <v>378117</v>
      </c>
      <c r="C39" s="38" t="n">
        <v>339434</v>
      </c>
      <c r="D39" s="38" t="n">
        <v>324678</v>
      </c>
      <c r="E39" s="38" t="n">
        <v>327035</v>
      </c>
      <c r="F39" s="38" t="n">
        <v>322785</v>
      </c>
      <c r="G39" s="21" t="n">
        <v>328692</v>
      </c>
      <c r="H39" s="39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15" t="n">
        <v>322550</v>
      </c>
      <c r="Y39" s="39" t="n">
        <v>320208</v>
      </c>
      <c r="Z39" s="0"/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1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22" t="n">
        <v>638099</v>
      </c>
      <c r="Y40" s="32" t="n">
        <v>633564</v>
      </c>
      <c r="Z40" s="0"/>
    </row>
    <row r="41" s="15" customFormat="true" ht="12" hidden="false" customHeight="true" outlineLevel="0" collapsed="false">
      <c r="A41" s="11"/>
      <c r="B41" s="38"/>
      <c r="C41" s="38"/>
      <c r="D41" s="38"/>
      <c r="E41" s="38"/>
      <c r="F41" s="38"/>
      <c r="G41" s="21"/>
      <c r="H41" s="35"/>
      <c r="K41" s="40"/>
      <c r="M41" s="11"/>
      <c r="O41" s="11"/>
      <c r="P41" s="11"/>
      <c r="Q41" s="11"/>
      <c r="Y41" s="0"/>
      <c r="Z41" s="0"/>
    </row>
    <row r="42" s="15" customFormat="true" ht="12" hidden="false" customHeight="true" outlineLevel="0" collapsed="false">
      <c r="A42" s="37" t="s">
        <v>17</v>
      </c>
      <c r="B42" s="38"/>
      <c r="C42" s="38"/>
      <c r="D42" s="38"/>
      <c r="E42" s="38"/>
      <c r="F42" s="38"/>
      <c r="G42" s="21"/>
      <c r="H42" s="35"/>
      <c r="K42" s="40"/>
      <c r="M42" s="11"/>
      <c r="O42" s="11"/>
      <c r="P42" s="11"/>
      <c r="Q42" s="11"/>
      <c r="Y42" s="0"/>
      <c r="Z42" s="0"/>
    </row>
    <row r="43" s="15" customFormat="true" ht="12" hidden="false" customHeight="true" outlineLevel="0" collapsed="false">
      <c r="A43" s="17" t="s">
        <v>7</v>
      </c>
      <c r="B43" s="38" t="n">
        <v>382725</v>
      </c>
      <c r="C43" s="38" t="n">
        <v>419793</v>
      </c>
      <c r="D43" s="38" t="n">
        <v>505426</v>
      </c>
      <c r="E43" s="38" t="n">
        <v>567436</v>
      </c>
      <c r="F43" s="38" t="n">
        <v>570326</v>
      </c>
      <c r="G43" s="21" t="n">
        <v>611750</v>
      </c>
      <c r="H43" s="39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15" t="n">
        <v>804858</v>
      </c>
      <c r="Y43" s="39" t="n">
        <v>814349</v>
      </c>
      <c r="Z43" s="0"/>
    </row>
    <row r="44" s="15" customFormat="true" ht="12" hidden="false" customHeight="true" outlineLevel="0" collapsed="false">
      <c r="A44" s="17" t="s">
        <v>8</v>
      </c>
      <c r="B44" s="38" t="n">
        <v>398965</v>
      </c>
      <c r="C44" s="38" t="n">
        <v>433786</v>
      </c>
      <c r="D44" s="38" t="n">
        <v>520183</v>
      </c>
      <c r="E44" s="38" t="n">
        <v>582998</v>
      </c>
      <c r="F44" s="38" t="n">
        <v>590517</v>
      </c>
      <c r="G44" s="21" t="n">
        <v>637540</v>
      </c>
      <c r="H44" s="39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15" t="n">
        <v>836263</v>
      </c>
      <c r="Y44" s="39" t="n">
        <v>847436</v>
      </c>
      <c r="Z44" s="0"/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1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22" t="n">
        <v>1641121</v>
      </c>
      <c r="Y45" s="32" t="n">
        <v>1661785</v>
      </c>
      <c r="Z45" s="0"/>
    </row>
    <row r="46" s="15" customFormat="true" ht="12" hidden="false" customHeight="true" outlineLevel="0" collapsed="false">
      <c r="A46" s="11"/>
      <c r="B46" s="38"/>
      <c r="C46" s="38"/>
      <c r="D46" s="38"/>
      <c r="E46" s="38"/>
      <c r="F46" s="38"/>
      <c r="G46" s="21"/>
      <c r="H46" s="35"/>
      <c r="K46" s="40"/>
      <c r="M46" s="11"/>
      <c r="O46" s="11"/>
      <c r="P46" s="11"/>
      <c r="Q46" s="11"/>
      <c r="Y46" s="0"/>
      <c r="Z46" s="0"/>
    </row>
    <row r="47" s="15" customFormat="true" ht="12" hidden="false" customHeight="true" outlineLevel="0" collapsed="false">
      <c r="A47" s="37" t="s">
        <v>18</v>
      </c>
      <c r="B47" s="38"/>
      <c r="C47" s="38"/>
      <c r="D47" s="38"/>
      <c r="E47" s="38"/>
      <c r="F47" s="38"/>
      <c r="G47" s="21"/>
      <c r="H47" s="35"/>
      <c r="K47" s="40"/>
      <c r="M47" s="11"/>
      <c r="O47" s="11"/>
      <c r="P47" s="11"/>
      <c r="Q47" s="11"/>
      <c r="Y47" s="0"/>
      <c r="Z47" s="0"/>
    </row>
    <row r="48" s="15" customFormat="true" ht="12" hidden="false" customHeight="true" outlineLevel="0" collapsed="false">
      <c r="A48" s="17" t="s">
        <v>7</v>
      </c>
      <c r="B48" s="38" t="n">
        <v>604095</v>
      </c>
      <c r="C48" s="38" t="n">
        <v>652460</v>
      </c>
      <c r="D48" s="38" t="n">
        <v>724723</v>
      </c>
      <c r="E48" s="38" t="n">
        <v>756358</v>
      </c>
      <c r="F48" s="38" t="n">
        <v>794918</v>
      </c>
      <c r="G48" s="21" t="n">
        <v>836478</v>
      </c>
      <c r="H48" s="39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15" t="n">
        <v>948619</v>
      </c>
      <c r="Y48" s="39" t="n">
        <v>949212</v>
      </c>
      <c r="Z48" s="0"/>
    </row>
    <row r="49" s="15" customFormat="true" ht="12" hidden="false" customHeight="true" outlineLevel="0" collapsed="false">
      <c r="A49" s="17" t="s">
        <v>8</v>
      </c>
      <c r="B49" s="38" t="n">
        <v>640058</v>
      </c>
      <c r="C49" s="38" t="n">
        <v>684209</v>
      </c>
      <c r="D49" s="38" t="n">
        <v>753588</v>
      </c>
      <c r="E49" s="38" t="n">
        <v>784549</v>
      </c>
      <c r="F49" s="38" t="n">
        <v>824785</v>
      </c>
      <c r="G49" s="21" t="n">
        <v>868842</v>
      </c>
      <c r="H49" s="39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15" t="n">
        <v>991188</v>
      </c>
      <c r="Y49" s="39" t="n">
        <v>993177</v>
      </c>
      <c r="Z49" s="0"/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1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22" t="n">
        <v>1939807</v>
      </c>
      <c r="Y50" s="32" t="n">
        <v>1942389</v>
      </c>
      <c r="Z50" s="0"/>
    </row>
    <row r="51" s="15" customFormat="true" ht="12" hidden="false" customHeight="true" outlineLevel="0" collapsed="false">
      <c r="A51" s="11"/>
      <c r="B51" s="38"/>
      <c r="C51" s="38"/>
      <c r="D51" s="38"/>
      <c r="E51" s="38"/>
      <c r="F51" s="38"/>
      <c r="G51" s="21"/>
      <c r="H51" s="35"/>
      <c r="K51" s="40"/>
      <c r="L51" s="22"/>
      <c r="M51" s="35"/>
      <c r="O51" s="35"/>
      <c r="P51" s="35"/>
      <c r="Q51" s="35"/>
      <c r="Y51" s="0"/>
      <c r="Z51" s="0"/>
    </row>
    <row r="52" s="22" customFormat="true" ht="12" hidden="false" customHeight="true" outlineLevel="0" collapsed="false">
      <c r="A52" s="37" t="s">
        <v>19</v>
      </c>
      <c r="B52" s="42"/>
      <c r="C52" s="42"/>
      <c r="D52" s="42"/>
      <c r="E52" s="42"/>
      <c r="F52" s="42"/>
      <c r="G52" s="12"/>
      <c r="H52" s="35"/>
      <c r="K52" s="41"/>
      <c r="O52" s="35"/>
      <c r="P52" s="35"/>
      <c r="Q52" s="35"/>
      <c r="R52" s="33"/>
      <c r="S52" s="15"/>
      <c r="T52" s="15"/>
      <c r="V52" s="15"/>
      <c r="W52" s="15"/>
      <c r="X52" s="15"/>
      <c r="Y52" s="0"/>
      <c r="Z52" s="0"/>
    </row>
    <row r="53" s="22" customFormat="true" ht="12" hidden="false" customHeight="true" outlineLevel="0" collapsed="false">
      <c r="A53" s="23" t="s">
        <v>7</v>
      </c>
      <c r="B53" s="42" t="n">
        <v>15109592</v>
      </c>
      <c r="C53" s="42" t="n">
        <v>16685869</v>
      </c>
      <c r="D53" s="42" t="n">
        <v>18491187</v>
      </c>
      <c r="E53" s="42" t="n">
        <v>18878119</v>
      </c>
      <c r="F53" s="42" t="n">
        <v>19036446</v>
      </c>
      <c r="G53" s="43" t="n">
        <v>19399549</v>
      </c>
      <c r="H53" s="39" t="n">
        <v>20564089</v>
      </c>
      <c r="I53" s="15" t="n">
        <v>21034326</v>
      </c>
      <c r="J53" s="44" t="n">
        <v>21285247</v>
      </c>
      <c r="K53" s="29" t="n">
        <v>21780869</v>
      </c>
      <c r="L53" s="29" t="n">
        <v>22100466</v>
      </c>
      <c r="M53" s="39" t="n">
        <v>22339962</v>
      </c>
      <c r="N53" s="39" t="n">
        <v>22847737</v>
      </c>
      <c r="O53" s="30" t="n">
        <v>23116988</v>
      </c>
      <c r="P53" s="30" t="n">
        <v>23226185</v>
      </c>
      <c r="Q53" s="29" t="n">
        <v>23283187</v>
      </c>
      <c r="R53" s="29" t="n">
        <v>23298356</v>
      </c>
      <c r="S53" s="15" t="n">
        <v>23196386</v>
      </c>
      <c r="T53" s="15" t="n">
        <v>22985676</v>
      </c>
      <c r="U53" s="15" t="n">
        <v>22890383</v>
      </c>
      <c r="V53" s="15" t="n">
        <v>22843610</v>
      </c>
      <c r="W53" s="15" t="n">
        <v>22832861</v>
      </c>
      <c r="X53" s="15" t="n">
        <v>22896602</v>
      </c>
      <c r="Y53" s="39" t="n">
        <v>23042428</v>
      </c>
      <c r="Z53" s="0"/>
    </row>
    <row r="54" s="22" customFormat="true" ht="12" hidden="false" customHeight="true" outlineLevel="0" collapsed="false">
      <c r="A54" s="23" t="s">
        <v>8</v>
      </c>
      <c r="B54" s="42" t="n">
        <v>15962155</v>
      </c>
      <c r="C54" s="42" t="n">
        <v>17431754</v>
      </c>
      <c r="D54" s="42" t="n">
        <v>19191168</v>
      </c>
      <c r="E54" s="42" t="n">
        <v>19595299</v>
      </c>
      <c r="F54" s="42" t="n">
        <v>19835822</v>
      </c>
      <c r="G54" s="43" t="n">
        <v>20269845</v>
      </c>
      <c r="H54" s="39" t="n">
        <v>21273805</v>
      </c>
      <c r="I54" s="15" t="n">
        <v>21682738</v>
      </c>
      <c r="J54" s="44" t="n">
        <v>21912437</v>
      </c>
      <c r="K54" s="29" t="n">
        <v>22327661</v>
      </c>
      <c r="L54" s="29" t="n">
        <v>22608498</v>
      </c>
      <c r="M54" s="39" t="n">
        <v>22860775</v>
      </c>
      <c r="N54" s="39" t="n">
        <v>23310085</v>
      </c>
      <c r="O54" s="30" t="n">
        <v>23628819</v>
      </c>
      <c r="P54" s="30" t="n">
        <v>23794846</v>
      </c>
      <c r="Q54" s="29" t="n">
        <v>23907306</v>
      </c>
      <c r="R54" s="29" t="n">
        <v>23966965</v>
      </c>
      <c r="S54" s="15" t="n">
        <v>23933397</v>
      </c>
      <c r="T54" s="15" t="n">
        <v>23785665</v>
      </c>
      <c r="U54" s="15" t="n">
        <v>23733999</v>
      </c>
      <c r="V54" s="15" t="n">
        <v>23713398</v>
      </c>
      <c r="W54" s="15" t="n">
        <v>23739271</v>
      </c>
      <c r="X54" s="15" t="n">
        <v>23896378</v>
      </c>
      <c r="Y54" s="39" t="n">
        <v>23983780</v>
      </c>
      <c r="Z54" s="0"/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5" t="n">
        <f aca="false">SUM(J53:J54)</f>
        <v>43197684</v>
      </c>
      <c r="K55" s="41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22" t="n">
        <v>46792980</v>
      </c>
      <c r="Y55" s="32" t="n">
        <v>47026208</v>
      </c>
      <c r="Z55" s="0"/>
    </row>
    <row r="56" s="15" customFormat="true" ht="12" hidden="fals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46"/>
      <c r="J56" s="46"/>
      <c r="K56" s="49"/>
      <c r="L56" s="50"/>
      <c r="M56" s="50"/>
      <c r="N56" s="46"/>
      <c r="O56" s="50"/>
      <c r="P56" s="46"/>
      <c r="Q56" s="51"/>
      <c r="R56" s="51"/>
      <c r="S56" s="51"/>
      <c r="T56" s="51"/>
      <c r="U56" s="51"/>
      <c r="V56" s="51"/>
      <c r="W56" s="51"/>
      <c r="X56" s="51"/>
      <c r="Y56" s="51"/>
      <c r="Z56" s="0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0"/>
      <c r="L57" s="0"/>
      <c r="M57" s="0"/>
      <c r="O57" s="0"/>
      <c r="Q57" s="52"/>
      <c r="W57" s="0"/>
      <c r="X57" s="0"/>
      <c r="Y57" s="0"/>
      <c r="Z57" s="0"/>
      <c r="AA57" s="53"/>
      <c r="AB57" s="0"/>
      <c r="AC57" s="0"/>
      <c r="AD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0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0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6" activeCellId="0" sqref="E26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  <c r="Y4" s="19" t="n">
        <v>2018</v>
      </c>
      <c r="Z4" s="19" t="n">
        <v>2019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  <c r="X5" s="70" t="n">
        <f aca="false">706672/8775.1</f>
        <v>80.5315039144853</v>
      </c>
      <c r="Y5" s="70" t="n">
        <v>80.86</v>
      </c>
      <c r="Z5" s="71" t="n">
        <v>83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  <c r="X6" s="70" t="n">
        <f aca="false">1239435/7436.4</f>
        <v>166.671373245119</v>
      </c>
      <c r="Y6" s="70" t="n">
        <v>166.38</v>
      </c>
      <c r="Z6" s="61" t="n">
        <v>167.2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  <c r="X7" s="70" t="n">
        <f aca="false">788219/13771.6</f>
        <v>57.2351070318627</v>
      </c>
      <c r="Y7" s="70" t="n">
        <v>57.03</v>
      </c>
      <c r="Z7" s="61" t="n">
        <v>56.8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  <c r="X8" s="70" t="n">
        <f aca="false">912938/12647.7</f>
        <v>72.1821358824134</v>
      </c>
      <c r="Y8" s="70" t="n">
        <v>72.09</v>
      </c>
      <c r="Z8" s="61" t="n">
        <v>72.7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  <c r="X9" s="70" t="n">
        <f aca="false">518930/10128.5</f>
        <v>51.234634941008</v>
      </c>
      <c r="Y9" s="70" t="n">
        <v>51.33</v>
      </c>
      <c r="Z9" s="61" t="n">
        <v>51.7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  <c r="X10" s="70" t="n">
        <f aca="false">643484/13489.4</f>
        <v>47.7029371209987</v>
      </c>
      <c r="Y10" s="70" t="n">
        <v>47.33</v>
      </c>
      <c r="Z10" s="61" t="n">
        <v>46.8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  <c r="X11" s="70" t="n">
        <f aca="false">1630615/7309</f>
        <v>223.096866876454</v>
      </c>
      <c r="Y11" s="70" t="n">
        <v>224.53</v>
      </c>
      <c r="Z11" s="61" t="n">
        <v>230.7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2" t="n">
        <v>124.443882637801</v>
      </c>
      <c r="I12" s="72" t="n">
        <v>125.25</v>
      </c>
      <c r="J12" s="72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  <c r="X12" s="70" t="n">
        <f aca="false">1939527/14036.5</f>
        <v>138.177394649663</v>
      </c>
      <c r="Y12" s="70" t="n">
        <v>138.2</v>
      </c>
      <c r="Z12" s="61" t="n">
        <v>138.9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3"/>
      <c r="I13" s="73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  <c r="X13" s="70"/>
      <c r="Y13" s="70"/>
    </row>
    <row r="14" s="61" customFormat="true" ht="12" hidden="false" customHeight="true" outlineLevel="0" collapsed="false">
      <c r="A14" s="74" t="s">
        <v>22</v>
      </c>
      <c r="B14" s="75" t="n">
        <v>67.81</v>
      </c>
      <c r="C14" s="75" t="n">
        <v>68.39</v>
      </c>
      <c r="D14" s="75" t="n">
        <v>73.53</v>
      </c>
      <c r="E14" s="75" t="n">
        <v>77.51</v>
      </c>
      <c r="F14" s="75" t="n">
        <v>79.23</v>
      </c>
      <c r="G14" s="75" t="n">
        <v>82.38</v>
      </c>
      <c r="H14" s="76" t="n">
        <v>84.509570716006</v>
      </c>
      <c r="I14" s="76" t="n">
        <v>85.37</v>
      </c>
      <c r="J14" s="73" t="n">
        <v>87</v>
      </c>
      <c r="K14" s="73" t="n">
        <v>87.7600861251098</v>
      </c>
      <c r="L14" s="77" t="n">
        <v>89.61</v>
      </c>
      <c r="M14" s="73" t="n">
        <f aca="false">7975672/87597</f>
        <v>91.049602155325</v>
      </c>
      <c r="N14" s="77" t="n">
        <v>92</v>
      </c>
      <c r="O14" s="77" t="n">
        <v>93.6358826889378</v>
      </c>
      <c r="P14" s="78" t="n">
        <v>94.78</v>
      </c>
      <c r="Q14" s="78" t="n">
        <v>95.56</v>
      </c>
      <c r="R14" s="78" t="n">
        <v>96.17</v>
      </c>
      <c r="S14" s="78" t="n">
        <v>96.46</v>
      </c>
      <c r="T14" s="73" t="n">
        <v>96.3537894061861</v>
      </c>
      <c r="U14" s="73" t="n">
        <v>95.84</v>
      </c>
      <c r="V14" s="79" t="n">
        <f aca="false">8399043/87594.2</f>
        <v>95.8858349068774</v>
      </c>
      <c r="W14" s="79" t="n">
        <f aca="false">8388107/87594.2</f>
        <v>95.7609864580075</v>
      </c>
      <c r="X14" s="79" t="n">
        <f aca="false">8379820/87594.2</f>
        <v>95.6663797374712</v>
      </c>
      <c r="Y14" s="79" t="n">
        <v>95.7</v>
      </c>
      <c r="Z14" s="61" t="n">
        <v>96.6</v>
      </c>
    </row>
    <row r="15" s="61" customFormat="true" ht="12" hidden="false" customHeight="true" outlineLevel="0" collapsed="false">
      <c r="A15" s="80" t="s">
        <v>23</v>
      </c>
      <c r="B15" s="81" t="n">
        <v>61.56</v>
      </c>
      <c r="C15" s="81" t="n">
        <v>67.59</v>
      </c>
      <c r="D15" s="81" t="n">
        <v>74.76</v>
      </c>
      <c r="E15" s="81" t="n">
        <v>76.22</v>
      </c>
      <c r="F15" s="81" t="n">
        <v>77.01</v>
      </c>
      <c r="G15" s="81" t="n">
        <v>78.56</v>
      </c>
      <c r="H15" s="82" t="n">
        <v>81.2605081543436</v>
      </c>
      <c r="I15" s="82" t="n">
        <v>82.88</v>
      </c>
      <c r="J15" s="82" t="n">
        <v>85</v>
      </c>
      <c r="K15" s="82" t="n">
        <v>85.5823358098068</v>
      </c>
      <c r="L15" s="83" t="n">
        <v>87.39</v>
      </c>
      <c r="M15" s="83" t="n">
        <f aca="false">44708964/504750</f>
        <v>88.5764517087667</v>
      </c>
      <c r="N15" s="83" t="n">
        <v>89.6</v>
      </c>
      <c r="O15" s="83" t="n">
        <v>91.4468984645864</v>
      </c>
      <c r="P15" s="83" t="n">
        <v>92.38</v>
      </c>
      <c r="Q15" s="83" t="n">
        <v>92.93</v>
      </c>
      <c r="R15" s="81" t="n">
        <v>93.27</v>
      </c>
      <c r="S15" s="81" t="n">
        <v>93.42</v>
      </c>
      <c r="T15" s="82" t="n">
        <v>93.1476881281668</v>
      </c>
      <c r="U15" s="82" t="n">
        <f aca="false">46771341/505990.7</f>
        <v>92.4351791445969</v>
      </c>
      <c r="V15" s="84" t="n">
        <f aca="false">46624382/505990.7</f>
        <v>92.1447410001804</v>
      </c>
      <c r="W15" s="84" t="n">
        <f aca="false">46557008/505990.7</f>
        <v>92.01158835528</v>
      </c>
      <c r="X15" s="84" t="n">
        <f aca="false">46572132/505990.7</f>
        <v>92.0414782327027</v>
      </c>
      <c r="Y15" s="84" t="n">
        <f aca="false">46722980/505990.7</f>
        <v>92.339602289133</v>
      </c>
      <c r="Z15" s="84" t="n">
        <v>94</v>
      </c>
    </row>
    <row r="16" customFormat="false" ht="12" hidden="false" customHeight="true" outlineLevel="0" collapsed="false">
      <c r="A16" s="85" t="s">
        <v>24</v>
      </c>
      <c r="B16" s="0" t="s">
        <v>25</v>
      </c>
      <c r="T16" s="69"/>
      <c r="U16" s="86"/>
    </row>
    <row r="17" customFormat="false" ht="12" hidden="false" customHeight="true" outlineLevel="0" collapsed="false">
      <c r="A17" s="87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10-21T07:58:13Z</dcterms:modified>
  <cp:revision>0</cp:revision>
  <dc:subject/>
  <dc:title/>
</cp:coreProperties>
</file>