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6.3 MOVIMIENTO PECUARIO" sheetId="1" state="visible" r:id="rId2"/>
  </sheets>
  <definedNames>
    <definedName function="false" hidden="false" localSheetId="0" name="_xlnm.Print_Area" vbProcedure="false">'6.3 MOVIMIENTO PECUARIO'!$A$117:$K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2">
  <si>
    <t xml:space="preserve">6.3. MOVIMIENTO COMERCIAL PECUARIO DE ENERO A DICIEMBRE DE 2019</t>
  </si>
  <si>
    <t xml:space="preserve">6.3.1. DESTINO DEL TOTAL DE CABEZAS VENDIDAS EN LA PROVINCIA DE ALMERÍA.</t>
  </si>
  <si>
    <t xml:space="preserve">Provincia</t>
  </si>
  <si>
    <t xml:space="preserve">Bovinos</t>
  </si>
  <si>
    <t xml:space="preserve">Ovinos</t>
  </si>
  <si>
    <t xml:space="preserve">Caprinos</t>
  </si>
  <si>
    <t xml:space="preserve">Porcinos</t>
  </si>
  <si>
    <t xml:space="preserve">Equinos</t>
  </si>
  <si>
    <t xml:space="preserve">Vida o engorde</t>
  </si>
  <si>
    <t xml:space="preserve">Sacrific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Resto España</t>
  </si>
  <si>
    <t xml:space="preserve">Total Nacional</t>
  </si>
  <si>
    <t xml:space="preserve">Paises CEE</t>
  </si>
  <si>
    <t xml:space="preserve">Otros Países</t>
  </si>
  <si>
    <t xml:space="preserve">Totales</t>
  </si>
  <si>
    <t xml:space="preserve">6.3.2. DESTINO DEL TOTAL DE CABEZAS VENDIDAS EN LA PROVINCIA DE CÁDIZ.</t>
  </si>
  <si>
    <t xml:space="preserve">6.3.3. DESTINO DEL TOTAL DE CABEZAS VENDIDAS EN LA PROVINCIA DE CÓRDOBA.</t>
  </si>
  <si>
    <t xml:space="preserve">6.3.4. DESTINO DEL TOTAL DE CABEZAS VENDIDAS EN LA PROVINCIA DE GRANADA.</t>
  </si>
  <si>
    <t xml:space="preserve">6.3.5. DESTINO DEL TOTAL DE CABEZAS VENDIDAS EN LA PROVINCIA DE HUELVA.</t>
  </si>
  <si>
    <t xml:space="preserve">6.3.6. DESTINO DEL TOTAL DE CABEZAS VENDIDAS EN LA PROVINCIA DE JAÉN.</t>
  </si>
  <si>
    <t xml:space="preserve">6.3.7. DESTINO DEL TOTAL DE CABEZAS VENDIDAS EN LA PROVINCIA DE MÁLAGA.</t>
  </si>
  <si>
    <t xml:space="preserve">6.3.8. DESTINO DEL TOTAL DE CABEZAS VENDIDAS EN LA PROVINCIA DE SEVILLA.</t>
  </si>
  <si>
    <t xml:space="preserve">6.3.9. DESTINO DEL TOTAL DE CABEZAS VENDIDAS EN LA COMUNIDAD  DE ANDALUCÍ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,##0"/>
    <numFmt numFmtId="167" formatCode="#,##0;;\-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FF66"/>
        <bgColor rgb="FF99CC00"/>
      </patternFill>
    </fill>
    <fill>
      <patternFill patternType="solid">
        <fgColor rgb="FFEEEEEE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6.3" xfId="21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62" activeCellId="0" sqref="L162"/>
    </sheetView>
  </sheetViews>
  <sheetFormatPr defaultColWidth="11.1953125" defaultRowHeight="11.25" zeroHeight="false" outlineLevelRow="0" outlineLevelCol="0"/>
  <cols>
    <col collapsed="false" customWidth="true" hidden="false" outlineLevel="0" max="1" min="1" style="0" width="15.9"/>
    <col collapsed="false" customWidth="true" hidden="false" outlineLevel="0" max="2" min="2" style="0" width="11.56"/>
    <col collapsed="false" customWidth="true" hidden="false" outlineLevel="0" max="3" min="3" style="0" width="13.9"/>
    <col collapsed="false" customWidth="true" hidden="false" outlineLevel="0" max="6" min="5" style="0" width="11.56"/>
    <col collapsed="false" customWidth="true" hidden="false" outlineLevel="0" max="7" min="7" style="0" width="17.73"/>
    <col collapsed="false" customWidth="true" hidden="false" outlineLevel="0" max="8" min="8" style="0" width="13.56"/>
    <col collapsed="false" customWidth="true" hidden="false" outlineLevel="0" max="9" min="9" style="0" width="17.73"/>
    <col collapsed="false" customWidth="true" hidden="false" outlineLevel="0" max="11" min="10" style="0" width="11.56"/>
    <col collapsed="false" customWidth="true" hidden="false" outlineLevel="0" max="12" min="12" style="0" width="13.24"/>
    <col collapsed="false" customWidth="true" hidden="false" outlineLevel="0" max="16" min="13" style="0" width="11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3"/>
      <c r="B2" s="2"/>
      <c r="C2" s="2"/>
      <c r="D2" s="2"/>
      <c r="E2" s="2"/>
    </row>
    <row r="3" customFormat="false" ht="11.25" hidden="false" customHeight="false" outlineLevel="0" collapsed="false">
      <c r="A3" s="3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4" t="s">
        <v>2</v>
      </c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2.5" hidden="false" customHeight="false" outlineLevel="0" collapsed="false">
      <c r="A6" s="4"/>
      <c r="B6" s="5" t="s">
        <v>8</v>
      </c>
      <c r="C6" s="5" t="s">
        <v>9</v>
      </c>
      <c r="D6" s="5" t="s">
        <v>8</v>
      </c>
      <c r="E6" s="5" t="s">
        <v>9</v>
      </c>
      <c r="F6" s="5" t="s">
        <v>8</v>
      </c>
      <c r="G6" s="5" t="s">
        <v>9</v>
      </c>
      <c r="H6" s="5" t="s">
        <v>8</v>
      </c>
      <c r="I6" s="5" t="s">
        <v>9</v>
      </c>
      <c r="J6" s="5" t="s">
        <v>8</v>
      </c>
      <c r="K6" s="5" t="s">
        <v>9</v>
      </c>
    </row>
    <row r="7" customFormat="false" ht="12.8" hidden="false" customHeight="false" outlineLevel="0" collapsed="false">
      <c r="A7" s="6" t="s">
        <v>10</v>
      </c>
      <c r="B7" s="7" t="n">
        <v>41</v>
      </c>
      <c r="C7" s="7" t="n">
        <v>508</v>
      </c>
      <c r="D7" s="7" t="n">
        <v>68861</v>
      </c>
      <c r="E7" s="7" t="n">
        <v>11093</v>
      </c>
      <c r="F7" s="7" t="n">
        <v>28141</v>
      </c>
      <c r="G7" s="7" t="n">
        <v>59222</v>
      </c>
      <c r="H7" s="7" t="n">
        <v>516545</v>
      </c>
      <c r="I7" s="7" t="n">
        <v>19249</v>
      </c>
      <c r="J7" s="7" t="n">
        <v>1256</v>
      </c>
      <c r="K7" s="7" t="n">
        <v>0</v>
      </c>
    </row>
    <row r="8" customFormat="false" ht="12.8" hidden="false" customHeight="false" outlineLevel="0" collapsed="false">
      <c r="A8" s="8" t="s">
        <v>11</v>
      </c>
      <c r="B8" s="9" t="n">
        <v>10</v>
      </c>
      <c r="C8" s="9" t="n">
        <v>0</v>
      </c>
      <c r="D8" s="9" t="n">
        <v>115</v>
      </c>
      <c r="E8" s="9" t="n">
        <v>0</v>
      </c>
      <c r="F8" s="9" t="n">
        <v>5</v>
      </c>
      <c r="G8" s="9" t="n">
        <v>0</v>
      </c>
      <c r="H8" s="9" t="n">
        <v>0</v>
      </c>
      <c r="I8" s="9" t="n">
        <v>0</v>
      </c>
      <c r="J8" s="9" t="n">
        <v>14</v>
      </c>
      <c r="K8" s="9" t="n">
        <v>0</v>
      </c>
    </row>
    <row r="9" customFormat="false" ht="12.8" hidden="false" customHeight="false" outlineLevel="0" collapsed="false">
      <c r="A9" s="8" t="s">
        <v>12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308</v>
      </c>
      <c r="G9" s="9" t="n">
        <v>0</v>
      </c>
      <c r="H9" s="9" t="n">
        <v>0</v>
      </c>
      <c r="I9" s="9" t="n">
        <v>144</v>
      </c>
      <c r="J9" s="9" t="n">
        <v>8</v>
      </c>
      <c r="K9" s="9" t="n">
        <v>0</v>
      </c>
    </row>
    <row r="10" customFormat="false" ht="12.8" hidden="false" customHeight="false" outlineLevel="0" collapsed="false">
      <c r="A10" s="8" t="s">
        <v>13</v>
      </c>
      <c r="B10" s="9" t="n">
        <v>27</v>
      </c>
      <c r="C10" s="9" t="n">
        <v>12</v>
      </c>
      <c r="D10" s="9" t="n">
        <v>16474</v>
      </c>
      <c r="E10" s="9" t="n">
        <v>2612</v>
      </c>
      <c r="F10" s="9" t="n">
        <v>1452</v>
      </c>
      <c r="G10" s="9" t="n">
        <v>1481</v>
      </c>
      <c r="H10" s="9" t="n">
        <v>39874</v>
      </c>
      <c r="I10" s="9" t="n">
        <v>10224</v>
      </c>
      <c r="J10" s="9" t="n">
        <v>294</v>
      </c>
      <c r="K10" s="9" t="n">
        <v>0</v>
      </c>
    </row>
    <row r="11" customFormat="false" ht="12.8" hidden="false" customHeight="false" outlineLevel="0" collapsed="false">
      <c r="A11" s="8" t="s">
        <v>14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140</v>
      </c>
      <c r="J11" s="9" t="n">
        <v>14</v>
      </c>
      <c r="K11" s="9" t="n">
        <v>0</v>
      </c>
    </row>
    <row r="12" customFormat="false" ht="12.8" hidden="false" customHeight="false" outlineLevel="0" collapsed="false">
      <c r="A12" s="8" t="s">
        <v>15</v>
      </c>
      <c r="B12" s="9" t="n">
        <v>2</v>
      </c>
      <c r="C12" s="9" t="n">
        <v>5</v>
      </c>
      <c r="D12" s="9" t="n">
        <v>1</v>
      </c>
      <c r="E12" s="9" t="n">
        <v>0</v>
      </c>
      <c r="F12" s="9" t="n">
        <v>79</v>
      </c>
      <c r="G12" s="9" t="n">
        <v>4617</v>
      </c>
      <c r="H12" s="9" t="n">
        <v>0</v>
      </c>
      <c r="I12" s="9" t="n">
        <v>8245</v>
      </c>
      <c r="J12" s="9" t="n">
        <v>45</v>
      </c>
      <c r="K12" s="9" t="n">
        <v>0</v>
      </c>
    </row>
    <row r="13" customFormat="false" ht="12.8" hidden="false" customHeight="false" outlineLevel="0" collapsed="false">
      <c r="A13" s="8" t="s">
        <v>16</v>
      </c>
      <c r="B13" s="9" t="n">
        <v>0</v>
      </c>
      <c r="C13" s="9" t="n">
        <v>0</v>
      </c>
      <c r="D13" s="9" t="n">
        <v>1402</v>
      </c>
      <c r="E13" s="9" t="n">
        <v>0</v>
      </c>
      <c r="F13" s="9" t="n">
        <v>143</v>
      </c>
      <c r="G13" s="9" t="n">
        <v>0</v>
      </c>
      <c r="H13" s="9" t="n">
        <v>0</v>
      </c>
      <c r="I13" s="9" t="n">
        <v>221045</v>
      </c>
      <c r="J13" s="9" t="n">
        <v>115</v>
      </c>
      <c r="K13" s="9" t="n">
        <v>0</v>
      </c>
    </row>
    <row r="14" customFormat="false" ht="12.8" hidden="false" customHeight="false" outlineLevel="0" collapsed="false">
      <c r="A14" s="8" t="s">
        <v>17</v>
      </c>
      <c r="B14" s="10" t="n">
        <v>1</v>
      </c>
      <c r="C14" s="10" t="n">
        <v>0</v>
      </c>
      <c r="D14" s="10" t="n">
        <v>369</v>
      </c>
      <c r="E14" s="10" t="n">
        <v>1351</v>
      </c>
      <c r="F14" s="10" t="n">
        <v>1210</v>
      </c>
      <c r="G14" s="10" t="n">
        <v>9207</v>
      </c>
      <c r="H14" s="10" t="n">
        <v>2</v>
      </c>
      <c r="I14" s="10" t="n">
        <v>0</v>
      </c>
      <c r="J14" s="10" t="n">
        <v>44</v>
      </c>
      <c r="K14" s="10" t="n">
        <v>0</v>
      </c>
    </row>
    <row r="15" customFormat="false" ht="12.8" hidden="false" customHeight="false" outlineLevel="0" collapsed="false">
      <c r="A15" s="11" t="s">
        <v>18</v>
      </c>
      <c r="B15" s="12" t="n">
        <f aca="false">SUM(B7:B14)</f>
        <v>81</v>
      </c>
      <c r="C15" s="12" t="n">
        <f aca="false">SUM(C7:C14)</f>
        <v>525</v>
      </c>
      <c r="D15" s="12" t="n">
        <f aca="false">SUM(D7:D14)</f>
        <v>87222</v>
      </c>
      <c r="E15" s="12" t="n">
        <f aca="false">SUM(E7:E14)</f>
        <v>15056</v>
      </c>
      <c r="F15" s="12" t="n">
        <f aca="false">SUM(F7:F14)</f>
        <v>31338</v>
      </c>
      <c r="G15" s="12" t="n">
        <f aca="false">SUM(G7:G14)</f>
        <v>74527</v>
      </c>
      <c r="H15" s="12" t="n">
        <f aca="false">SUM(H7:H14)</f>
        <v>556421</v>
      </c>
      <c r="I15" s="12" t="n">
        <f aca="false">SUM(I7:I14)</f>
        <v>259047</v>
      </c>
      <c r="J15" s="12" t="n">
        <f aca="false">SUM(J7:J14)</f>
        <v>1790</v>
      </c>
      <c r="K15" s="12" t="n">
        <f aca="false">SUM(K7:K14)</f>
        <v>0</v>
      </c>
    </row>
    <row r="16" customFormat="false" ht="12.8" hidden="false" customHeight="false" outlineLevel="0" collapsed="false">
      <c r="A16" s="13" t="s">
        <v>19</v>
      </c>
      <c r="B16" s="14" t="n">
        <f aca="false">B17-B15</f>
        <v>201</v>
      </c>
      <c r="C16" s="14" t="n">
        <f aca="false">C17-C15</f>
        <v>1114</v>
      </c>
      <c r="D16" s="14" t="n">
        <f aca="false">D17-D15</f>
        <v>113135</v>
      </c>
      <c r="E16" s="14" t="n">
        <f aca="false">E17-E15</f>
        <v>39477</v>
      </c>
      <c r="F16" s="14" t="n">
        <f aca="false">F17-F15</f>
        <v>8548</v>
      </c>
      <c r="G16" s="14" t="n">
        <f aca="false">G17-G15</f>
        <v>24521</v>
      </c>
      <c r="H16" s="14" t="n">
        <f aca="false">H17-H15</f>
        <v>322894</v>
      </c>
      <c r="I16" s="14" t="n">
        <f aca="false">I17-I15</f>
        <v>837775</v>
      </c>
      <c r="J16" s="14" t="n">
        <f aca="false">J17-J15</f>
        <v>423</v>
      </c>
      <c r="K16" s="14" t="n">
        <f aca="false">K17-K15</f>
        <v>1</v>
      </c>
    </row>
    <row r="17" customFormat="false" ht="12.8" hidden="false" customHeight="false" outlineLevel="0" collapsed="false">
      <c r="A17" s="13" t="s">
        <v>20</v>
      </c>
      <c r="B17" s="15" t="n">
        <v>282</v>
      </c>
      <c r="C17" s="15" t="n">
        <v>1639</v>
      </c>
      <c r="D17" s="15" t="n">
        <v>200357</v>
      </c>
      <c r="E17" s="15" t="n">
        <v>54533</v>
      </c>
      <c r="F17" s="15" t="n">
        <v>39886</v>
      </c>
      <c r="G17" s="15" t="n">
        <v>99048</v>
      </c>
      <c r="H17" s="15" t="n">
        <v>879315</v>
      </c>
      <c r="I17" s="15" t="n">
        <v>1096822</v>
      </c>
      <c r="J17" s="15" t="n">
        <v>2213</v>
      </c>
      <c r="K17" s="15" t="n">
        <v>1</v>
      </c>
    </row>
    <row r="18" customFormat="false" ht="12.8" hidden="false" customHeight="false" outlineLevel="0" collapsed="false">
      <c r="A18" s="13" t="s">
        <v>21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6</v>
      </c>
      <c r="G18" s="16" t="n">
        <v>0</v>
      </c>
      <c r="H18" s="16" t="n">
        <v>175</v>
      </c>
      <c r="I18" s="16" t="n">
        <v>0</v>
      </c>
      <c r="J18" s="16" t="n">
        <v>86</v>
      </c>
      <c r="K18" s="16" t="n">
        <v>0</v>
      </c>
    </row>
    <row r="19" customFormat="false" ht="12.8" hidden="false" customHeight="false" outlineLevel="0" collapsed="false">
      <c r="A19" s="13" t="s">
        <v>22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4</v>
      </c>
      <c r="K19" s="16" t="n">
        <v>0</v>
      </c>
    </row>
    <row r="20" customFormat="false" ht="12.8" hidden="false" customHeight="false" outlineLevel="0" collapsed="false">
      <c r="A20" s="13" t="s">
        <v>23</v>
      </c>
      <c r="B20" s="16" t="n">
        <f aca="false">SUM(B17:B19)</f>
        <v>282</v>
      </c>
      <c r="C20" s="16" t="n">
        <f aca="false">SUM(C17:C19)</f>
        <v>1639</v>
      </c>
      <c r="D20" s="16" t="n">
        <f aca="false">SUM(D17:D19)</f>
        <v>200357</v>
      </c>
      <c r="E20" s="16" t="n">
        <f aca="false">SUM(E17:E19)</f>
        <v>54533</v>
      </c>
      <c r="F20" s="16" t="n">
        <f aca="false">SUM(F17:F19)</f>
        <v>39892</v>
      </c>
      <c r="G20" s="16" t="n">
        <f aca="false">SUM(G17:G19)</f>
        <v>99048</v>
      </c>
      <c r="H20" s="16" t="n">
        <f aca="false">SUM(H17:H19)</f>
        <v>879490</v>
      </c>
      <c r="I20" s="16" t="n">
        <f aca="false">SUM(I17:I19)</f>
        <v>1096822</v>
      </c>
      <c r="J20" s="16" t="n">
        <f aca="false">SUM(J17:J19)</f>
        <v>2303</v>
      </c>
      <c r="K20" s="16" t="n">
        <f aca="false">SUM(K17:K19)</f>
        <v>1</v>
      </c>
    </row>
    <row r="22" customFormat="false" ht="11.25" hidden="false" customHeight="false" outlineLevel="0" collapsed="false">
      <c r="A22" s="3" t="s">
        <v>24</v>
      </c>
      <c r="B22" s="2"/>
      <c r="C22" s="2"/>
      <c r="D22" s="2"/>
      <c r="E22" s="2"/>
    </row>
    <row r="23" customFormat="false" ht="11.25" hidden="false" customHeight="false" outlineLevel="0" collapsed="false">
      <c r="A23" s="4" t="s">
        <v>2</v>
      </c>
      <c r="B23" s="4" t="s">
        <v>3</v>
      </c>
      <c r="C23" s="4"/>
      <c r="D23" s="4" t="s">
        <v>4</v>
      </c>
      <c r="E23" s="4"/>
      <c r="F23" s="4" t="s">
        <v>5</v>
      </c>
      <c r="G23" s="4"/>
      <c r="H23" s="4" t="s">
        <v>6</v>
      </c>
      <c r="I23" s="4"/>
      <c r="J23" s="4" t="s">
        <v>7</v>
      </c>
      <c r="K23" s="4"/>
    </row>
    <row r="24" customFormat="false" ht="11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22.5" hidden="false" customHeight="false" outlineLevel="0" collapsed="false">
      <c r="A25" s="4"/>
      <c r="B25" s="5" t="s">
        <v>8</v>
      </c>
      <c r="C25" s="5" t="s">
        <v>9</v>
      </c>
      <c r="D25" s="5" t="s">
        <v>8</v>
      </c>
      <c r="E25" s="5" t="s">
        <v>9</v>
      </c>
      <c r="F25" s="5" t="s">
        <v>8</v>
      </c>
      <c r="G25" s="5" t="s">
        <v>9</v>
      </c>
      <c r="H25" s="5" t="s">
        <v>8</v>
      </c>
      <c r="I25" s="5" t="s">
        <v>9</v>
      </c>
      <c r="J25" s="5" t="s">
        <v>8</v>
      </c>
      <c r="K25" s="5" t="s">
        <v>9</v>
      </c>
    </row>
    <row r="26" customFormat="false" ht="12.8" hidden="false" customHeight="false" outlineLevel="0" collapsed="false">
      <c r="A26" s="6" t="s">
        <v>10</v>
      </c>
      <c r="B26" s="7" t="n">
        <v>0</v>
      </c>
      <c r="C26" s="7" t="n">
        <v>76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29</v>
      </c>
      <c r="K26" s="7" t="n">
        <v>0</v>
      </c>
    </row>
    <row r="27" customFormat="false" ht="12.8" hidden="false" customHeight="false" outlineLevel="0" collapsed="false">
      <c r="A27" s="8" t="s">
        <v>11</v>
      </c>
      <c r="B27" s="9" t="n">
        <v>21258</v>
      </c>
      <c r="C27" s="9" t="n">
        <v>178</v>
      </c>
      <c r="D27" s="9" t="n">
        <v>23137</v>
      </c>
      <c r="E27" s="9" t="n">
        <v>0</v>
      </c>
      <c r="F27" s="9" t="n">
        <v>6757</v>
      </c>
      <c r="G27" s="9" t="n">
        <v>0</v>
      </c>
      <c r="H27" s="9" t="n">
        <v>31994</v>
      </c>
      <c r="I27" s="9" t="n">
        <v>27118</v>
      </c>
      <c r="J27" s="9" t="n">
        <v>3666</v>
      </c>
      <c r="K27" s="9" t="n">
        <v>0</v>
      </c>
    </row>
    <row r="28" customFormat="false" ht="12.8" hidden="false" customHeight="false" outlineLevel="0" collapsed="false">
      <c r="A28" s="8" t="s">
        <v>12</v>
      </c>
      <c r="B28" s="9" t="n">
        <v>1061</v>
      </c>
      <c r="C28" s="9" t="n">
        <v>1546</v>
      </c>
      <c r="D28" s="9" t="n">
        <v>583</v>
      </c>
      <c r="E28" s="9" t="n">
        <v>0</v>
      </c>
      <c r="F28" s="9" t="n">
        <v>168</v>
      </c>
      <c r="G28" s="9" t="n">
        <v>0</v>
      </c>
      <c r="H28" s="9" t="n">
        <v>2083</v>
      </c>
      <c r="I28" s="9" t="n">
        <v>635</v>
      </c>
      <c r="J28" s="9" t="n">
        <v>57</v>
      </c>
      <c r="K28" s="9" t="n">
        <v>0</v>
      </c>
    </row>
    <row r="29" customFormat="false" ht="12.8" hidden="false" customHeight="false" outlineLevel="0" collapsed="false">
      <c r="A29" s="8" t="s">
        <v>13</v>
      </c>
      <c r="B29" s="9" t="n">
        <v>474</v>
      </c>
      <c r="C29" s="9" t="n">
        <v>496</v>
      </c>
      <c r="D29" s="9" t="n">
        <v>26080</v>
      </c>
      <c r="E29" s="9" t="n">
        <v>73</v>
      </c>
      <c r="F29" s="9" t="n">
        <v>1346</v>
      </c>
      <c r="G29" s="9" t="n">
        <v>232</v>
      </c>
      <c r="H29" s="9" t="n">
        <v>1091</v>
      </c>
      <c r="I29" s="9" t="n">
        <v>211</v>
      </c>
      <c r="J29" s="9" t="n">
        <v>117</v>
      </c>
      <c r="K29" s="9" t="n">
        <v>0</v>
      </c>
    </row>
    <row r="30" customFormat="false" ht="12.8" hidden="false" customHeight="false" outlineLevel="0" collapsed="false">
      <c r="A30" s="8" t="s">
        <v>14</v>
      </c>
      <c r="B30" s="9" t="n">
        <v>184</v>
      </c>
      <c r="C30" s="9" t="n">
        <v>11</v>
      </c>
      <c r="D30" s="9" t="n">
        <v>7860</v>
      </c>
      <c r="E30" s="9" t="n">
        <v>0</v>
      </c>
      <c r="F30" s="9" t="n">
        <v>0</v>
      </c>
      <c r="G30" s="9" t="n">
        <v>0</v>
      </c>
      <c r="H30" s="9" t="n">
        <v>2178</v>
      </c>
      <c r="I30" s="9" t="n">
        <v>5547</v>
      </c>
      <c r="J30" s="9" t="n">
        <v>194</v>
      </c>
      <c r="K30" s="9" t="n">
        <v>0</v>
      </c>
    </row>
    <row r="31" customFormat="false" ht="12.8" hidden="false" customHeight="false" outlineLevel="0" collapsed="false">
      <c r="A31" s="8" t="s">
        <v>15</v>
      </c>
      <c r="B31" s="9" t="n">
        <v>79</v>
      </c>
      <c r="C31" s="9" t="n">
        <v>42</v>
      </c>
      <c r="D31" s="9" t="n">
        <v>0</v>
      </c>
      <c r="E31" s="9" t="n">
        <v>2215</v>
      </c>
      <c r="F31" s="9" t="n">
        <v>139</v>
      </c>
      <c r="G31" s="9" t="n">
        <v>30952</v>
      </c>
      <c r="H31" s="9" t="n">
        <v>1400</v>
      </c>
      <c r="I31" s="9" t="n">
        <v>258</v>
      </c>
      <c r="J31" s="9" t="n">
        <v>74</v>
      </c>
      <c r="K31" s="9" t="n">
        <v>0</v>
      </c>
    </row>
    <row r="32" customFormat="false" ht="12.8" hidden="false" customHeight="false" outlineLevel="0" collapsed="false">
      <c r="A32" s="8" t="s">
        <v>16</v>
      </c>
      <c r="B32" s="9" t="n">
        <v>1092</v>
      </c>
      <c r="C32" s="9" t="n">
        <v>487</v>
      </c>
      <c r="D32" s="9" t="n">
        <v>9596</v>
      </c>
      <c r="E32" s="9" t="n">
        <v>20</v>
      </c>
      <c r="F32" s="9" t="n">
        <v>6104</v>
      </c>
      <c r="G32" s="9" t="n">
        <v>39</v>
      </c>
      <c r="H32" s="9" t="n">
        <v>23118</v>
      </c>
      <c r="I32" s="9" t="n">
        <v>11992</v>
      </c>
      <c r="J32" s="9" t="n">
        <v>586</v>
      </c>
      <c r="K32" s="9" t="n">
        <v>0</v>
      </c>
    </row>
    <row r="33" customFormat="false" ht="12.8" hidden="false" customHeight="false" outlineLevel="0" collapsed="false">
      <c r="A33" s="8" t="s">
        <v>17</v>
      </c>
      <c r="B33" s="10" t="n">
        <v>5125</v>
      </c>
      <c r="C33" s="10" t="n">
        <v>17129</v>
      </c>
      <c r="D33" s="10" t="n">
        <v>9359</v>
      </c>
      <c r="E33" s="10" t="n">
        <v>9541</v>
      </c>
      <c r="F33" s="10" t="n">
        <v>17951</v>
      </c>
      <c r="G33" s="10" t="n">
        <v>23287</v>
      </c>
      <c r="H33" s="10" t="n">
        <v>10352</v>
      </c>
      <c r="I33" s="10" t="n">
        <v>2005</v>
      </c>
      <c r="J33" s="10" t="n">
        <v>944</v>
      </c>
      <c r="K33" s="10" t="n">
        <v>0</v>
      </c>
    </row>
    <row r="34" customFormat="false" ht="12.8" hidden="false" customHeight="false" outlineLevel="0" collapsed="false">
      <c r="A34" s="11" t="s">
        <v>18</v>
      </c>
      <c r="B34" s="12" t="n">
        <f aca="false">SUM(B26:B33)</f>
        <v>29273</v>
      </c>
      <c r="C34" s="12" t="n">
        <f aca="false">SUM(C26:C33)</f>
        <v>19965</v>
      </c>
      <c r="D34" s="12" t="n">
        <f aca="false">SUM(D26:D33)</f>
        <v>76615</v>
      </c>
      <c r="E34" s="12" t="n">
        <f aca="false">SUM(E26:E33)</f>
        <v>11849</v>
      </c>
      <c r="F34" s="12" t="n">
        <f aca="false">SUM(F26:F33)</f>
        <v>32465</v>
      </c>
      <c r="G34" s="12" t="n">
        <f aca="false">SUM(G26:G33)</f>
        <v>54510</v>
      </c>
      <c r="H34" s="12" t="n">
        <f aca="false">SUM(H26:H33)</f>
        <v>72216</v>
      </c>
      <c r="I34" s="12" t="n">
        <f aca="false">SUM(I26:I33)</f>
        <v>47766</v>
      </c>
      <c r="J34" s="12" t="n">
        <f aca="false">SUM(J26:J33)</f>
        <v>5667</v>
      </c>
      <c r="K34" s="12" t="n">
        <f aca="false">SUM(K26:K33)</f>
        <v>0</v>
      </c>
    </row>
    <row r="35" customFormat="false" ht="12.8" hidden="false" customHeight="false" outlineLevel="0" collapsed="false">
      <c r="A35" s="13" t="s">
        <v>19</v>
      </c>
      <c r="B35" s="14" t="n">
        <f aca="false">B36-B34</f>
        <v>13144</v>
      </c>
      <c r="C35" s="14" t="n">
        <f aca="false">C36-C34</f>
        <v>5040</v>
      </c>
      <c r="D35" s="14" t="n">
        <f aca="false">D36-D34</f>
        <v>16460</v>
      </c>
      <c r="E35" s="14" t="n">
        <f aca="false">E36-E34</f>
        <v>9290</v>
      </c>
      <c r="F35" s="14" t="n">
        <f aca="false">F36-F34</f>
        <v>368</v>
      </c>
      <c r="G35" s="14" t="n">
        <f aca="false">G36-G34</f>
        <v>14861</v>
      </c>
      <c r="H35" s="14" t="n">
        <f aca="false">H36-H34</f>
        <v>25854</v>
      </c>
      <c r="I35" s="14" t="n">
        <f aca="false">I36-I34</f>
        <v>27988</v>
      </c>
      <c r="J35" s="14" t="n">
        <f aca="false">J36-J34</f>
        <v>1834</v>
      </c>
      <c r="K35" s="14" t="n">
        <f aca="false">K36-K34</f>
        <v>7</v>
      </c>
    </row>
    <row r="36" customFormat="false" ht="12.8" hidden="false" customHeight="false" outlineLevel="0" collapsed="false">
      <c r="A36" s="17" t="s">
        <v>20</v>
      </c>
      <c r="B36" s="15" t="n">
        <v>42417</v>
      </c>
      <c r="C36" s="15" t="n">
        <v>25005</v>
      </c>
      <c r="D36" s="15" t="n">
        <v>93075</v>
      </c>
      <c r="E36" s="15" t="n">
        <v>21139</v>
      </c>
      <c r="F36" s="15" t="n">
        <v>32833</v>
      </c>
      <c r="G36" s="15" t="n">
        <v>69371</v>
      </c>
      <c r="H36" s="15" t="n">
        <v>98070</v>
      </c>
      <c r="I36" s="15" t="n">
        <v>75754</v>
      </c>
      <c r="J36" s="15" t="n">
        <v>7501</v>
      </c>
      <c r="K36" s="15" t="n">
        <v>7</v>
      </c>
    </row>
    <row r="37" customFormat="false" ht="12.8" hidden="false" customHeight="false" outlineLevel="0" collapsed="false">
      <c r="A37" s="13" t="s">
        <v>21</v>
      </c>
      <c r="B37" s="16" t="n">
        <v>281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193</v>
      </c>
      <c r="I37" s="16" t="n">
        <v>0</v>
      </c>
      <c r="J37" s="16" t="n">
        <v>567</v>
      </c>
      <c r="K37" s="16" t="n">
        <v>0</v>
      </c>
    </row>
    <row r="38" customFormat="false" ht="12.8" hidden="false" customHeight="false" outlineLevel="0" collapsed="false">
      <c r="A38" s="13" t="s">
        <v>22</v>
      </c>
      <c r="B38" s="16" t="n">
        <v>113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17</v>
      </c>
      <c r="K38" s="16" t="n">
        <v>0</v>
      </c>
    </row>
    <row r="39" customFormat="false" ht="12.8" hidden="false" customHeight="false" outlineLevel="0" collapsed="false">
      <c r="A39" s="13" t="s">
        <v>23</v>
      </c>
      <c r="B39" s="16" t="n">
        <f aca="false">SUM(B36:B38)</f>
        <v>42811</v>
      </c>
      <c r="C39" s="16" t="n">
        <f aca="false">SUM(C36:C38)</f>
        <v>25005</v>
      </c>
      <c r="D39" s="16" t="n">
        <f aca="false">SUM(D36:D38)</f>
        <v>93075</v>
      </c>
      <c r="E39" s="16" t="n">
        <f aca="false">SUM(E36:E38)</f>
        <v>21139</v>
      </c>
      <c r="F39" s="16" t="n">
        <f aca="false">SUM(F36:F38)</f>
        <v>32833</v>
      </c>
      <c r="G39" s="16" t="n">
        <f aca="false">SUM(G36:G38)</f>
        <v>69371</v>
      </c>
      <c r="H39" s="16" t="n">
        <f aca="false">SUM(H36:H38)</f>
        <v>98263</v>
      </c>
      <c r="I39" s="16" t="n">
        <f aca="false">SUM(I36:I38)</f>
        <v>75754</v>
      </c>
      <c r="J39" s="16" t="n">
        <f aca="false">SUM(J36:J38)</f>
        <v>8085</v>
      </c>
      <c r="K39" s="16" t="n">
        <f aca="false">SUM(K36:K38)</f>
        <v>7</v>
      </c>
    </row>
    <row r="40" customFormat="false" ht="11.25" hidden="false" customHeight="false" outlineLevel="0" collapsed="false">
      <c r="B40" s="18"/>
    </row>
    <row r="41" customFormat="false" ht="11.25" hidden="false" customHeight="false" outlineLevel="0" collapsed="false">
      <c r="A41" s="3" t="s">
        <v>25</v>
      </c>
      <c r="B41" s="2"/>
      <c r="C41" s="2"/>
      <c r="D41" s="2"/>
      <c r="E41" s="2"/>
    </row>
    <row r="42" customFormat="false" ht="11.25" hidden="false" customHeight="false" outlineLevel="0" collapsed="false">
      <c r="A42" s="4" t="s">
        <v>2</v>
      </c>
      <c r="B42" s="4" t="s">
        <v>3</v>
      </c>
      <c r="C42" s="4"/>
      <c r="D42" s="4" t="s">
        <v>4</v>
      </c>
      <c r="E42" s="4"/>
      <c r="F42" s="4" t="s">
        <v>5</v>
      </c>
      <c r="G42" s="4"/>
      <c r="H42" s="4" t="s">
        <v>6</v>
      </c>
      <c r="I42" s="4"/>
      <c r="J42" s="4" t="s">
        <v>7</v>
      </c>
      <c r="K42" s="4"/>
    </row>
    <row r="43" customFormat="false" ht="11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22.5" hidden="false" customHeight="false" outlineLevel="0" collapsed="false">
      <c r="A44" s="4"/>
      <c r="B44" s="5" t="s">
        <v>8</v>
      </c>
      <c r="C44" s="5" t="s">
        <v>9</v>
      </c>
      <c r="D44" s="5" t="s">
        <v>8</v>
      </c>
      <c r="E44" s="5" t="s">
        <v>9</v>
      </c>
      <c r="F44" s="5" t="s">
        <v>8</v>
      </c>
      <c r="G44" s="5" t="s">
        <v>9</v>
      </c>
      <c r="H44" s="5" t="s">
        <v>8</v>
      </c>
      <c r="I44" s="5" t="s">
        <v>9</v>
      </c>
      <c r="J44" s="5" t="s">
        <v>8</v>
      </c>
      <c r="K44" s="5" t="s">
        <v>9</v>
      </c>
    </row>
    <row r="45" customFormat="false" ht="12.8" hidden="false" customHeight="false" outlineLevel="0" collapsed="false">
      <c r="A45" s="19" t="s">
        <v>10</v>
      </c>
      <c r="B45" s="7" t="n">
        <v>0</v>
      </c>
      <c r="C45" s="7" t="n">
        <v>118</v>
      </c>
      <c r="D45" s="7" t="n">
        <v>870</v>
      </c>
      <c r="E45" s="7" t="n">
        <v>0</v>
      </c>
      <c r="F45" s="7" t="n">
        <v>280</v>
      </c>
      <c r="G45" s="7" t="n">
        <v>0</v>
      </c>
      <c r="H45" s="7" t="n">
        <v>3850</v>
      </c>
      <c r="I45" s="7" t="n">
        <v>0</v>
      </c>
      <c r="J45" s="7" t="n">
        <v>33</v>
      </c>
      <c r="K45" s="7" t="n">
        <v>0</v>
      </c>
    </row>
    <row r="46" customFormat="false" ht="12.8" hidden="false" customHeight="false" outlineLevel="0" collapsed="false">
      <c r="A46" s="20" t="s">
        <v>11</v>
      </c>
      <c r="B46" s="9" t="n">
        <v>111</v>
      </c>
      <c r="C46" s="9" t="n">
        <v>0</v>
      </c>
      <c r="D46" s="9" t="n">
        <v>166</v>
      </c>
      <c r="E46" s="9" t="n">
        <v>0</v>
      </c>
      <c r="F46" s="9" t="n">
        <v>97</v>
      </c>
      <c r="G46" s="9" t="n">
        <v>0</v>
      </c>
      <c r="H46" s="9" t="n">
        <v>626</v>
      </c>
      <c r="I46" s="9" t="n">
        <v>171</v>
      </c>
      <c r="J46" s="9" t="n">
        <v>82</v>
      </c>
      <c r="K46" s="9" t="n">
        <v>0</v>
      </c>
    </row>
    <row r="47" customFormat="false" ht="12.8" hidden="false" customHeight="false" outlineLevel="0" collapsed="false">
      <c r="A47" s="20" t="s">
        <v>12</v>
      </c>
      <c r="B47" s="9" t="n">
        <v>19063</v>
      </c>
      <c r="C47" s="9" t="n">
        <v>18356</v>
      </c>
      <c r="D47" s="9" t="n">
        <v>452002</v>
      </c>
      <c r="E47" s="9" t="n">
        <v>159491</v>
      </c>
      <c r="F47" s="9" t="n">
        <v>8904</v>
      </c>
      <c r="G47" s="9" t="n">
        <v>2312</v>
      </c>
      <c r="H47" s="9" t="n">
        <v>147423</v>
      </c>
      <c r="I47" s="9" t="n">
        <v>81768</v>
      </c>
      <c r="J47" s="9" t="n">
        <v>3557</v>
      </c>
      <c r="K47" s="9" t="n">
        <v>0</v>
      </c>
    </row>
    <row r="48" customFormat="false" ht="12.8" hidden="false" customHeight="false" outlineLevel="0" collapsed="false">
      <c r="A48" s="20" t="s">
        <v>13</v>
      </c>
      <c r="B48" s="9" t="n">
        <v>647</v>
      </c>
      <c r="C48" s="9" t="n">
        <v>14</v>
      </c>
      <c r="D48" s="9" t="n">
        <v>54355</v>
      </c>
      <c r="E48" s="9" t="n">
        <v>877</v>
      </c>
      <c r="F48" s="9" t="n">
        <v>246</v>
      </c>
      <c r="G48" s="9" t="n">
        <v>274</v>
      </c>
      <c r="H48" s="9" t="n">
        <v>1903</v>
      </c>
      <c r="I48" s="9" t="n">
        <v>3640</v>
      </c>
      <c r="J48" s="9" t="n">
        <v>95</v>
      </c>
      <c r="K48" s="9" t="n">
        <v>0</v>
      </c>
    </row>
    <row r="49" customFormat="false" ht="12.8" hidden="false" customHeight="false" outlineLevel="0" collapsed="false">
      <c r="A49" s="20" t="s">
        <v>14</v>
      </c>
      <c r="B49" s="9" t="n">
        <v>27</v>
      </c>
      <c r="C49" s="9" t="n">
        <v>0</v>
      </c>
      <c r="D49" s="9" t="n">
        <v>1335</v>
      </c>
      <c r="E49" s="9" t="n">
        <v>0</v>
      </c>
      <c r="F49" s="9" t="n">
        <v>0</v>
      </c>
      <c r="G49" s="9" t="n">
        <v>0</v>
      </c>
      <c r="H49" s="9" t="n">
        <v>2045</v>
      </c>
      <c r="I49" s="9" t="n">
        <v>14917</v>
      </c>
      <c r="J49" s="9" t="n">
        <v>108</v>
      </c>
      <c r="K49" s="9" t="n">
        <v>0</v>
      </c>
    </row>
    <row r="50" customFormat="false" ht="12.8" hidden="false" customHeight="false" outlineLevel="0" collapsed="false">
      <c r="A50" s="20" t="s">
        <v>15</v>
      </c>
      <c r="B50" s="9" t="n">
        <v>150</v>
      </c>
      <c r="C50" s="9" t="n">
        <v>50</v>
      </c>
      <c r="D50" s="9" t="n">
        <v>12505</v>
      </c>
      <c r="E50" s="9" t="n">
        <v>45733</v>
      </c>
      <c r="F50" s="9" t="n">
        <v>318</v>
      </c>
      <c r="G50" s="9" t="n">
        <v>28243</v>
      </c>
      <c r="H50" s="9" t="n">
        <v>1203</v>
      </c>
      <c r="I50" s="9" t="n">
        <v>1093</v>
      </c>
      <c r="J50" s="9" t="n">
        <v>586</v>
      </c>
      <c r="K50" s="9" t="n">
        <v>18</v>
      </c>
    </row>
    <row r="51" customFormat="false" ht="12.8" hidden="false" customHeight="false" outlineLevel="0" collapsed="false">
      <c r="A51" s="20" t="s">
        <v>16</v>
      </c>
      <c r="B51" s="9" t="n">
        <v>46</v>
      </c>
      <c r="C51" s="9" t="n">
        <v>16</v>
      </c>
      <c r="D51" s="9" t="n">
        <v>6291</v>
      </c>
      <c r="E51" s="9" t="n">
        <v>0</v>
      </c>
      <c r="F51" s="9" t="n">
        <v>332</v>
      </c>
      <c r="G51" s="9" t="n">
        <v>20</v>
      </c>
      <c r="H51" s="9" t="n">
        <v>5361</v>
      </c>
      <c r="I51" s="9" t="n">
        <v>27114</v>
      </c>
      <c r="J51" s="9" t="n">
        <v>277</v>
      </c>
      <c r="K51" s="9" t="n">
        <v>0</v>
      </c>
    </row>
    <row r="52" customFormat="false" ht="12.8" hidden="false" customHeight="false" outlineLevel="0" collapsed="false">
      <c r="A52" s="20" t="s">
        <v>17</v>
      </c>
      <c r="B52" s="10" t="n">
        <v>1759</v>
      </c>
      <c r="C52" s="10" t="n">
        <v>2176</v>
      </c>
      <c r="D52" s="10" t="n">
        <v>10360</v>
      </c>
      <c r="E52" s="10" t="n">
        <v>10155</v>
      </c>
      <c r="F52" s="10" t="n">
        <v>1615</v>
      </c>
      <c r="G52" s="10" t="n">
        <v>3874</v>
      </c>
      <c r="H52" s="10" t="n">
        <v>28966</v>
      </c>
      <c r="I52" s="10" t="n">
        <v>936</v>
      </c>
      <c r="J52" s="10" t="n">
        <v>707</v>
      </c>
      <c r="K52" s="10" t="n">
        <v>1</v>
      </c>
    </row>
    <row r="53" customFormat="false" ht="12.8" hidden="false" customHeight="false" outlineLevel="0" collapsed="false">
      <c r="A53" s="21" t="s">
        <v>18</v>
      </c>
      <c r="B53" s="12" t="n">
        <f aca="false">SUM(B45:B52)</f>
        <v>21803</v>
      </c>
      <c r="C53" s="12" t="n">
        <f aca="false">SUM(C45:C52)</f>
        <v>20730</v>
      </c>
      <c r="D53" s="12" t="n">
        <f aca="false">SUM(D45:D52)</f>
        <v>537884</v>
      </c>
      <c r="E53" s="12" t="n">
        <f aca="false">SUM(E45:E52)</f>
        <v>216256</v>
      </c>
      <c r="F53" s="12" t="n">
        <f aca="false">SUM(F45:F52)</f>
        <v>11792</v>
      </c>
      <c r="G53" s="12" t="n">
        <f aca="false">SUM(G45:G52)</f>
        <v>34723</v>
      </c>
      <c r="H53" s="12" t="n">
        <f aca="false">SUM(H45:H52)</f>
        <v>191377</v>
      </c>
      <c r="I53" s="12" t="n">
        <f aca="false">SUM(I45:I52)</f>
        <v>129639</v>
      </c>
      <c r="J53" s="12" t="n">
        <f aca="false">SUM(J45:J52)</f>
        <v>5445</v>
      </c>
      <c r="K53" s="12" t="n">
        <f aca="false">SUM(K45:K52)</f>
        <v>19</v>
      </c>
    </row>
    <row r="54" customFormat="false" ht="12.8" hidden="false" customHeight="false" outlineLevel="0" collapsed="false">
      <c r="A54" s="22" t="s">
        <v>19</v>
      </c>
      <c r="B54" s="14" t="n">
        <f aca="false">B55-B53</f>
        <v>35930</v>
      </c>
      <c r="C54" s="14" t="n">
        <f aca="false">C55-C53</f>
        <v>3876</v>
      </c>
      <c r="D54" s="14" t="n">
        <f aca="false">D55-D53</f>
        <v>319525</v>
      </c>
      <c r="E54" s="14" t="n">
        <f aca="false">E55-E53</f>
        <v>70641</v>
      </c>
      <c r="F54" s="14" t="n">
        <f aca="false">F55-F53</f>
        <v>2890</v>
      </c>
      <c r="G54" s="14" t="n">
        <f aca="false">G55-G53</f>
        <v>2500</v>
      </c>
      <c r="H54" s="14" t="n">
        <f aca="false">H55-H53</f>
        <v>63060</v>
      </c>
      <c r="I54" s="14" t="n">
        <f aca="false">I55-I53</f>
        <v>156396</v>
      </c>
      <c r="J54" s="14" t="n">
        <f aca="false">J55-J53</f>
        <v>998</v>
      </c>
      <c r="K54" s="14" t="n">
        <f aca="false">K55-K53</f>
        <v>5</v>
      </c>
    </row>
    <row r="55" customFormat="false" ht="12.8" hidden="false" customHeight="false" outlineLevel="0" collapsed="false">
      <c r="A55" s="23" t="s">
        <v>20</v>
      </c>
      <c r="B55" s="15" t="n">
        <v>57733</v>
      </c>
      <c r="C55" s="15" t="n">
        <v>24606</v>
      </c>
      <c r="D55" s="15" t="n">
        <v>857409</v>
      </c>
      <c r="E55" s="15" t="n">
        <v>286897</v>
      </c>
      <c r="F55" s="15" t="n">
        <v>14682</v>
      </c>
      <c r="G55" s="15" t="n">
        <v>37223</v>
      </c>
      <c r="H55" s="15" t="n">
        <v>254437</v>
      </c>
      <c r="I55" s="15" t="n">
        <v>286035</v>
      </c>
      <c r="J55" s="15" t="n">
        <v>6443</v>
      </c>
      <c r="K55" s="15" t="n">
        <v>24</v>
      </c>
    </row>
    <row r="56" customFormat="false" ht="12.8" hidden="false" customHeight="false" outlineLevel="0" collapsed="false">
      <c r="A56" s="22" t="s">
        <v>21</v>
      </c>
      <c r="B56" s="16" t="n">
        <v>0</v>
      </c>
      <c r="C56" s="16" t="n">
        <v>0</v>
      </c>
      <c r="D56" s="16" t="n">
        <v>19448</v>
      </c>
      <c r="E56" s="16" t="n">
        <v>0</v>
      </c>
      <c r="F56" s="16" t="n">
        <v>0</v>
      </c>
      <c r="G56" s="16" t="n">
        <v>0</v>
      </c>
      <c r="H56" s="16" t="n">
        <v>170</v>
      </c>
      <c r="I56" s="16" t="n">
        <v>0</v>
      </c>
      <c r="J56" s="16" t="n">
        <v>196</v>
      </c>
      <c r="K56" s="16" t="n">
        <v>0</v>
      </c>
    </row>
    <row r="57" customFormat="false" ht="12.8" hidden="false" customHeight="false" outlineLevel="0" collapsed="false">
      <c r="A57" s="22" t="s">
        <v>22</v>
      </c>
      <c r="B57" s="16" t="n">
        <v>599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</row>
    <row r="58" customFormat="false" ht="12.8" hidden="false" customHeight="false" outlineLevel="0" collapsed="false">
      <c r="A58" s="22" t="s">
        <v>23</v>
      </c>
      <c r="B58" s="16" t="n">
        <f aca="false">SUM(B55:B57)</f>
        <v>58332</v>
      </c>
      <c r="C58" s="16" t="n">
        <f aca="false">SUM(C55:C57)</f>
        <v>24606</v>
      </c>
      <c r="D58" s="16" t="n">
        <f aca="false">SUM(D55:D57)</f>
        <v>876857</v>
      </c>
      <c r="E58" s="16" t="n">
        <f aca="false">SUM(E55:E57)</f>
        <v>286897</v>
      </c>
      <c r="F58" s="16" t="n">
        <f aca="false">SUM(F55:F57)</f>
        <v>14682</v>
      </c>
      <c r="G58" s="16" t="n">
        <f aca="false">SUM(G55:G57)</f>
        <v>37223</v>
      </c>
      <c r="H58" s="16" t="n">
        <f aca="false">SUM(H55:H57)</f>
        <v>254607</v>
      </c>
      <c r="I58" s="16" t="n">
        <f aca="false">SUM(I55:I57)</f>
        <v>286035</v>
      </c>
      <c r="J58" s="16" t="n">
        <f aca="false">SUM(J55:J57)</f>
        <v>6639</v>
      </c>
      <c r="K58" s="16" t="n">
        <f aca="false">SUM(K55:K57)</f>
        <v>24</v>
      </c>
    </row>
    <row r="60" customFormat="false" ht="11.25" hidden="false" customHeight="false" outlineLevel="0" collapsed="false">
      <c r="A60" s="3" t="s">
        <v>26</v>
      </c>
      <c r="B60" s="2"/>
      <c r="C60" s="2"/>
      <c r="D60" s="2"/>
      <c r="E60" s="2"/>
    </row>
    <row r="61" customFormat="false" ht="11.25" hidden="false" customHeight="false" outlineLevel="0" collapsed="false">
      <c r="A61" s="4" t="s">
        <v>2</v>
      </c>
      <c r="B61" s="4" t="s">
        <v>3</v>
      </c>
      <c r="C61" s="4"/>
      <c r="D61" s="4" t="s">
        <v>4</v>
      </c>
      <c r="E61" s="4"/>
      <c r="F61" s="4" t="s">
        <v>5</v>
      </c>
      <c r="G61" s="4"/>
      <c r="H61" s="4" t="s">
        <v>6</v>
      </c>
      <c r="I61" s="4"/>
      <c r="J61" s="4" t="s">
        <v>7</v>
      </c>
      <c r="K61" s="4"/>
    </row>
    <row r="62" customFormat="false" ht="11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22.5" hidden="false" customHeight="false" outlineLevel="0" collapsed="false">
      <c r="A63" s="4"/>
      <c r="B63" s="5" t="s">
        <v>8</v>
      </c>
      <c r="C63" s="5" t="s">
        <v>9</v>
      </c>
      <c r="D63" s="5" t="s">
        <v>8</v>
      </c>
      <c r="E63" s="5" t="s">
        <v>9</v>
      </c>
      <c r="F63" s="5" t="s">
        <v>8</v>
      </c>
      <c r="G63" s="5" t="s">
        <v>9</v>
      </c>
      <c r="H63" s="5" t="s">
        <v>8</v>
      </c>
      <c r="I63" s="5" t="s">
        <v>9</v>
      </c>
      <c r="J63" s="5" t="s">
        <v>8</v>
      </c>
      <c r="K63" s="5" t="s">
        <v>9</v>
      </c>
    </row>
    <row r="64" customFormat="false" ht="12.8" hidden="false" customHeight="false" outlineLevel="0" collapsed="false">
      <c r="A64" s="6" t="s">
        <v>10</v>
      </c>
      <c r="B64" s="7" t="n">
        <v>121</v>
      </c>
      <c r="C64" s="7" t="n">
        <v>820</v>
      </c>
      <c r="D64" s="7" t="n">
        <v>28495</v>
      </c>
      <c r="E64" s="7" t="n">
        <v>1452</v>
      </c>
      <c r="F64" s="7" t="n">
        <v>12472</v>
      </c>
      <c r="G64" s="7" t="n">
        <v>5975</v>
      </c>
      <c r="H64" s="7" t="n">
        <v>250322</v>
      </c>
      <c r="I64" s="7" t="n">
        <v>936</v>
      </c>
      <c r="J64" s="7" t="n">
        <v>280</v>
      </c>
      <c r="K64" s="7" t="n">
        <v>0</v>
      </c>
    </row>
    <row r="65" customFormat="false" ht="12.8" hidden="false" customHeight="false" outlineLevel="0" collapsed="false">
      <c r="A65" s="8" t="s">
        <v>11</v>
      </c>
      <c r="B65" s="9" t="n">
        <v>19</v>
      </c>
      <c r="C65" s="9" t="n">
        <v>0</v>
      </c>
      <c r="D65" s="9" t="n">
        <v>347</v>
      </c>
      <c r="E65" s="9" t="n">
        <v>0</v>
      </c>
      <c r="F65" s="9" t="n">
        <v>0</v>
      </c>
      <c r="G65" s="9" t="n">
        <v>0</v>
      </c>
      <c r="H65" s="9" t="n">
        <v>34</v>
      </c>
      <c r="I65" s="9" t="n">
        <v>0</v>
      </c>
      <c r="J65" s="9" t="n">
        <v>129</v>
      </c>
      <c r="K65" s="9" t="n">
        <v>0</v>
      </c>
    </row>
    <row r="66" customFormat="false" ht="12.8" hidden="false" customHeight="false" outlineLevel="0" collapsed="false">
      <c r="A66" s="8" t="s">
        <v>12</v>
      </c>
      <c r="B66" s="9" t="n">
        <v>159</v>
      </c>
      <c r="C66" s="9" t="n">
        <v>10</v>
      </c>
      <c r="D66" s="9" t="n">
        <v>32</v>
      </c>
      <c r="E66" s="9" t="n">
        <v>2001</v>
      </c>
      <c r="F66" s="9" t="n">
        <v>104</v>
      </c>
      <c r="G66" s="9" t="n">
        <v>142</v>
      </c>
      <c r="H66" s="9" t="n">
        <v>176</v>
      </c>
      <c r="I66" s="9" t="n">
        <v>593</v>
      </c>
      <c r="J66" s="9" t="n">
        <v>64</v>
      </c>
      <c r="K66" s="9" t="n">
        <v>0</v>
      </c>
    </row>
    <row r="67" customFormat="false" ht="12.8" hidden="false" customHeight="false" outlineLevel="0" collapsed="false">
      <c r="A67" s="8" t="s">
        <v>13</v>
      </c>
      <c r="B67" s="9" t="n">
        <v>3727</v>
      </c>
      <c r="C67" s="9" t="n">
        <v>685</v>
      </c>
      <c r="D67" s="9" t="n">
        <v>208671</v>
      </c>
      <c r="E67" s="9" t="n">
        <v>80706</v>
      </c>
      <c r="F67" s="9" t="n">
        <v>23879</v>
      </c>
      <c r="G67" s="9" t="n">
        <v>11633</v>
      </c>
      <c r="H67" s="9" t="n">
        <v>708805</v>
      </c>
      <c r="I67" s="9" t="n">
        <v>32286</v>
      </c>
      <c r="J67" s="9" t="n">
        <v>2374</v>
      </c>
      <c r="K67" s="9" t="n">
        <v>0</v>
      </c>
    </row>
    <row r="68" customFormat="false" ht="12.8" hidden="false" customHeight="false" outlineLevel="0" collapsed="false">
      <c r="A68" s="8" t="s">
        <v>14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2</v>
      </c>
      <c r="G68" s="9" t="n">
        <v>0</v>
      </c>
      <c r="H68" s="9" t="n">
        <v>81</v>
      </c>
      <c r="I68" s="9" t="n">
        <v>300</v>
      </c>
      <c r="J68" s="9" t="n">
        <v>39</v>
      </c>
      <c r="K68" s="9" t="n">
        <v>0</v>
      </c>
    </row>
    <row r="69" customFormat="false" ht="12.8" hidden="false" customHeight="false" outlineLevel="0" collapsed="false">
      <c r="A69" s="8" t="s">
        <v>15</v>
      </c>
      <c r="B69" s="9" t="n">
        <v>92</v>
      </c>
      <c r="C69" s="9" t="n">
        <v>306</v>
      </c>
      <c r="D69" s="9" t="n">
        <v>3292</v>
      </c>
      <c r="E69" s="9" t="n">
        <v>3626</v>
      </c>
      <c r="F69" s="9" t="n">
        <v>528</v>
      </c>
      <c r="G69" s="9" t="n">
        <v>22645</v>
      </c>
      <c r="H69" s="9" t="n">
        <v>12434</v>
      </c>
      <c r="I69" s="9" t="n">
        <v>17166</v>
      </c>
      <c r="J69" s="9" t="n">
        <v>462</v>
      </c>
      <c r="K69" s="9" t="n">
        <v>0</v>
      </c>
    </row>
    <row r="70" customFormat="false" ht="12.8" hidden="false" customHeight="false" outlineLevel="0" collapsed="false">
      <c r="A70" s="8" t="s">
        <v>16</v>
      </c>
      <c r="B70" s="9" t="n">
        <v>19</v>
      </c>
      <c r="C70" s="9" t="n">
        <v>107</v>
      </c>
      <c r="D70" s="9" t="n">
        <v>6206</v>
      </c>
      <c r="E70" s="9" t="n">
        <v>0</v>
      </c>
      <c r="F70" s="9" t="n">
        <v>2401</v>
      </c>
      <c r="G70" s="9" t="n">
        <v>0</v>
      </c>
      <c r="H70" s="9" t="n">
        <v>8980</v>
      </c>
      <c r="I70" s="9" t="n">
        <v>136183</v>
      </c>
      <c r="J70" s="9" t="n">
        <v>476</v>
      </c>
      <c r="K70" s="9" t="n">
        <v>0</v>
      </c>
    </row>
    <row r="71" customFormat="false" ht="12.8" hidden="false" customHeight="false" outlineLevel="0" collapsed="false">
      <c r="A71" s="8" t="s">
        <v>17</v>
      </c>
      <c r="B71" s="10" t="n">
        <v>193</v>
      </c>
      <c r="C71" s="10" t="n">
        <v>1123</v>
      </c>
      <c r="D71" s="10" t="n">
        <v>6309</v>
      </c>
      <c r="E71" s="10" t="n">
        <v>6245</v>
      </c>
      <c r="F71" s="10" t="n">
        <v>1986</v>
      </c>
      <c r="G71" s="10" t="n">
        <v>6861</v>
      </c>
      <c r="H71" s="10" t="n">
        <v>28363</v>
      </c>
      <c r="I71" s="10" t="n">
        <v>695</v>
      </c>
      <c r="J71" s="10" t="n">
        <v>193</v>
      </c>
      <c r="K71" s="10" t="n">
        <v>0</v>
      </c>
    </row>
    <row r="72" customFormat="false" ht="12.8" hidden="false" customHeight="false" outlineLevel="0" collapsed="false">
      <c r="A72" s="11" t="s">
        <v>18</v>
      </c>
      <c r="B72" s="12" t="n">
        <f aca="false">SUM(B64:B71)</f>
        <v>4330</v>
      </c>
      <c r="C72" s="12" t="n">
        <f aca="false">SUM(C64:C71)</f>
        <v>3051</v>
      </c>
      <c r="D72" s="12" t="n">
        <f aca="false">SUM(D64:D71)</f>
        <v>253352</v>
      </c>
      <c r="E72" s="12" t="n">
        <f aca="false">SUM(E64:E71)</f>
        <v>94030</v>
      </c>
      <c r="F72" s="12" t="n">
        <f aca="false">SUM(F64:F71)</f>
        <v>41372</v>
      </c>
      <c r="G72" s="12" t="n">
        <f aca="false">SUM(G64:G71)</f>
        <v>47256</v>
      </c>
      <c r="H72" s="12" t="n">
        <f aca="false">SUM(H64:H71)</f>
        <v>1009195</v>
      </c>
      <c r="I72" s="12" t="n">
        <f aca="false">SUM(I64:I71)</f>
        <v>188159</v>
      </c>
      <c r="J72" s="12" t="n">
        <f aca="false">SUM(J64:J71)</f>
        <v>4017</v>
      </c>
      <c r="K72" s="12" t="n">
        <f aca="false">SUM(K64:K71)</f>
        <v>0</v>
      </c>
    </row>
    <row r="73" customFormat="false" ht="12.8" hidden="false" customHeight="false" outlineLevel="0" collapsed="false">
      <c r="A73" s="13" t="s">
        <v>19</v>
      </c>
      <c r="B73" s="14" t="n">
        <f aca="false">B74-B72</f>
        <v>3968</v>
      </c>
      <c r="C73" s="14" t="n">
        <f aca="false">C74-C72</f>
        <v>1711</v>
      </c>
      <c r="D73" s="14" t="n">
        <f aca="false">D74-D72</f>
        <v>284585</v>
      </c>
      <c r="E73" s="14" t="n">
        <f aca="false">E74-E72</f>
        <v>73733</v>
      </c>
      <c r="F73" s="14" t="n">
        <f aca="false">F74-F72</f>
        <v>11702</v>
      </c>
      <c r="G73" s="14" t="n">
        <f aca="false">G74-G72</f>
        <v>29783</v>
      </c>
      <c r="H73" s="14" t="n">
        <f aca="false">H74-H72</f>
        <v>444700</v>
      </c>
      <c r="I73" s="14" t="n">
        <f aca="false">I74-I72</f>
        <v>103973</v>
      </c>
      <c r="J73" s="14" t="n">
        <f aca="false">J74-J72</f>
        <v>740</v>
      </c>
      <c r="K73" s="14" t="n">
        <f aca="false">K74-K72</f>
        <v>0</v>
      </c>
    </row>
    <row r="74" customFormat="false" ht="12.8" hidden="false" customHeight="false" outlineLevel="0" collapsed="false">
      <c r="A74" s="17" t="s">
        <v>20</v>
      </c>
      <c r="B74" s="15" t="n">
        <v>8298</v>
      </c>
      <c r="C74" s="15" t="n">
        <v>4762</v>
      </c>
      <c r="D74" s="15" t="n">
        <v>537937</v>
      </c>
      <c r="E74" s="15" t="n">
        <v>167763</v>
      </c>
      <c r="F74" s="15" t="n">
        <v>53074</v>
      </c>
      <c r="G74" s="15" t="n">
        <v>77039</v>
      </c>
      <c r="H74" s="15" t="n">
        <v>1453895</v>
      </c>
      <c r="I74" s="15" t="n">
        <v>292132</v>
      </c>
      <c r="J74" s="15" t="n">
        <v>4757</v>
      </c>
      <c r="K74" s="15" t="n">
        <v>0</v>
      </c>
    </row>
    <row r="75" customFormat="false" ht="12.8" hidden="false" customHeight="false" outlineLevel="0" collapsed="false">
      <c r="A75" s="13" t="s">
        <v>21</v>
      </c>
      <c r="B75" s="16" t="n">
        <v>2</v>
      </c>
      <c r="C75" s="16" t="n">
        <v>0</v>
      </c>
      <c r="D75" s="16" t="n">
        <v>0</v>
      </c>
      <c r="E75" s="16" t="n">
        <v>0</v>
      </c>
      <c r="F75" s="16" t="n">
        <v>429</v>
      </c>
      <c r="G75" s="16" t="n">
        <v>0</v>
      </c>
      <c r="H75" s="16" t="n">
        <v>5</v>
      </c>
      <c r="I75" s="16" t="n">
        <v>0</v>
      </c>
      <c r="J75" s="16" t="n">
        <v>120</v>
      </c>
      <c r="K75" s="16" t="n">
        <v>0</v>
      </c>
    </row>
    <row r="76" customFormat="false" ht="12.8" hidden="false" customHeight="false" outlineLevel="0" collapsed="false">
      <c r="A76" s="13" t="s">
        <v>22</v>
      </c>
      <c r="B76" s="16" t="n">
        <v>1324</v>
      </c>
      <c r="C76" s="16" t="n">
        <v>0</v>
      </c>
      <c r="D76" s="16" t="n">
        <v>58018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4</v>
      </c>
      <c r="K76" s="16" t="n">
        <v>0</v>
      </c>
    </row>
    <row r="77" customFormat="false" ht="12.8" hidden="false" customHeight="false" outlineLevel="0" collapsed="false">
      <c r="A77" s="13" t="s">
        <v>23</v>
      </c>
      <c r="B77" s="16" t="n">
        <f aca="false">SUM(B74:B76)</f>
        <v>9624</v>
      </c>
      <c r="C77" s="16" t="n">
        <f aca="false">SUM(C74:C76)</f>
        <v>4762</v>
      </c>
      <c r="D77" s="16" t="n">
        <f aca="false">SUM(D74:D76)</f>
        <v>595955</v>
      </c>
      <c r="E77" s="16" t="n">
        <f aca="false">SUM(E74:E76)</f>
        <v>167763</v>
      </c>
      <c r="F77" s="16" t="n">
        <f aca="false">SUM(F74:F76)</f>
        <v>53503</v>
      </c>
      <c r="G77" s="16" t="n">
        <f aca="false">SUM(G74:G76)</f>
        <v>77039</v>
      </c>
      <c r="H77" s="16" t="n">
        <f aca="false">SUM(H74:H76)</f>
        <v>1453900</v>
      </c>
      <c r="I77" s="16" t="n">
        <f aca="false">SUM(I74:I76)</f>
        <v>292132</v>
      </c>
      <c r="J77" s="16" t="n">
        <f aca="false">SUM(J74:J76)</f>
        <v>4881</v>
      </c>
      <c r="K77" s="16" t="n">
        <f aca="false">SUM(K74:K76)</f>
        <v>0</v>
      </c>
    </row>
    <row r="79" customFormat="false" ht="11.25" hidden="false" customHeight="false" outlineLevel="0" collapsed="false">
      <c r="A79" s="3" t="s">
        <v>27</v>
      </c>
      <c r="B79" s="2"/>
      <c r="C79" s="2"/>
      <c r="D79" s="2"/>
      <c r="E79" s="2"/>
    </row>
    <row r="80" customFormat="false" ht="11.25" hidden="false" customHeight="false" outlineLevel="0" collapsed="false">
      <c r="A80" s="4" t="s">
        <v>2</v>
      </c>
      <c r="B80" s="4" t="s">
        <v>3</v>
      </c>
      <c r="C80" s="4"/>
      <c r="D80" s="4" t="s">
        <v>4</v>
      </c>
      <c r="E80" s="4"/>
      <c r="F80" s="4" t="s">
        <v>5</v>
      </c>
      <c r="G80" s="4"/>
      <c r="H80" s="4" t="s">
        <v>6</v>
      </c>
      <c r="I80" s="4"/>
      <c r="J80" s="4" t="s">
        <v>7</v>
      </c>
      <c r="K80" s="4"/>
    </row>
    <row r="81" customFormat="false" ht="11.2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22.5" hidden="false" customHeight="false" outlineLevel="0" collapsed="false">
      <c r="A82" s="4"/>
      <c r="B82" s="5" t="s">
        <v>8</v>
      </c>
      <c r="C82" s="5" t="s">
        <v>9</v>
      </c>
      <c r="D82" s="5" t="s">
        <v>8</v>
      </c>
      <c r="E82" s="5" t="s">
        <v>9</v>
      </c>
      <c r="F82" s="5" t="s">
        <v>8</v>
      </c>
      <c r="G82" s="5" t="s">
        <v>9</v>
      </c>
      <c r="H82" s="5" t="s">
        <v>8</v>
      </c>
      <c r="I82" s="5" t="s">
        <v>9</v>
      </c>
      <c r="J82" s="5" t="s">
        <v>8</v>
      </c>
      <c r="K82" s="5" t="s">
        <v>9</v>
      </c>
    </row>
    <row r="83" customFormat="false" ht="12.8" hidden="false" customHeight="false" outlineLevel="0" collapsed="false">
      <c r="A83" s="6" t="s">
        <v>10</v>
      </c>
      <c r="B83" s="7" t="n">
        <v>11</v>
      </c>
      <c r="C83" s="7" t="n">
        <v>32</v>
      </c>
      <c r="D83" s="7" t="n">
        <v>4858</v>
      </c>
      <c r="E83" s="7" t="n">
        <v>957</v>
      </c>
      <c r="F83" s="7" t="n">
        <v>1638</v>
      </c>
      <c r="G83" s="7" t="n">
        <v>2784</v>
      </c>
      <c r="H83" s="7" t="n">
        <v>36353</v>
      </c>
      <c r="I83" s="7" t="n">
        <v>1704</v>
      </c>
      <c r="J83" s="7" t="n">
        <v>75</v>
      </c>
      <c r="K83" s="7" t="n">
        <v>0</v>
      </c>
    </row>
    <row r="84" customFormat="false" ht="12.8" hidden="false" customHeight="false" outlineLevel="0" collapsed="false">
      <c r="A84" s="8" t="s">
        <v>11</v>
      </c>
      <c r="B84" s="9" t="n">
        <v>168</v>
      </c>
      <c r="C84" s="9" t="n">
        <v>35</v>
      </c>
      <c r="D84" s="9" t="n">
        <v>7</v>
      </c>
      <c r="E84" s="9" t="n">
        <v>0</v>
      </c>
      <c r="F84" s="9" t="n">
        <v>0</v>
      </c>
      <c r="G84" s="9" t="n">
        <v>0</v>
      </c>
      <c r="H84" s="9" t="n">
        <v>1313</v>
      </c>
      <c r="I84" s="9" t="n">
        <v>1520</v>
      </c>
      <c r="J84" s="9" t="n">
        <v>139</v>
      </c>
      <c r="K84" s="9" t="n">
        <v>0</v>
      </c>
    </row>
    <row r="85" customFormat="false" ht="12.8" hidden="false" customHeight="false" outlineLevel="0" collapsed="false">
      <c r="A85" s="8" t="s">
        <v>12</v>
      </c>
      <c r="B85" s="9" t="n">
        <v>135</v>
      </c>
      <c r="C85" s="9" t="n">
        <v>211</v>
      </c>
      <c r="D85" s="9" t="n">
        <v>11128</v>
      </c>
      <c r="E85" s="9" t="n">
        <v>6</v>
      </c>
      <c r="F85" s="9" t="n">
        <v>478</v>
      </c>
      <c r="G85" s="9" t="n">
        <v>0</v>
      </c>
      <c r="H85" s="9" t="n">
        <v>7415</v>
      </c>
      <c r="I85" s="9" t="n">
        <v>10645</v>
      </c>
      <c r="J85" s="9" t="n">
        <v>80</v>
      </c>
      <c r="K85" s="9" t="n">
        <v>0</v>
      </c>
    </row>
    <row r="86" customFormat="false" ht="12.8" hidden="false" customHeight="false" outlineLevel="0" collapsed="false">
      <c r="A86" s="8" t="s">
        <v>13</v>
      </c>
      <c r="B86" s="9" t="n">
        <v>30</v>
      </c>
      <c r="C86" s="9" t="n">
        <v>26</v>
      </c>
      <c r="D86" s="9" t="n">
        <v>68151</v>
      </c>
      <c r="E86" s="9" t="n">
        <v>921</v>
      </c>
      <c r="F86" s="9" t="n">
        <v>284</v>
      </c>
      <c r="G86" s="9" t="n">
        <v>94</v>
      </c>
      <c r="H86" s="9" t="n">
        <v>4808</v>
      </c>
      <c r="I86" s="9" t="n">
        <v>621</v>
      </c>
      <c r="J86" s="9" t="n">
        <v>98</v>
      </c>
      <c r="K86" s="9" t="n">
        <v>0</v>
      </c>
    </row>
    <row r="87" customFormat="false" ht="12.8" hidden="false" customHeight="false" outlineLevel="0" collapsed="false">
      <c r="A87" s="8" t="s">
        <v>14</v>
      </c>
      <c r="B87" s="9" t="n">
        <v>5392</v>
      </c>
      <c r="C87" s="9" t="n">
        <v>109</v>
      </c>
      <c r="D87" s="9" t="n">
        <v>49769</v>
      </c>
      <c r="E87" s="9" t="n">
        <v>2640</v>
      </c>
      <c r="F87" s="9" t="n">
        <v>4903</v>
      </c>
      <c r="G87" s="9" t="n">
        <v>180</v>
      </c>
      <c r="H87" s="9" t="n">
        <v>82771</v>
      </c>
      <c r="I87" s="9" t="n">
        <v>87765</v>
      </c>
      <c r="J87" s="9" t="n">
        <v>3962</v>
      </c>
      <c r="K87" s="9" t="n">
        <v>0</v>
      </c>
    </row>
    <row r="88" customFormat="false" ht="12.8" hidden="false" customHeight="false" outlineLevel="0" collapsed="false">
      <c r="A88" s="8" t="s">
        <v>15</v>
      </c>
      <c r="B88" s="9" t="n">
        <v>14</v>
      </c>
      <c r="C88" s="9" t="n">
        <v>4</v>
      </c>
      <c r="D88" s="9" t="n">
        <v>493</v>
      </c>
      <c r="E88" s="9" t="n">
        <v>222</v>
      </c>
      <c r="F88" s="9" t="n">
        <v>57</v>
      </c>
      <c r="G88" s="9" t="n">
        <v>4244</v>
      </c>
      <c r="H88" s="9" t="n">
        <v>581</v>
      </c>
      <c r="I88" s="9" t="n">
        <v>452</v>
      </c>
      <c r="J88" s="9" t="n">
        <v>64</v>
      </c>
      <c r="K88" s="9" t="n">
        <v>1</v>
      </c>
    </row>
    <row r="89" customFormat="false" ht="12.8" hidden="false" customHeight="false" outlineLevel="0" collapsed="false">
      <c r="A89" s="8" t="s">
        <v>16</v>
      </c>
      <c r="B89" s="9" t="n">
        <v>25</v>
      </c>
      <c r="C89" s="9" t="n">
        <v>11</v>
      </c>
      <c r="D89" s="9" t="n">
        <v>2156</v>
      </c>
      <c r="E89" s="9" t="n">
        <v>0</v>
      </c>
      <c r="F89" s="9" t="n">
        <v>185</v>
      </c>
      <c r="G89" s="9" t="n">
        <v>0</v>
      </c>
      <c r="H89" s="9" t="n">
        <v>4208</v>
      </c>
      <c r="I89" s="9" t="n">
        <v>16830</v>
      </c>
      <c r="J89" s="9" t="n">
        <v>150</v>
      </c>
      <c r="K89" s="9" t="n">
        <v>0</v>
      </c>
    </row>
    <row r="90" customFormat="false" ht="12.8" hidden="false" customHeight="false" outlineLevel="0" collapsed="false">
      <c r="A90" s="8" t="s">
        <v>17</v>
      </c>
      <c r="B90" s="10" t="n">
        <v>2590</v>
      </c>
      <c r="C90" s="10" t="n">
        <v>2828</v>
      </c>
      <c r="D90" s="10" t="n">
        <v>13094</v>
      </c>
      <c r="E90" s="10" t="n">
        <v>6924</v>
      </c>
      <c r="F90" s="10" t="n">
        <v>13399</v>
      </c>
      <c r="G90" s="10" t="n">
        <v>8233</v>
      </c>
      <c r="H90" s="10" t="n">
        <v>37453</v>
      </c>
      <c r="I90" s="10" t="n">
        <v>3128</v>
      </c>
      <c r="J90" s="10" t="n">
        <v>1211</v>
      </c>
      <c r="K90" s="10" t="n">
        <v>68</v>
      </c>
    </row>
    <row r="91" customFormat="false" ht="12.8" hidden="false" customHeight="false" outlineLevel="0" collapsed="false">
      <c r="A91" s="11" t="s">
        <v>18</v>
      </c>
      <c r="B91" s="12" t="n">
        <f aca="false">SUM(B83:B90)</f>
        <v>8365</v>
      </c>
      <c r="C91" s="12" t="n">
        <f aca="false">SUM(C83:C90)</f>
        <v>3256</v>
      </c>
      <c r="D91" s="12" t="n">
        <f aca="false">SUM(D83:D90)</f>
        <v>149656</v>
      </c>
      <c r="E91" s="12" t="n">
        <f aca="false">SUM(E83:E90)</f>
        <v>11670</v>
      </c>
      <c r="F91" s="12" t="n">
        <f aca="false">SUM(F83:F90)</f>
        <v>20944</v>
      </c>
      <c r="G91" s="12" t="n">
        <f aca="false">SUM(G83:G90)</f>
        <v>15535</v>
      </c>
      <c r="H91" s="12" t="n">
        <f aca="false">SUM(H83:H90)</f>
        <v>174902</v>
      </c>
      <c r="I91" s="12" t="n">
        <f aca="false">SUM(I83:I90)</f>
        <v>122665</v>
      </c>
      <c r="J91" s="12" t="n">
        <f aca="false">SUM(J83:J90)</f>
        <v>5779</v>
      </c>
      <c r="K91" s="12" t="n">
        <f aca="false">SUM(K83:K90)</f>
        <v>69</v>
      </c>
    </row>
    <row r="92" customFormat="false" ht="12.8" hidden="false" customHeight="false" outlineLevel="0" collapsed="false">
      <c r="A92" s="13" t="s">
        <v>19</v>
      </c>
      <c r="B92" s="14" t="n">
        <f aca="false">B93-B91</f>
        <v>13971</v>
      </c>
      <c r="C92" s="14" t="n">
        <f aca="false">C93-C91</f>
        <v>1768</v>
      </c>
      <c r="D92" s="14" t="n">
        <f aca="false">D93-D91</f>
        <v>85256</v>
      </c>
      <c r="E92" s="14" t="n">
        <f aca="false">E93-E91</f>
        <v>31783</v>
      </c>
      <c r="F92" s="14" t="n">
        <f aca="false">F93-F91</f>
        <v>2053</v>
      </c>
      <c r="G92" s="14" t="n">
        <f aca="false">G93-G91</f>
        <v>6741</v>
      </c>
      <c r="H92" s="14" t="n">
        <f aca="false">H93-H91</f>
        <v>80691</v>
      </c>
      <c r="I92" s="14" t="n">
        <f aca="false">I93-I91</f>
        <v>140830</v>
      </c>
      <c r="J92" s="14" t="n">
        <f aca="false">J93-J91</f>
        <v>2298</v>
      </c>
      <c r="K92" s="14" t="n">
        <f aca="false">K93-K91</f>
        <v>10</v>
      </c>
    </row>
    <row r="93" customFormat="false" ht="12.8" hidden="false" customHeight="false" outlineLevel="0" collapsed="false">
      <c r="A93" s="17" t="s">
        <v>20</v>
      </c>
      <c r="B93" s="15" t="n">
        <v>22336</v>
      </c>
      <c r="C93" s="15" t="n">
        <v>5024</v>
      </c>
      <c r="D93" s="15" t="n">
        <v>234912</v>
      </c>
      <c r="E93" s="15" t="n">
        <v>43453</v>
      </c>
      <c r="F93" s="15" t="n">
        <v>22997</v>
      </c>
      <c r="G93" s="15" t="n">
        <v>22276</v>
      </c>
      <c r="H93" s="15" t="n">
        <v>255593</v>
      </c>
      <c r="I93" s="15" t="n">
        <v>263495</v>
      </c>
      <c r="J93" s="15" t="n">
        <v>8077</v>
      </c>
      <c r="K93" s="15" t="n">
        <v>79</v>
      </c>
    </row>
    <row r="94" customFormat="false" ht="12.8" hidden="false" customHeight="false" outlineLevel="0" collapsed="false">
      <c r="A94" s="13" t="s">
        <v>21</v>
      </c>
      <c r="B94" s="16" t="n">
        <v>14</v>
      </c>
      <c r="C94" s="16" t="n">
        <v>0</v>
      </c>
      <c r="D94" s="16" t="n">
        <v>1482</v>
      </c>
      <c r="E94" s="16" t="n">
        <v>0</v>
      </c>
      <c r="F94" s="16" t="n">
        <v>1049</v>
      </c>
      <c r="G94" s="16" t="n">
        <v>0</v>
      </c>
      <c r="H94" s="16" t="n">
        <v>26825</v>
      </c>
      <c r="I94" s="16" t="n">
        <v>0</v>
      </c>
      <c r="J94" s="16" t="n">
        <v>172</v>
      </c>
      <c r="K94" s="16" t="n">
        <v>0</v>
      </c>
    </row>
    <row r="95" customFormat="false" ht="12.8" hidden="false" customHeight="false" outlineLevel="0" collapsed="false">
      <c r="A95" s="13" t="s">
        <v>22</v>
      </c>
      <c r="B95" s="16" t="n">
        <v>0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1</v>
      </c>
      <c r="K95" s="16" t="n">
        <v>0</v>
      </c>
    </row>
    <row r="96" customFormat="false" ht="12.8" hidden="false" customHeight="false" outlineLevel="0" collapsed="false">
      <c r="A96" s="13" t="s">
        <v>23</v>
      </c>
      <c r="B96" s="16" t="n">
        <f aca="false">SUM(B93:B95)</f>
        <v>22350</v>
      </c>
      <c r="C96" s="16" t="n">
        <f aca="false">SUM(C93:C95)</f>
        <v>5024</v>
      </c>
      <c r="D96" s="16" t="n">
        <f aca="false">SUM(D93:D95)</f>
        <v>236394</v>
      </c>
      <c r="E96" s="16" t="n">
        <f aca="false">SUM(E93:E95)</f>
        <v>43453</v>
      </c>
      <c r="F96" s="16" t="n">
        <f aca="false">SUM(F93:F95)</f>
        <v>24046</v>
      </c>
      <c r="G96" s="16" t="n">
        <f aca="false">SUM(G93:G95)</f>
        <v>22276</v>
      </c>
      <c r="H96" s="16" t="n">
        <f aca="false">SUM(H93:H95)</f>
        <v>282418</v>
      </c>
      <c r="I96" s="16" t="n">
        <f aca="false">SUM(I93:I95)</f>
        <v>263495</v>
      </c>
      <c r="J96" s="16" t="n">
        <f aca="false">SUM(J93:J95)</f>
        <v>8250</v>
      </c>
      <c r="K96" s="16" t="n">
        <f aca="false">SUM(K93:K95)</f>
        <v>79</v>
      </c>
    </row>
    <row r="98" customFormat="false" ht="11.25" hidden="false" customHeight="false" outlineLevel="0" collapsed="false">
      <c r="A98" s="3" t="s">
        <v>28</v>
      </c>
      <c r="B98" s="2"/>
      <c r="C98" s="2"/>
      <c r="D98" s="2"/>
      <c r="E98" s="2"/>
    </row>
    <row r="99" customFormat="false" ht="11.25" hidden="false" customHeight="false" outlineLevel="0" collapsed="false">
      <c r="A99" s="4" t="s">
        <v>2</v>
      </c>
      <c r="B99" s="4" t="s">
        <v>3</v>
      </c>
      <c r="C99" s="4"/>
      <c r="D99" s="4" t="s">
        <v>4</v>
      </c>
      <c r="E99" s="4"/>
      <c r="F99" s="4" t="s">
        <v>5</v>
      </c>
      <c r="G99" s="4"/>
      <c r="H99" s="4" t="s">
        <v>6</v>
      </c>
      <c r="I99" s="4"/>
      <c r="J99" s="4" t="s">
        <v>7</v>
      </c>
      <c r="K99" s="4"/>
    </row>
    <row r="100" customFormat="false" ht="11.2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22.5" hidden="false" customHeight="false" outlineLevel="0" collapsed="false">
      <c r="A101" s="4"/>
      <c r="B101" s="5" t="s">
        <v>8</v>
      </c>
      <c r="C101" s="5" t="s">
        <v>9</v>
      </c>
      <c r="D101" s="5" t="s">
        <v>8</v>
      </c>
      <c r="E101" s="5" t="s">
        <v>9</v>
      </c>
      <c r="F101" s="5" t="s">
        <v>8</v>
      </c>
      <c r="G101" s="5" t="s">
        <v>9</v>
      </c>
      <c r="H101" s="5" t="s">
        <v>8</v>
      </c>
      <c r="I101" s="5" t="s">
        <v>9</v>
      </c>
      <c r="J101" s="5" t="s">
        <v>8</v>
      </c>
      <c r="K101" s="5" t="s">
        <v>9</v>
      </c>
    </row>
    <row r="102" customFormat="false" ht="12.8" hidden="false" customHeight="false" outlineLevel="0" collapsed="false">
      <c r="A102" s="6" t="s">
        <v>10</v>
      </c>
      <c r="B102" s="7" t="n">
        <v>160</v>
      </c>
      <c r="C102" s="7" t="n">
        <v>28</v>
      </c>
      <c r="D102" s="7" t="n">
        <v>4485</v>
      </c>
      <c r="E102" s="7" t="n">
        <v>0</v>
      </c>
      <c r="F102" s="7" t="n">
        <v>93</v>
      </c>
      <c r="G102" s="7" t="n">
        <v>558</v>
      </c>
      <c r="H102" s="7" t="n">
        <v>72225</v>
      </c>
      <c r="I102" s="7" t="n">
        <v>0</v>
      </c>
      <c r="J102" s="7" t="n">
        <v>33</v>
      </c>
      <c r="K102" s="7" t="n">
        <v>0</v>
      </c>
    </row>
    <row r="103" customFormat="false" ht="12.8" hidden="false" customHeight="false" outlineLevel="0" collapsed="false">
      <c r="A103" s="8" t="s">
        <v>11</v>
      </c>
      <c r="B103" s="9" t="n">
        <v>8</v>
      </c>
      <c r="C103" s="9" t="n">
        <v>6</v>
      </c>
      <c r="D103" s="9" t="n">
        <v>68</v>
      </c>
      <c r="E103" s="9" t="n">
        <v>0</v>
      </c>
      <c r="F103" s="9" t="n">
        <v>11</v>
      </c>
      <c r="G103" s="9" t="n">
        <v>0</v>
      </c>
      <c r="H103" s="9" t="n">
        <v>0</v>
      </c>
      <c r="I103" s="9" t="n">
        <v>0</v>
      </c>
      <c r="J103" s="9" t="n">
        <v>43</v>
      </c>
      <c r="K103" s="9" t="n">
        <v>0</v>
      </c>
    </row>
    <row r="104" customFormat="false" ht="12.8" hidden="false" customHeight="false" outlineLevel="0" collapsed="false">
      <c r="A104" s="8" t="s">
        <v>12</v>
      </c>
      <c r="B104" s="9" t="n">
        <v>62</v>
      </c>
      <c r="C104" s="9" t="n">
        <v>233</v>
      </c>
      <c r="D104" s="9" t="n">
        <v>1771</v>
      </c>
      <c r="E104" s="9" t="n">
        <v>0</v>
      </c>
      <c r="F104" s="9" t="n">
        <v>933</v>
      </c>
      <c r="G104" s="9" t="n">
        <v>50</v>
      </c>
      <c r="H104" s="9" t="n">
        <v>15608</v>
      </c>
      <c r="I104" s="9" t="n">
        <v>897</v>
      </c>
      <c r="J104" s="9" t="n">
        <v>297</v>
      </c>
      <c r="K104" s="9" t="n">
        <v>0</v>
      </c>
    </row>
    <row r="105" customFormat="false" ht="12.8" hidden="false" customHeight="false" outlineLevel="0" collapsed="false">
      <c r="A105" s="8" t="s">
        <v>13</v>
      </c>
      <c r="B105" s="9" t="n">
        <v>641</v>
      </c>
      <c r="C105" s="9" t="n">
        <v>262</v>
      </c>
      <c r="D105" s="9" t="n">
        <v>23345</v>
      </c>
      <c r="E105" s="9" t="n">
        <v>1528</v>
      </c>
      <c r="F105" s="9" t="n">
        <v>2670</v>
      </c>
      <c r="G105" s="9" t="n">
        <v>507</v>
      </c>
      <c r="H105" s="9" t="n">
        <v>49783</v>
      </c>
      <c r="I105" s="9" t="n">
        <v>1099</v>
      </c>
      <c r="J105" s="9" t="n">
        <v>326</v>
      </c>
      <c r="K105" s="9" t="n">
        <v>0</v>
      </c>
    </row>
    <row r="106" customFormat="false" ht="12.8" hidden="false" customHeight="false" outlineLevel="0" collapsed="false">
      <c r="A106" s="8" t="s">
        <v>14</v>
      </c>
      <c r="B106" s="9" t="n">
        <v>1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380</v>
      </c>
      <c r="I106" s="9" t="n">
        <v>435</v>
      </c>
      <c r="J106" s="9" t="n">
        <v>50</v>
      </c>
      <c r="K106" s="9" t="n">
        <v>0</v>
      </c>
    </row>
    <row r="107" customFormat="false" ht="12.8" hidden="false" customHeight="false" outlineLevel="0" collapsed="false">
      <c r="A107" s="8" t="s">
        <v>15</v>
      </c>
      <c r="B107" s="9" t="n">
        <v>5737</v>
      </c>
      <c r="C107" s="9" t="n">
        <v>1543</v>
      </c>
      <c r="D107" s="9" t="n">
        <v>103839</v>
      </c>
      <c r="E107" s="9" t="n">
        <v>33096</v>
      </c>
      <c r="F107" s="9" t="n">
        <v>6347</v>
      </c>
      <c r="G107" s="9" t="n">
        <v>18458</v>
      </c>
      <c r="H107" s="9" t="n">
        <v>60091</v>
      </c>
      <c r="I107" s="9" t="n">
        <v>82269</v>
      </c>
      <c r="J107" s="9" t="n">
        <v>3466</v>
      </c>
      <c r="K107" s="9" t="n">
        <v>34</v>
      </c>
    </row>
    <row r="108" customFormat="false" ht="12.8" hidden="false" customHeight="false" outlineLevel="0" collapsed="false">
      <c r="A108" s="8" t="s">
        <v>16</v>
      </c>
      <c r="B108" s="9" t="n">
        <v>5</v>
      </c>
      <c r="C108" s="9" t="n">
        <v>28</v>
      </c>
      <c r="D108" s="9" t="n">
        <v>3839</v>
      </c>
      <c r="E108" s="9" t="n">
        <v>0</v>
      </c>
      <c r="F108" s="9" t="n">
        <v>158</v>
      </c>
      <c r="G108" s="9" t="n">
        <v>0</v>
      </c>
      <c r="H108" s="9" t="n">
        <v>1131</v>
      </c>
      <c r="I108" s="9" t="n">
        <v>73760</v>
      </c>
      <c r="J108" s="9" t="n">
        <v>87</v>
      </c>
      <c r="K108" s="9" t="n">
        <v>0</v>
      </c>
    </row>
    <row r="109" customFormat="false" ht="12.8" hidden="false" customHeight="false" outlineLevel="0" collapsed="false">
      <c r="A109" s="8" t="s">
        <v>17</v>
      </c>
      <c r="B109" s="10" t="n">
        <v>132</v>
      </c>
      <c r="C109" s="10" t="n">
        <v>919</v>
      </c>
      <c r="D109" s="10" t="n">
        <v>1026</v>
      </c>
      <c r="E109" s="10" t="n">
        <v>854</v>
      </c>
      <c r="F109" s="10" t="n">
        <v>509</v>
      </c>
      <c r="G109" s="10" t="n">
        <v>837</v>
      </c>
      <c r="H109" s="10" t="n">
        <v>10548</v>
      </c>
      <c r="I109" s="10" t="n">
        <v>1576</v>
      </c>
      <c r="J109" s="10" t="n">
        <v>176</v>
      </c>
      <c r="K109" s="10" t="n">
        <v>0</v>
      </c>
    </row>
    <row r="110" customFormat="false" ht="12.8" hidden="false" customHeight="false" outlineLevel="0" collapsed="false">
      <c r="A110" s="11" t="s">
        <v>18</v>
      </c>
      <c r="B110" s="12" t="n">
        <f aca="false">SUM(B102:B109)</f>
        <v>6746</v>
      </c>
      <c r="C110" s="12" t="n">
        <f aca="false">SUM(C102:C109)</f>
        <v>3019</v>
      </c>
      <c r="D110" s="12" t="n">
        <f aca="false">SUM(D102:D109)</f>
        <v>138373</v>
      </c>
      <c r="E110" s="12" t="n">
        <f aca="false">SUM(E102:E109)</f>
        <v>35478</v>
      </c>
      <c r="F110" s="12" t="n">
        <f aca="false">SUM(F102:F109)</f>
        <v>10721</v>
      </c>
      <c r="G110" s="12" t="n">
        <f aca="false">SUM(G102:G109)</f>
        <v>20410</v>
      </c>
      <c r="H110" s="12" t="n">
        <f aca="false">SUM(H102:H109)</f>
        <v>209766</v>
      </c>
      <c r="I110" s="12" t="n">
        <f aca="false">SUM(I102:I109)</f>
        <v>160036</v>
      </c>
      <c r="J110" s="12" t="n">
        <f aca="false">SUM(J102:J109)</f>
        <v>4478</v>
      </c>
      <c r="K110" s="12" t="n">
        <f aca="false">SUM(K102:K109)</f>
        <v>34</v>
      </c>
    </row>
    <row r="111" customFormat="false" ht="12.8" hidden="false" customHeight="false" outlineLevel="0" collapsed="false">
      <c r="A111" s="13" t="s">
        <v>19</v>
      </c>
      <c r="B111" s="14" t="n">
        <f aca="false">B112-B110</f>
        <v>5271</v>
      </c>
      <c r="C111" s="14" t="n">
        <f aca="false">C112-C110</f>
        <v>2754</v>
      </c>
      <c r="D111" s="14" t="n">
        <f aca="false">D112-D110</f>
        <v>127283</v>
      </c>
      <c r="E111" s="14" t="n">
        <f aca="false">E112-E110</f>
        <v>5404</v>
      </c>
      <c r="F111" s="14" t="n">
        <f aca="false">F112-F110</f>
        <v>3577</v>
      </c>
      <c r="G111" s="14" t="n">
        <f aca="false">G112-G110</f>
        <v>2578</v>
      </c>
      <c r="H111" s="14" t="n">
        <f aca="false">H112-H110</f>
        <v>71198</v>
      </c>
      <c r="I111" s="14" t="n">
        <f aca="false">I112-I110</f>
        <v>63680</v>
      </c>
      <c r="J111" s="14" t="n">
        <f aca="false">J112-J110</f>
        <v>1717</v>
      </c>
      <c r="K111" s="14" t="n">
        <f aca="false">K112-K110</f>
        <v>9</v>
      </c>
    </row>
    <row r="112" customFormat="false" ht="12.8" hidden="false" customHeight="false" outlineLevel="0" collapsed="false">
      <c r="A112" s="17" t="s">
        <v>20</v>
      </c>
      <c r="B112" s="15" t="n">
        <v>12017</v>
      </c>
      <c r="C112" s="15" t="n">
        <v>5773</v>
      </c>
      <c r="D112" s="15" t="n">
        <v>265656</v>
      </c>
      <c r="E112" s="15" t="n">
        <v>40882</v>
      </c>
      <c r="F112" s="15" t="n">
        <v>14298</v>
      </c>
      <c r="G112" s="15" t="n">
        <v>22988</v>
      </c>
      <c r="H112" s="15" t="n">
        <v>280964</v>
      </c>
      <c r="I112" s="15" t="n">
        <v>223716</v>
      </c>
      <c r="J112" s="15" t="n">
        <v>6195</v>
      </c>
      <c r="K112" s="15" t="n">
        <v>43</v>
      </c>
    </row>
    <row r="113" customFormat="false" ht="12.8" hidden="false" customHeight="false" outlineLevel="0" collapsed="false">
      <c r="A113" s="13" t="s">
        <v>21</v>
      </c>
      <c r="B113" s="16" t="n">
        <v>0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75</v>
      </c>
      <c r="K113" s="16" t="n">
        <v>0</v>
      </c>
    </row>
    <row r="114" customFormat="false" ht="12.8" hidden="false" customHeight="false" outlineLevel="0" collapsed="false">
      <c r="A114" s="13" t="s">
        <v>22</v>
      </c>
      <c r="B114" s="16" t="n">
        <v>0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</row>
    <row r="115" customFormat="false" ht="12.8" hidden="false" customHeight="false" outlineLevel="0" collapsed="false">
      <c r="A115" s="13" t="s">
        <v>23</v>
      </c>
      <c r="B115" s="16" t="n">
        <f aca="false">SUM(B112:B114)</f>
        <v>12017</v>
      </c>
      <c r="C115" s="16" t="n">
        <f aca="false">SUM(C112:C114)</f>
        <v>5773</v>
      </c>
      <c r="D115" s="16" t="n">
        <f aca="false">SUM(D112:D114)</f>
        <v>265656</v>
      </c>
      <c r="E115" s="16" t="n">
        <f aca="false">SUM(E112:E114)</f>
        <v>40882</v>
      </c>
      <c r="F115" s="16" t="n">
        <f aca="false">SUM(F112:F114)</f>
        <v>14298</v>
      </c>
      <c r="G115" s="16" t="n">
        <f aca="false">SUM(G112:G114)</f>
        <v>22988</v>
      </c>
      <c r="H115" s="16" t="n">
        <f aca="false">SUM(H112:H114)</f>
        <v>280964</v>
      </c>
      <c r="I115" s="16" t="n">
        <f aca="false">SUM(I112:I114)</f>
        <v>223716</v>
      </c>
      <c r="J115" s="16" t="n">
        <f aca="false">SUM(J112:J114)</f>
        <v>6270</v>
      </c>
      <c r="K115" s="16" t="n">
        <f aca="false">SUM(K112:K114)</f>
        <v>43</v>
      </c>
    </row>
    <row r="117" customFormat="false" ht="11.25" hidden="false" customHeight="false" outlineLevel="0" collapsed="false">
      <c r="A117" s="3" t="s">
        <v>29</v>
      </c>
      <c r="B117" s="2"/>
      <c r="C117" s="2"/>
      <c r="D117" s="2"/>
      <c r="E117" s="2"/>
    </row>
    <row r="118" customFormat="false" ht="11.25" hidden="false" customHeight="false" outlineLevel="0" collapsed="false">
      <c r="A118" s="4" t="s">
        <v>2</v>
      </c>
      <c r="B118" s="4" t="s">
        <v>3</v>
      </c>
      <c r="C118" s="4"/>
      <c r="D118" s="4" t="s">
        <v>4</v>
      </c>
      <c r="E118" s="4"/>
      <c r="F118" s="4" t="s">
        <v>5</v>
      </c>
      <c r="G118" s="4"/>
      <c r="H118" s="4" t="s">
        <v>6</v>
      </c>
      <c r="I118" s="4"/>
      <c r="J118" s="4" t="s">
        <v>7</v>
      </c>
      <c r="K118" s="4"/>
    </row>
    <row r="119" customFormat="false" ht="11.2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22.5" hidden="false" customHeight="false" outlineLevel="0" collapsed="false">
      <c r="A120" s="4"/>
      <c r="B120" s="5" t="s">
        <v>8</v>
      </c>
      <c r="C120" s="5" t="s">
        <v>9</v>
      </c>
      <c r="D120" s="5" t="s">
        <v>8</v>
      </c>
      <c r="E120" s="5" t="s">
        <v>9</v>
      </c>
      <c r="F120" s="5" t="s">
        <v>8</v>
      </c>
      <c r="G120" s="5" t="s">
        <v>9</v>
      </c>
      <c r="H120" s="5" t="s">
        <v>8</v>
      </c>
      <c r="I120" s="5" t="s">
        <v>9</v>
      </c>
      <c r="J120" s="5" t="s">
        <v>8</v>
      </c>
      <c r="K120" s="5" t="s">
        <v>9</v>
      </c>
    </row>
    <row r="121" customFormat="false" ht="12.8" hidden="false" customHeight="false" outlineLevel="0" collapsed="false">
      <c r="A121" s="6" t="s">
        <v>10</v>
      </c>
      <c r="B121" s="7" t="n">
        <v>0</v>
      </c>
      <c r="C121" s="7" t="n">
        <v>0</v>
      </c>
      <c r="D121" s="7" t="n">
        <v>7811</v>
      </c>
      <c r="E121" s="7" t="n">
        <v>0</v>
      </c>
      <c r="F121" s="7" t="n">
        <v>4237</v>
      </c>
      <c r="G121" s="7" t="n">
        <v>30</v>
      </c>
      <c r="H121" s="7" t="n">
        <v>7470</v>
      </c>
      <c r="I121" s="7" t="n">
        <v>0</v>
      </c>
      <c r="J121" s="7" t="n">
        <v>115</v>
      </c>
      <c r="K121" s="7" t="n">
        <v>0</v>
      </c>
    </row>
    <row r="122" customFormat="false" ht="12.8" hidden="false" customHeight="false" outlineLevel="0" collapsed="false">
      <c r="A122" s="8" t="s">
        <v>11</v>
      </c>
      <c r="B122" s="9" t="n">
        <v>1098</v>
      </c>
      <c r="C122" s="9" t="n">
        <v>34</v>
      </c>
      <c r="D122" s="9" t="n">
        <v>9716</v>
      </c>
      <c r="E122" s="9" t="n">
        <v>0</v>
      </c>
      <c r="F122" s="9" t="n">
        <v>836</v>
      </c>
      <c r="G122" s="9" t="n">
        <v>0</v>
      </c>
      <c r="H122" s="9" t="n">
        <v>5521</v>
      </c>
      <c r="I122" s="9" t="n">
        <v>680</v>
      </c>
      <c r="J122" s="9" t="n">
        <v>599</v>
      </c>
      <c r="K122" s="9" t="n">
        <v>0</v>
      </c>
    </row>
    <row r="123" customFormat="false" ht="12.8" hidden="false" customHeight="false" outlineLevel="0" collapsed="false">
      <c r="A123" s="8" t="s">
        <v>12</v>
      </c>
      <c r="B123" s="9" t="n">
        <v>90</v>
      </c>
      <c r="C123" s="9" t="n">
        <v>376</v>
      </c>
      <c r="D123" s="9" t="n">
        <v>565</v>
      </c>
      <c r="E123" s="9" t="n">
        <v>0</v>
      </c>
      <c r="F123" s="9" t="n">
        <v>138</v>
      </c>
      <c r="G123" s="9" t="n">
        <v>212</v>
      </c>
      <c r="H123" s="9" t="n">
        <v>1540</v>
      </c>
      <c r="I123" s="9" t="n">
        <v>7500</v>
      </c>
      <c r="J123" s="9" t="n">
        <v>206</v>
      </c>
      <c r="K123" s="9" t="n">
        <v>0</v>
      </c>
    </row>
    <row r="124" customFormat="false" ht="12.8" hidden="false" customHeight="false" outlineLevel="0" collapsed="false">
      <c r="A124" s="8" t="s">
        <v>13</v>
      </c>
      <c r="B124" s="9" t="n">
        <v>233</v>
      </c>
      <c r="C124" s="9" t="n">
        <v>472</v>
      </c>
      <c r="D124" s="9" t="n">
        <v>45523</v>
      </c>
      <c r="E124" s="9" t="n">
        <v>3856</v>
      </c>
      <c r="F124" s="9" t="n">
        <v>7914</v>
      </c>
      <c r="G124" s="9" t="n">
        <v>3123</v>
      </c>
      <c r="H124" s="9" t="n">
        <v>12762</v>
      </c>
      <c r="I124" s="9" t="n">
        <v>3009</v>
      </c>
      <c r="J124" s="9" t="n">
        <v>543</v>
      </c>
      <c r="K124" s="9" t="n">
        <v>0</v>
      </c>
    </row>
    <row r="125" customFormat="false" ht="12.8" hidden="false" customHeight="false" outlineLevel="0" collapsed="false">
      <c r="A125" s="8" t="s">
        <v>14</v>
      </c>
      <c r="B125" s="9" t="n">
        <v>4</v>
      </c>
      <c r="C125" s="9" t="n">
        <v>0</v>
      </c>
      <c r="D125" s="9" t="n">
        <v>0</v>
      </c>
      <c r="E125" s="9" t="n">
        <v>0</v>
      </c>
      <c r="F125" s="9" t="n">
        <v>4</v>
      </c>
      <c r="G125" s="9" t="n">
        <v>0</v>
      </c>
      <c r="H125" s="9" t="n">
        <v>287</v>
      </c>
      <c r="I125" s="9" t="n">
        <v>6274</v>
      </c>
      <c r="J125" s="9" t="n">
        <v>79</v>
      </c>
      <c r="K125" s="9" t="n">
        <v>0</v>
      </c>
    </row>
    <row r="126" customFormat="false" ht="12.8" hidden="false" customHeight="false" outlineLevel="0" collapsed="false">
      <c r="A126" s="8" t="s">
        <v>15</v>
      </c>
      <c r="B126" s="9" t="n">
        <v>3</v>
      </c>
      <c r="C126" s="9" t="n">
        <v>0</v>
      </c>
      <c r="D126" s="9" t="n">
        <v>363</v>
      </c>
      <c r="E126" s="9" t="n">
        <v>4587</v>
      </c>
      <c r="F126" s="9" t="n">
        <v>199</v>
      </c>
      <c r="G126" s="9" t="n">
        <v>30646</v>
      </c>
      <c r="H126" s="9" t="n">
        <v>5830</v>
      </c>
      <c r="I126" s="9" t="n">
        <v>4952</v>
      </c>
      <c r="J126" s="9" t="n">
        <v>244</v>
      </c>
      <c r="K126" s="9" t="n">
        <v>0</v>
      </c>
    </row>
    <row r="127" customFormat="false" ht="12.8" hidden="false" customHeight="false" outlineLevel="0" collapsed="false">
      <c r="A127" s="8" t="s">
        <v>16</v>
      </c>
      <c r="B127" s="9" t="n">
        <v>1417</v>
      </c>
      <c r="C127" s="9" t="n">
        <v>553</v>
      </c>
      <c r="D127" s="9" t="n">
        <v>70467</v>
      </c>
      <c r="E127" s="9" t="n">
        <v>916</v>
      </c>
      <c r="F127" s="9" t="n">
        <v>34075</v>
      </c>
      <c r="G127" s="9" t="n">
        <v>2571</v>
      </c>
      <c r="H127" s="9" t="n">
        <v>514534</v>
      </c>
      <c r="I127" s="9" t="n">
        <v>603713</v>
      </c>
      <c r="J127" s="9" t="n">
        <v>6791</v>
      </c>
      <c r="K127" s="9" t="n">
        <v>0</v>
      </c>
    </row>
    <row r="128" customFormat="false" ht="12.8" hidden="false" customHeight="false" outlineLevel="0" collapsed="false">
      <c r="A128" s="8" t="s">
        <v>17</v>
      </c>
      <c r="B128" s="10" t="n">
        <v>229</v>
      </c>
      <c r="C128" s="10" t="n">
        <v>1399</v>
      </c>
      <c r="D128" s="10" t="n">
        <v>12130</v>
      </c>
      <c r="E128" s="10" t="n">
        <v>8230</v>
      </c>
      <c r="F128" s="10" t="n">
        <v>8567</v>
      </c>
      <c r="G128" s="10" t="n">
        <v>56560</v>
      </c>
      <c r="H128" s="10" t="n">
        <v>160940</v>
      </c>
      <c r="I128" s="10" t="n">
        <v>19014</v>
      </c>
      <c r="J128" s="10" t="n">
        <v>622</v>
      </c>
      <c r="K128" s="10" t="n">
        <v>2</v>
      </c>
    </row>
    <row r="129" customFormat="false" ht="12.8" hidden="false" customHeight="false" outlineLevel="0" collapsed="false">
      <c r="A129" s="11" t="s">
        <v>18</v>
      </c>
      <c r="B129" s="12" t="n">
        <f aca="false">SUM(B121:B128)</f>
        <v>3074</v>
      </c>
      <c r="C129" s="12" t="n">
        <f aca="false">SUM(C121:C128)</f>
        <v>2834</v>
      </c>
      <c r="D129" s="12" t="n">
        <f aca="false">SUM(D121:D128)</f>
        <v>146575</v>
      </c>
      <c r="E129" s="12" t="n">
        <f aca="false">SUM(E121:E128)</f>
        <v>17589</v>
      </c>
      <c r="F129" s="12" t="n">
        <f aca="false">SUM(F121:F128)</f>
        <v>55970</v>
      </c>
      <c r="G129" s="12" t="n">
        <f aca="false">SUM(G121:G128)</f>
        <v>93142</v>
      </c>
      <c r="H129" s="12" t="n">
        <f aca="false">SUM(H121:H128)</f>
        <v>708884</v>
      </c>
      <c r="I129" s="12" t="n">
        <f aca="false">SUM(I121:I128)</f>
        <v>645142</v>
      </c>
      <c r="J129" s="12" t="n">
        <f aca="false">SUM(J121:J128)</f>
        <v>9199</v>
      </c>
      <c r="K129" s="12" t="n">
        <f aca="false">SUM(K121:K128)</f>
        <v>2</v>
      </c>
    </row>
    <row r="130" customFormat="false" ht="12.8" hidden="false" customHeight="false" outlineLevel="0" collapsed="false">
      <c r="A130" s="13" t="s">
        <v>19</v>
      </c>
      <c r="B130" s="14" t="n">
        <f aca="false">B131-B129</f>
        <v>640</v>
      </c>
      <c r="C130" s="14" t="n">
        <f aca="false">C131-C129</f>
        <v>804</v>
      </c>
      <c r="D130" s="14" t="n">
        <f aca="false">D131-D129</f>
        <v>62624</v>
      </c>
      <c r="E130" s="14" t="n">
        <f aca="false">E131-E129</f>
        <v>33283</v>
      </c>
      <c r="F130" s="14" t="n">
        <f aca="false">F131-F129</f>
        <v>938</v>
      </c>
      <c r="G130" s="14" t="n">
        <f aca="false">G131-G129</f>
        <v>67733</v>
      </c>
      <c r="H130" s="14" t="n">
        <f aca="false">H131-H129</f>
        <v>65837</v>
      </c>
      <c r="I130" s="14" t="n">
        <f aca="false">I131-I129</f>
        <v>22639</v>
      </c>
      <c r="J130" s="14" t="n">
        <f aca="false">J131-J129</f>
        <v>681</v>
      </c>
      <c r="K130" s="14" t="n">
        <f aca="false">K131-K129</f>
        <v>0</v>
      </c>
    </row>
    <row r="131" customFormat="false" ht="12.8" hidden="false" customHeight="false" outlineLevel="0" collapsed="false">
      <c r="A131" s="17" t="s">
        <v>20</v>
      </c>
      <c r="B131" s="15" t="n">
        <v>3714</v>
      </c>
      <c r="C131" s="15" t="n">
        <v>3638</v>
      </c>
      <c r="D131" s="15" t="n">
        <v>209199</v>
      </c>
      <c r="E131" s="15" t="n">
        <v>50872</v>
      </c>
      <c r="F131" s="15" t="n">
        <v>56908</v>
      </c>
      <c r="G131" s="15" t="n">
        <v>160875</v>
      </c>
      <c r="H131" s="15" t="n">
        <v>774721</v>
      </c>
      <c r="I131" s="15" t="n">
        <v>667781</v>
      </c>
      <c r="J131" s="15" t="n">
        <v>9880</v>
      </c>
      <c r="K131" s="15" t="n">
        <v>2</v>
      </c>
    </row>
    <row r="132" customFormat="false" ht="12.8" hidden="false" customHeight="false" outlineLevel="0" collapsed="false">
      <c r="A132" s="13" t="s">
        <v>21</v>
      </c>
      <c r="B132" s="16" t="n">
        <v>13</v>
      </c>
      <c r="C132" s="16" t="n">
        <v>0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453</v>
      </c>
      <c r="I132" s="16" t="n">
        <v>0</v>
      </c>
      <c r="J132" s="16" t="n">
        <v>671</v>
      </c>
      <c r="K132" s="16" t="n">
        <v>0</v>
      </c>
    </row>
    <row r="133" customFormat="false" ht="12.8" hidden="false" customHeight="false" outlineLevel="0" collapsed="false">
      <c r="A133" s="13" t="s">
        <v>22</v>
      </c>
      <c r="B133" s="16" t="n">
        <v>0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40</v>
      </c>
      <c r="K133" s="16" t="n">
        <v>0</v>
      </c>
    </row>
    <row r="134" customFormat="false" ht="12.8" hidden="false" customHeight="false" outlineLevel="0" collapsed="false">
      <c r="A134" s="13" t="s">
        <v>23</v>
      </c>
      <c r="B134" s="16" t="n">
        <f aca="false">SUM(B131:B133)</f>
        <v>3727</v>
      </c>
      <c r="C134" s="16" t="n">
        <f aca="false">SUM(C131:C133)</f>
        <v>3638</v>
      </c>
      <c r="D134" s="16" t="n">
        <f aca="false">SUM(D131:D133)</f>
        <v>209199</v>
      </c>
      <c r="E134" s="16" t="n">
        <f aca="false">SUM(E131:E133)</f>
        <v>50872</v>
      </c>
      <c r="F134" s="16" t="n">
        <f aca="false">SUM(F131:F133)</f>
        <v>56908</v>
      </c>
      <c r="G134" s="16" t="n">
        <f aca="false">SUM(G131:G133)</f>
        <v>160875</v>
      </c>
      <c r="H134" s="16" t="n">
        <f aca="false">SUM(H131:H133)</f>
        <v>775174</v>
      </c>
      <c r="I134" s="16" t="n">
        <f aca="false">SUM(I131:I133)</f>
        <v>667781</v>
      </c>
      <c r="J134" s="16" t="n">
        <f aca="false">SUM(J131:J133)</f>
        <v>10591</v>
      </c>
      <c r="K134" s="16" t="n">
        <f aca="false">SUM(K131:K133)</f>
        <v>2</v>
      </c>
    </row>
    <row r="136" customFormat="false" ht="11.25" hidden="false" customHeight="false" outlineLevel="0" collapsed="false">
      <c r="A136" s="3" t="s">
        <v>30</v>
      </c>
      <c r="B136" s="2"/>
      <c r="C136" s="2"/>
      <c r="D136" s="2"/>
      <c r="E136" s="2"/>
    </row>
    <row r="137" customFormat="false" ht="11.25" hidden="false" customHeight="false" outlineLevel="0" collapsed="false">
      <c r="A137" s="4" t="s">
        <v>2</v>
      </c>
      <c r="B137" s="4" t="s">
        <v>3</v>
      </c>
      <c r="C137" s="4"/>
      <c r="D137" s="4" t="s">
        <v>4</v>
      </c>
      <c r="E137" s="4"/>
      <c r="F137" s="4" t="s">
        <v>5</v>
      </c>
      <c r="G137" s="4"/>
      <c r="H137" s="4" t="s">
        <v>6</v>
      </c>
      <c r="I137" s="4"/>
      <c r="J137" s="4" t="s">
        <v>7</v>
      </c>
      <c r="K137" s="4"/>
    </row>
    <row r="138" customFormat="false" ht="11.2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22.5" hidden="false" customHeight="false" outlineLevel="0" collapsed="false">
      <c r="A139" s="4"/>
      <c r="B139" s="5" t="s">
        <v>8</v>
      </c>
      <c r="C139" s="5" t="s">
        <v>9</v>
      </c>
      <c r="D139" s="5" t="s">
        <v>8</v>
      </c>
      <c r="E139" s="5" t="s">
        <v>9</v>
      </c>
      <c r="F139" s="5" t="s">
        <v>8</v>
      </c>
      <c r="G139" s="5" t="s">
        <v>9</v>
      </c>
      <c r="H139" s="5" t="s">
        <v>8</v>
      </c>
      <c r="I139" s="5" t="s">
        <v>9</v>
      </c>
      <c r="J139" s="5" t="s">
        <v>8</v>
      </c>
      <c r="K139" s="5" t="s">
        <v>9</v>
      </c>
    </row>
    <row r="140" customFormat="false" ht="12.8" hidden="false" customHeight="false" outlineLevel="0" collapsed="false">
      <c r="A140" s="6" t="s">
        <v>10</v>
      </c>
      <c r="B140" s="0" t="n">
        <v>5</v>
      </c>
      <c r="C140" s="7" t="n">
        <v>131</v>
      </c>
      <c r="D140" s="7" t="n">
        <v>930</v>
      </c>
      <c r="E140" s="7" t="n">
        <v>252</v>
      </c>
      <c r="F140" s="7" t="n">
        <v>223</v>
      </c>
      <c r="G140" s="7" t="n">
        <v>419</v>
      </c>
      <c r="H140" s="7" t="n">
        <v>4981</v>
      </c>
      <c r="I140" s="7" t="n">
        <v>0</v>
      </c>
      <c r="J140" s="7" t="n">
        <v>69</v>
      </c>
      <c r="K140" s="7" t="n">
        <v>0</v>
      </c>
    </row>
    <row r="141" customFormat="false" ht="12.8" hidden="false" customHeight="false" outlineLevel="0" collapsed="false">
      <c r="A141" s="8" t="s">
        <v>11</v>
      </c>
      <c r="B141" s="9" t="n">
        <v>1049</v>
      </c>
      <c r="C141" s="9" t="n">
        <v>34</v>
      </c>
      <c r="D141" s="9" t="n">
        <v>5168</v>
      </c>
      <c r="E141" s="9" t="n">
        <v>0</v>
      </c>
      <c r="F141" s="9" t="n">
        <v>1832</v>
      </c>
      <c r="G141" s="9" t="n">
        <v>0</v>
      </c>
      <c r="H141" s="9" t="n">
        <v>4753</v>
      </c>
      <c r="I141" s="9" t="n">
        <v>5335</v>
      </c>
      <c r="J141" s="9" t="n">
        <v>834</v>
      </c>
      <c r="K141" s="9" t="n">
        <v>0</v>
      </c>
    </row>
    <row r="142" customFormat="false" ht="12.8" hidden="false" customHeight="false" outlineLevel="0" collapsed="false">
      <c r="A142" s="8" t="s">
        <v>12</v>
      </c>
      <c r="B142" s="9" t="n">
        <v>909</v>
      </c>
      <c r="C142" s="9" t="n">
        <v>1365</v>
      </c>
      <c r="D142" s="9" t="n">
        <v>3252</v>
      </c>
      <c r="E142" s="9" t="n">
        <v>600</v>
      </c>
      <c r="F142" s="9" t="n">
        <v>282</v>
      </c>
      <c r="G142" s="9" t="n">
        <v>380</v>
      </c>
      <c r="H142" s="9" t="n">
        <v>14242</v>
      </c>
      <c r="I142" s="9" t="n">
        <v>5469</v>
      </c>
      <c r="J142" s="9" t="n">
        <v>474</v>
      </c>
      <c r="K142" s="9" t="n">
        <v>0</v>
      </c>
    </row>
    <row r="143" customFormat="false" ht="12.8" hidden="false" customHeight="false" outlineLevel="0" collapsed="false">
      <c r="A143" s="8" t="s">
        <v>13</v>
      </c>
      <c r="B143" s="9" t="n">
        <v>1025</v>
      </c>
      <c r="C143" s="9" t="n">
        <v>145</v>
      </c>
      <c r="D143" s="9" t="n">
        <v>45941</v>
      </c>
      <c r="E143" s="9" t="n">
        <v>813</v>
      </c>
      <c r="F143" s="9" t="n">
        <v>1626</v>
      </c>
      <c r="G143" s="9" t="n">
        <v>287</v>
      </c>
      <c r="H143" s="9" t="n">
        <v>15579</v>
      </c>
      <c r="I143" s="9" t="n">
        <v>1238</v>
      </c>
      <c r="J143" s="9" t="n">
        <v>238</v>
      </c>
      <c r="K143" s="9" t="n">
        <v>0</v>
      </c>
    </row>
    <row r="144" customFormat="false" ht="12.8" hidden="false" customHeight="false" outlineLevel="0" collapsed="false">
      <c r="A144" s="8" t="s">
        <v>14</v>
      </c>
      <c r="B144" s="9" t="n">
        <v>766</v>
      </c>
      <c r="C144" s="9" t="n">
        <v>94</v>
      </c>
      <c r="D144" s="9" t="n">
        <v>24014</v>
      </c>
      <c r="E144" s="9" t="n">
        <v>0</v>
      </c>
      <c r="F144" s="9" t="n">
        <v>1361</v>
      </c>
      <c r="G144" s="9" t="n">
        <v>3</v>
      </c>
      <c r="H144" s="9" t="n">
        <v>18418</v>
      </c>
      <c r="I144" s="9" t="n">
        <v>43168</v>
      </c>
      <c r="J144" s="9" t="n">
        <v>1257</v>
      </c>
      <c r="K144" s="9" t="n">
        <v>0</v>
      </c>
    </row>
    <row r="145" customFormat="false" ht="12.8" hidden="false" customHeight="false" outlineLevel="0" collapsed="false">
      <c r="A145" s="8" t="s">
        <v>15</v>
      </c>
      <c r="B145" s="9" t="n">
        <v>75</v>
      </c>
      <c r="C145" s="9" t="n">
        <v>54</v>
      </c>
      <c r="D145" s="9" t="n">
        <v>631</v>
      </c>
      <c r="E145" s="9" t="n">
        <v>6547</v>
      </c>
      <c r="F145" s="9" t="n">
        <v>557</v>
      </c>
      <c r="G145" s="9" t="n">
        <v>41554</v>
      </c>
      <c r="H145" s="9" t="n">
        <v>24868</v>
      </c>
      <c r="I145" s="9" t="n">
        <v>3400</v>
      </c>
      <c r="J145" s="9" t="n">
        <v>300</v>
      </c>
      <c r="K145" s="9" t="n">
        <v>0</v>
      </c>
    </row>
    <row r="146" customFormat="false" ht="12.8" hidden="false" customHeight="false" outlineLevel="0" collapsed="false">
      <c r="A146" s="8" t="s">
        <v>16</v>
      </c>
      <c r="B146" s="9" t="n">
        <v>397</v>
      </c>
      <c r="C146" s="9" t="n">
        <v>202</v>
      </c>
      <c r="D146" s="9" t="n">
        <v>5747</v>
      </c>
      <c r="E146" s="9" t="n">
        <v>0</v>
      </c>
      <c r="F146" s="9" t="n">
        <v>4544</v>
      </c>
      <c r="G146" s="9" t="n">
        <v>94</v>
      </c>
      <c r="H146" s="9" t="n">
        <v>166667</v>
      </c>
      <c r="I146" s="9" t="n">
        <v>638994</v>
      </c>
      <c r="J146" s="9" t="n">
        <v>624</v>
      </c>
      <c r="K146" s="9" t="n">
        <v>0</v>
      </c>
    </row>
    <row r="147" customFormat="false" ht="12.8" hidden="false" customHeight="false" outlineLevel="0" collapsed="false">
      <c r="A147" s="8" t="s">
        <v>17</v>
      </c>
      <c r="B147" s="10" t="n">
        <v>18595</v>
      </c>
      <c r="C147" s="10" t="n">
        <v>19786</v>
      </c>
      <c r="D147" s="10" t="n">
        <v>75534</v>
      </c>
      <c r="E147" s="10" t="n">
        <v>101940</v>
      </c>
      <c r="F147" s="10" t="n">
        <v>31320</v>
      </c>
      <c r="G147" s="10" t="n">
        <v>69964</v>
      </c>
      <c r="H147" s="10" t="n">
        <v>623065</v>
      </c>
      <c r="I147" s="10" t="n">
        <v>101662</v>
      </c>
      <c r="J147" s="10" t="n">
        <v>8447</v>
      </c>
      <c r="K147" s="10" t="n">
        <v>33</v>
      </c>
    </row>
    <row r="148" customFormat="false" ht="12.8" hidden="false" customHeight="false" outlineLevel="0" collapsed="false">
      <c r="A148" s="11" t="s">
        <v>18</v>
      </c>
      <c r="B148" s="12" t="n">
        <f aca="false">SUM(B140:B147)</f>
        <v>22821</v>
      </c>
      <c r="C148" s="12" t="n">
        <f aca="false">SUM(C140:C147)</f>
        <v>21811</v>
      </c>
      <c r="D148" s="12" t="n">
        <f aca="false">SUM(D140:D147)</f>
        <v>161217</v>
      </c>
      <c r="E148" s="12" t="n">
        <f aca="false">SUM(E140:E147)</f>
        <v>110152</v>
      </c>
      <c r="F148" s="12" t="n">
        <f aca="false">SUM(F140:F147)</f>
        <v>41745</v>
      </c>
      <c r="G148" s="12" t="n">
        <f aca="false">SUM(G140:G147)</f>
        <v>112701</v>
      </c>
      <c r="H148" s="12" t="n">
        <f aca="false">SUM(H140:H147)</f>
        <v>872573</v>
      </c>
      <c r="I148" s="12" t="n">
        <f aca="false">SUM(I140:I147)</f>
        <v>799266</v>
      </c>
      <c r="J148" s="12" t="n">
        <f aca="false">SUM(J140:J147)</f>
        <v>12243</v>
      </c>
      <c r="K148" s="12" t="n">
        <f aca="false">SUM(K140:K147)</f>
        <v>33</v>
      </c>
    </row>
    <row r="149" customFormat="false" ht="12.8" hidden="false" customHeight="false" outlineLevel="0" collapsed="false">
      <c r="A149" s="13" t="s">
        <v>19</v>
      </c>
      <c r="B149" s="14" t="n">
        <f aca="false">B150-B148</f>
        <v>16895</v>
      </c>
      <c r="C149" s="14" t="n">
        <f aca="false">C150-C148</f>
        <v>3735</v>
      </c>
      <c r="D149" s="14" t="n">
        <f aca="false">D150-D148</f>
        <v>126393</v>
      </c>
      <c r="E149" s="14" t="n">
        <f aca="false">E150-E148</f>
        <v>13820</v>
      </c>
      <c r="F149" s="14" t="n">
        <f aca="false">F150-F148</f>
        <v>2680</v>
      </c>
      <c r="G149" s="14" t="n">
        <f aca="false">G150-G148</f>
        <v>27335</v>
      </c>
      <c r="H149" s="14" t="n">
        <f aca="false">H150-H148</f>
        <v>100320</v>
      </c>
      <c r="I149" s="14" t="n">
        <f aca="false">I150-I148</f>
        <v>188395</v>
      </c>
      <c r="J149" s="14" t="n">
        <f aca="false">J150-J148</f>
        <v>4775</v>
      </c>
      <c r="K149" s="14" t="n">
        <f aca="false">K150-K148</f>
        <v>97</v>
      </c>
    </row>
    <row r="150" customFormat="false" ht="12.8" hidden="false" customHeight="false" outlineLevel="0" collapsed="false">
      <c r="A150" s="17" t="s">
        <v>20</v>
      </c>
      <c r="B150" s="15" t="n">
        <v>39716</v>
      </c>
      <c r="C150" s="15" t="n">
        <v>25546</v>
      </c>
      <c r="D150" s="15" t="n">
        <v>287610</v>
      </c>
      <c r="E150" s="15" t="n">
        <v>123972</v>
      </c>
      <c r="F150" s="15" t="n">
        <v>44425</v>
      </c>
      <c r="G150" s="15" t="n">
        <v>140036</v>
      </c>
      <c r="H150" s="15" t="n">
        <v>972893</v>
      </c>
      <c r="I150" s="15" t="n">
        <v>987661</v>
      </c>
      <c r="J150" s="15" t="n">
        <v>17018</v>
      </c>
      <c r="K150" s="15" t="n">
        <v>130</v>
      </c>
    </row>
    <row r="151" customFormat="false" ht="12.8" hidden="false" customHeight="false" outlineLevel="0" collapsed="false">
      <c r="A151" s="13" t="s">
        <v>21</v>
      </c>
      <c r="B151" s="16" t="n">
        <v>142</v>
      </c>
      <c r="C151" s="16" t="n">
        <v>0</v>
      </c>
      <c r="D151" s="16" t="n">
        <v>0</v>
      </c>
      <c r="E151" s="16" t="n">
        <v>0</v>
      </c>
      <c r="F151" s="16" t="n">
        <v>0</v>
      </c>
      <c r="G151" s="16" t="n">
        <v>0</v>
      </c>
      <c r="H151" s="16" t="n">
        <v>3865</v>
      </c>
      <c r="I151" s="16" t="n">
        <v>0</v>
      </c>
      <c r="J151" s="16" t="n">
        <v>357</v>
      </c>
      <c r="K151" s="16" t="n">
        <v>0</v>
      </c>
    </row>
    <row r="152" customFormat="false" ht="12.8" hidden="false" customHeight="false" outlineLevel="0" collapsed="false">
      <c r="A152" s="13" t="s">
        <v>22</v>
      </c>
      <c r="B152" s="16" t="n">
        <v>234</v>
      </c>
      <c r="C152" s="16" t="n">
        <v>0</v>
      </c>
      <c r="D152" s="16" t="n">
        <v>0</v>
      </c>
      <c r="E152" s="16" t="n">
        <v>0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14</v>
      </c>
      <c r="K152" s="16" t="n">
        <v>0</v>
      </c>
    </row>
    <row r="153" customFormat="false" ht="12.8" hidden="false" customHeight="false" outlineLevel="0" collapsed="false">
      <c r="A153" s="13" t="s">
        <v>23</v>
      </c>
      <c r="B153" s="16" t="n">
        <f aca="false">SUM(B150:B152)</f>
        <v>40092</v>
      </c>
      <c r="C153" s="16" t="n">
        <f aca="false">SUM(C150:C152)</f>
        <v>25546</v>
      </c>
      <c r="D153" s="16" t="n">
        <f aca="false">SUM(D150:D152)</f>
        <v>287610</v>
      </c>
      <c r="E153" s="16" t="n">
        <f aca="false">SUM(E150:E152)</f>
        <v>123972</v>
      </c>
      <c r="F153" s="16" t="n">
        <f aca="false">SUM(F150:F152)</f>
        <v>44425</v>
      </c>
      <c r="G153" s="16" t="n">
        <f aca="false">SUM(G150:G152)</f>
        <v>140036</v>
      </c>
      <c r="H153" s="16" t="n">
        <f aca="false">SUM(H150:H152)</f>
        <v>976758</v>
      </c>
      <c r="I153" s="16" t="n">
        <f aca="false">SUM(I150:I152)</f>
        <v>987661</v>
      </c>
      <c r="J153" s="16" t="n">
        <f aca="false">SUM(J150:J152)</f>
        <v>17389</v>
      </c>
      <c r="K153" s="16" t="n">
        <f aca="false">SUM(K150:K152)</f>
        <v>130</v>
      </c>
    </row>
    <row r="155" customFormat="false" ht="11.25" hidden="false" customHeight="false" outlineLevel="0" collapsed="false">
      <c r="A155" s="3" t="s">
        <v>31</v>
      </c>
      <c r="B155" s="2"/>
      <c r="C155" s="2"/>
      <c r="D155" s="2"/>
      <c r="E155" s="2"/>
    </row>
    <row r="156" customFormat="false" ht="11.25" hidden="false" customHeight="false" outlineLevel="0" collapsed="false">
      <c r="A156" s="24" t="s">
        <v>2</v>
      </c>
      <c r="B156" s="24" t="s">
        <v>3</v>
      </c>
      <c r="C156" s="24"/>
      <c r="D156" s="24" t="s">
        <v>4</v>
      </c>
      <c r="E156" s="24"/>
      <c r="F156" s="24" t="s">
        <v>5</v>
      </c>
      <c r="G156" s="24"/>
      <c r="H156" s="24" t="s">
        <v>6</v>
      </c>
      <c r="I156" s="24"/>
      <c r="J156" s="24" t="s">
        <v>7</v>
      </c>
      <c r="K156" s="24"/>
    </row>
    <row r="157" customFormat="false" ht="11.2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22.5" hidden="false" customHeight="false" outlineLevel="0" collapsed="false">
      <c r="A158" s="24"/>
      <c r="B158" s="5" t="s">
        <v>8</v>
      </c>
      <c r="C158" s="5" t="s">
        <v>9</v>
      </c>
      <c r="D158" s="5" t="s">
        <v>8</v>
      </c>
      <c r="E158" s="5" t="s">
        <v>9</v>
      </c>
      <c r="F158" s="5" t="s">
        <v>8</v>
      </c>
      <c r="G158" s="5" t="s">
        <v>9</v>
      </c>
      <c r="H158" s="5" t="s">
        <v>8</v>
      </c>
      <c r="I158" s="5" t="s">
        <v>9</v>
      </c>
      <c r="J158" s="5" t="s">
        <v>8</v>
      </c>
      <c r="K158" s="5" t="s">
        <v>9</v>
      </c>
    </row>
    <row r="159" customFormat="false" ht="12.8" hidden="false" customHeight="false" outlineLevel="0" collapsed="false">
      <c r="A159" s="19" t="s">
        <v>10</v>
      </c>
      <c r="B159" s="7" t="n">
        <v>338</v>
      </c>
      <c r="C159" s="7" t="n">
        <v>1713</v>
      </c>
      <c r="D159" s="7" t="n">
        <v>116310</v>
      </c>
      <c r="E159" s="7" t="n">
        <v>13754</v>
      </c>
      <c r="F159" s="7" t="n">
        <v>47084</v>
      </c>
      <c r="G159" s="7" t="n">
        <v>68988</v>
      </c>
      <c r="H159" s="7" t="n">
        <v>891746</v>
      </c>
      <c r="I159" s="7" t="n">
        <v>21889</v>
      </c>
      <c r="J159" s="7" t="n">
        <v>1890</v>
      </c>
      <c r="K159" s="7" t="n">
        <v>0</v>
      </c>
    </row>
    <row r="160" customFormat="false" ht="12.8" hidden="false" customHeight="false" outlineLevel="0" collapsed="false">
      <c r="A160" s="20" t="s">
        <v>11</v>
      </c>
      <c r="B160" s="9" t="n">
        <v>23721</v>
      </c>
      <c r="C160" s="9" t="n">
        <v>287</v>
      </c>
      <c r="D160" s="9" t="n">
        <v>38724</v>
      </c>
      <c r="E160" s="9" t="n">
        <v>0</v>
      </c>
      <c r="F160" s="9" t="n">
        <v>9538</v>
      </c>
      <c r="G160" s="9" t="n">
        <v>0</v>
      </c>
      <c r="H160" s="9" t="n">
        <v>44241</v>
      </c>
      <c r="I160" s="9" t="n">
        <v>34824</v>
      </c>
      <c r="J160" s="9" t="n">
        <v>5506</v>
      </c>
      <c r="K160" s="9" t="n">
        <v>0</v>
      </c>
    </row>
    <row r="161" customFormat="false" ht="12.8" hidden="false" customHeight="false" outlineLevel="0" collapsed="false">
      <c r="A161" s="20" t="s">
        <v>12</v>
      </c>
      <c r="B161" s="9" t="n">
        <v>21479</v>
      </c>
      <c r="C161" s="9" t="n">
        <v>22097</v>
      </c>
      <c r="D161" s="9" t="n">
        <v>469333</v>
      </c>
      <c r="E161" s="9" t="n">
        <v>162098</v>
      </c>
      <c r="F161" s="9" t="n">
        <v>11315</v>
      </c>
      <c r="G161" s="9" t="n">
        <v>3096</v>
      </c>
      <c r="H161" s="9" t="n">
        <v>188487</v>
      </c>
      <c r="I161" s="9" t="n">
        <v>107651</v>
      </c>
      <c r="J161" s="9" t="n">
        <v>4743</v>
      </c>
      <c r="K161" s="9" t="n">
        <v>0</v>
      </c>
    </row>
    <row r="162" customFormat="false" ht="12.8" hidden="false" customHeight="false" outlineLevel="0" collapsed="false">
      <c r="A162" s="20" t="s">
        <v>13</v>
      </c>
      <c r="B162" s="9" t="n">
        <v>6804</v>
      </c>
      <c r="C162" s="9" t="n">
        <v>2112</v>
      </c>
      <c r="D162" s="9" t="n">
        <v>488540</v>
      </c>
      <c r="E162" s="9" t="n">
        <v>91386</v>
      </c>
      <c r="F162" s="9" t="n">
        <v>39417</v>
      </c>
      <c r="G162" s="9" t="n">
        <v>17631</v>
      </c>
      <c r="H162" s="9" t="n">
        <v>834605</v>
      </c>
      <c r="I162" s="9" t="n">
        <v>52328</v>
      </c>
      <c r="J162" s="9" t="n">
        <v>4085</v>
      </c>
      <c r="K162" s="9" t="n">
        <v>0</v>
      </c>
    </row>
    <row r="163" customFormat="false" ht="12.8" hidden="false" customHeight="false" outlineLevel="0" collapsed="false">
      <c r="A163" s="20" t="s">
        <v>14</v>
      </c>
      <c r="B163" s="9" t="n">
        <v>6374</v>
      </c>
      <c r="C163" s="9" t="n">
        <v>214</v>
      </c>
      <c r="D163" s="9" t="n">
        <v>82978</v>
      </c>
      <c r="E163" s="9" t="n">
        <v>2640</v>
      </c>
      <c r="F163" s="9" t="n">
        <v>6270</v>
      </c>
      <c r="G163" s="9" t="n">
        <v>183</v>
      </c>
      <c r="H163" s="9" t="n">
        <v>106160</v>
      </c>
      <c r="I163" s="9" t="n">
        <v>158546</v>
      </c>
      <c r="J163" s="9" t="n">
        <v>5703</v>
      </c>
      <c r="K163" s="9" t="n">
        <v>0</v>
      </c>
    </row>
    <row r="164" customFormat="false" ht="12.8" hidden="false" customHeight="false" outlineLevel="0" collapsed="false">
      <c r="A164" s="20" t="s">
        <v>15</v>
      </c>
      <c r="B164" s="9" t="n">
        <v>6152</v>
      </c>
      <c r="C164" s="9" t="n">
        <v>2004</v>
      </c>
      <c r="D164" s="9" t="n">
        <v>121124</v>
      </c>
      <c r="E164" s="9" t="n">
        <v>96026</v>
      </c>
      <c r="F164" s="9" t="n">
        <v>8224</v>
      </c>
      <c r="G164" s="9" t="n">
        <v>181359</v>
      </c>
      <c r="H164" s="9" t="n">
        <v>106407</v>
      </c>
      <c r="I164" s="9" t="n">
        <v>117835</v>
      </c>
      <c r="J164" s="9" t="n">
        <v>5241</v>
      </c>
      <c r="K164" s="9" t="n">
        <v>53</v>
      </c>
    </row>
    <row r="165" customFormat="false" ht="12.8" hidden="false" customHeight="false" outlineLevel="0" collapsed="false">
      <c r="A165" s="20" t="s">
        <v>16</v>
      </c>
      <c r="B165" s="9" t="n">
        <v>3001</v>
      </c>
      <c r="C165" s="9" t="n">
        <v>1404</v>
      </c>
      <c r="D165" s="9" t="n">
        <v>105704</v>
      </c>
      <c r="E165" s="9" t="n">
        <v>936</v>
      </c>
      <c r="F165" s="9" t="n">
        <v>47942</v>
      </c>
      <c r="G165" s="9" t="n">
        <v>2724</v>
      </c>
      <c r="H165" s="9" t="n">
        <v>723999</v>
      </c>
      <c r="I165" s="9" t="n">
        <v>1729631</v>
      </c>
      <c r="J165" s="9" t="n">
        <v>9106</v>
      </c>
      <c r="K165" s="9" t="n">
        <v>0</v>
      </c>
    </row>
    <row r="166" customFormat="false" ht="12.8" hidden="false" customHeight="false" outlineLevel="0" collapsed="false">
      <c r="A166" s="20" t="s">
        <v>17</v>
      </c>
      <c r="B166" s="10" t="n">
        <v>28624</v>
      </c>
      <c r="C166" s="10" t="n">
        <v>45360</v>
      </c>
      <c r="D166" s="10" t="n">
        <v>128181</v>
      </c>
      <c r="E166" s="10" t="n">
        <v>145240</v>
      </c>
      <c r="F166" s="10" t="n">
        <v>76557</v>
      </c>
      <c r="G166" s="10" t="n">
        <v>178823</v>
      </c>
      <c r="H166" s="10" t="n">
        <v>899689</v>
      </c>
      <c r="I166" s="10" t="n">
        <v>129016</v>
      </c>
      <c r="J166" s="10" t="n">
        <v>12344</v>
      </c>
      <c r="K166" s="10" t="n">
        <v>104</v>
      </c>
    </row>
    <row r="167" customFormat="false" ht="11.25" hidden="false" customHeight="false" outlineLevel="0" collapsed="false">
      <c r="A167" s="21" t="s">
        <v>18</v>
      </c>
      <c r="B167" s="12" t="n">
        <f aca="false">B15+B34+B53+B72+B91+B110+B129+B148</f>
        <v>96493</v>
      </c>
      <c r="C167" s="12" t="n">
        <f aca="false">C15+C34+C53+C72+C91+C110+C129+C148</f>
        <v>75191</v>
      </c>
      <c r="D167" s="12" t="n">
        <f aca="false">D15+D34+D53+D72+D91+D110+D129+D148</f>
        <v>1550894</v>
      </c>
      <c r="E167" s="12" t="n">
        <f aca="false">E15+E34+E53+E72+E91+E110+E129+E148</f>
        <v>512080</v>
      </c>
      <c r="F167" s="12" t="n">
        <f aca="false">F15+F34+F53+F72+F91+F110+F129+F148</f>
        <v>246347</v>
      </c>
      <c r="G167" s="12" t="n">
        <f aca="false">G15+G34+G53+G72+G91+G110+G129+G148</f>
        <v>452804</v>
      </c>
      <c r="H167" s="12" t="n">
        <f aca="false">H15+H34+H53+H72+H91+H110+H129+H148</f>
        <v>3795334</v>
      </c>
      <c r="I167" s="12" t="n">
        <f aca="false">I15+I34+I53+I72+I91+I110+I129+I148</f>
        <v>2351720</v>
      </c>
      <c r="J167" s="12" t="n">
        <f aca="false">J15+J34+J53+J72+J91+J110+J129+J148</f>
        <v>48618</v>
      </c>
      <c r="K167" s="12" t="n">
        <f aca="false">K15+K34+K53+K72+K91+K110+K129+K148</f>
        <v>157</v>
      </c>
    </row>
    <row r="168" customFormat="false" ht="11.25" hidden="false" customHeight="false" outlineLevel="0" collapsed="false">
      <c r="A168" s="22" t="s">
        <v>19</v>
      </c>
      <c r="B168" s="14" t="n">
        <f aca="false">B16+B35+B54+B73+B92+B111+B130+B149</f>
        <v>90020</v>
      </c>
      <c r="C168" s="14" t="n">
        <f aca="false">C16+C35+C54+C73+C92+C111+C130+C149</f>
        <v>20802</v>
      </c>
      <c r="D168" s="14" t="n">
        <f aca="false">D16+D35+D54+D73+D92+D111+D130+D149</f>
        <v>1135261</v>
      </c>
      <c r="E168" s="14" t="n">
        <f aca="false">E16+E35+E54+E73+E92+E111+E130+E149</f>
        <v>277431</v>
      </c>
      <c r="F168" s="14" t="n">
        <f aca="false">F16+F35+F54+F73+F92+F111+F130+F149</f>
        <v>32756</v>
      </c>
      <c r="G168" s="14" t="n">
        <f aca="false">G16+G35+G54+G73+G92+G111+G130+G149</f>
        <v>176052</v>
      </c>
      <c r="H168" s="14" t="n">
        <f aca="false">H16+H35+H54+H73+H92+H111+H130+H149</f>
        <v>1174554</v>
      </c>
      <c r="I168" s="14" t="n">
        <f aca="false">I16+I35+I54+I73+I92+I111+I130+I149</f>
        <v>1541676</v>
      </c>
      <c r="J168" s="14" t="n">
        <f aca="false">J16+J35+J54+J73+J92+J111+J130+J149</f>
        <v>13466</v>
      </c>
      <c r="K168" s="14" t="n">
        <f aca="false">K16+K35+K54+K73+K92+K111+K130+K149</f>
        <v>129</v>
      </c>
    </row>
    <row r="169" customFormat="false" ht="12.8" hidden="false" customHeight="false" outlineLevel="0" collapsed="false">
      <c r="A169" s="23" t="s">
        <v>20</v>
      </c>
      <c r="B169" s="15" t="n">
        <v>186513</v>
      </c>
      <c r="C169" s="15" t="n">
        <v>95993</v>
      </c>
      <c r="D169" s="15" t="n">
        <v>2686155</v>
      </c>
      <c r="E169" s="15" t="n">
        <v>789511</v>
      </c>
      <c r="F169" s="15" t="n">
        <v>279103</v>
      </c>
      <c r="G169" s="15" t="n">
        <v>628856</v>
      </c>
      <c r="H169" s="15" t="n">
        <v>4969888</v>
      </c>
      <c r="I169" s="15" t="n">
        <v>3893396</v>
      </c>
      <c r="J169" s="15" t="n">
        <v>62084</v>
      </c>
      <c r="K169" s="15" t="n">
        <v>286</v>
      </c>
    </row>
    <row r="170" customFormat="false" ht="12.8" hidden="false" customHeight="false" outlineLevel="0" collapsed="false">
      <c r="A170" s="22" t="s">
        <v>21</v>
      </c>
      <c r="B170" s="16" t="n">
        <v>452</v>
      </c>
      <c r="C170" s="16" t="n">
        <v>0</v>
      </c>
      <c r="D170" s="16" t="n">
        <v>20930</v>
      </c>
      <c r="E170" s="16" t="n">
        <v>0</v>
      </c>
      <c r="F170" s="16" t="n">
        <v>1484</v>
      </c>
      <c r="G170" s="16" t="n">
        <v>0</v>
      </c>
      <c r="H170" s="16" t="n">
        <v>31686</v>
      </c>
      <c r="I170" s="16" t="n">
        <v>0</v>
      </c>
      <c r="J170" s="16" t="n">
        <v>2244</v>
      </c>
      <c r="K170" s="16" t="n">
        <v>0</v>
      </c>
    </row>
    <row r="171" customFormat="false" ht="12.8" hidden="false" customHeight="false" outlineLevel="0" collapsed="false">
      <c r="A171" s="22" t="s">
        <v>22</v>
      </c>
      <c r="B171" s="16" t="n">
        <v>2270</v>
      </c>
      <c r="C171" s="16" t="n">
        <v>0</v>
      </c>
      <c r="D171" s="16" t="n">
        <v>58018</v>
      </c>
      <c r="E171" s="16" t="n">
        <v>0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80</v>
      </c>
      <c r="K171" s="16" t="n">
        <v>0</v>
      </c>
    </row>
    <row r="172" customFormat="false" ht="12.8" hidden="false" customHeight="false" outlineLevel="0" collapsed="false">
      <c r="A172" s="22" t="s">
        <v>23</v>
      </c>
      <c r="B172" s="16" t="n">
        <f aca="false">SUM(B169:B171)</f>
        <v>189235</v>
      </c>
      <c r="C172" s="16" t="n">
        <f aca="false">SUM(C169:C171)</f>
        <v>95993</v>
      </c>
      <c r="D172" s="16" t="n">
        <f aca="false">SUM(D169:D171)</f>
        <v>2765103</v>
      </c>
      <c r="E172" s="16" t="n">
        <f aca="false">SUM(E169:E171)</f>
        <v>789511</v>
      </c>
      <c r="F172" s="16" t="n">
        <f aca="false">SUM(F169:F171)</f>
        <v>280587</v>
      </c>
      <c r="G172" s="16" t="n">
        <f aca="false">SUM(G169:G171)</f>
        <v>628856</v>
      </c>
      <c r="H172" s="16" t="n">
        <f aca="false">SUM(H169:H171)</f>
        <v>5001574</v>
      </c>
      <c r="I172" s="16" t="n">
        <f aca="false">SUM(I169:I171)</f>
        <v>3893396</v>
      </c>
      <c r="J172" s="16" t="n">
        <f aca="false">SUM(J169:J171)</f>
        <v>64408</v>
      </c>
      <c r="K172" s="16" t="n">
        <f aca="false">SUM(K169:K171)</f>
        <v>286</v>
      </c>
    </row>
  </sheetData>
  <mergeCells count="54">
    <mergeCell ref="A4:A6"/>
    <mergeCell ref="B4:C5"/>
    <mergeCell ref="D4:E5"/>
    <mergeCell ref="F4:G5"/>
    <mergeCell ref="H4:I5"/>
    <mergeCell ref="J4:K5"/>
    <mergeCell ref="A23:A25"/>
    <mergeCell ref="B23:C24"/>
    <mergeCell ref="D23:E24"/>
    <mergeCell ref="F23:G24"/>
    <mergeCell ref="H23:I24"/>
    <mergeCell ref="J23:K24"/>
    <mergeCell ref="A42:A44"/>
    <mergeCell ref="B42:C43"/>
    <mergeCell ref="D42:E43"/>
    <mergeCell ref="F42:G43"/>
    <mergeCell ref="H42:I43"/>
    <mergeCell ref="J42:K43"/>
    <mergeCell ref="A61:A63"/>
    <mergeCell ref="B61:C62"/>
    <mergeCell ref="D61:E62"/>
    <mergeCell ref="F61:G62"/>
    <mergeCell ref="H61:I62"/>
    <mergeCell ref="J61:K62"/>
    <mergeCell ref="A80:A82"/>
    <mergeCell ref="B80:C81"/>
    <mergeCell ref="D80:E81"/>
    <mergeCell ref="F80:G81"/>
    <mergeCell ref="H80:I81"/>
    <mergeCell ref="J80:K81"/>
    <mergeCell ref="A99:A101"/>
    <mergeCell ref="B99:C100"/>
    <mergeCell ref="D99:E100"/>
    <mergeCell ref="F99:G100"/>
    <mergeCell ref="H99:I100"/>
    <mergeCell ref="J99:K100"/>
    <mergeCell ref="A118:A120"/>
    <mergeCell ref="B118:C119"/>
    <mergeCell ref="D118:E119"/>
    <mergeCell ref="F118:G119"/>
    <mergeCell ref="H118:I119"/>
    <mergeCell ref="J118:K119"/>
    <mergeCell ref="A137:A139"/>
    <mergeCell ref="B137:C138"/>
    <mergeCell ref="D137:E138"/>
    <mergeCell ref="F137:G138"/>
    <mergeCell ref="H137:I138"/>
    <mergeCell ref="J137:K138"/>
    <mergeCell ref="A156:A158"/>
    <mergeCell ref="B156:C157"/>
    <mergeCell ref="D156:E157"/>
    <mergeCell ref="F156:G157"/>
    <mergeCell ref="H156:I157"/>
    <mergeCell ref="J156:K157"/>
  </mergeCells>
  <printOptions headings="false" gridLines="false" gridLinesSet="true" horizontalCentered="false" verticalCentered="false"/>
  <pageMargins left="1.25972222222222" right="0.275694444444444" top="0.559027777777778" bottom="0.35" header="0.179861111111111" footer="0.1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>&amp;RParte  6ª    &amp;P+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13:21:18Z</dcterms:created>
  <dc:creator/>
  <dc:description/>
  <dc:language>en-US</dc:language>
  <cp:lastModifiedBy/>
  <cp:lastPrinted>2014-06-05T13:17:01Z</cp:lastPrinted>
  <dcterms:modified xsi:type="dcterms:W3CDTF">2021-04-06T16:29:45Z</dcterms:modified>
  <cp:revision>62</cp:revision>
  <dc:subject/>
  <dc:title/>
</cp:coreProperties>
</file>