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G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4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58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G$77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64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G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G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G$133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95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19)</t>
  </si>
  <si>
    <t xml:space="preserve">Hombres                (Año 2019)</t>
  </si>
  <si>
    <t xml:space="preserve">Mujeres                        (Año 201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</t>
    </r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19)</t>
  </si>
  <si>
    <t xml:space="preserve">Mujeres                         (Año 201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</t>
    </r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San Martin del Tesorillo</t>
  </si>
  <si>
    <t xml:space="preserve"> CÓRDOBA </t>
  </si>
  <si>
    <t xml:space="preserve">Mujeres                              (Año 201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6)</t>
    </r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Guijarrosa (La)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Fuente Carreteros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Vega</t>
  </si>
  <si>
    <t xml:space="preserve">Jun</t>
  </si>
  <si>
    <t xml:space="preserve">Láchar</t>
  </si>
  <si>
    <t xml:space="preserve">Maracena</t>
  </si>
  <si>
    <t xml:space="preserve">Monachil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nta Fe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Domingo Pérez</t>
  </si>
  <si>
    <t xml:space="preserve">6. LOJA</t>
  </si>
  <si>
    <t xml:space="preserve">Algarinejo</t>
  </si>
  <si>
    <t xml:space="preserve">Huétor Tájar</t>
  </si>
  <si>
    <t xml:space="preserve">Illora</t>
  </si>
  <si>
    <t xml:space="preserve">Loja</t>
  </si>
  <si>
    <t xml:space="preserve">Moclín</t>
  </si>
  <si>
    <t xml:space="preserve">Montefrío</t>
  </si>
  <si>
    <t xml:space="preserve">Moraleda de Zafayona</t>
  </si>
  <si>
    <t xml:space="preserve">Salar</t>
  </si>
  <si>
    <t xml:space="preserve">Villanueva Mesía</t>
  </si>
  <si>
    <t xml:space="preserve">Zagra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Fornes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Torrenueva Costa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  (Año 2019)</t>
  </si>
  <si>
    <t xml:space="preserve">Hombres                                  (Año 2019)</t>
  </si>
  <si>
    <t xml:space="preserve">Mujeres                                     (Año 201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</t>
    </r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La Zarza-Perrun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19)</t>
  </si>
  <si>
    <t xml:space="preserve">Hombres      (Año 2019)</t>
  </si>
  <si>
    <t xml:space="preserve">Mujeres               (Año 201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Población total                        (Año 2018)</t>
  </si>
  <si>
    <t xml:space="preserve">Hombres                         (Año 2019)</t>
  </si>
  <si>
    <t xml:space="preserve">Mujeres                             (Año 2019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Palmar de Troya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4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MARCAS AGRARIAS POR PROVINCIAS99 (1.1.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10" activeCellId="0" sqref="K10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B10" colorId="64" zoomScale="160" zoomScaleNormal="160" zoomScalePageLayoutView="100" workbookViewId="0">
      <selection pane="topLeft" activeCell="C66" activeCellId="0" sqref="C66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7.11"/>
    <col collapsed="false" customWidth="true" hidden="false" outlineLevel="0" max="3" min="3" style="46" width="26.87"/>
    <col collapsed="false" customWidth="true" hidden="false" outlineLevel="0" max="4" min="4" style="47" width="18.12"/>
    <col collapsed="false" customWidth="true" hidden="false" outlineLevel="0" max="5" min="5" style="47" width="15.74"/>
    <col collapsed="false" customWidth="true" hidden="false" outlineLevel="0" max="6" min="6" style="47" width="14.99"/>
    <col collapsed="false" customWidth="true" hidden="false" outlineLevel="0" max="7" min="7" style="47" width="18.12"/>
    <col collapsed="false" customWidth="false" hidden="false" outlineLevel="0" max="244" min="8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  <c r="G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  <c r="G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  <c r="G3" s="56" t="s">
        <v>32</v>
      </c>
    </row>
    <row r="4" customFormat="false" ht="13.5" hidden="false" customHeight="true" outlineLevel="0" collapsed="false">
      <c r="B4" s="57" t="s">
        <v>33</v>
      </c>
      <c r="C4" s="57"/>
      <c r="D4" s="57"/>
      <c r="E4" s="57"/>
      <c r="F4" s="57"/>
      <c r="G4" s="57"/>
    </row>
    <row r="5" customFormat="false" ht="13.5" hidden="false" customHeight="true" outlineLevel="0" collapsed="false">
      <c r="B5" s="58" t="n">
        <v>37</v>
      </c>
      <c r="C5" s="59" t="s">
        <v>34</v>
      </c>
      <c r="D5" s="60" t="n">
        <f aca="false">E5+F5</f>
        <v>1472</v>
      </c>
      <c r="E5" s="60" t="n">
        <v>748</v>
      </c>
      <c r="F5" s="60" t="n">
        <v>724</v>
      </c>
      <c r="G5" s="61" t="n">
        <v>196.6</v>
      </c>
    </row>
    <row r="6" customFormat="false" ht="13.5" hidden="false" customHeight="true" outlineLevel="0" collapsed="false">
      <c r="B6" s="58" t="n">
        <v>63</v>
      </c>
      <c r="C6" s="59" t="s">
        <v>35</v>
      </c>
      <c r="D6" s="60" t="n">
        <f aca="false">E6+F6</f>
        <v>1238</v>
      </c>
      <c r="E6" s="60" t="n">
        <v>637</v>
      </c>
      <c r="F6" s="60" t="n">
        <v>601</v>
      </c>
      <c r="G6" s="61" t="n">
        <v>225.6</v>
      </c>
    </row>
    <row r="7" customFormat="false" ht="13.5" hidden="false" customHeight="true" outlineLevel="0" collapsed="false">
      <c r="B7" s="58" t="n">
        <v>98</v>
      </c>
      <c r="C7" s="59" t="s">
        <v>36</v>
      </c>
      <c r="D7" s="60" t="n">
        <f aca="false">E7+F7</f>
        <v>1904</v>
      </c>
      <c r="E7" s="60" t="n">
        <v>981</v>
      </c>
      <c r="F7" s="60" t="n">
        <v>923</v>
      </c>
      <c r="G7" s="61" t="n">
        <v>442</v>
      </c>
    </row>
    <row r="8" customFormat="false" ht="13.5" hidden="false" customHeight="true" outlineLevel="0" collapsed="false">
      <c r="B8" s="62" t="n">
        <v>99</v>
      </c>
      <c r="C8" s="63" t="s">
        <v>37</v>
      </c>
      <c r="D8" s="60" t="n">
        <f aca="false">E8+F8</f>
        <v>6555</v>
      </c>
      <c r="E8" s="60" t="n">
        <v>3207</v>
      </c>
      <c r="F8" s="60" t="n">
        <v>3348</v>
      </c>
      <c r="G8" s="61" t="n">
        <v>282</v>
      </c>
    </row>
    <row r="9" customFormat="false" ht="13.5" hidden="false" customHeight="true" outlineLevel="0" collapsed="false">
      <c r="B9" s="64" t="s">
        <v>38</v>
      </c>
      <c r="C9" s="64"/>
      <c r="D9" s="65" t="n">
        <f aca="false">SUM(D5:D8)</f>
        <v>11169</v>
      </c>
      <c r="E9" s="65" t="n">
        <f aca="false">SUM(E5:E8)</f>
        <v>5573</v>
      </c>
      <c r="F9" s="65" t="n">
        <f aca="false">SUM(F5:F8)</f>
        <v>5596</v>
      </c>
      <c r="G9" s="66" t="n">
        <v>1145</v>
      </c>
    </row>
    <row r="10" customFormat="false" ht="13.5" hidden="false" customHeight="true" outlineLevel="0" collapsed="false">
      <c r="B10" s="67"/>
      <c r="C10" s="68"/>
      <c r="D10" s="69"/>
      <c r="E10" s="69"/>
      <c r="F10" s="69"/>
      <c r="G10" s="70"/>
    </row>
    <row r="11" customFormat="false" ht="17.25" hidden="false" customHeight="true" outlineLevel="0" collapsed="false">
      <c r="B11" s="71" t="s">
        <v>39</v>
      </c>
      <c r="C11" s="71"/>
      <c r="D11" s="71"/>
      <c r="E11" s="71"/>
      <c r="F11" s="71"/>
      <c r="G11" s="71"/>
    </row>
    <row r="12" s="74" customFormat="true" ht="15" hidden="false" customHeight="true" outlineLevel="0" collapsed="false">
      <c r="A12" s="46"/>
      <c r="B12" s="72" t="n">
        <v>74</v>
      </c>
      <c r="C12" s="73" t="s">
        <v>40</v>
      </c>
      <c r="D12" s="60" t="n">
        <f aca="false">E12+F12</f>
        <v>741</v>
      </c>
      <c r="E12" s="60" t="n">
        <v>379</v>
      </c>
      <c r="F12" s="60" t="n">
        <v>362</v>
      </c>
      <c r="G12" s="61" t="n">
        <v>35.1</v>
      </c>
    </row>
    <row r="13" s="75" customFormat="true" ht="15" hidden="false" customHeight="true" outlineLevel="0" collapsed="false">
      <c r="A13" s="46"/>
      <c r="B13" s="72" t="n">
        <v>6</v>
      </c>
      <c r="C13" s="73" t="s">
        <v>41</v>
      </c>
      <c r="D13" s="60" t="n">
        <f aca="false">E13+F13</f>
        <v>11805</v>
      </c>
      <c r="E13" s="60" t="n">
        <v>6031</v>
      </c>
      <c r="F13" s="60" t="n">
        <v>5774</v>
      </c>
      <c r="G13" s="61" t="n">
        <v>168.4</v>
      </c>
    </row>
    <row r="14" customFormat="false" ht="15.75" hidden="false" customHeight="true" outlineLevel="0" collapsed="false">
      <c r="B14" s="72" t="n">
        <v>8</v>
      </c>
      <c r="C14" s="73" t="s">
        <v>42</v>
      </c>
      <c r="D14" s="60" t="n">
        <f aca="false">E14+F14</f>
        <v>505</v>
      </c>
      <c r="E14" s="60" t="n">
        <v>278</v>
      </c>
      <c r="F14" s="60" t="n">
        <v>227</v>
      </c>
      <c r="G14" s="61" t="n">
        <v>93.9</v>
      </c>
    </row>
    <row r="15" s="75" customFormat="true" ht="16.5" hidden="false" customHeight="true" outlineLevel="0" collapsed="false">
      <c r="A15" s="46"/>
      <c r="B15" s="72" t="n">
        <v>17</v>
      </c>
      <c r="C15" s="73" t="s">
        <v>43</v>
      </c>
      <c r="D15" s="60" t="n">
        <f aca="false">E15+F15</f>
        <v>4596</v>
      </c>
      <c r="E15" s="60" t="n">
        <v>2312</v>
      </c>
      <c r="F15" s="60" t="n">
        <v>2284</v>
      </c>
      <c r="G15" s="61" t="n">
        <v>66.1</v>
      </c>
    </row>
    <row r="16" customFormat="false" ht="13.5" hidden="false" customHeight="true" outlineLevel="0" collapsed="false">
      <c r="B16" s="58" t="n">
        <v>18</v>
      </c>
      <c r="C16" s="59" t="s">
        <v>44</v>
      </c>
      <c r="D16" s="60" t="n">
        <f aca="false">E16+F16</f>
        <v>302</v>
      </c>
      <c r="E16" s="60" t="n">
        <v>144</v>
      </c>
      <c r="F16" s="60" t="n">
        <v>158</v>
      </c>
      <c r="G16" s="61" t="n">
        <v>8</v>
      </c>
    </row>
    <row r="17" customFormat="false" ht="13.5" hidden="false" customHeight="true" outlineLevel="0" collapsed="false">
      <c r="B17" s="58" t="n">
        <v>19</v>
      </c>
      <c r="C17" s="59" t="s">
        <v>45</v>
      </c>
      <c r="D17" s="60" t="n">
        <f aca="false">E17+F17</f>
        <v>246</v>
      </c>
      <c r="E17" s="60" t="n">
        <v>130</v>
      </c>
      <c r="F17" s="60" t="n">
        <v>116</v>
      </c>
      <c r="G17" s="61" t="n">
        <v>94.9</v>
      </c>
    </row>
    <row r="18" customFormat="false" ht="13.5" hidden="false" customHeight="true" outlineLevel="0" collapsed="false">
      <c r="B18" s="58" t="n">
        <v>21</v>
      </c>
      <c r="C18" s="59" t="s">
        <v>46</v>
      </c>
      <c r="D18" s="60" t="n">
        <f aca="false">E18+F18</f>
        <v>215</v>
      </c>
      <c r="E18" s="60" t="n">
        <v>102</v>
      </c>
      <c r="F18" s="60" t="n">
        <v>113</v>
      </c>
      <c r="G18" s="61" t="n">
        <v>26.4</v>
      </c>
    </row>
    <row r="19" customFormat="false" ht="13.5" hidden="false" customHeight="true" outlineLevel="0" collapsed="false">
      <c r="B19" s="58" t="n">
        <v>31</v>
      </c>
      <c r="C19" s="59" t="s">
        <v>47</v>
      </c>
      <c r="D19" s="60" t="n">
        <f aca="false">E19+F19</f>
        <v>3204</v>
      </c>
      <c r="E19" s="60" t="n">
        <v>1625</v>
      </c>
      <c r="F19" s="60" t="n">
        <v>1579</v>
      </c>
      <c r="G19" s="61" t="n">
        <v>79</v>
      </c>
    </row>
    <row r="20" customFormat="false" ht="13.5" hidden="false" customHeight="true" outlineLevel="0" collapsed="false">
      <c r="B20" s="58" t="n">
        <v>34</v>
      </c>
      <c r="C20" s="59" t="s">
        <v>48</v>
      </c>
      <c r="D20" s="60" t="n">
        <f aca="false">E20+F20</f>
        <v>171</v>
      </c>
      <c r="E20" s="60" t="n">
        <v>99</v>
      </c>
      <c r="F20" s="60" t="n">
        <v>72</v>
      </c>
      <c r="G20" s="61" t="n">
        <v>31.8</v>
      </c>
    </row>
    <row r="21" customFormat="false" ht="13.5" hidden="false" customHeight="true" outlineLevel="0" collapsed="false">
      <c r="B21" s="58" t="n">
        <v>36</v>
      </c>
      <c r="C21" s="59" t="s">
        <v>49</v>
      </c>
      <c r="D21" s="60" t="n">
        <f aca="false">E21+F21</f>
        <v>278</v>
      </c>
      <c r="E21" s="60" t="n">
        <v>142</v>
      </c>
      <c r="F21" s="60" t="n">
        <v>136</v>
      </c>
      <c r="G21" s="61" t="n">
        <v>13.4</v>
      </c>
    </row>
    <row r="22" customFormat="false" ht="13.5" hidden="false" customHeight="true" outlineLevel="0" collapsed="false">
      <c r="B22" s="58" t="n">
        <v>44</v>
      </c>
      <c r="C22" s="59" t="s">
        <v>50</v>
      </c>
      <c r="D22" s="60" t="n">
        <f aca="false">E22+F22</f>
        <v>2079</v>
      </c>
      <c r="E22" s="60" t="n">
        <v>1093</v>
      </c>
      <c r="F22" s="60" t="n">
        <v>986</v>
      </c>
      <c r="G22" s="61" t="n">
        <v>23.1</v>
      </c>
    </row>
    <row r="23" s="75" customFormat="true" ht="14.25" hidden="false" customHeight="true" outlineLevel="0" collapsed="false">
      <c r="A23" s="46"/>
      <c r="B23" s="58" t="n">
        <v>56</v>
      </c>
      <c r="C23" s="59" t="s">
        <v>51</v>
      </c>
      <c r="D23" s="60" t="n">
        <f aca="false">E23+F23</f>
        <v>192</v>
      </c>
      <c r="E23" s="60" t="n">
        <v>111</v>
      </c>
      <c r="F23" s="60" t="n">
        <v>81</v>
      </c>
      <c r="G23" s="61" t="n">
        <v>21.7</v>
      </c>
    </row>
    <row r="24" customFormat="false" ht="17.25" hidden="false" customHeight="true" outlineLevel="0" collapsed="false">
      <c r="B24" s="58" t="n">
        <v>58</v>
      </c>
      <c r="C24" s="59" t="s">
        <v>52</v>
      </c>
      <c r="D24" s="60" t="n">
        <f aca="false">E24+F24</f>
        <v>390</v>
      </c>
      <c r="E24" s="60" t="n">
        <v>207</v>
      </c>
      <c r="F24" s="60" t="n">
        <v>183</v>
      </c>
      <c r="G24" s="61" t="n">
        <v>28.1</v>
      </c>
    </row>
    <row r="25" s="75" customFormat="true" ht="15.75" hidden="false" customHeight="true" outlineLevel="0" collapsed="false">
      <c r="A25" s="46"/>
      <c r="B25" s="58" t="n">
        <v>61</v>
      </c>
      <c r="C25" s="59" t="s">
        <v>53</v>
      </c>
      <c r="D25" s="60" t="n">
        <f aca="false">E25+F25</f>
        <v>763</v>
      </c>
      <c r="E25" s="60" t="n">
        <v>373</v>
      </c>
      <c r="F25" s="60" t="n">
        <v>390</v>
      </c>
      <c r="G25" s="61" t="n">
        <v>100.4</v>
      </c>
    </row>
    <row r="26" customFormat="false" ht="13.5" hidden="false" customHeight="true" outlineLevel="0" collapsed="false">
      <c r="B26" s="58" t="n">
        <v>62</v>
      </c>
      <c r="C26" s="59" t="s">
        <v>54</v>
      </c>
      <c r="D26" s="60" t="n">
        <f aca="false">E26+F26</f>
        <v>5482</v>
      </c>
      <c r="E26" s="60" t="n">
        <v>2803</v>
      </c>
      <c r="F26" s="60" t="n">
        <v>2679</v>
      </c>
      <c r="G26" s="61" t="n">
        <v>43.8</v>
      </c>
    </row>
    <row r="27" customFormat="false" ht="13.5" hidden="false" customHeight="true" outlineLevel="0" collapsed="false">
      <c r="B27" s="58" t="n">
        <v>69</v>
      </c>
      <c r="C27" s="59" t="s">
        <v>55</v>
      </c>
      <c r="D27" s="60" t="n">
        <f aca="false">E27+F27</f>
        <v>6210</v>
      </c>
      <c r="E27" s="60" t="n">
        <v>3182</v>
      </c>
      <c r="F27" s="60" t="n">
        <v>3028</v>
      </c>
      <c r="G27" s="61" t="n">
        <v>23.5</v>
      </c>
    </row>
    <row r="28" customFormat="false" ht="13.5" hidden="false" customHeight="true" outlineLevel="0" collapsed="false">
      <c r="B28" s="58" t="n">
        <v>70</v>
      </c>
      <c r="C28" s="59" t="s">
        <v>56</v>
      </c>
      <c r="D28" s="60" t="n">
        <f aca="false">E28+F28</f>
        <v>2249</v>
      </c>
      <c r="E28" s="60" t="n">
        <v>1170</v>
      </c>
      <c r="F28" s="60" t="n">
        <v>1079</v>
      </c>
      <c r="G28" s="61" t="n">
        <v>234.8</v>
      </c>
    </row>
    <row r="29" customFormat="false" ht="13.5" hidden="false" customHeight="true" outlineLevel="0" collapsed="false">
      <c r="B29" s="58" t="n">
        <v>72</v>
      </c>
      <c r="C29" s="59" t="s">
        <v>57</v>
      </c>
      <c r="D29" s="60" t="n">
        <f aca="false">E29+F29</f>
        <v>1110</v>
      </c>
      <c r="E29" s="60" t="n">
        <v>564</v>
      </c>
      <c r="F29" s="60" t="n">
        <v>546</v>
      </c>
      <c r="G29" s="61" t="n">
        <v>52.6</v>
      </c>
    </row>
    <row r="30" customFormat="false" ht="13.5" hidden="false" customHeight="true" outlineLevel="0" collapsed="false">
      <c r="B30" s="58" t="n">
        <v>76</v>
      </c>
      <c r="C30" s="59" t="s">
        <v>58</v>
      </c>
      <c r="D30" s="60" t="n">
        <f aca="false">E30+F30</f>
        <v>1618</v>
      </c>
      <c r="E30" s="60" t="n">
        <v>851</v>
      </c>
      <c r="F30" s="60" t="n">
        <v>767</v>
      </c>
      <c r="G30" s="61" t="n">
        <v>56.5</v>
      </c>
    </row>
    <row r="31" customFormat="false" ht="13.5" hidden="false" customHeight="true" outlineLevel="0" collapsed="false">
      <c r="B31" s="58" t="n">
        <v>83</v>
      </c>
      <c r="C31" s="59" t="s">
        <v>59</v>
      </c>
      <c r="D31" s="60" t="n">
        <f aca="false">E31+F31</f>
        <v>2041</v>
      </c>
      <c r="E31" s="60" t="n">
        <v>1044</v>
      </c>
      <c r="F31" s="60" t="n">
        <v>997</v>
      </c>
      <c r="G31" s="61" t="n">
        <v>166.4</v>
      </c>
    </row>
    <row r="32" customFormat="false" ht="13.5" hidden="false" customHeight="true" outlineLevel="0" collapsed="false">
      <c r="B32" s="58" t="n">
        <v>84</v>
      </c>
      <c r="C32" s="59" t="s">
        <v>60</v>
      </c>
      <c r="D32" s="60" t="n">
        <f aca="false">E32+F32</f>
        <v>381</v>
      </c>
      <c r="E32" s="60" t="n">
        <v>204</v>
      </c>
      <c r="F32" s="60" t="n">
        <v>177</v>
      </c>
      <c r="G32" s="61" t="n">
        <v>27.4</v>
      </c>
    </row>
    <row r="33" customFormat="false" ht="13.5" hidden="false" customHeight="true" outlineLevel="0" collapsed="false">
      <c r="B33" s="58" t="n">
        <v>85</v>
      </c>
      <c r="C33" s="59" t="s">
        <v>61</v>
      </c>
      <c r="D33" s="60" t="n">
        <f aca="false">E33+F33</f>
        <v>446</v>
      </c>
      <c r="E33" s="60" t="n">
        <v>228</v>
      </c>
      <c r="F33" s="60" t="n">
        <v>218</v>
      </c>
      <c r="G33" s="61" t="n">
        <v>16.2</v>
      </c>
    </row>
    <row r="34" customFormat="false" ht="13.5" hidden="false" customHeight="true" outlineLevel="0" collapsed="false">
      <c r="B34" s="58" t="n">
        <v>87</v>
      </c>
      <c r="C34" s="59" t="s">
        <v>62</v>
      </c>
      <c r="D34" s="60" t="n">
        <f aca="false">E34+F34</f>
        <v>204</v>
      </c>
      <c r="E34" s="60" t="n">
        <v>109</v>
      </c>
      <c r="F34" s="60" t="n">
        <v>95</v>
      </c>
      <c r="G34" s="61" t="n">
        <v>10.1</v>
      </c>
    </row>
    <row r="35" customFormat="false" ht="13.5" hidden="false" customHeight="true" outlineLevel="0" collapsed="false">
      <c r="B35" s="58" t="n">
        <v>89</v>
      </c>
      <c r="C35" s="59" t="s">
        <v>63</v>
      </c>
      <c r="D35" s="60" t="n">
        <f aca="false">E35+F35</f>
        <v>925</v>
      </c>
      <c r="E35" s="60" t="n">
        <v>450</v>
      </c>
      <c r="F35" s="60" t="n">
        <v>475</v>
      </c>
      <c r="G35" s="61" t="n">
        <v>44.1</v>
      </c>
    </row>
    <row r="36" customFormat="false" ht="13.5" hidden="false" customHeight="true" outlineLevel="0" collapsed="false">
      <c r="B36" s="58" t="n">
        <v>92</v>
      </c>
      <c r="C36" s="59" t="s">
        <v>64</v>
      </c>
      <c r="D36" s="60" t="n">
        <f aca="false">E36+F36</f>
        <v>3541</v>
      </c>
      <c r="E36" s="60" t="n">
        <v>1763</v>
      </c>
      <c r="F36" s="60" t="n">
        <v>1778</v>
      </c>
      <c r="G36" s="61" t="n">
        <v>67.5</v>
      </c>
    </row>
    <row r="37" customFormat="false" ht="13.5" hidden="false" customHeight="true" outlineLevel="0" collapsed="false">
      <c r="B37" s="58" t="n">
        <v>96</v>
      </c>
      <c r="C37" s="59" t="s">
        <v>65</v>
      </c>
      <c r="D37" s="60" t="n">
        <f aca="false">E37+F37</f>
        <v>350</v>
      </c>
      <c r="E37" s="60" t="n">
        <v>182</v>
      </c>
      <c r="F37" s="60" t="n">
        <v>168</v>
      </c>
      <c r="G37" s="61" t="n">
        <v>25.5</v>
      </c>
    </row>
    <row r="38" customFormat="false" ht="13.5" hidden="false" customHeight="true" outlineLevel="0" collapsed="false">
      <c r="B38" s="62" t="n">
        <v>103</v>
      </c>
      <c r="C38" s="63" t="s">
        <v>66</v>
      </c>
      <c r="D38" s="60" t="n">
        <f aca="false">E38+F38</f>
        <v>3005</v>
      </c>
      <c r="E38" s="60" t="n">
        <v>1490</v>
      </c>
      <c r="F38" s="60" t="n">
        <v>1515</v>
      </c>
      <c r="G38" s="61" t="n">
        <v>71.6</v>
      </c>
    </row>
    <row r="39" customFormat="false" ht="13.5" hidden="false" customHeight="true" outlineLevel="0" collapsed="false">
      <c r="B39" s="64" t="s">
        <v>38</v>
      </c>
      <c r="C39" s="64"/>
      <c r="D39" s="65" t="n">
        <f aca="false">SUM(D12:D38)</f>
        <v>53049</v>
      </c>
      <c r="E39" s="65" t="n">
        <f aca="false">SUM(E12:E38)</f>
        <v>27066</v>
      </c>
      <c r="F39" s="65" t="n">
        <f aca="false">SUM(F12:F38)</f>
        <v>25983</v>
      </c>
      <c r="G39" s="66" t="n">
        <v>1631</v>
      </c>
    </row>
    <row r="40" s="75" customFormat="true" ht="18.75" hidden="false" customHeight="true" outlineLevel="0" collapsed="false">
      <c r="A40" s="46"/>
      <c r="B40" s="76"/>
      <c r="C40" s="76"/>
      <c r="D40" s="77"/>
      <c r="E40" s="77"/>
      <c r="F40" s="77"/>
      <c r="G40" s="78"/>
    </row>
    <row r="41" customFormat="false" ht="18" hidden="false" customHeight="true" outlineLevel="0" collapsed="false">
      <c r="B41" s="79" t="s">
        <v>67</v>
      </c>
      <c r="C41" s="79"/>
      <c r="D41" s="79"/>
      <c r="E41" s="79"/>
      <c r="F41" s="79"/>
      <c r="G41" s="79"/>
    </row>
    <row r="42" s="75" customFormat="true" ht="18" hidden="false" customHeight="true" outlineLevel="0" collapsed="false">
      <c r="A42" s="46"/>
      <c r="B42" s="58" t="n">
        <v>16</v>
      </c>
      <c r="C42" s="59" t="s">
        <v>68</v>
      </c>
      <c r="D42" s="60" t="n">
        <f aca="false">E42+F42</f>
        <v>3182</v>
      </c>
      <c r="E42" s="60" t="n">
        <v>1614</v>
      </c>
      <c r="F42" s="60" t="n">
        <v>1568</v>
      </c>
      <c r="G42" s="61" t="n">
        <v>99.1</v>
      </c>
    </row>
    <row r="43" customFormat="false" ht="13.5" hidden="false" customHeight="true" outlineLevel="0" collapsed="false">
      <c r="B43" s="58" t="n">
        <v>22</v>
      </c>
      <c r="C43" s="59" t="s">
        <v>69</v>
      </c>
      <c r="D43" s="60" t="n">
        <f aca="false">E43+F43</f>
        <v>971</v>
      </c>
      <c r="E43" s="60" t="n">
        <v>491</v>
      </c>
      <c r="F43" s="60" t="n">
        <v>480</v>
      </c>
      <c r="G43" s="61" t="n">
        <v>46.7</v>
      </c>
    </row>
    <row r="44" customFormat="false" ht="13.5" hidden="false" customHeight="true" outlineLevel="0" collapsed="false">
      <c r="B44" s="58" t="n">
        <v>35</v>
      </c>
      <c r="C44" s="59" t="s">
        <v>70</v>
      </c>
      <c r="D44" s="60" t="n">
        <f aca="false">E44+F44</f>
        <v>14081</v>
      </c>
      <c r="E44" s="60" t="n">
        <v>7343</v>
      </c>
      <c r="F44" s="60" t="n">
        <v>6738</v>
      </c>
      <c r="G44" s="61" t="n">
        <v>264.8</v>
      </c>
    </row>
    <row r="45" customFormat="false" ht="13.5" hidden="false" customHeight="true" outlineLevel="0" collapsed="false">
      <c r="B45" s="58" t="n">
        <v>48</v>
      </c>
      <c r="C45" s="59" t="s">
        <v>71</v>
      </c>
      <c r="D45" s="60" t="n">
        <f aca="false">E45+F45</f>
        <v>2794</v>
      </c>
      <c r="E45" s="60" t="n">
        <v>1408</v>
      </c>
      <c r="F45" s="60" t="n">
        <v>1386</v>
      </c>
      <c r="G45" s="61" t="n">
        <v>34.9</v>
      </c>
    </row>
    <row r="46" customFormat="false" ht="13.5" hidden="false" customHeight="true" outlineLevel="0" collapsed="false">
      <c r="B46" s="58" t="n">
        <v>49</v>
      </c>
      <c r="C46" s="59" t="s">
        <v>72</v>
      </c>
      <c r="D46" s="60" t="n">
        <f aca="false">E46+F46</f>
        <v>9212</v>
      </c>
      <c r="E46" s="60" t="n">
        <v>4763</v>
      </c>
      <c r="F46" s="60" t="n">
        <v>4449</v>
      </c>
      <c r="G46" s="61" t="n">
        <v>7.7</v>
      </c>
    </row>
    <row r="47" customFormat="false" ht="13.5" hidden="false" customHeight="true" outlineLevel="0" collapsed="false">
      <c r="B47" s="58" t="n">
        <v>53</v>
      </c>
      <c r="C47" s="59" t="s">
        <v>73</v>
      </c>
      <c r="D47" s="60" t="n">
        <f aca="false">E47+F47</f>
        <v>19127</v>
      </c>
      <c r="E47" s="60" t="n">
        <v>9514</v>
      </c>
      <c r="F47" s="60" t="n">
        <v>9613</v>
      </c>
      <c r="G47" s="61" t="n">
        <v>317.7</v>
      </c>
    </row>
    <row r="48" customFormat="false" ht="13.5" hidden="false" customHeight="true" outlineLevel="0" collapsed="false">
      <c r="B48" s="58" t="n">
        <v>64</v>
      </c>
      <c r="C48" s="59" t="s">
        <v>74</v>
      </c>
      <c r="D48" s="60" t="n">
        <f aca="false">E48+F48</f>
        <v>6403</v>
      </c>
      <c r="E48" s="60" t="n">
        <v>3132</v>
      </c>
      <c r="F48" s="60" t="n">
        <v>3271</v>
      </c>
      <c r="G48" s="61" t="n">
        <v>71.5</v>
      </c>
    </row>
    <row r="49" customFormat="false" ht="13.5" hidden="false" customHeight="true" outlineLevel="0" collapsed="false">
      <c r="B49" s="58" t="n">
        <v>75</v>
      </c>
      <c r="C49" s="59" t="s">
        <v>75</v>
      </c>
      <c r="D49" s="60" t="n">
        <f aca="false">E49+F49</f>
        <v>10055</v>
      </c>
      <c r="E49" s="60" t="n">
        <v>5283</v>
      </c>
      <c r="F49" s="60" t="n">
        <v>4772</v>
      </c>
      <c r="G49" s="61" t="n">
        <v>94.7</v>
      </c>
    </row>
    <row r="50" s="75" customFormat="true" ht="15.75" hidden="false" customHeight="true" outlineLevel="0" collapsed="false">
      <c r="A50" s="46"/>
      <c r="B50" s="58" t="n">
        <v>93</v>
      </c>
      <c r="C50" s="59" t="s">
        <v>76</v>
      </c>
      <c r="D50" s="60" t="n">
        <f aca="false">E50+F50</f>
        <v>3549</v>
      </c>
      <c r="E50" s="60" t="n">
        <v>1819</v>
      </c>
      <c r="F50" s="60" t="n">
        <v>1730</v>
      </c>
      <c r="G50" s="61" t="n">
        <v>108</v>
      </c>
    </row>
    <row r="51" customFormat="false" ht="23.25" hidden="false" customHeight="true" outlineLevel="0" collapsed="false">
      <c r="B51" s="58" t="n">
        <v>100</v>
      </c>
      <c r="C51" s="59" t="s">
        <v>77</v>
      </c>
      <c r="D51" s="60" t="n">
        <f aca="false">E51+F51</f>
        <v>16452</v>
      </c>
      <c r="E51" s="60" t="n">
        <v>8396</v>
      </c>
      <c r="F51" s="60" t="n">
        <v>8056</v>
      </c>
      <c r="G51" s="61" t="n">
        <v>58</v>
      </c>
    </row>
    <row r="52" s="75" customFormat="true" ht="15.75" hidden="false" customHeight="true" outlineLevel="0" collapsed="false">
      <c r="A52" s="46"/>
      <c r="B52" s="64" t="s">
        <v>38</v>
      </c>
      <c r="C52" s="64"/>
      <c r="D52" s="80" t="n">
        <f aca="false">SUM(D42:D51)</f>
        <v>85826</v>
      </c>
      <c r="E52" s="80" t="n">
        <f aca="false">SUM(E42:E51)</f>
        <v>43763</v>
      </c>
      <c r="F52" s="80" t="n">
        <f aca="false">SUM(F42:F51)</f>
        <v>42063</v>
      </c>
      <c r="G52" s="81" t="n">
        <v>1104</v>
      </c>
    </row>
    <row r="53" customFormat="false" ht="13.5" hidden="false" customHeight="true" outlineLevel="0" collapsed="false">
      <c r="B53" s="67"/>
      <c r="C53" s="68"/>
      <c r="D53" s="69"/>
      <c r="E53" s="69"/>
      <c r="F53" s="69"/>
      <c r="G53" s="70"/>
    </row>
    <row r="54" customFormat="false" ht="13.5" hidden="false" customHeight="true" outlineLevel="0" collapsed="false">
      <c r="B54" s="71" t="s">
        <v>78</v>
      </c>
      <c r="C54" s="71"/>
      <c r="D54" s="71"/>
      <c r="E54" s="71"/>
      <c r="F54" s="71"/>
      <c r="G54" s="71"/>
    </row>
    <row r="55" customFormat="false" ht="13.5" hidden="false" customHeight="true" outlineLevel="0" collapsed="false">
      <c r="B55" s="58" t="n">
        <v>1</v>
      </c>
      <c r="C55" s="59" t="s">
        <v>79</v>
      </c>
      <c r="D55" s="60" t="n">
        <f aca="false">E55+F55</f>
        <v>1249</v>
      </c>
      <c r="E55" s="60" t="n">
        <v>635</v>
      </c>
      <c r="F55" s="60" t="n">
        <v>614</v>
      </c>
      <c r="G55" s="61" t="n">
        <v>45.2</v>
      </c>
    </row>
    <row r="56" customFormat="false" ht="13.5" hidden="false" customHeight="true" outlineLevel="0" collapsed="false">
      <c r="B56" s="58" t="n">
        <v>2</v>
      </c>
      <c r="C56" s="59" t="s">
        <v>80</v>
      </c>
      <c r="D56" s="60" t="n">
        <f aca="false">E56+F56</f>
        <v>1202</v>
      </c>
      <c r="E56" s="60" t="n">
        <v>637</v>
      </c>
      <c r="F56" s="60" t="n">
        <v>565</v>
      </c>
      <c r="G56" s="61" t="n">
        <v>83.7</v>
      </c>
    </row>
    <row r="57" customFormat="false" ht="13.5" hidden="false" customHeight="true" outlineLevel="0" collapsed="false">
      <c r="B57" s="58" t="n">
        <v>5</v>
      </c>
      <c r="C57" s="59" t="s">
        <v>81</v>
      </c>
      <c r="D57" s="60" t="n">
        <f aca="false">E57+F57</f>
        <v>616</v>
      </c>
      <c r="E57" s="60" t="n">
        <v>302</v>
      </c>
      <c r="F57" s="60" t="n">
        <v>314</v>
      </c>
      <c r="G57" s="61" t="n">
        <v>69.7</v>
      </c>
    </row>
    <row r="58" customFormat="false" ht="13.5" hidden="false" customHeight="true" outlineLevel="0" collapsed="false">
      <c r="B58" s="58" t="n">
        <v>10</v>
      </c>
      <c r="C58" s="59" t="s">
        <v>82</v>
      </c>
      <c r="D58" s="60" t="n">
        <f aca="false">E58+F58</f>
        <v>671</v>
      </c>
      <c r="E58" s="60" t="n">
        <v>351</v>
      </c>
      <c r="F58" s="60" t="n">
        <v>320</v>
      </c>
      <c r="G58" s="61" t="n">
        <v>16.4</v>
      </c>
    </row>
    <row r="59" customFormat="false" ht="13.5" hidden="false" customHeight="true" outlineLevel="0" collapsed="false">
      <c r="B59" s="58" t="n">
        <v>15</v>
      </c>
      <c r="C59" s="59" t="s">
        <v>83</v>
      </c>
      <c r="D59" s="60" t="n">
        <f aca="false">E59+F59</f>
        <v>125</v>
      </c>
      <c r="E59" s="60" t="n">
        <v>75</v>
      </c>
      <c r="F59" s="60" t="n">
        <v>50</v>
      </c>
      <c r="G59" s="61" t="n">
        <v>20.1</v>
      </c>
    </row>
    <row r="60" s="75" customFormat="true" ht="13.5" hidden="false" customHeight="true" outlineLevel="0" collapsed="false">
      <c r="A60" s="46"/>
      <c r="B60" s="58" t="n">
        <v>45</v>
      </c>
      <c r="C60" s="59" t="s">
        <v>84</v>
      </c>
      <c r="D60" s="60" t="n">
        <f aca="false">E60+F60</f>
        <v>1994</v>
      </c>
      <c r="E60" s="60" t="n">
        <v>1002</v>
      </c>
      <c r="F60" s="60" t="n">
        <v>992</v>
      </c>
      <c r="G60" s="61" t="n">
        <v>134</v>
      </c>
    </row>
    <row r="61" s="75" customFormat="true" ht="16.5" hidden="false" customHeight="true" outlineLevel="0" collapsed="false">
      <c r="A61" s="46"/>
      <c r="B61" s="58" t="n">
        <v>50</v>
      </c>
      <c r="C61" s="59" t="s">
        <v>85</v>
      </c>
      <c r="D61" s="60" t="n">
        <f aca="false">E61+F61</f>
        <v>1030</v>
      </c>
      <c r="E61" s="60" t="n">
        <v>543</v>
      </c>
      <c r="F61" s="60" t="n">
        <v>487</v>
      </c>
      <c r="G61" s="61" t="n">
        <v>229.5</v>
      </c>
    </row>
    <row r="62" s="75" customFormat="true" ht="13.5" hidden="false" customHeight="true" outlineLevel="0" collapsed="false">
      <c r="A62" s="46"/>
      <c r="B62" s="58" t="n">
        <v>65</v>
      </c>
      <c r="C62" s="59" t="s">
        <v>86</v>
      </c>
      <c r="D62" s="60" t="n">
        <f aca="false">E62+F62</f>
        <v>495</v>
      </c>
      <c r="E62" s="60" t="n">
        <v>255</v>
      </c>
      <c r="F62" s="60" t="n">
        <v>240</v>
      </c>
      <c r="G62" s="61" t="n">
        <v>80.8</v>
      </c>
    </row>
    <row r="63" customFormat="false" ht="15.75" hidden="false" customHeight="true" outlineLevel="0" collapsed="false">
      <c r="B63" s="58" t="n">
        <v>80</v>
      </c>
      <c r="C63" s="59" t="s">
        <v>87</v>
      </c>
      <c r="D63" s="60" t="n">
        <f aca="false">E63+F63</f>
        <v>208</v>
      </c>
      <c r="E63" s="60" t="n">
        <v>103</v>
      </c>
      <c r="F63" s="60" t="n">
        <v>105</v>
      </c>
      <c r="G63" s="61" t="n">
        <v>20</v>
      </c>
    </row>
    <row r="64" customFormat="false" ht="14.25" hidden="false" customHeight="true" outlineLevel="0" collapsed="false">
      <c r="B64" s="58" t="n">
        <v>901</v>
      </c>
      <c r="C64" s="59" t="s">
        <v>88</v>
      </c>
      <c r="D64" s="60" t="n">
        <f aca="false">E64+F64</f>
        <v>568</v>
      </c>
      <c r="E64" s="60" t="n">
        <v>307</v>
      </c>
      <c r="F64" s="60" t="n">
        <v>261</v>
      </c>
      <c r="G64" s="61" t="n">
        <v>85.4</v>
      </c>
    </row>
    <row r="65" customFormat="false" ht="15.75" hidden="false" customHeight="true" outlineLevel="0" collapsed="false">
      <c r="B65" s="64" t="s">
        <v>38</v>
      </c>
      <c r="C65" s="64"/>
      <c r="D65" s="65" t="n">
        <f aca="false">SUM(D55:D64)</f>
        <v>8158</v>
      </c>
      <c r="E65" s="65" t="n">
        <f aca="false">SUM(E55:E64)</f>
        <v>4210</v>
      </c>
      <c r="F65" s="65" t="n">
        <f aca="false">SUM(F55:F64)</f>
        <v>3948</v>
      </c>
      <c r="G65" s="66" t="n">
        <f aca="false">SUM(G55:G64)</f>
        <v>784.8</v>
      </c>
    </row>
    <row r="66" customFormat="false" ht="13.5" hidden="false" customHeight="false" outlineLevel="0" collapsed="false">
      <c r="B66" s="67"/>
      <c r="C66" s="68"/>
      <c r="D66" s="69"/>
      <c r="E66" s="69"/>
      <c r="F66" s="69"/>
      <c r="G66" s="70"/>
    </row>
    <row r="67" customFormat="false" ht="15.75" hidden="false" customHeight="true" outlineLevel="0" collapsed="false">
      <c r="B67" s="71" t="s">
        <v>89</v>
      </c>
      <c r="C67" s="71"/>
      <c r="D67" s="71"/>
      <c r="E67" s="71"/>
      <c r="F67" s="71"/>
      <c r="G67" s="71"/>
    </row>
    <row r="68" customFormat="false" ht="16.5" hidden="false" customHeight="true" outlineLevel="0" collapsed="false">
      <c r="B68" s="58" t="n">
        <v>9</v>
      </c>
      <c r="C68" s="59" t="s">
        <v>90</v>
      </c>
      <c r="D68" s="60" t="n">
        <f aca="false">E68+F68</f>
        <v>152</v>
      </c>
      <c r="E68" s="60" t="n">
        <v>73</v>
      </c>
      <c r="F68" s="60" t="n">
        <v>79</v>
      </c>
      <c r="G68" s="61" t="n">
        <v>15</v>
      </c>
    </row>
    <row r="69" customFormat="false" ht="17.25" hidden="false" customHeight="true" outlineLevel="0" collapsed="false">
      <c r="B69" s="58" t="n">
        <v>26</v>
      </c>
      <c r="C69" s="59" t="s">
        <v>91</v>
      </c>
      <c r="D69" s="60" t="n">
        <f aca="false">E69+F69</f>
        <v>58</v>
      </c>
      <c r="E69" s="60" t="n">
        <v>32</v>
      </c>
      <c r="F69" s="60" t="n">
        <v>26</v>
      </c>
      <c r="G69" s="61" t="n">
        <v>6.5</v>
      </c>
    </row>
    <row r="70" customFormat="false" ht="14.25" hidden="false" customHeight="true" outlineLevel="0" collapsed="false">
      <c r="B70" s="58" t="n">
        <v>27</v>
      </c>
      <c r="C70" s="59" t="s">
        <v>92</v>
      </c>
      <c r="D70" s="60" t="n">
        <f aca="false">E70+F70</f>
        <v>254</v>
      </c>
      <c r="E70" s="60" t="n">
        <v>135</v>
      </c>
      <c r="F70" s="60" t="n">
        <v>119</v>
      </c>
      <c r="G70" s="61" t="n">
        <v>32</v>
      </c>
    </row>
    <row r="71" customFormat="false" ht="15" hidden="false" customHeight="true" outlineLevel="0" collapsed="false">
      <c r="B71" s="58" t="n">
        <v>33</v>
      </c>
      <c r="C71" s="59" t="s">
        <v>93</v>
      </c>
      <c r="D71" s="60" t="n">
        <f aca="false">E71+F71</f>
        <v>123</v>
      </c>
      <c r="E71" s="60" t="n">
        <v>61</v>
      </c>
      <c r="F71" s="60" t="n">
        <v>62</v>
      </c>
      <c r="G71" s="61" t="n">
        <v>29.2</v>
      </c>
    </row>
    <row r="72" customFormat="false" ht="14.25" hidden="false" customHeight="true" outlineLevel="0" collapsed="false">
      <c r="B72" s="58" t="n">
        <v>59</v>
      </c>
      <c r="C72" s="59" t="s">
        <v>94</v>
      </c>
      <c r="D72" s="60" t="n">
        <f aca="false">E72+F72</f>
        <v>1477</v>
      </c>
      <c r="E72" s="60" t="n">
        <v>736</v>
      </c>
      <c r="F72" s="60" t="n">
        <v>741</v>
      </c>
      <c r="G72" s="61" t="n">
        <v>138.1</v>
      </c>
    </row>
    <row r="73" customFormat="false" ht="15" hidden="false" customHeight="true" outlineLevel="0" collapsed="false">
      <c r="B73" s="58" t="n">
        <v>60</v>
      </c>
      <c r="C73" s="59" t="s">
        <v>95</v>
      </c>
      <c r="D73" s="60" t="n">
        <f aca="false">E73+F73</f>
        <v>538</v>
      </c>
      <c r="E73" s="60" t="n">
        <v>287</v>
      </c>
      <c r="F73" s="60" t="n">
        <v>251</v>
      </c>
      <c r="G73" s="61" t="n">
        <v>123.2</v>
      </c>
    </row>
    <row r="74" customFormat="false" ht="13.5" hidden="false" customHeight="true" outlineLevel="0" collapsed="false">
      <c r="B74" s="58" t="n">
        <v>68</v>
      </c>
      <c r="C74" s="59" t="s">
        <v>96</v>
      </c>
      <c r="D74" s="60" t="n">
        <f aca="false">E74+F74</f>
        <v>196</v>
      </c>
      <c r="E74" s="60" t="n">
        <v>109</v>
      </c>
      <c r="F74" s="60" t="n">
        <v>87</v>
      </c>
      <c r="G74" s="61" t="n">
        <v>33.6</v>
      </c>
    </row>
    <row r="75" customFormat="false" ht="16.5" hidden="false" customHeight="true" outlineLevel="0" collapsed="false">
      <c r="B75" s="58" t="n">
        <v>82</v>
      </c>
      <c r="C75" s="59" t="s">
        <v>97</v>
      </c>
      <c r="D75" s="60" t="n">
        <f aca="false">E75+F75</f>
        <v>295</v>
      </c>
      <c r="E75" s="60" t="n">
        <v>156</v>
      </c>
      <c r="F75" s="60" t="n">
        <v>139</v>
      </c>
      <c r="G75" s="61" t="n">
        <v>50.4</v>
      </c>
    </row>
    <row r="76" customFormat="false" ht="15" hidden="false" customHeight="true" outlineLevel="0" collapsed="false">
      <c r="B76" s="58" t="n">
        <v>86</v>
      </c>
      <c r="C76" s="59" t="s">
        <v>98</v>
      </c>
      <c r="D76" s="60" t="n">
        <f aca="false">E76+F76</f>
        <v>2388</v>
      </c>
      <c r="E76" s="60" t="n">
        <v>1254</v>
      </c>
      <c r="F76" s="60" t="n">
        <v>1134</v>
      </c>
      <c r="G76" s="61" t="n">
        <v>249.2</v>
      </c>
    </row>
    <row r="77" customFormat="false" ht="17.25" hidden="false" customHeight="true" outlineLevel="0" collapsed="false">
      <c r="B77" s="58" t="n">
        <v>88</v>
      </c>
      <c r="C77" s="59" t="s">
        <v>99</v>
      </c>
      <c r="D77" s="60" t="n">
        <f aca="false">E77+F77</f>
        <v>3688</v>
      </c>
      <c r="E77" s="60" t="n">
        <v>1898</v>
      </c>
      <c r="F77" s="60" t="n">
        <v>1790</v>
      </c>
      <c r="G77" s="61" t="n">
        <v>280.4</v>
      </c>
    </row>
    <row r="78" customFormat="false" ht="15" hidden="false" customHeight="true" outlineLevel="0" collapsed="false">
      <c r="B78" s="58" t="n">
        <v>90</v>
      </c>
      <c r="C78" s="59" t="s">
        <v>100</v>
      </c>
      <c r="D78" s="60" t="n">
        <f aca="false">E78+F78</f>
        <v>362</v>
      </c>
      <c r="E78" s="60" t="n">
        <v>177</v>
      </c>
      <c r="F78" s="60" t="n">
        <v>185</v>
      </c>
      <c r="G78" s="61" t="n">
        <v>94.8</v>
      </c>
    </row>
    <row r="79" customFormat="false" ht="15.75" hidden="false" customHeight="true" outlineLevel="0" collapsed="false">
      <c r="B79" s="58" t="n">
        <v>94</v>
      </c>
      <c r="C79" s="59" t="s">
        <v>101</v>
      </c>
      <c r="D79" s="60" t="n">
        <f aca="false">E79+F79</f>
        <v>240</v>
      </c>
      <c r="E79" s="60" t="n">
        <v>138</v>
      </c>
      <c r="F79" s="60" t="n">
        <v>102</v>
      </c>
      <c r="G79" s="61" t="n">
        <v>39.2</v>
      </c>
    </row>
    <row r="80" customFormat="false" ht="14.25" hidden="false" customHeight="true" outlineLevel="0" collapsed="false">
      <c r="B80" s="58" t="n">
        <v>95</v>
      </c>
      <c r="C80" s="59" t="s">
        <v>102</v>
      </c>
      <c r="D80" s="60" t="n">
        <f aca="false">E80+F80</f>
        <v>833</v>
      </c>
      <c r="E80" s="60" t="n">
        <v>418</v>
      </c>
      <c r="F80" s="60" t="n">
        <v>415</v>
      </c>
      <c r="G80" s="61" t="n">
        <v>38.7</v>
      </c>
    </row>
    <row r="81" customFormat="false" ht="18" hidden="false" customHeight="true" outlineLevel="0" collapsed="false">
      <c r="B81" s="67" t="n">
        <v>97</v>
      </c>
      <c r="C81" s="59" t="s">
        <v>103</v>
      </c>
      <c r="D81" s="60" t="n">
        <f aca="false">E81+F81</f>
        <v>242</v>
      </c>
      <c r="E81" s="60" t="n">
        <v>133</v>
      </c>
      <c r="F81" s="60" t="n">
        <v>109</v>
      </c>
      <c r="G81" s="61" t="n">
        <v>66.4</v>
      </c>
    </row>
    <row r="82" customFormat="false" ht="17.25" hidden="false" customHeight="true" outlineLevel="0" collapsed="false">
      <c r="B82" s="64" t="s">
        <v>38</v>
      </c>
      <c r="C82" s="64"/>
      <c r="D82" s="80" t="n">
        <f aca="false">SUM(D68:D81)</f>
        <v>10846</v>
      </c>
      <c r="E82" s="80" t="n">
        <f aca="false">SUM(E68:E81)</f>
        <v>5607</v>
      </c>
      <c r="F82" s="80" t="n">
        <f aca="false">SUM(F68:F81)</f>
        <v>5239</v>
      </c>
      <c r="G82" s="81" t="n">
        <v>1196</v>
      </c>
    </row>
    <row r="83" customFormat="false" ht="13.5" hidden="false" customHeight="false" outlineLevel="0" collapsed="false">
      <c r="B83" s="67"/>
      <c r="C83" s="68"/>
      <c r="D83" s="69"/>
      <c r="E83" s="69"/>
      <c r="F83" s="69"/>
      <c r="G83" s="70"/>
    </row>
    <row r="84" customFormat="false" ht="17.25" hidden="false" customHeight="true" outlineLevel="0" collapsed="false">
      <c r="B84" s="71" t="s">
        <v>104</v>
      </c>
      <c r="C84" s="71"/>
      <c r="D84" s="71"/>
      <c r="E84" s="71"/>
      <c r="F84" s="71"/>
      <c r="G84" s="71"/>
    </row>
    <row r="85" customFormat="false" ht="16.5" hidden="false" customHeight="true" outlineLevel="0" collapsed="false">
      <c r="B85" s="72" t="n">
        <v>7</v>
      </c>
      <c r="C85" s="73" t="s">
        <v>105</v>
      </c>
      <c r="D85" s="60" t="n">
        <f aca="false">E85+F85</f>
        <v>825</v>
      </c>
      <c r="E85" s="60" t="n">
        <v>428</v>
      </c>
      <c r="F85" s="60" t="n">
        <v>397</v>
      </c>
      <c r="G85" s="61" t="n">
        <v>67.5</v>
      </c>
    </row>
    <row r="86" customFormat="false" ht="14.25" hidden="false" customHeight="true" outlineLevel="0" collapsed="false">
      <c r="B86" s="72" t="n">
        <v>11</v>
      </c>
      <c r="C86" s="73" t="s">
        <v>106</v>
      </c>
      <c r="D86" s="60" t="n">
        <f aca="false">E86+F86</f>
        <v>3641</v>
      </c>
      <c r="E86" s="60" t="n">
        <v>1829</v>
      </c>
      <c r="F86" s="60" t="n">
        <v>1812</v>
      </c>
      <c r="G86" s="61" t="n">
        <v>26.2</v>
      </c>
    </row>
    <row r="87" customFormat="false" ht="13.5" hidden="false" customHeight="false" outlineLevel="0" collapsed="false">
      <c r="B87" s="72" t="n">
        <v>12</v>
      </c>
      <c r="C87" s="73" t="s">
        <v>107</v>
      </c>
      <c r="D87" s="60" t="n">
        <f aca="false">E87+F87</f>
        <v>206</v>
      </c>
      <c r="E87" s="60" t="n">
        <v>110</v>
      </c>
      <c r="F87" s="60" t="n">
        <v>96</v>
      </c>
      <c r="G87" s="61" t="n">
        <v>5.9</v>
      </c>
    </row>
    <row r="88" customFormat="false" ht="14.25" hidden="false" customHeight="true" outlineLevel="0" collapsed="false">
      <c r="B88" s="72" t="n">
        <v>14</v>
      </c>
      <c r="C88" s="73" t="s">
        <v>108</v>
      </c>
      <c r="D88" s="60" t="n">
        <f aca="false">E88+F88</f>
        <v>169</v>
      </c>
      <c r="E88" s="60" t="n">
        <v>88</v>
      </c>
      <c r="F88" s="60" t="n">
        <v>81</v>
      </c>
      <c r="G88" s="61" t="n">
        <v>30.8</v>
      </c>
    </row>
    <row r="89" customFormat="false" ht="15.75" hidden="false" customHeight="true" outlineLevel="0" collapsed="false">
      <c r="B89" s="72" t="n">
        <v>20</v>
      </c>
      <c r="C89" s="73" t="s">
        <v>109</v>
      </c>
      <c r="D89" s="60" t="n">
        <f aca="false">E89+F89</f>
        <v>317</v>
      </c>
      <c r="E89" s="60" t="n">
        <v>171</v>
      </c>
      <c r="F89" s="60" t="n">
        <v>146</v>
      </c>
      <c r="G89" s="61" t="n">
        <v>38</v>
      </c>
    </row>
    <row r="90" customFormat="false" ht="13.5" hidden="false" customHeight="true" outlineLevel="0" collapsed="false">
      <c r="B90" s="58" t="n">
        <v>23</v>
      </c>
      <c r="C90" s="59" t="s">
        <v>110</v>
      </c>
      <c r="D90" s="60" t="n">
        <f aca="false">E90+F90</f>
        <v>110</v>
      </c>
      <c r="E90" s="60" t="n">
        <v>56</v>
      </c>
      <c r="F90" s="60" t="n">
        <v>54</v>
      </c>
      <c r="G90" s="61" t="n">
        <v>38.8</v>
      </c>
    </row>
    <row r="91" customFormat="false" ht="15" hidden="false" customHeight="true" outlineLevel="0" collapsed="false">
      <c r="B91" s="58" t="n">
        <v>28</v>
      </c>
      <c r="C91" s="59" t="s">
        <v>111</v>
      </c>
      <c r="D91" s="60" t="n">
        <f aca="false">E91+F91</f>
        <v>238</v>
      </c>
      <c r="E91" s="60" t="n">
        <v>133</v>
      </c>
      <c r="F91" s="60" t="n">
        <v>105</v>
      </c>
      <c r="G91" s="61" t="n">
        <v>11.3</v>
      </c>
    </row>
    <row r="92" customFormat="false" ht="15" hidden="false" customHeight="true" outlineLevel="0" collapsed="false">
      <c r="B92" s="58" t="n">
        <v>30</v>
      </c>
      <c r="C92" s="59" t="s">
        <v>112</v>
      </c>
      <c r="D92" s="60" t="n">
        <f aca="false">E92+F92</f>
        <v>1214</v>
      </c>
      <c r="E92" s="60" t="n">
        <v>641</v>
      </c>
      <c r="F92" s="60" t="n">
        <v>573</v>
      </c>
      <c r="G92" s="61" t="n">
        <v>66.9</v>
      </c>
    </row>
    <row r="93" customFormat="false" ht="15.75" hidden="false" customHeight="true" outlineLevel="0" collapsed="false">
      <c r="B93" s="58" t="n">
        <v>46</v>
      </c>
      <c r="C93" s="59" t="s">
        <v>113</v>
      </c>
      <c r="D93" s="60" t="n">
        <f aca="false">E93+F93</f>
        <v>989</v>
      </c>
      <c r="E93" s="60" t="n">
        <v>514</v>
      </c>
      <c r="F93" s="60" t="n">
        <v>475</v>
      </c>
      <c r="G93" s="61" t="n">
        <v>91.2</v>
      </c>
    </row>
    <row r="94" customFormat="false" ht="15" hidden="false" customHeight="true" outlineLevel="0" collapsed="false">
      <c r="B94" s="58" t="n">
        <v>51</v>
      </c>
      <c r="C94" s="59" t="s">
        <v>114</v>
      </c>
      <c r="D94" s="60" t="n">
        <f aca="false">E94+F94</f>
        <v>480</v>
      </c>
      <c r="E94" s="60" t="n">
        <v>233</v>
      </c>
      <c r="F94" s="60" t="n">
        <v>247</v>
      </c>
      <c r="G94" s="61" t="n">
        <v>19</v>
      </c>
    </row>
    <row r="95" customFormat="false" ht="13.5" hidden="false" customHeight="true" outlineLevel="0" collapsed="false">
      <c r="B95" s="58" t="n">
        <v>54</v>
      </c>
      <c r="C95" s="59" t="s">
        <v>115</v>
      </c>
      <c r="D95" s="60" t="n">
        <f aca="false">E95+F95</f>
        <v>394</v>
      </c>
      <c r="E95" s="60" t="n">
        <v>211</v>
      </c>
      <c r="F95" s="60" t="n">
        <v>183</v>
      </c>
      <c r="G95" s="61" t="n">
        <v>19.2</v>
      </c>
    </row>
    <row r="96" customFormat="false" ht="16.5" hidden="false" customHeight="true" outlineLevel="0" collapsed="false">
      <c r="B96" s="58" t="n">
        <v>55</v>
      </c>
      <c r="C96" s="59" t="s">
        <v>116</v>
      </c>
      <c r="D96" s="60" t="n">
        <f aca="false">E96+F96</f>
        <v>448</v>
      </c>
      <c r="E96" s="60" t="n">
        <v>233</v>
      </c>
      <c r="F96" s="60" t="n">
        <v>215</v>
      </c>
      <c r="G96" s="61" t="n">
        <v>33.5</v>
      </c>
    </row>
    <row r="97" customFormat="false" ht="13.5" hidden="false" customHeight="true" outlineLevel="0" collapsed="false">
      <c r="B97" s="58" t="n">
        <v>57</v>
      </c>
      <c r="C97" s="59" t="s">
        <v>117</v>
      </c>
      <c r="D97" s="60" t="n">
        <f aca="false">E97+F97</f>
        <v>1536</v>
      </c>
      <c r="E97" s="60" t="n">
        <v>766</v>
      </c>
      <c r="F97" s="60" t="n">
        <v>770</v>
      </c>
      <c r="G97" s="61" t="n">
        <v>92.8</v>
      </c>
    </row>
    <row r="98" customFormat="false" ht="13.5" hidden="false" customHeight="true" outlineLevel="0" collapsed="false">
      <c r="B98" s="58" t="n">
        <v>67</v>
      </c>
      <c r="C98" s="59" t="s">
        <v>118</v>
      </c>
      <c r="D98" s="60" t="n">
        <f aca="false">E98+F98</f>
        <v>580</v>
      </c>
      <c r="E98" s="60" t="n">
        <v>292</v>
      </c>
      <c r="F98" s="60" t="n">
        <v>288</v>
      </c>
      <c r="G98" s="61" t="n">
        <v>32.4</v>
      </c>
    </row>
    <row r="99" customFormat="false" ht="15" hidden="false" customHeight="true" outlineLevel="0" collapsed="false">
      <c r="B99" s="58" t="n">
        <v>71</v>
      </c>
      <c r="C99" s="59" t="s">
        <v>119</v>
      </c>
      <c r="D99" s="60" t="n">
        <f aca="false">E99+F99</f>
        <v>410</v>
      </c>
      <c r="E99" s="60" t="n">
        <v>208</v>
      </c>
      <c r="F99" s="60" t="n">
        <v>202</v>
      </c>
      <c r="G99" s="61" t="n">
        <v>26.5</v>
      </c>
    </row>
    <row r="100" customFormat="false" ht="15.75" hidden="false" customHeight="true" outlineLevel="0" collapsed="false">
      <c r="B100" s="58" t="n">
        <v>73</v>
      </c>
      <c r="C100" s="59" t="s">
        <v>120</v>
      </c>
      <c r="D100" s="60" t="n">
        <f aca="false">E100+F100</f>
        <v>371</v>
      </c>
      <c r="E100" s="60" t="n">
        <v>215</v>
      </c>
      <c r="F100" s="60" t="n">
        <v>156</v>
      </c>
      <c r="G100" s="61" t="n">
        <v>45.5</v>
      </c>
    </row>
    <row r="101" customFormat="false" ht="14.25" hidden="false" customHeight="true" outlineLevel="0" collapsed="false">
      <c r="B101" s="58" t="n">
        <v>77</v>
      </c>
      <c r="C101" s="59" t="s">
        <v>121</v>
      </c>
      <c r="D101" s="60" t="n">
        <f aca="false">E101+F101</f>
        <v>316</v>
      </c>
      <c r="E101" s="60" t="n">
        <v>166</v>
      </c>
      <c r="F101" s="60" t="n">
        <v>150</v>
      </c>
      <c r="G101" s="61" t="n">
        <v>26.9</v>
      </c>
    </row>
    <row r="102" customFormat="false" ht="17.25" hidden="false" customHeight="true" outlineLevel="0" collapsed="false">
      <c r="B102" s="58" t="n">
        <v>91</v>
      </c>
      <c r="C102" s="59" t="s">
        <v>122</v>
      </c>
      <c r="D102" s="60" t="n">
        <f aca="false">E102+F102</f>
        <v>377</v>
      </c>
      <c r="E102" s="60" t="n">
        <v>198</v>
      </c>
      <c r="F102" s="60" t="n">
        <v>179</v>
      </c>
      <c r="G102" s="61" t="n">
        <v>15.7</v>
      </c>
    </row>
    <row r="103" customFormat="false" ht="17.25" hidden="false" customHeight="true" outlineLevel="0" collapsed="false">
      <c r="B103" s="64" t="s">
        <v>38</v>
      </c>
      <c r="C103" s="64"/>
      <c r="D103" s="65" t="n">
        <f aca="false">SUM(D85:D102)</f>
        <v>12621</v>
      </c>
      <c r="E103" s="65" t="n">
        <f aca="false">SUM(E85:E102)</f>
        <v>6492</v>
      </c>
      <c r="F103" s="65" t="n">
        <f aca="false">SUM(F85:F102)</f>
        <v>6129</v>
      </c>
      <c r="G103" s="66" t="n">
        <v>685</v>
      </c>
    </row>
    <row r="104" customFormat="false" ht="13.5" hidden="false" customHeight="false" outlineLevel="0" collapsed="false">
      <c r="B104" s="67"/>
      <c r="C104" s="68"/>
      <c r="D104" s="69"/>
      <c r="E104" s="69"/>
      <c r="F104" s="69"/>
      <c r="G104" s="70"/>
    </row>
    <row r="105" customFormat="false" ht="17.25" hidden="false" customHeight="true" outlineLevel="0" collapsed="false">
      <c r="B105" s="71" t="s">
        <v>123</v>
      </c>
      <c r="C105" s="71"/>
      <c r="D105" s="71"/>
      <c r="E105" s="71"/>
      <c r="F105" s="71"/>
      <c r="G105" s="71"/>
    </row>
    <row r="106" customFormat="false" ht="15" hidden="false" customHeight="true" outlineLevel="0" collapsed="false">
      <c r="B106" s="58" t="n">
        <v>3</v>
      </c>
      <c r="C106" s="59" t="s">
        <v>124</v>
      </c>
      <c r="D106" s="60" t="n">
        <f aca="false">E106+F106</f>
        <v>25148</v>
      </c>
      <c r="E106" s="60" t="n">
        <v>12833</v>
      </c>
      <c r="F106" s="60" t="n">
        <v>12315</v>
      </c>
      <c r="G106" s="61" t="n">
        <v>90.1</v>
      </c>
    </row>
    <row r="107" customFormat="false" ht="15" hidden="false" customHeight="true" outlineLevel="0" collapsed="false">
      <c r="B107" s="58" t="n">
        <v>904</v>
      </c>
      <c r="C107" s="59" t="s">
        <v>125</v>
      </c>
      <c r="D107" s="60" t="n">
        <f aca="false">E107+F107</f>
        <v>3009</v>
      </c>
      <c r="E107" s="60" t="n">
        <v>1583</v>
      </c>
      <c r="F107" s="60" t="n">
        <v>1426</v>
      </c>
      <c r="G107" s="61" t="n">
        <v>32</v>
      </c>
    </row>
    <row r="108" customFormat="false" ht="15.75" hidden="false" customHeight="true" outlineLevel="0" collapsed="false">
      <c r="B108" s="58" t="n">
        <v>29</v>
      </c>
      <c r="C108" s="59" t="s">
        <v>126</v>
      </c>
      <c r="D108" s="60" t="n">
        <f aca="false">E108+F108</f>
        <v>12415</v>
      </c>
      <c r="E108" s="60" t="n">
        <v>6293</v>
      </c>
      <c r="F108" s="60" t="n">
        <v>6122</v>
      </c>
      <c r="G108" s="61" t="n">
        <v>154</v>
      </c>
    </row>
    <row r="109" customFormat="false" ht="15.75" hidden="false" customHeight="true" outlineLevel="0" collapsed="false">
      <c r="B109" s="58" t="n">
        <v>38</v>
      </c>
      <c r="C109" s="59" t="s">
        <v>127</v>
      </c>
      <c r="D109" s="60" t="n">
        <f aca="false">E109+F109</f>
        <v>4006</v>
      </c>
      <c r="E109" s="60" t="n">
        <v>1988</v>
      </c>
      <c r="F109" s="60" t="n">
        <v>2018</v>
      </c>
      <c r="G109" s="61" t="n">
        <v>141.4</v>
      </c>
    </row>
    <row r="110" customFormat="false" ht="17.25" hidden="false" customHeight="true" outlineLevel="0" collapsed="false">
      <c r="B110" s="58" t="n">
        <v>41</v>
      </c>
      <c r="C110" s="59" t="s">
        <v>128</v>
      </c>
      <c r="D110" s="60" t="n">
        <f aca="false">E110+F110</f>
        <v>466</v>
      </c>
      <c r="E110" s="60" t="n">
        <v>259</v>
      </c>
      <c r="F110" s="60" t="n">
        <v>207</v>
      </c>
      <c r="G110" s="61" t="n">
        <v>66.8</v>
      </c>
    </row>
    <row r="111" customFormat="false" ht="15" hidden="false" customHeight="true" outlineLevel="0" collapsed="false">
      <c r="B111" s="58" t="n">
        <v>43</v>
      </c>
      <c r="C111" s="59" t="s">
        <v>129</v>
      </c>
      <c r="D111" s="60" t="n">
        <f aca="false">E111+F111</f>
        <v>628</v>
      </c>
      <c r="E111" s="60" t="n">
        <v>357</v>
      </c>
      <c r="F111" s="60" t="n">
        <v>271</v>
      </c>
      <c r="G111" s="61" t="n">
        <v>81.3</v>
      </c>
    </row>
    <row r="112" customFormat="false" ht="16.5" hidden="false" customHeight="true" outlineLevel="0" collapsed="false">
      <c r="B112" s="58" t="n">
        <v>79</v>
      </c>
      <c r="C112" s="59" t="s">
        <v>130</v>
      </c>
      <c r="D112" s="60" t="n">
        <f aca="false">E112+F112</f>
        <v>96800</v>
      </c>
      <c r="E112" s="60" t="n">
        <v>50110</v>
      </c>
      <c r="F112" s="60" t="n">
        <v>46690</v>
      </c>
      <c r="G112" s="61" t="n">
        <v>59.7</v>
      </c>
    </row>
    <row r="113" customFormat="false" ht="15" hidden="false" customHeight="true" outlineLevel="0" collapsed="false">
      <c r="B113" s="58" t="n">
        <v>102</v>
      </c>
      <c r="C113" s="59" t="s">
        <v>131</v>
      </c>
      <c r="D113" s="60" t="n">
        <f aca="false">E113+F113</f>
        <v>26028</v>
      </c>
      <c r="E113" s="60" t="n">
        <v>14017</v>
      </c>
      <c r="F113" s="60" t="n">
        <v>12011</v>
      </c>
      <c r="G113" s="61" t="n">
        <v>64.3</v>
      </c>
    </row>
    <row r="114" customFormat="false" ht="13.5" hidden="false" customHeight="true" outlineLevel="0" collapsed="false">
      <c r="B114" s="58" t="n">
        <v>902</v>
      </c>
      <c r="C114" s="59" t="s">
        <v>132</v>
      </c>
      <c r="D114" s="60" t="n">
        <f aca="false">E114+F114</f>
        <v>83594</v>
      </c>
      <c r="E114" s="60" t="n">
        <v>43596</v>
      </c>
      <c r="F114" s="60" t="n">
        <v>39998</v>
      </c>
      <c r="G114" s="61" t="n">
        <v>225.8</v>
      </c>
    </row>
    <row r="115" customFormat="false" ht="17.25" hidden="false" customHeight="true" outlineLevel="0" collapsed="false">
      <c r="B115" s="58" t="n">
        <v>903</v>
      </c>
      <c r="C115" s="59" t="s">
        <v>133</v>
      </c>
      <c r="D115" s="60" t="n">
        <f aca="false">E115+F115</f>
        <v>9021</v>
      </c>
      <c r="E115" s="60" t="n">
        <v>5075</v>
      </c>
      <c r="F115" s="60" t="n">
        <v>3946</v>
      </c>
      <c r="G115" s="61" t="n">
        <v>23.9</v>
      </c>
    </row>
    <row r="116" customFormat="false" ht="15.75" hidden="false" customHeight="true" outlineLevel="0" collapsed="false">
      <c r="B116" s="64" t="s">
        <v>38</v>
      </c>
      <c r="C116" s="64"/>
      <c r="D116" s="65" t="n">
        <f aca="false">SUM(D106:D115)</f>
        <v>261115</v>
      </c>
      <c r="E116" s="65" t="n">
        <f aca="false">SUM(E106:E115)</f>
        <v>136111</v>
      </c>
      <c r="F116" s="65" t="n">
        <f aca="false">SUM(F106:F115)</f>
        <v>125004</v>
      </c>
      <c r="G116" s="66" t="n">
        <v>971</v>
      </c>
    </row>
    <row r="117" customFormat="false" ht="13.5" hidden="false" customHeight="false" outlineLevel="0" collapsed="false">
      <c r="B117" s="67"/>
      <c r="C117" s="68"/>
      <c r="D117" s="69"/>
      <c r="E117" s="69"/>
      <c r="F117" s="69"/>
      <c r="G117" s="70"/>
    </row>
    <row r="118" customFormat="false" ht="13.5" hidden="false" customHeight="true" outlineLevel="0" collapsed="false">
      <c r="B118" s="82" t="s">
        <v>134</v>
      </c>
      <c r="C118" s="83" t="s">
        <v>135</v>
      </c>
      <c r="D118" s="84"/>
      <c r="E118" s="84"/>
      <c r="F118" s="84"/>
      <c r="G118" s="85"/>
    </row>
    <row r="119" customFormat="false" ht="15" hidden="false" customHeight="true" outlineLevel="0" collapsed="false">
      <c r="B119" s="58" t="n">
        <v>13</v>
      </c>
      <c r="C119" s="59" t="s">
        <v>2</v>
      </c>
      <c r="D119" s="60" t="n">
        <f aca="false">E119+F119</f>
        <v>198533</v>
      </c>
      <c r="E119" s="60" t="n">
        <v>96995</v>
      </c>
      <c r="F119" s="60" t="n">
        <v>101538</v>
      </c>
      <c r="G119" s="61" t="n">
        <v>296.2</v>
      </c>
    </row>
    <row r="120" customFormat="false" ht="13.5" hidden="false" customHeight="true" outlineLevel="0" collapsed="false">
      <c r="B120" s="58" t="n">
        <v>24</v>
      </c>
      <c r="C120" s="59" t="s">
        <v>136</v>
      </c>
      <c r="D120" s="60" t="n">
        <f aca="false">E120+F120</f>
        <v>4382</v>
      </c>
      <c r="E120" s="60" t="n">
        <v>2160</v>
      </c>
      <c r="F120" s="60" t="n">
        <v>2222</v>
      </c>
      <c r="G120" s="61" t="n">
        <v>16.6</v>
      </c>
    </row>
    <row r="121" customFormat="false" ht="15.75" hidden="false" customHeight="true" outlineLevel="0" collapsed="false">
      <c r="B121" s="58" t="n">
        <v>32</v>
      </c>
      <c r="C121" s="59" t="s">
        <v>137</v>
      </c>
      <c r="D121" s="60" t="n">
        <f aca="false">E121+F121</f>
        <v>8004</v>
      </c>
      <c r="E121" s="60" t="n">
        <v>4120</v>
      </c>
      <c r="F121" s="60" t="n">
        <v>3884</v>
      </c>
      <c r="G121" s="61" t="n">
        <v>95.5</v>
      </c>
    </row>
    <row r="122" customFormat="false" ht="13.5" hidden="false" customHeight="true" outlineLevel="0" collapsed="false">
      <c r="B122" s="58" t="n">
        <v>47</v>
      </c>
      <c r="C122" s="59" t="s">
        <v>138</v>
      </c>
      <c r="D122" s="60" t="n">
        <f aca="false">E122+F122</f>
        <v>3012</v>
      </c>
      <c r="E122" s="60" t="n">
        <v>1569</v>
      </c>
      <c r="F122" s="60" t="n">
        <v>1443</v>
      </c>
      <c r="G122" s="61" t="n">
        <v>87.7</v>
      </c>
    </row>
    <row r="123" customFormat="false" ht="13.5" hidden="false" customHeight="true" outlineLevel="0" collapsed="false">
      <c r="B123" s="58" t="n">
        <v>52</v>
      </c>
      <c r="C123" s="59" t="s">
        <v>139</v>
      </c>
      <c r="D123" s="60" t="n">
        <f aca="false">E123+F123</f>
        <v>17651</v>
      </c>
      <c r="E123" s="60" t="n">
        <v>8959</v>
      </c>
      <c r="F123" s="60" t="n">
        <v>8692</v>
      </c>
      <c r="G123" s="61" t="n">
        <v>20.9</v>
      </c>
    </row>
    <row r="124" customFormat="false" ht="15" hidden="false" customHeight="true" outlineLevel="0" collapsed="false">
      <c r="B124" s="58" t="n">
        <v>66</v>
      </c>
      <c r="C124" s="59" t="s">
        <v>140</v>
      </c>
      <c r="D124" s="60" t="n">
        <f aca="false">E124+F124</f>
        <v>30663</v>
      </c>
      <c r="E124" s="60" t="n">
        <v>17075</v>
      </c>
      <c r="F124" s="60" t="n">
        <v>13588</v>
      </c>
      <c r="G124" s="61" t="n">
        <v>599.8</v>
      </c>
    </row>
    <row r="125" customFormat="false" ht="14.25" hidden="false" customHeight="true" outlineLevel="0" collapsed="false">
      <c r="B125" s="58" t="n">
        <v>74</v>
      </c>
      <c r="C125" s="59" t="s">
        <v>141</v>
      </c>
      <c r="D125" s="60" t="n">
        <f aca="false">E125+F125</f>
        <v>4037</v>
      </c>
      <c r="E125" s="60" t="n">
        <v>2043</v>
      </c>
      <c r="F125" s="60" t="n">
        <v>1994</v>
      </c>
      <c r="G125" s="61" t="n">
        <v>46.1</v>
      </c>
    </row>
    <row r="126" customFormat="false" ht="15" hidden="false" customHeight="true" outlineLevel="0" collapsed="false">
      <c r="B126" s="58" t="n">
        <v>78</v>
      </c>
      <c r="C126" s="59" t="s">
        <v>142</v>
      </c>
      <c r="D126" s="60" t="n">
        <f aca="false">E126+F126</f>
        <v>1417</v>
      </c>
      <c r="E126" s="60" t="n">
        <v>720</v>
      </c>
      <c r="F126" s="60" t="n">
        <v>697</v>
      </c>
      <c r="G126" s="61" t="n">
        <v>36.4</v>
      </c>
    </row>
    <row r="127" customFormat="false" ht="15.75" hidden="false" customHeight="true" outlineLevel="0" collapsed="false">
      <c r="B127" s="58" t="n">
        <v>81</v>
      </c>
      <c r="C127" s="59" t="s">
        <v>143</v>
      </c>
      <c r="D127" s="60" t="n">
        <f aca="false">E127+F127</f>
        <v>452</v>
      </c>
      <c r="E127" s="60" t="n">
        <v>234</v>
      </c>
      <c r="F127" s="60" t="n">
        <v>218</v>
      </c>
      <c r="G127" s="61" t="n">
        <v>34.9</v>
      </c>
    </row>
    <row r="128" customFormat="false" ht="16.5" hidden="false" customHeight="true" outlineLevel="0" collapsed="false">
      <c r="B128" s="86" t="n">
        <v>101</v>
      </c>
      <c r="C128" s="87" t="s">
        <v>144</v>
      </c>
      <c r="D128" s="60" t="n">
        <f aca="false">E128+F128</f>
        <v>5885</v>
      </c>
      <c r="E128" s="60" t="n">
        <v>3004</v>
      </c>
      <c r="F128" s="60" t="n">
        <v>2881</v>
      </c>
      <c r="G128" s="61" t="n">
        <v>20.6</v>
      </c>
    </row>
    <row r="129" customFormat="false" ht="16.5" hidden="false" customHeight="true" outlineLevel="0" collapsed="false">
      <c r="B129" s="88" t="s">
        <v>38</v>
      </c>
      <c r="C129" s="88"/>
      <c r="D129" s="89" t="n">
        <f aca="false">SUM(D119:D128)</f>
        <v>274036</v>
      </c>
      <c r="E129" s="89" t="n">
        <f aca="false">SUM(E119:E128)</f>
        <v>136879</v>
      </c>
      <c r="F129" s="89" t="n">
        <f aca="false">SUM(F119:F128)</f>
        <v>137157</v>
      </c>
      <c r="G129" s="90" t="n">
        <v>1254</v>
      </c>
    </row>
    <row r="130" customFormat="false" ht="13.5" hidden="false" customHeight="false" outlineLevel="0" collapsed="false">
      <c r="B130" s="91"/>
      <c r="C130" s="75"/>
      <c r="D130" s="92"/>
      <c r="E130" s="92"/>
      <c r="F130" s="92"/>
      <c r="G130" s="93"/>
    </row>
    <row r="131" customFormat="false" ht="12.75" hidden="false" customHeight="true" outlineLevel="0" collapsed="false">
      <c r="B131" s="94" t="s">
        <v>145</v>
      </c>
      <c r="C131" s="94"/>
      <c r="D131" s="95" t="n">
        <f aca="false">SUM(D9,D39,D52,D65,D82,D103,D116,D129)</f>
        <v>716820</v>
      </c>
      <c r="E131" s="95" t="n">
        <f aca="false">SUM(E9,E39,E52,E65,E82,E103,E116,E129)</f>
        <v>365701</v>
      </c>
      <c r="F131" s="95" t="n">
        <f aca="false">SUM(F9,F39,F52,F65,F82,F103,F116,F129)</f>
        <v>351119</v>
      </c>
      <c r="G131" s="96" t="n">
        <f aca="false">SUM(G9,G39,G52,G65,G82,G103,G116,G129)</f>
        <v>8770.8</v>
      </c>
    </row>
  </sheetData>
  <mergeCells count="19">
    <mergeCell ref="B2:C2"/>
    <mergeCell ref="B3:C3"/>
    <mergeCell ref="B4:G4"/>
    <mergeCell ref="B9:C9"/>
    <mergeCell ref="B11:G11"/>
    <mergeCell ref="B39:C39"/>
    <mergeCell ref="B40:C40"/>
    <mergeCell ref="B41:G41"/>
    <mergeCell ref="B52:C52"/>
    <mergeCell ref="B54:G54"/>
    <mergeCell ref="B65:C65"/>
    <mergeCell ref="B67:G67"/>
    <mergeCell ref="B82:C82"/>
    <mergeCell ref="B84:G84"/>
    <mergeCell ref="B103:C103"/>
    <mergeCell ref="B105:G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49" colorId="64" zoomScale="170" zoomScaleNormal="170" zoomScalePageLayoutView="100" workbookViewId="0">
      <selection pane="topLeft" activeCell="F62" activeCellId="0" sqref="F62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1.37"/>
    <col collapsed="false" customWidth="true" hidden="false" outlineLevel="0" max="5" min="5" style="47" width="10.49"/>
    <col collapsed="false" customWidth="true" hidden="false" outlineLevel="0" max="6" min="6" style="47" width="10.24"/>
    <col collapsed="false" customWidth="true" hidden="false" outlineLevel="0" max="7" min="7" style="47" width="18.12"/>
    <col collapsed="false" customWidth="false" hidden="false" outlineLevel="0" max="8" min="8" style="46" width="9.99"/>
    <col collapsed="false" customWidth="true" hidden="false" outlineLevel="0" max="9" min="9" style="46" width="17.62"/>
    <col collapsed="false" customWidth="true" hidden="false" outlineLevel="0" max="10" min="10" style="46" width="15.86"/>
    <col collapsed="false" customWidth="false" hidden="false" outlineLevel="0" max="257" min="11" style="46" width="9.99"/>
  </cols>
  <sheetData>
    <row r="1" s="48" customFormat="true" ht="19.9" hidden="false" customHeight="true" outlineLevel="0" collapsed="false">
      <c r="B1" s="49" t="s">
        <v>146</v>
      </c>
      <c r="C1" s="50"/>
      <c r="D1" s="50"/>
      <c r="E1" s="50"/>
      <c r="F1" s="50"/>
      <c r="G1" s="50"/>
    </row>
    <row r="2" s="51" customFormat="true" ht="33" hidden="false" customHeight="true" outlineLevel="0" collapsed="false">
      <c r="B2" s="54" t="s">
        <v>147</v>
      </c>
      <c r="C2" s="54"/>
      <c r="D2" s="55" t="s">
        <v>29</v>
      </c>
      <c r="E2" s="55" t="s">
        <v>148</v>
      </c>
      <c r="F2" s="55" t="s">
        <v>149</v>
      </c>
      <c r="G2" s="56" t="s">
        <v>150</v>
      </c>
    </row>
    <row r="3" s="53" customFormat="true" ht="18" hidden="false" customHeight="true" outlineLevel="0" collapsed="false">
      <c r="B3" s="97" t="s">
        <v>151</v>
      </c>
      <c r="C3" s="97"/>
      <c r="D3" s="84"/>
      <c r="E3" s="84"/>
      <c r="F3" s="84"/>
      <c r="G3" s="85"/>
    </row>
    <row r="4" customFormat="false" ht="13.5" hidden="false" customHeight="true" outlineLevel="0" collapsed="false">
      <c r="B4" s="58" t="n">
        <v>3</v>
      </c>
      <c r="C4" s="59" t="s">
        <v>152</v>
      </c>
      <c r="D4" s="60" t="n">
        <f aca="false">SUM(E4:F4)</f>
        <v>1413</v>
      </c>
      <c r="E4" s="60" t="n">
        <v>721</v>
      </c>
      <c r="F4" s="60" t="n">
        <v>692</v>
      </c>
      <c r="G4" s="61" t="n">
        <v>26.6</v>
      </c>
    </row>
    <row r="5" customFormat="false" ht="13.5" hidden="false" customHeight="true" outlineLevel="0" collapsed="false">
      <c r="B5" s="58" t="n">
        <v>6</v>
      </c>
      <c r="C5" s="59" t="s">
        <v>153</v>
      </c>
      <c r="D5" s="60" t="n">
        <f aca="false">SUM(E5:F5)</f>
        <v>30700</v>
      </c>
      <c r="E5" s="60" t="n">
        <v>15318</v>
      </c>
      <c r="F5" s="60" t="n">
        <v>15382</v>
      </c>
      <c r="G5" s="61" t="n">
        <v>527.6</v>
      </c>
    </row>
    <row r="6" customFormat="false" ht="13.5" hidden="false" customHeight="true" outlineLevel="0" collapsed="false">
      <c r="B6" s="58" t="n">
        <v>10</v>
      </c>
      <c r="C6" s="59" t="s">
        <v>154</v>
      </c>
      <c r="D6" s="60" t="n">
        <f aca="false">SUM(E6:F6)</f>
        <v>7670</v>
      </c>
      <c r="E6" s="60" t="n">
        <v>3824</v>
      </c>
      <c r="F6" s="60" t="n">
        <v>3846</v>
      </c>
      <c r="G6" s="61" t="n">
        <v>54.3</v>
      </c>
    </row>
    <row r="7" customFormat="false" ht="13.5" hidden="false" customHeight="true" outlineLevel="0" collapsed="false">
      <c r="B7" s="58" t="n">
        <v>17</v>
      </c>
      <c r="C7" s="59" t="s">
        <v>155</v>
      </c>
      <c r="D7" s="60" t="n">
        <f aca="false">SUM(E7:F7)</f>
        <v>3860</v>
      </c>
      <c r="E7" s="60" t="n">
        <v>1939</v>
      </c>
      <c r="F7" s="60" t="n">
        <v>1921</v>
      </c>
      <c r="G7" s="61" t="n">
        <v>123.4</v>
      </c>
    </row>
    <row r="8" customFormat="false" ht="13.5" hidden="false" customHeight="true" outlineLevel="0" collapsed="false">
      <c r="B8" s="58" t="n">
        <v>20</v>
      </c>
      <c r="C8" s="59" t="s">
        <v>156</v>
      </c>
      <c r="D8" s="60" t="n">
        <f aca="false">SUM(E8:F8)</f>
        <v>212749</v>
      </c>
      <c r="E8" s="60" t="n">
        <v>103897</v>
      </c>
      <c r="F8" s="60" t="n">
        <v>108852</v>
      </c>
      <c r="G8" s="61" t="n">
        <v>1188.3</v>
      </c>
    </row>
    <row r="9" customFormat="false" ht="13.5" hidden="false" customHeight="true" outlineLevel="0" collapsed="false">
      <c r="B9" s="58" t="n">
        <v>27</v>
      </c>
      <c r="C9" s="59" t="s">
        <v>157</v>
      </c>
      <c r="D9" s="60" t="n">
        <f aca="false">SUM(E9:F9)</f>
        <v>88405</v>
      </c>
      <c r="E9" s="60" t="n">
        <v>43295</v>
      </c>
      <c r="F9" s="60" t="n">
        <v>45110</v>
      </c>
      <c r="G9" s="61" t="n">
        <v>159.3</v>
      </c>
    </row>
    <row r="10" customFormat="false" ht="13.5" hidden="false" customHeight="true" outlineLevel="0" collapsed="false">
      <c r="B10" s="58" t="n">
        <v>37</v>
      </c>
      <c r="C10" s="59" t="s">
        <v>158</v>
      </c>
      <c r="D10" s="60" t="n">
        <f aca="false">SUM(E10:F10)</f>
        <v>7028</v>
      </c>
      <c r="E10" s="60" t="n">
        <v>3501</v>
      </c>
      <c r="F10" s="60" t="n">
        <v>3527</v>
      </c>
      <c r="G10" s="61" t="n">
        <v>70</v>
      </c>
    </row>
    <row r="11" customFormat="false" ht="13.5" hidden="false" customHeight="true" outlineLevel="0" collapsed="false">
      <c r="B11" s="58" t="n">
        <v>41</v>
      </c>
      <c r="C11" s="59" t="s">
        <v>159</v>
      </c>
      <c r="D11" s="60" t="n">
        <f aca="false">SUM(E11:F11)</f>
        <v>12150</v>
      </c>
      <c r="E11" s="60" t="n">
        <v>6109</v>
      </c>
      <c r="F11" s="60" t="n">
        <v>6041</v>
      </c>
      <c r="G11" s="61" t="n">
        <v>211.9</v>
      </c>
      <c r="L11" s="75"/>
    </row>
    <row r="12" s="74" customFormat="true" ht="13.5" hidden="false" customHeight="true" outlineLevel="0" collapsed="false">
      <c r="A12" s="46"/>
      <c r="B12" s="72" t="n">
        <v>902</v>
      </c>
      <c r="C12" s="73" t="s">
        <v>160</v>
      </c>
      <c r="D12" s="60" t="n">
        <f aca="false">SUM(E12:F12)</f>
        <v>4418</v>
      </c>
      <c r="E12" s="60" t="n">
        <v>2257</v>
      </c>
      <c r="F12" s="60" t="n">
        <v>2161</v>
      </c>
      <c r="G12" s="98" t="n">
        <v>223.9</v>
      </c>
      <c r="I12" s="46"/>
      <c r="J12" s="46"/>
      <c r="K12" s="46"/>
      <c r="L12" s="75"/>
    </row>
    <row r="13" s="75" customFormat="true" ht="26.25" hidden="false" customHeight="true" outlineLevel="0" collapsed="false">
      <c r="A13" s="46"/>
      <c r="B13" s="99" t="s">
        <v>38</v>
      </c>
      <c r="C13" s="99"/>
      <c r="D13" s="100" t="n">
        <f aca="false">SUM(D4:D12)</f>
        <v>368393</v>
      </c>
      <c r="E13" s="100" t="n">
        <f aca="false">SUM(E4:E12)</f>
        <v>180861</v>
      </c>
      <c r="F13" s="100" t="n">
        <f aca="false">SUM(F4:F12)</f>
        <v>187532</v>
      </c>
      <c r="G13" s="101" t="n">
        <f aca="false">SUM(G4:G12)</f>
        <v>2585.3</v>
      </c>
      <c r="I13" s="46"/>
      <c r="J13" s="46"/>
      <c r="K13" s="46"/>
    </row>
    <row r="14" customFormat="false" ht="18" hidden="false" customHeight="true" outlineLevel="0" collapsed="false">
      <c r="B14" s="102"/>
      <c r="C14" s="103"/>
      <c r="D14" s="104"/>
      <c r="E14" s="104"/>
      <c r="F14" s="104"/>
      <c r="G14" s="105"/>
    </row>
    <row r="15" s="75" customFormat="true" ht="18" hidden="false" customHeight="true" outlineLevel="0" collapsed="false">
      <c r="A15" s="46"/>
      <c r="B15" s="106" t="s">
        <v>161</v>
      </c>
      <c r="C15" s="106"/>
      <c r="D15" s="106"/>
      <c r="E15" s="107"/>
      <c r="F15" s="107"/>
      <c r="G15" s="108"/>
      <c r="I15" s="46"/>
      <c r="J15" s="46"/>
      <c r="K15" s="46"/>
      <c r="L15" s="46"/>
    </row>
    <row r="16" customFormat="false" ht="13.5" hidden="false" customHeight="true" outlineLevel="0" collapsed="false">
      <c r="B16" s="58" t="n">
        <v>12</v>
      </c>
      <c r="C16" s="59" t="s">
        <v>3</v>
      </c>
      <c r="D16" s="60" t="n">
        <f aca="false">SUM(E16:F16)</f>
        <v>116027</v>
      </c>
      <c r="E16" s="60" t="n">
        <v>54918</v>
      </c>
      <c r="F16" s="60" t="n">
        <v>61109</v>
      </c>
      <c r="G16" s="61" t="n">
        <v>12</v>
      </c>
    </row>
    <row r="17" customFormat="false" ht="13.5" hidden="false" customHeight="true" outlineLevel="0" collapsed="false">
      <c r="B17" s="58" t="n">
        <v>14</v>
      </c>
      <c r="C17" s="59" t="s">
        <v>162</v>
      </c>
      <c r="D17" s="60" t="n">
        <f aca="false">SUM(E17:F17)</f>
        <v>22529</v>
      </c>
      <c r="E17" s="60" t="n">
        <v>11345</v>
      </c>
      <c r="F17" s="60" t="n">
        <v>11184</v>
      </c>
      <c r="G17" s="61" t="n">
        <v>88.5</v>
      </c>
    </row>
    <row r="18" customFormat="false" ht="13.5" hidden="false" customHeight="true" outlineLevel="0" collapsed="false">
      <c r="B18" s="58" t="n">
        <v>15</v>
      </c>
      <c r="C18" s="59" t="s">
        <v>163</v>
      </c>
      <c r="D18" s="60" t="n">
        <f aca="false">SUM(E18:F18)</f>
        <v>84489</v>
      </c>
      <c r="E18" s="60" t="n">
        <v>42289</v>
      </c>
      <c r="F18" s="60" t="n">
        <v>42200</v>
      </c>
      <c r="G18" s="61" t="n">
        <v>205.5</v>
      </c>
    </row>
    <row r="19" customFormat="false" ht="13.5" hidden="false" customHeight="true" outlineLevel="0" collapsed="false">
      <c r="B19" s="58" t="n">
        <v>16</v>
      </c>
      <c r="C19" s="59" t="s">
        <v>164</v>
      </c>
      <c r="D19" s="60" t="n">
        <f aca="false">SUM(E19:F19)</f>
        <v>19123</v>
      </c>
      <c r="E19" s="60" t="n">
        <v>9586</v>
      </c>
      <c r="F19" s="60" t="n">
        <v>9537</v>
      </c>
      <c r="G19" s="61" t="n">
        <v>32.9</v>
      </c>
    </row>
    <row r="20" customFormat="false" ht="13.5" hidden="false" customHeight="true" outlineLevel="0" collapsed="false">
      <c r="B20" s="58" t="n">
        <v>30</v>
      </c>
      <c r="C20" s="59" t="s">
        <v>165</v>
      </c>
      <c r="D20" s="60" t="n">
        <f aca="false">SUM(E20:F20)</f>
        <v>29109</v>
      </c>
      <c r="E20" s="60" t="n">
        <v>14505</v>
      </c>
      <c r="F20" s="60" t="n">
        <v>14604</v>
      </c>
      <c r="G20" s="61" t="n">
        <v>84</v>
      </c>
    </row>
    <row r="21" customFormat="false" ht="13.5" hidden="false" customHeight="true" outlineLevel="0" collapsed="false">
      <c r="B21" s="58" t="n">
        <v>31</v>
      </c>
      <c r="C21" s="59" t="s">
        <v>166</v>
      </c>
      <c r="D21" s="60" t="n">
        <f aca="false">SUM(E21:F21)</f>
        <v>94979</v>
      </c>
      <c r="E21" s="60" t="n">
        <v>46427</v>
      </c>
      <c r="F21" s="60" t="n">
        <v>48552</v>
      </c>
      <c r="G21" s="61" t="n">
        <v>30.7</v>
      </c>
    </row>
    <row r="22" customFormat="false" ht="13.5" hidden="false" customHeight="true" outlineLevel="0" collapsed="false">
      <c r="B22" s="58" t="n">
        <v>32</v>
      </c>
      <c r="C22" s="59" t="s">
        <v>167</v>
      </c>
      <c r="D22" s="60" t="n">
        <f aca="false">SUM(E22:F22)</f>
        <v>68684</v>
      </c>
      <c r="E22" s="60" t="n">
        <v>34209</v>
      </c>
      <c r="F22" s="60" t="n">
        <v>34475</v>
      </c>
      <c r="G22" s="61" t="n">
        <v>170.9</v>
      </c>
    </row>
    <row r="23" s="75" customFormat="true" ht="26.25" hidden="false" customHeight="true" outlineLevel="0" collapsed="false">
      <c r="A23" s="46"/>
      <c r="B23" s="99" t="s">
        <v>38</v>
      </c>
      <c r="C23" s="99"/>
      <c r="D23" s="100" t="n">
        <f aca="false">SUM(D16:D22)</f>
        <v>434940</v>
      </c>
      <c r="E23" s="100" t="n">
        <f aca="false">SUM(E16:E22)</f>
        <v>213279</v>
      </c>
      <c r="F23" s="100" t="n">
        <f aca="false">SUM(F16:F22)</f>
        <v>221661</v>
      </c>
      <c r="G23" s="101" t="n">
        <v>629</v>
      </c>
      <c r="I23" s="46"/>
      <c r="J23" s="46"/>
      <c r="K23" s="46"/>
      <c r="L23" s="46"/>
    </row>
    <row r="24" customFormat="false" ht="18" hidden="false" customHeight="true" outlineLevel="0" collapsed="false">
      <c r="B24" s="102"/>
      <c r="C24" s="103"/>
      <c r="D24" s="109"/>
      <c r="E24" s="109"/>
      <c r="F24" s="109"/>
      <c r="G24" s="110"/>
    </row>
    <row r="25" s="75" customFormat="true" ht="18" hidden="false" customHeight="true" outlineLevel="0" collapsed="false">
      <c r="A25" s="46"/>
      <c r="B25" s="106" t="s">
        <v>168</v>
      </c>
      <c r="C25" s="106"/>
      <c r="D25" s="111" t="s">
        <v>169</v>
      </c>
      <c r="E25" s="111"/>
      <c r="F25" s="111"/>
      <c r="G25" s="112"/>
      <c r="I25" s="46"/>
      <c r="J25" s="46"/>
      <c r="K25" s="46"/>
      <c r="L25" s="46"/>
    </row>
    <row r="26" customFormat="false" ht="13.5" hidden="false" customHeight="true" outlineLevel="0" collapsed="false">
      <c r="B26" s="58" t="n">
        <v>2</v>
      </c>
      <c r="C26" s="59" t="s">
        <v>170</v>
      </c>
      <c r="D26" s="60" t="n">
        <f aca="false">SUM(E26:F26)</f>
        <v>5046</v>
      </c>
      <c r="E26" s="60" t="n">
        <v>2538</v>
      </c>
      <c r="F26" s="60" t="n">
        <v>2508</v>
      </c>
      <c r="G26" s="61" t="n">
        <v>46.9</v>
      </c>
    </row>
    <row r="27" customFormat="false" ht="13.5" hidden="false" customHeight="true" outlineLevel="0" collapsed="false">
      <c r="B27" s="58" t="n">
        <v>5</v>
      </c>
      <c r="C27" s="59" t="s">
        <v>171</v>
      </c>
      <c r="D27" s="60" t="n">
        <f aca="false">SUM(E27:F27)</f>
        <v>5550</v>
      </c>
      <c r="E27" s="60" t="n">
        <v>2824</v>
      </c>
      <c r="F27" s="60" t="n">
        <v>2726</v>
      </c>
      <c r="G27" s="61" t="n">
        <v>134.2</v>
      </c>
    </row>
    <row r="28" customFormat="false" ht="13.5" hidden="false" customHeight="true" outlineLevel="0" collapsed="false">
      <c r="B28" s="58" t="n">
        <v>9</v>
      </c>
      <c r="C28" s="59" t="s">
        <v>172</v>
      </c>
      <c r="D28" s="60" t="n">
        <f aca="false">SUM(E28:F28)</f>
        <v>671</v>
      </c>
      <c r="E28" s="60" t="n">
        <v>356</v>
      </c>
      <c r="F28" s="60" t="n">
        <v>315</v>
      </c>
      <c r="G28" s="61" t="n">
        <v>69.4</v>
      </c>
    </row>
    <row r="29" customFormat="false" ht="13.5" hidden="false" customHeight="true" outlineLevel="0" collapsed="false">
      <c r="B29" s="58" t="n">
        <v>11</v>
      </c>
      <c r="C29" s="59" t="s">
        <v>173</v>
      </c>
      <c r="D29" s="60" t="n">
        <f aca="false">SUM(E29:F29)</f>
        <v>2145</v>
      </c>
      <c r="E29" s="60" t="n">
        <v>1083</v>
      </c>
      <c r="F29" s="60" t="n">
        <v>1062</v>
      </c>
      <c r="G29" s="61" t="n">
        <v>30.8</v>
      </c>
    </row>
    <row r="30" customFormat="false" ht="13.5" hidden="false" customHeight="true" outlineLevel="0" collapsed="false">
      <c r="B30" s="58" t="n">
        <v>18</v>
      </c>
      <c r="C30" s="59" t="s">
        <v>174</v>
      </c>
      <c r="D30" s="60" t="n">
        <f aca="false">SUM(E30:F30)</f>
        <v>1752</v>
      </c>
      <c r="E30" s="60" t="n">
        <v>905</v>
      </c>
      <c r="F30" s="60" t="n">
        <v>847</v>
      </c>
      <c r="G30" s="61" t="n">
        <v>27.6</v>
      </c>
    </row>
    <row r="31" customFormat="false" ht="13.5" hidden="false" customHeight="true" outlineLevel="0" collapsed="false">
      <c r="B31" s="58" t="n">
        <v>19</v>
      </c>
      <c r="C31" s="59" t="s">
        <v>175</v>
      </c>
      <c r="D31" s="60" t="n">
        <f aca="false">SUM(E31:F31)</f>
        <v>2027</v>
      </c>
      <c r="E31" s="60" t="n">
        <v>1006</v>
      </c>
      <c r="F31" s="60" t="n">
        <v>1021</v>
      </c>
      <c r="G31" s="61" t="n">
        <v>122.4</v>
      </c>
    </row>
    <row r="32" customFormat="false" ht="13.5" hidden="false" customHeight="true" outlineLevel="0" collapsed="false">
      <c r="B32" s="58" t="n">
        <v>24</v>
      </c>
      <c r="C32" s="59" t="s">
        <v>176</v>
      </c>
      <c r="D32" s="60" t="n">
        <f aca="false">SUM(E32:F32)</f>
        <v>8113</v>
      </c>
      <c r="E32" s="60" t="n">
        <v>3971</v>
      </c>
      <c r="F32" s="60" t="n">
        <v>4142</v>
      </c>
      <c r="G32" s="61" t="n">
        <v>193.6</v>
      </c>
    </row>
    <row r="33" customFormat="false" ht="13.5" hidden="false" customHeight="true" outlineLevel="0" collapsed="false">
      <c r="B33" s="58" t="n">
        <v>26</v>
      </c>
      <c r="C33" s="59" t="s">
        <v>177</v>
      </c>
      <c r="D33" s="60" t="n">
        <f aca="false">SUM(E33:F33)</f>
        <v>5605</v>
      </c>
      <c r="E33" s="60" t="n">
        <v>2807</v>
      </c>
      <c r="F33" s="60" t="n">
        <v>2798</v>
      </c>
      <c r="G33" s="61" t="n">
        <v>48.6</v>
      </c>
    </row>
    <row r="34" customFormat="false" ht="13.5" hidden="false" customHeight="true" outlineLevel="0" collapsed="false">
      <c r="B34" s="58" t="n">
        <v>29</v>
      </c>
      <c r="C34" s="59" t="s">
        <v>178</v>
      </c>
      <c r="D34" s="60" t="n">
        <f aca="false">SUM(E34:F34)</f>
        <v>6941</v>
      </c>
      <c r="E34" s="60" t="n">
        <v>3515</v>
      </c>
      <c r="F34" s="60" t="n">
        <v>3426</v>
      </c>
      <c r="G34" s="61" t="n">
        <v>79.9</v>
      </c>
    </row>
    <row r="35" customFormat="false" ht="13.5" hidden="false" customHeight="true" outlineLevel="0" collapsed="false">
      <c r="B35" s="58" t="n">
        <v>34</v>
      </c>
      <c r="C35" s="59" t="s">
        <v>179</v>
      </c>
      <c r="D35" s="60" t="n">
        <f aca="false">SUM(E35:F35)</f>
        <v>2769</v>
      </c>
      <c r="E35" s="60" t="n">
        <v>1430</v>
      </c>
      <c r="F35" s="60" t="n">
        <v>1339</v>
      </c>
      <c r="G35" s="61" t="n">
        <v>82.2</v>
      </c>
    </row>
    <row r="36" customFormat="false" ht="13.5" hidden="false" customHeight="true" outlineLevel="0" collapsed="false">
      <c r="B36" s="58" t="n">
        <v>36</v>
      </c>
      <c r="C36" s="59" t="s">
        <v>180</v>
      </c>
      <c r="D36" s="60" t="n">
        <f aca="false">SUM(E36:F36)</f>
        <v>790</v>
      </c>
      <c r="E36" s="60" t="n">
        <v>391</v>
      </c>
      <c r="F36" s="60" t="n">
        <v>399</v>
      </c>
      <c r="G36" s="61" t="n">
        <v>17.4</v>
      </c>
    </row>
    <row r="37" customFormat="false" ht="13.5" hidden="false" customHeight="true" outlineLevel="0" collapsed="false">
      <c r="B37" s="58" t="n">
        <v>38</v>
      </c>
      <c r="C37" s="59" t="s">
        <v>181</v>
      </c>
      <c r="D37" s="60" t="n">
        <f aca="false">SUM(E37:F37)</f>
        <v>16597</v>
      </c>
      <c r="E37" s="60" t="n">
        <v>8203</v>
      </c>
      <c r="F37" s="60" t="n">
        <v>8394</v>
      </c>
      <c r="G37" s="61" t="n">
        <v>69.8</v>
      </c>
    </row>
    <row r="38" customFormat="false" ht="13.5" hidden="false" customHeight="true" outlineLevel="0" collapsed="false">
      <c r="B38" s="58" t="n">
        <v>40</v>
      </c>
      <c r="C38" s="59" t="s">
        <v>182</v>
      </c>
      <c r="D38" s="60" t="n">
        <f aca="false">SUM(E38:F38)</f>
        <v>455</v>
      </c>
      <c r="E38" s="60" t="n">
        <v>243</v>
      </c>
      <c r="F38" s="60" t="n">
        <v>212</v>
      </c>
      <c r="G38" s="61" t="n">
        <v>59.5</v>
      </c>
    </row>
    <row r="39" customFormat="false" ht="13.5" hidden="false" customHeight="true" outlineLevel="0" collapsed="false">
      <c r="B39" s="58" t="n">
        <v>42</v>
      </c>
      <c r="C39" s="59" t="s">
        <v>183</v>
      </c>
      <c r="D39" s="60" t="n">
        <f aca="false">SUM(E39:F39)</f>
        <v>1387</v>
      </c>
      <c r="E39" s="60" t="n">
        <v>709</v>
      </c>
      <c r="F39" s="60" t="n">
        <v>678</v>
      </c>
      <c r="G39" s="61" t="n">
        <v>72.5</v>
      </c>
    </row>
    <row r="40" s="75" customFormat="true" ht="26.25" hidden="false" customHeight="true" outlineLevel="0" collapsed="false">
      <c r="A40" s="46"/>
      <c r="B40" s="99" t="s">
        <v>38</v>
      </c>
      <c r="C40" s="99"/>
      <c r="D40" s="100" t="n">
        <f aca="false">SUM(D26:D39)</f>
        <v>59848</v>
      </c>
      <c r="E40" s="100" t="n">
        <f aca="false">SUM(E26:E39)</f>
        <v>29981</v>
      </c>
      <c r="F40" s="100" t="n">
        <f aca="false">SUM(F26:F39)</f>
        <v>29867</v>
      </c>
      <c r="G40" s="101" t="n">
        <v>1055</v>
      </c>
      <c r="I40" s="46"/>
      <c r="J40" s="46"/>
      <c r="K40" s="46"/>
      <c r="L40" s="46"/>
    </row>
    <row r="41" customFormat="false" ht="18" hidden="false" customHeight="true" outlineLevel="0" collapsed="false">
      <c r="B41" s="102"/>
      <c r="C41" s="103"/>
      <c r="D41" s="109"/>
      <c r="E41" s="109"/>
      <c r="F41" s="109"/>
      <c r="G41" s="110"/>
    </row>
    <row r="42" s="75" customFormat="true" ht="18" hidden="false" customHeight="true" outlineLevel="0" collapsed="false">
      <c r="A42" s="46"/>
      <c r="B42" s="106" t="s">
        <v>184</v>
      </c>
      <c r="C42" s="106"/>
      <c r="D42" s="111"/>
      <c r="E42" s="111"/>
      <c r="F42" s="111"/>
      <c r="G42" s="112"/>
      <c r="I42" s="46"/>
      <c r="J42" s="46"/>
      <c r="K42" s="46"/>
      <c r="L42" s="46"/>
    </row>
    <row r="43" customFormat="false" ht="13.5" hidden="false" customHeight="true" outlineLevel="0" collapsed="false">
      <c r="B43" s="58" t="n">
        <v>1</v>
      </c>
      <c r="C43" s="59" t="s">
        <v>185</v>
      </c>
      <c r="D43" s="60" t="n">
        <f aca="false">SUM(E43:F43)</f>
        <v>5219</v>
      </c>
      <c r="E43" s="60" t="n">
        <v>2684</v>
      </c>
      <c r="F43" s="60" t="n">
        <v>2535</v>
      </c>
      <c r="G43" s="61" t="n">
        <v>479.6</v>
      </c>
    </row>
    <row r="44" customFormat="false" ht="13.5" hidden="false" customHeight="true" outlineLevel="0" collapsed="false">
      <c r="B44" s="58" t="n">
        <v>7</v>
      </c>
      <c r="C44" s="59" t="s">
        <v>186</v>
      </c>
      <c r="D44" s="60" t="n">
        <f aca="false">SUM(E44:F44)</f>
        <v>22518</v>
      </c>
      <c r="E44" s="60" t="n">
        <v>11303</v>
      </c>
      <c r="F44" s="60" t="n">
        <v>11215</v>
      </c>
      <c r="G44" s="61" t="n">
        <v>143.4</v>
      </c>
    </row>
    <row r="45" customFormat="false" ht="13.5" hidden="false" customHeight="true" outlineLevel="0" collapsed="false">
      <c r="B45" s="58" t="n">
        <v>23</v>
      </c>
      <c r="C45" s="59" t="s">
        <v>187</v>
      </c>
      <c r="D45" s="60" t="n">
        <f aca="false">SUM(E45:F45)</f>
        <v>11708</v>
      </c>
      <c r="E45" s="60" t="n">
        <v>5950</v>
      </c>
      <c r="F45" s="60" t="n">
        <v>5758</v>
      </c>
      <c r="G45" s="98" t="n">
        <v>487.4</v>
      </c>
    </row>
    <row r="46" customFormat="false" ht="13.5" hidden="false" customHeight="true" outlineLevel="0" collapsed="false">
      <c r="B46" s="58" t="n">
        <v>25</v>
      </c>
      <c r="C46" s="59" t="s">
        <v>188</v>
      </c>
      <c r="D46" s="60" t="n">
        <f aca="false">SUM(E46:F46)</f>
        <v>5470</v>
      </c>
      <c r="E46" s="60" t="n">
        <v>2820</v>
      </c>
      <c r="F46" s="60" t="n">
        <v>2650</v>
      </c>
      <c r="G46" s="61" t="n">
        <v>14</v>
      </c>
    </row>
    <row r="47" customFormat="false" ht="13.5" hidden="false" customHeight="true" outlineLevel="0" collapsed="false">
      <c r="B47" s="58" t="n">
        <v>28</v>
      </c>
      <c r="C47" s="59" t="s">
        <v>189</v>
      </c>
      <c r="D47" s="60" t="n">
        <f aca="false">SUM(E47:F47)</f>
        <v>41627</v>
      </c>
      <c r="E47" s="60" t="n">
        <v>20926</v>
      </c>
      <c r="F47" s="60" t="n">
        <v>20701</v>
      </c>
      <c r="G47" s="61" t="n">
        <v>196</v>
      </c>
    </row>
    <row r="48" customFormat="false" ht="13.5" hidden="false" customHeight="true" outlineLevel="0" collapsed="false">
      <c r="B48" s="58" t="n">
        <v>39</v>
      </c>
      <c r="C48" s="59" t="s">
        <v>190</v>
      </c>
      <c r="D48" s="60" t="n">
        <f aca="false">SUM(E48:F48)</f>
        <v>12624</v>
      </c>
      <c r="E48" s="60" t="n">
        <v>6289</v>
      </c>
      <c r="F48" s="60" t="n">
        <v>6335</v>
      </c>
      <c r="G48" s="61" t="n">
        <v>262.9</v>
      </c>
    </row>
    <row r="49" customFormat="false" ht="13.5" hidden="false" customHeight="true" outlineLevel="0" collapsed="false">
      <c r="B49" s="58" t="n">
        <v>901</v>
      </c>
      <c r="C49" s="59" t="s">
        <v>191</v>
      </c>
      <c r="D49" s="60" t="n">
        <f aca="false">SUM(E49:F49)</f>
        <v>6929</v>
      </c>
      <c r="E49" s="60" t="n">
        <v>3518</v>
      </c>
      <c r="F49" s="60" t="n">
        <v>3411</v>
      </c>
      <c r="G49" s="61" t="n">
        <v>58</v>
      </c>
    </row>
    <row r="50" s="75" customFormat="true" ht="26.25" hidden="false" customHeight="true" outlineLevel="0" collapsed="false">
      <c r="A50" s="46"/>
      <c r="B50" s="99" t="s">
        <v>38</v>
      </c>
      <c r="C50" s="99"/>
      <c r="D50" s="100" t="n">
        <f aca="false">SUM(D43:D49)</f>
        <v>106095</v>
      </c>
      <c r="E50" s="100" t="n">
        <f aca="false">SUM(E43:E49)</f>
        <v>53490</v>
      </c>
      <c r="F50" s="100" t="n">
        <f aca="false">SUM(F43:F49)</f>
        <v>52605</v>
      </c>
      <c r="G50" s="101" t="n">
        <v>1647</v>
      </c>
      <c r="I50" s="46"/>
      <c r="J50" s="46"/>
      <c r="K50" s="46"/>
      <c r="L50" s="46"/>
    </row>
    <row r="51" customFormat="false" ht="18" hidden="false" customHeight="true" outlineLevel="0" collapsed="false">
      <c r="B51" s="102"/>
      <c r="C51" s="103"/>
      <c r="D51" s="109"/>
      <c r="E51" s="109"/>
      <c r="F51" s="109"/>
      <c r="G51" s="110"/>
    </row>
    <row r="52" s="75" customFormat="true" ht="18" hidden="false" customHeight="true" outlineLevel="0" collapsed="false">
      <c r="A52" s="46"/>
      <c r="B52" s="106" t="s">
        <v>192</v>
      </c>
      <c r="C52" s="106"/>
      <c r="D52" s="111"/>
      <c r="E52" s="111"/>
      <c r="F52" s="111"/>
      <c r="G52" s="112"/>
      <c r="I52" s="46"/>
      <c r="J52" s="46"/>
      <c r="K52" s="46"/>
      <c r="L52" s="46"/>
    </row>
    <row r="53" customFormat="false" ht="13.5" hidden="false" customHeight="true" outlineLevel="0" collapsed="false">
      <c r="B53" s="58" t="n">
        <v>4</v>
      </c>
      <c r="C53" s="59" t="s">
        <v>193</v>
      </c>
      <c r="D53" s="60" t="n">
        <f aca="false">SUM(E53:F53)</f>
        <v>121957</v>
      </c>
      <c r="E53" s="60" t="n">
        <v>60120</v>
      </c>
      <c r="F53" s="60" t="n">
        <v>61837</v>
      </c>
      <c r="G53" s="61" t="n">
        <v>85.8</v>
      </c>
    </row>
    <row r="54" customFormat="false" ht="13.5" hidden="false" customHeight="true" outlineLevel="0" collapsed="false">
      <c r="B54" s="58" t="n">
        <v>8</v>
      </c>
      <c r="C54" s="59" t="s">
        <v>194</v>
      </c>
      <c r="D54" s="60" t="n">
        <f aca="false">SUM(E54:F54)</f>
        <v>23642</v>
      </c>
      <c r="E54" s="60" t="n">
        <v>11825</v>
      </c>
      <c r="F54" s="60" t="n">
        <v>11817</v>
      </c>
      <c r="G54" s="61" t="n">
        <v>331.3</v>
      </c>
    </row>
    <row r="55" customFormat="false" ht="13.5" hidden="false" customHeight="true" outlineLevel="0" collapsed="false">
      <c r="B55" s="58" t="n">
        <v>13</v>
      </c>
      <c r="C55" s="59" t="s">
        <v>195</v>
      </c>
      <c r="D55" s="60" t="n">
        <f aca="false">SUM(E55:F55)</f>
        <v>3049</v>
      </c>
      <c r="E55" s="60" t="n">
        <v>1528</v>
      </c>
      <c r="F55" s="60" t="n">
        <v>1521</v>
      </c>
      <c r="G55" s="61" t="n">
        <v>178.8</v>
      </c>
    </row>
    <row r="56" customFormat="false" ht="13.5" hidden="false" customHeight="true" outlineLevel="0" collapsed="false">
      <c r="B56" s="58" t="n">
        <v>21</v>
      </c>
      <c r="C56" s="59" t="s">
        <v>196</v>
      </c>
      <c r="D56" s="60" t="n">
        <f aca="false">SUM(E56:F56)</f>
        <v>6951</v>
      </c>
      <c r="E56" s="60" t="n">
        <v>3568</v>
      </c>
      <c r="F56" s="60" t="n">
        <v>3383</v>
      </c>
      <c r="G56" s="98" t="n">
        <v>345.7</v>
      </c>
    </row>
    <row r="57" customFormat="false" ht="13.5" hidden="false" customHeight="true" outlineLevel="0" collapsed="false">
      <c r="B57" s="58" t="n">
        <v>22</v>
      </c>
      <c r="C57" s="59" t="s">
        <v>197</v>
      </c>
      <c r="D57" s="60" t="n">
        <f aca="false">SUM(E57:F57)</f>
        <v>63147</v>
      </c>
      <c r="E57" s="60" t="n">
        <v>30978</v>
      </c>
      <c r="F57" s="60" t="n">
        <v>32169</v>
      </c>
      <c r="G57" s="98" t="n">
        <v>19.3</v>
      </c>
    </row>
    <row r="58" customFormat="false" ht="13.5" hidden="false" customHeight="true" outlineLevel="0" collapsed="false">
      <c r="B58" s="58" t="n">
        <v>33</v>
      </c>
      <c r="C58" s="59" t="s">
        <v>198</v>
      </c>
      <c r="D58" s="60" t="n">
        <f aca="false">SUM(E58:F58)</f>
        <v>31218</v>
      </c>
      <c r="E58" s="60" t="n">
        <v>15579</v>
      </c>
      <c r="F58" s="60" t="n">
        <v>15639</v>
      </c>
      <c r="G58" s="61" t="n">
        <v>146.9</v>
      </c>
    </row>
    <row r="59" customFormat="false" ht="13.5" hidden="false" customHeight="true" outlineLevel="0" collapsed="false">
      <c r="B59" s="58" t="n">
        <v>35</v>
      </c>
      <c r="C59" s="59" t="s">
        <v>199</v>
      </c>
      <c r="D59" s="60" t="n">
        <f aca="false">SUM(E59:F59)</f>
        <v>18162</v>
      </c>
      <c r="E59" s="60" t="n">
        <v>9152</v>
      </c>
      <c r="F59" s="60" t="n">
        <v>9010</v>
      </c>
      <c r="G59" s="61" t="n">
        <v>419.7</v>
      </c>
    </row>
    <row r="60" customFormat="false" ht="13.5" hidden="false" customHeight="true" outlineLevel="0" collapsed="false">
      <c r="B60" s="62"/>
      <c r="C60" s="113" t="s">
        <v>200</v>
      </c>
      <c r="D60" s="60" t="n">
        <f aca="false">SUM(E60:F60)</f>
        <v>2753</v>
      </c>
      <c r="E60" s="114" t="n">
        <v>1430</v>
      </c>
      <c r="F60" s="114" t="n">
        <v>1323</v>
      </c>
      <c r="G60" s="115"/>
    </row>
    <row r="61" s="75" customFormat="true" ht="26.25" hidden="false" customHeight="true" outlineLevel="0" collapsed="false">
      <c r="A61" s="46"/>
      <c r="B61" s="99" t="s">
        <v>38</v>
      </c>
      <c r="C61" s="99"/>
      <c r="D61" s="100" t="n">
        <f aca="false">SUM(D53:D60)</f>
        <v>270879</v>
      </c>
      <c r="E61" s="100" t="n">
        <f aca="false">SUM(E53:E60)</f>
        <v>134180</v>
      </c>
      <c r="F61" s="100" t="n">
        <f aca="false">SUM(F53:F60)</f>
        <v>136699</v>
      </c>
      <c r="G61" s="101" t="n">
        <v>1529</v>
      </c>
      <c r="I61" s="46"/>
      <c r="J61" s="46"/>
      <c r="K61" s="46"/>
      <c r="L61" s="46"/>
    </row>
    <row r="62" s="75" customFormat="true" ht="26.25" hidden="false" customHeight="true" outlineLevel="0" collapsed="false">
      <c r="A62" s="46"/>
      <c r="B62" s="116"/>
      <c r="C62" s="117"/>
      <c r="D62" s="109"/>
      <c r="E62" s="109"/>
      <c r="F62" s="109"/>
      <c r="G62" s="110"/>
      <c r="I62" s="46"/>
      <c r="J62" s="46"/>
      <c r="K62" s="46"/>
      <c r="L62" s="46"/>
    </row>
    <row r="63" s="75" customFormat="true" ht="26.25" hidden="false" customHeight="true" outlineLevel="0" collapsed="false">
      <c r="A63" s="46"/>
      <c r="B63" s="118" t="s">
        <v>145</v>
      </c>
      <c r="C63" s="118"/>
      <c r="D63" s="119" t="n">
        <f aca="false">SUM(D13,D23,D40,D50,D61)</f>
        <v>1240155</v>
      </c>
      <c r="E63" s="119" t="n">
        <f aca="false">SUM(E13,E23,E40,E50,E61)</f>
        <v>611791</v>
      </c>
      <c r="F63" s="119" t="n">
        <f aca="false">SUM(F13,F23,F40,F50,F61)</f>
        <v>628364</v>
      </c>
      <c r="G63" s="120" t="n">
        <f aca="false">SUM(G13,G23,G40,G50,G61)</f>
        <v>7445.3</v>
      </c>
      <c r="I63" s="46"/>
      <c r="J63" s="46"/>
      <c r="K63" s="46"/>
      <c r="L63" s="46"/>
    </row>
    <row r="64" customFormat="false" ht="10.5" hidden="false" customHeight="false" outlineLevel="0" collapsed="false">
      <c r="B64" s="121"/>
      <c r="C64" s="121"/>
      <c r="D64" s="122"/>
      <c r="E64" s="122"/>
      <c r="F64" s="122"/>
      <c r="G64" s="122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1:C61"/>
    <mergeCell ref="B63:C63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78" colorId="64" zoomScale="150" zoomScaleNormal="150" zoomScalePageLayoutView="100" workbookViewId="0">
      <selection pane="topLeft" activeCell="D68" activeCellId="0" sqref="D68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4" min="4" style="47" width="15.12"/>
    <col collapsed="false" customWidth="true" hidden="false" outlineLevel="0" max="6" min="5" style="47" width="14.37"/>
    <col collapsed="false" customWidth="true" hidden="false" outlineLevel="0" max="7" min="7" style="47" width="18.12"/>
    <col collapsed="false" customWidth="false" hidden="false" outlineLevel="0" max="257" min="8" style="46" width="9.99"/>
  </cols>
  <sheetData>
    <row r="1" customFormat="false" ht="19.9" hidden="false" customHeight="true" outlineLevel="0" collapsed="false">
      <c r="B1" s="123" t="s">
        <v>201</v>
      </c>
      <c r="C1" s="124"/>
      <c r="D1" s="124"/>
      <c r="E1" s="124"/>
      <c r="F1" s="124"/>
      <c r="G1" s="124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8</v>
      </c>
      <c r="F2" s="55" t="s">
        <v>202</v>
      </c>
      <c r="G2" s="56" t="s">
        <v>203</v>
      </c>
    </row>
    <row r="3" s="75" customFormat="true" ht="18" hidden="false" customHeight="true" outlineLevel="0" collapsed="false">
      <c r="B3" s="97" t="s">
        <v>204</v>
      </c>
      <c r="C3" s="97"/>
      <c r="D3" s="125"/>
      <c r="E3" s="125"/>
      <c r="F3" s="125"/>
      <c r="G3" s="126"/>
    </row>
    <row r="4" customFormat="false" ht="13.5" hidden="false" customHeight="true" outlineLevel="0" collapsed="false">
      <c r="B4" s="58" t="n">
        <v>3</v>
      </c>
      <c r="C4" s="59" t="s">
        <v>205</v>
      </c>
      <c r="D4" s="127" t="n">
        <f aca="false">SUM(E4:F4)</f>
        <v>1486</v>
      </c>
      <c r="E4" s="127" t="n">
        <v>723</v>
      </c>
      <c r="F4" s="127" t="n">
        <v>763</v>
      </c>
      <c r="G4" s="61" t="n">
        <v>175.6</v>
      </c>
    </row>
    <row r="5" customFormat="false" ht="13.5" hidden="false" customHeight="true" outlineLevel="0" collapsed="false">
      <c r="B5" s="58" t="n">
        <v>6</v>
      </c>
      <c r="C5" s="59" t="s">
        <v>206</v>
      </c>
      <c r="D5" s="127" t="n">
        <f aca="false">SUM(E5:F5)</f>
        <v>1527</v>
      </c>
      <c r="E5" s="127" t="n">
        <v>752</v>
      </c>
      <c r="F5" s="127" t="n">
        <v>775</v>
      </c>
      <c r="G5" s="61" t="n">
        <v>112.6</v>
      </c>
    </row>
    <row r="6" customFormat="false" ht="13.5" hidden="false" customHeight="true" outlineLevel="0" collapsed="false">
      <c r="B6" s="58" t="n">
        <v>8</v>
      </c>
      <c r="C6" s="59" t="s">
        <v>207</v>
      </c>
      <c r="D6" s="127" t="n">
        <f aca="false">SUM(E6:F6)</f>
        <v>3255</v>
      </c>
      <c r="E6" s="127" t="n">
        <v>1572</v>
      </c>
      <c r="F6" s="127" t="n">
        <v>1683</v>
      </c>
      <c r="G6" s="61" t="n">
        <v>356</v>
      </c>
    </row>
    <row r="7" customFormat="false" ht="13.5" hidden="false" customHeight="true" outlineLevel="0" collapsed="false">
      <c r="B7" s="58" t="n">
        <v>9</v>
      </c>
      <c r="C7" s="59" t="s">
        <v>208</v>
      </c>
      <c r="D7" s="127" t="n">
        <f aca="false">SUM(E7:F7)</f>
        <v>2923</v>
      </c>
      <c r="E7" s="127" t="n">
        <v>1418</v>
      </c>
      <c r="F7" s="127" t="n">
        <v>1505</v>
      </c>
      <c r="G7" s="61" t="n">
        <v>207.4</v>
      </c>
      <c r="K7" s="75"/>
    </row>
    <row r="8" customFormat="false" ht="13.5" hidden="false" customHeight="true" outlineLevel="0" collapsed="false">
      <c r="B8" s="58" t="n">
        <v>11</v>
      </c>
      <c r="C8" s="59" t="s">
        <v>209</v>
      </c>
      <c r="D8" s="127" t="n">
        <f aca="false">SUM(E8:F8)</f>
        <v>661</v>
      </c>
      <c r="E8" s="127" t="n">
        <v>338</v>
      </c>
      <c r="F8" s="127" t="n">
        <v>323</v>
      </c>
      <c r="G8" s="61" t="n">
        <v>102.8</v>
      </c>
      <c r="K8" s="75"/>
    </row>
    <row r="9" customFormat="false" ht="13.5" hidden="false" customHeight="true" outlineLevel="0" collapsed="false">
      <c r="B9" s="58" t="n">
        <v>16</v>
      </c>
      <c r="C9" s="59" t="s">
        <v>210</v>
      </c>
      <c r="D9" s="127" t="n">
        <f aca="false">SUM(E9:F9)</f>
        <v>1490</v>
      </c>
      <c r="E9" s="127" t="n">
        <v>740</v>
      </c>
      <c r="F9" s="127" t="n">
        <v>750</v>
      </c>
      <c r="G9" s="61" t="n">
        <v>512.9</v>
      </c>
      <c r="K9" s="75"/>
    </row>
    <row r="10" customFormat="false" ht="13.5" hidden="false" customHeight="true" outlineLevel="0" collapsed="false">
      <c r="B10" s="58" t="n">
        <v>20</v>
      </c>
      <c r="C10" s="59" t="s">
        <v>211</v>
      </c>
      <c r="D10" s="127" t="n">
        <f aca="false">SUM(E10:F10)</f>
        <v>379</v>
      </c>
      <c r="E10" s="127" t="n">
        <v>186</v>
      </c>
      <c r="F10" s="127" t="n">
        <v>193</v>
      </c>
      <c r="G10" s="61" t="n">
        <v>38.6</v>
      </c>
    </row>
    <row r="11" customFormat="false" ht="13.5" hidden="false" customHeight="true" outlineLevel="0" collapsed="false">
      <c r="B11" s="58" t="n">
        <v>23</v>
      </c>
      <c r="C11" s="59" t="s">
        <v>212</v>
      </c>
      <c r="D11" s="127" t="n">
        <f aca="false">SUM(E11:F11)</f>
        <v>2411</v>
      </c>
      <c r="E11" s="127" t="n">
        <v>1202</v>
      </c>
      <c r="F11" s="127" t="n">
        <v>1209</v>
      </c>
      <c r="G11" s="61" t="n">
        <v>129.1</v>
      </c>
    </row>
    <row r="12" customFormat="false" ht="13.5" hidden="false" customHeight="true" outlineLevel="0" collapsed="false">
      <c r="B12" s="58" t="n">
        <v>28</v>
      </c>
      <c r="C12" s="59" t="s">
        <v>213</v>
      </c>
      <c r="D12" s="127" t="n">
        <f aca="false">SUM(E12:F12)</f>
        <v>351</v>
      </c>
      <c r="E12" s="127" t="n">
        <v>182</v>
      </c>
      <c r="F12" s="127" t="n">
        <v>169</v>
      </c>
      <c r="G12" s="61" t="n">
        <v>7.8</v>
      </c>
    </row>
    <row r="13" customFormat="false" ht="13.5" hidden="false" customHeight="true" outlineLevel="0" collapsed="false">
      <c r="B13" s="58" t="n">
        <v>29</v>
      </c>
      <c r="C13" s="59" t="s">
        <v>214</v>
      </c>
      <c r="D13" s="127" t="n">
        <f aca="false">SUM(E13:F13)</f>
        <v>4604</v>
      </c>
      <c r="E13" s="127" t="n">
        <v>2374</v>
      </c>
      <c r="F13" s="127" t="n">
        <v>2230</v>
      </c>
      <c r="G13" s="61" t="n">
        <v>591.4</v>
      </c>
      <c r="H13" s="75"/>
      <c r="I13" s="75"/>
      <c r="J13" s="75"/>
    </row>
    <row r="14" customFormat="false" ht="13.5" hidden="false" customHeight="true" outlineLevel="0" collapsed="false">
      <c r="B14" s="58" t="n">
        <v>32</v>
      </c>
      <c r="C14" s="59" t="s">
        <v>215</v>
      </c>
      <c r="D14" s="127" t="n">
        <f aca="false">SUM(E14:F14)</f>
        <v>461</v>
      </c>
      <c r="E14" s="127" t="n">
        <v>236</v>
      </c>
      <c r="F14" s="127" t="n">
        <v>225</v>
      </c>
      <c r="G14" s="61" t="n">
        <v>56.2</v>
      </c>
      <c r="H14" s="75"/>
      <c r="I14" s="75"/>
      <c r="J14" s="75"/>
    </row>
    <row r="15" customFormat="false" ht="13.5" hidden="false" customHeight="true" outlineLevel="0" collapsed="false">
      <c r="B15" s="58" t="n">
        <v>34</v>
      </c>
      <c r="C15" s="59" t="s">
        <v>216</v>
      </c>
      <c r="D15" s="127" t="n">
        <f aca="false">SUM(E15:F15)</f>
        <v>355</v>
      </c>
      <c r="E15" s="127" t="n">
        <v>185</v>
      </c>
      <c r="F15" s="127" t="n">
        <v>170</v>
      </c>
      <c r="G15" s="61" t="n">
        <v>67.3</v>
      </c>
      <c r="H15" s="75"/>
      <c r="I15" s="75"/>
      <c r="J15" s="75"/>
    </row>
    <row r="16" customFormat="false" ht="13.5" hidden="false" customHeight="true" outlineLevel="0" collapsed="false">
      <c r="B16" s="58" t="n">
        <v>35</v>
      </c>
      <c r="C16" s="59" t="s">
        <v>217</v>
      </c>
      <c r="D16" s="127" t="n">
        <f aca="false">SUM(E16:F16)</f>
        <v>6788</v>
      </c>
      <c r="E16" s="127" t="n">
        <v>3328</v>
      </c>
      <c r="F16" s="127" t="n">
        <v>3460</v>
      </c>
      <c r="G16" s="61" t="n">
        <v>531.5</v>
      </c>
    </row>
    <row r="17" customFormat="false" ht="13.5" hidden="false" customHeight="true" outlineLevel="0" collapsed="false">
      <c r="B17" s="58" t="n">
        <v>51</v>
      </c>
      <c r="C17" s="59" t="s">
        <v>218</v>
      </c>
      <c r="D17" s="127" t="n">
        <f aca="false">SUM(E17:F17)</f>
        <v>1516</v>
      </c>
      <c r="E17" s="127" t="n">
        <v>738</v>
      </c>
      <c r="F17" s="127" t="n">
        <v>778</v>
      </c>
      <c r="G17" s="61" t="n">
        <v>121.7</v>
      </c>
    </row>
    <row r="18" customFormat="false" ht="13.5" hidden="false" customHeight="true" outlineLevel="0" collapsed="false">
      <c r="B18" s="58" t="n">
        <v>52</v>
      </c>
      <c r="C18" s="59" t="s">
        <v>219</v>
      </c>
      <c r="D18" s="127" t="n">
        <f aca="false">SUM(E18:F18)</f>
        <v>10695</v>
      </c>
      <c r="E18" s="127" t="n">
        <v>5180</v>
      </c>
      <c r="F18" s="127" t="n">
        <v>5515</v>
      </c>
      <c r="G18" s="61" t="n">
        <v>64.9</v>
      </c>
      <c r="K18" s="75"/>
    </row>
    <row r="19" customFormat="false" ht="13.5" hidden="false" customHeight="true" outlineLevel="0" collapsed="false">
      <c r="B19" s="58" t="n">
        <v>54</v>
      </c>
      <c r="C19" s="59" t="s">
        <v>220</v>
      </c>
      <c r="D19" s="127" t="n">
        <f aca="false">SUM(E19:F19)</f>
        <v>17210</v>
      </c>
      <c r="E19" s="127" t="n">
        <v>8371</v>
      </c>
      <c r="F19" s="127" t="n">
        <v>8839</v>
      </c>
      <c r="G19" s="61" t="n">
        <v>329.9</v>
      </c>
      <c r="K19" s="75"/>
    </row>
    <row r="20" customFormat="false" ht="13.5" hidden="false" customHeight="true" outlineLevel="0" collapsed="false">
      <c r="B20" s="58" t="n">
        <v>61</v>
      </c>
      <c r="C20" s="59" t="s">
        <v>221</v>
      </c>
      <c r="D20" s="127" t="n">
        <f aca="false">SUM(E20:F20)</f>
        <v>755</v>
      </c>
      <c r="E20" s="127" t="n">
        <v>383</v>
      </c>
      <c r="F20" s="127" t="n">
        <v>372</v>
      </c>
      <c r="G20" s="61" t="n">
        <v>187.3</v>
      </c>
      <c r="K20" s="75"/>
    </row>
    <row r="21" customFormat="false" ht="13.5" hidden="false" customHeight="true" outlineLevel="0" collapsed="false">
      <c r="B21" s="58" t="n">
        <v>62</v>
      </c>
      <c r="C21" s="59" t="s">
        <v>222</v>
      </c>
      <c r="D21" s="127" t="n">
        <f aca="false">SUM(E21:F21)</f>
        <v>1059</v>
      </c>
      <c r="E21" s="127" t="n">
        <v>519</v>
      </c>
      <c r="F21" s="127" t="n">
        <v>540</v>
      </c>
      <c r="G21" s="61" t="n">
        <v>196.5</v>
      </c>
      <c r="K21" s="75"/>
    </row>
    <row r="22" customFormat="false" ht="13.5" hidden="false" customHeight="true" outlineLevel="0" collapsed="false">
      <c r="B22" s="58" t="n">
        <v>64</v>
      </c>
      <c r="C22" s="59" t="s">
        <v>223</v>
      </c>
      <c r="D22" s="127" t="n">
        <f aca="false">SUM(E22:F22)</f>
        <v>356</v>
      </c>
      <c r="E22" s="127" t="n">
        <v>168</v>
      </c>
      <c r="F22" s="127" t="n">
        <v>188</v>
      </c>
      <c r="G22" s="61" t="n">
        <v>121.8</v>
      </c>
    </row>
    <row r="23" customFormat="false" ht="13.5" hidden="false" customHeight="true" outlineLevel="0" collapsed="false">
      <c r="B23" s="58" t="n">
        <v>69</v>
      </c>
      <c r="C23" s="59" t="s">
        <v>224</v>
      </c>
      <c r="D23" s="127" t="n">
        <f aca="false">SUM(E23:F23)</f>
        <v>4871</v>
      </c>
      <c r="E23" s="127" t="n">
        <v>2486</v>
      </c>
      <c r="F23" s="127" t="n">
        <v>2385</v>
      </c>
      <c r="G23" s="61" t="n">
        <v>429.5</v>
      </c>
    </row>
    <row r="24" customFormat="false" ht="13.5" hidden="false" customHeight="true" outlineLevel="0" collapsed="false">
      <c r="B24" s="58" t="n">
        <v>70</v>
      </c>
      <c r="C24" s="59" t="s">
        <v>225</v>
      </c>
      <c r="D24" s="127" t="n">
        <f aca="false">SUM(E24:F24)</f>
        <v>1461</v>
      </c>
      <c r="E24" s="127" t="n">
        <v>743</v>
      </c>
      <c r="F24" s="127" t="n">
        <v>718</v>
      </c>
      <c r="G24" s="61" t="n">
        <v>137.6</v>
      </c>
    </row>
    <row r="25" customFormat="false" ht="13.5" hidden="false" customHeight="true" outlineLevel="0" collapsed="false">
      <c r="B25" s="58" t="n">
        <v>72</v>
      </c>
      <c r="C25" s="59" t="s">
        <v>226</v>
      </c>
      <c r="D25" s="127" t="n">
        <f aca="false">SUM(E25:F25)</f>
        <v>1131</v>
      </c>
      <c r="E25" s="127" t="n">
        <v>569</v>
      </c>
      <c r="F25" s="127" t="n">
        <v>562</v>
      </c>
      <c r="G25" s="61" t="n">
        <v>24.1</v>
      </c>
    </row>
    <row r="26" customFormat="false" ht="13.5" hidden="false" customHeight="true" outlineLevel="0" collapsed="false">
      <c r="B26" s="58" t="n">
        <v>74</v>
      </c>
      <c r="C26" s="59" t="s">
        <v>227</v>
      </c>
      <c r="D26" s="127" t="n">
        <f aca="false">SUM(E26:F26)</f>
        <v>2536</v>
      </c>
      <c r="E26" s="127" t="n">
        <v>1265</v>
      </c>
      <c r="F26" s="127" t="n">
        <v>1271</v>
      </c>
      <c r="G26" s="61" t="n">
        <v>254.4</v>
      </c>
    </row>
    <row r="27" s="75" customFormat="true" ht="26.25" hidden="false" customHeight="true" outlineLevel="0" collapsed="false">
      <c r="A27" s="46"/>
      <c r="B27" s="99" t="s">
        <v>38</v>
      </c>
      <c r="C27" s="99"/>
      <c r="D27" s="100" t="n">
        <f aca="false">SUM(D4:D26)</f>
        <v>68281</v>
      </c>
      <c r="E27" s="100" t="n">
        <f aca="false">SUM(E4:E26)</f>
        <v>33658</v>
      </c>
      <c r="F27" s="100" t="n">
        <f aca="false">SUM(F4:F26)</f>
        <v>34623</v>
      </c>
      <c r="G27" s="101" t="n">
        <v>4758</v>
      </c>
      <c r="H27" s="46"/>
      <c r="I27" s="46"/>
      <c r="J27" s="46"/>
      <c r="K27" s="46"/>
    </row>
    <row r="28" s="75" customFormat="true" ht="18" hidden="false" customHeight="true" outlineLevel="0" collapsed="false">
      <c r="A28" s="46"/>
      <c r="B28" s="116"/>
      <c r="C28" s="117"/>
      <c r="D28" s="128"/>
      <c r="E28" s="128"/>
      <c r="F28" s="128"/>
      <c r="G28" s="129"/>
      <c r="H28" s="46"/>
      <c r="I28" s="46"/>
      <c r="J28" s="46"/>
      <c r="K28" s="46"/>
    </row>
    <row r="29" s="75" customFormat="true" ht="18" hidden="false" customHeight="true" outlineLevel="0" collapsed="false">
      <c r="A29" s="46"/>
      <c r="B29" s="106" t="s">
        <v>228</v>
      </c>
      <c r="C29" s="106"/>
      <c r="D29" s="130"/>
      <c r="E29" s="130"/>
      <c r="F29" s="130"/>
      <c r="G29" s="131"/>
      <c r="H29" s="46"/>
      <c r="I29" s="46"/>
      <c r="J29" s="46"/>
      <c r="K29" s="46"/>
    </row>
    <row r="30" customFormat="false" ht="13.5" hidden="false" customHeight="true" outlineLevel="0" collapsed="false">
      <c r="B30" s="58" t="n">
        <v>1</v>
      </c>
      <c r="C30" s="59" t="s">
        <v>229</v>
      </c>
      <c r="D30" s="127" t="n">
        <f aca="false">SUM(E30:F30)</f>
        <v>4192</v>
      </c>
      <c r="E30" s="127" t="n">
        <v>2157</v>
      </c>
      <c r="F30" s="127" t="n">
        <v>2035</v>
      </c>
      <c r="G30" s="61" t="n">
        <v>334.8</v>
      </c>
    </row>
    <row r="31" customFormat="false" ht="13.5" hidden="false" customHeight="true" outlineLevel="0" collapsed="false">
      <c r="B31" s="58" t="n">
        <v>26</v>
      </c>
      <c r="C31" s="59" t="s">
        <v>230</v>
      </c>
      <c r="D31" s="127" t="n">
        <f aca="false">SUM(E31:F31)</f>
        <v>2397</v>
      </c>
      <c r="E31" s="127" t="n">
        <v>1207</v>
      </c>
      <c r="F31" s="127" t="n">
        <v>1190</v>
      </c>
      <c r="G31" s="61" t="n">
        <v>437.3</v>
      </c>
    </row>
    <row r="32" customFormat="false" ht="13.5" hidden="false" customHeight="true" outlineLevel="0" collapsed="false">
      <c r="B32" s="58" t="n">
        <v>36</v>
      </c>
      <c r="C32" s="59" t="s">
        <v>231</v>
      </c>
      <c r="D32" s="127" t="n">
        <f aca="false">SUM(E32:F32)</f>
        <v>4497</v>
      </c>
      <c r="E32" s="127" t="n">
        <v>2239</v>
      </c>
      <c r="F32" s="127" t="n">
        <v>2258</v>
      </c>
      <c r="G32" s="61" t="n">
        <v>909.2</v>
      </c>
    </row>
    <row r="33" customFormat="false" ht="13.5" hidden="false" customHeight="true" outlineLevel="0" collapsed="false">
      <c r="B33" s="58" t="n">
        <v>43</v>
      </c>
      <c r="C33" s="59" t="s">
        <v>232</v>
      </c>
      <c r="D33" s="127" t="n">
        <f aca="false">SUM(E33:F33)</f>
        <v>9364</v>
      </c>
      <c r="E33" s="127" t="n">
        <v>4616</v>
      </c>
      <c r="F33" s="127" t="n">
        <v>4748</v>
      </c>
      <c r="G33" s="61" t="n">
        <v>586.1</v>
      </c>
    </row>
    <row r="34" customFormat="false" ht="13.5" hidden="false" customHeight="true" outlineLevel="0" collapsed="false">
      <c r="B34" s="58" t="n">
        <v>47</v>
      </c>
      <c r="C34" s="59" t="s">
        <v>233</v>
      </c>
      <c r="D34" s="127" t="n">
        <f aca="false">SUM(E34:F34)</f>
        <v>2011</v>
      </c>
      <c r="E34" s="127" t="n">
        <v>1048</v>
      </c>
      <c r="F34" s="127" t="n">
        <v>963</v>
      </c>
      <c r="G34" s="61" t="n">
        <v>214.7</v>
      </c>
    </row>
    <row r="35" customFormat="false" ht="13.5" hidden="false" customHeight="true" outlineLevel="0" collapsed="false">
      <c r="B35" s="58" t="n">
        <v>68</v>
      </c>
      <c r="C35" s="59" t="s">
        <v>234</v>
      </c>
      <c r="D35" s="127" t="n">
        <f aca="false">SUM(E35:F35)</f>
        <v>619</v>
      </c>
      <c r="E35" s="127" t="n">
        <v>301</v>
      </c>
      <c r="F35" s="127" t="n">
        <v>318</v>
      </c>
      <c r="G35" s="61" t="n">
        <v>12</v>
      </c>
    </row>
    <row r="36" customFormat="false" ht="13.5" hidden="false" customHeight="true" outlineLevel="0" collapsed="false">
      <c r="B36" s="58" t="n">
        <v>71</v>
      </c>
      <c r="C36" s="59" t="s">
        <v>235</v>
      </c>
      <c r="D36" s="127" t="n">
        <f aca="false">SUM(E36:F36)</f>
        <v>1046</v>
      </c>
      <c r="E36" s="127" t="n">
        <v>513</v>
      </c>
      <c r="F36" s="127" t="n">
        <v>533</v>
      </c>
      <c r="G36" s="61" t="n">
        <v>215.8</v>
      </c>
    </row>
    <row r="37" customFormat="false" ht="13.5" hidden="false" customHeight="true" outlineLevel="0" collapsed="false">
      <c r="B37" s="58" t="n">
        <v>73</v>
      </c>
      <c r="C37" s="59" t="s">
        <v>236</v>
      </c>
      <c r="D37" s="127" t="n">
        <f aca="false">SUM(E37:F37)</f>
        <v>3229</v>
      </c>
      <c r="E37" s="127" t="n">
        <v>1663</v>
      </c>
      <c r="F37" s="127" t="n">
        <v>1566</v>
      </c>
      <c r="G37" s="61" t="n">
        <v>468.8</v>
      </c>
    </row>
    <row r="38" s="75" customFormat="true" ht="26.25" hidden="false" customHeight="true" outlineLevel="0" collapsed="false">
      <c r="A38" s="46"/>
      <c r="B38" s="99" t="s">
        <v>38</v>
      </c>
      <c r="C38" s="99"/>
      <c r="D38" s="100" t="n">
        <f aca="false">SUM(D30:D37)</f>
        <v>27355</v>
      </c>
      <c r="E38" s="100" t="n">
        <f aca="false">SUM(E30:E37)</f>
        <v>13744</v>
      </c>
      <c r="F38" s="100" t="n">
        <f aca="false">SUM(F30:F37)</f>
        <v>13611</v>
      </c>
      <c r="G38" s="101" t="n">
        <v>3177</v>
      </c>
      <c r="H38" s="46"/>
      <c r="I38" s="46"/>
      <c r="J38" s="46"/>
      <c r="K38" s="46"/>
    </row>
    <row r="39" s="75" customFormat="true" ht="18" hidden="false" customHeight="true" outlineLevel="0" collapsed="false">
      <c r="A39" s="46"/>
      <c r="B39" s="116"/>
      <c r="C39" s="117"/>
      <c r="D39" s="128"/>
      <c r="E39" s="128"/>
      <c r="F39" s="128"/>
      <c r="G39" s="129"/>
      <c r="H39" s="46"/>
      <c r="I39" s="46"/>
      <c r="J39" s="46"/>
      <c r="K39" s="46"/>
    </row>
    <row r="40" s="75" customFormat="true" ht="18" hidden="false" customHeight="true" outlineLevel="0" collapsed="false">
      <c r="A40" s="46"/>
      <c r="B40" s="106" t="s">
        <v>237</v>
      </c>
      <c r="C40" s="106"/>
      <c r="D40" s="130"/>
      <c r="E40" s="130"/>
      <c r="F40" s="130"/>
      <c r="G40" s="131"/>
      <c r="H40" s="46"/>
      <c r="I40" s="46"/>
      <c r="J40" s="46"/>
      <c r="K40" s="46"/>
    </row>
    <row r="41" customFormat="false" ht="13.5" hidden="false" customHeight="true" outlineLevel="0" collapsed="false">
      <c r="B41" s="58" t="n">
        <v>5</v>
      </c>
      <c r="C41" s="59" t="s">
        <v>238</v>
      </c>
      <c r="D41" s="127" t="n">
        <f aca="false">SUM(E41:F41)</f>
        <v>7937</v>
      </c>
      <c r="E41" s="127" t="n">
        <v>3963</v>
      </c>
      <c r="F41" s="127" t="n">
        <v>3974</v>
      </c>
      <c r="G41" s="98" t="n">
        <v>172.5</v>
      </c>
    </row>
    <row r="42" customFormat="false" ht="13.5" hidden="false" customHeight="true" outlineLevel="0" collapsed="false">
      <c r="B42" s="58" t="n">
        <v>12</v>
      </c>
      <c r="C42" s="59" t="s">
        <v>239</v>
      </c>
      <c r="D42" s="127" t="n">
        <f aca="false">SUM(E42:F42)</f>
        <v>7417</v>
      </c>
      <c r="E42" s="127" t="n">
        <v>3691</v>
      </c>
      <c r="F42" s="127" t="n">
        <v>3726</v>
      </c>
      <c r="G42" s="61" t="n">
        <v>124.8</v>
      </c>
    </row>
    <row r="43" customFormat="false" ht="13.5" hidden="false" customHeight="true" outlineLevel="0" collapsed="false">
      <c r="B43" s="58" t="n">
        <v>14</v>
      </c>
      <c r="C43" s="59" t="s">
        <v>240</v>
      </c>
      <c r="D43" s="127" t="n">
        <f aca="false">SUM(E43:F43)</f>
        <v>2933</v>
      </c>
      <c r="E43" s="127" t="n">
        <v>1512</v>
      </c>
      <c r="F43" s="127" t="n">
        <v>1421</v>
      </c>
      <c r="G43" s="61" t="n">
        <v>103.5</v>
      </c>
    </row>
    <row r="44" customFormat="false" ht="13.5" hidden="false" customHeight="true" outlineLevel="0" collapsed="false">
      <c r="B44" s="58" t="n">
        <v>18</v>
      </c>
      <c r="C44" s="59" t="s">
        <v>241</v>
      </c>
      <c r="D44" s="127" t="n">
        <f aca="false">SUM(E44:F44)</f>
        <v>4383</v>
      </c>
      <c r="E44" s="127" t="n">
        <v>2166</v>
      </c>
      <c r="F44" s="127" t="n">
        <v>2217</v>
      </c>
      <c r="G44" s="61" t="n">
        <v>46.7</v>
      </c>
    </row>
    <row r="45" customFormat="false" ht="13.5" hidden="false" customHeight="true" outlineLevel="0" collapsed="false">
      <c r="B45" s="58" t="n">
        <v>19</v>
      </c>
      <c r="C45" s="59" t="s">
        <v>242</v>
      </c>
      <c r="D45" s="127" t="n">
        <f aca="false">SUM(E45:F45)</f>
        <v>7809</v>
      </c>
      <c r="E45" s="127" t="n">
        <v>3869</v>
      </c>
      <c r="F45" s="127" t="n">
        <v>3940</v>
      </c>
      <c r="G45" s="61" t="n">
        <v>219.9</v>
      </c>
    </row>
    <row r="46" customFormat="false" ht="13.5" hidden="false" customHeight="true" outlineLevel="0" collapsed="false">
      <c r="B46" s="58" t="n">
        <v>21</v>
      </c>
      <c r="C46" s="59" t="s">
        <v>4</v>
      </c>
      <c r="D46" s="127" t="n">
        <f aca="false">SUM(E46:F46)</f>
        <v>325701</v>
      </c>
      <c r="E46" s="127" t="n">
        <v>156355</v>
      </c>
      <c r="F46" s="127" t="n">
        <v>169346</v>
      </c>
      <c r="G46" s="61" t="n">
        <v>13771.6</v>
      </c>
    </row>
    <row r="47" customFormat="false" ht="13.5" hidden="false" customHeight="true" outlineLevel="0" collapsed="false">
      <c r="B47" s="58" t="n">
        <v>25</v>
      </c>
      <c r="C47" s="59" t="s">
        <v>243</v>
      </c>
      <c r="D47" s="127" t="n">
        <f aca="false">SUM(E47:F47)</f>
        <v>3329</v>
      </c>
      <c r="E47" s="127" t="n">
        <v>1671</v>
      </c>
      <c r="F47" s="127" t="n">
        <v>1658</v>
      </c>
      <c r="G47" s="61" t="n">
        <v>56.6</v>
      </c>
    </row>
    <row r="48" customFormat="false" ht="13.5" hidden="false" customHeight="true" outlineLevel="0" collapsed="false">
      <c r="B48" s="58" t="n">
        <v>27</v>
      </c>
      <c r="C48" s="59" t="s">
        <v>244</v>
      </c>
      <c r="D48" s="127" t="n">
        <f aca="false">SUM(E48:F48)</f>
        <v>9663</v>
      </c>
      <c r="E48" s="127" t="n">
        <v>4840</v>
      </c>
      <c r="F48" s="127" t="n">
        <v>4823</v>
      </c>
      <c r="G48" s="61" t="n">
        <v>29.8</v>
      </c>
    </row>
    <row r="49" customFormat="false" ht="13.5" hidden="false" customHeight="true" outlineLevel="0" collapsed="false">
      <c r="B49" s="58" t="n">
        <v>40</v>
      </c>
      <c r="C49" s="59" t="s">
        <v>245</v>
      </c>
      <c r="D49" s="127" t="n">
        <f aca="false">SUM(E49:F49)</f>
        <v>4489</v>
      </c>
      <c r="E49" s="127" t="n">
        <v>2219</v>
      </c>
      <c r="F49" s="127" t="n">
        <v>2270</v>
      </c>
      <c r="G49" s="61" t="n">
        <v>33.7</v>
      </c>
    </row>
    <row r="50" customFormat="false" ht="13.5" hidden="false" customHeight="true" outlineLevel="0" collapsed="false">
      <c r="B50" s="58" t="n">
        <v>49</v>
      </c>
      <c r="C50" s="59" t="s">
        <v>246</v>
      </c>
      <c r="D50" s="127" t="n">
        <f aca="false">SUM(E50:F50)</f>
        <v>21064</v>
      </c>
      <c r="E50" s="127" t="n">
        <v>10456</v>
      </c>
      <c r="F50" s="127" t="n">
        <v>10608</v>
      </c>
      <c r="G50" s="61" t="n">
        <v>200.2</v>
      </c>
    </row>
    <row r="51" customFormat="false" ht="13.5" hidden="false" customHeight="true" outlineLevel="0" collapsed="false">
      <c r="B51" s="58" t="n">
        <v>50</v>
      </c>
      <c r="C51" s="59" t="s">
        <v>247</v>
      </c>
      <c r="D51" s="127" t="n">
        <f aca="false">SUM(E51:F51)</f>
        <v>2837</v>
      </c>
      <c r="E51" s="127" t="n">
        <v>1435</v>
      </c>
      <c r="F51" s="127" t="n">
        <v>1402</v>
      </c>
      <c r="G51" s="61" t="n">
        <v>23.5</v>
      </c>
    </row>
    <row r="52" customFormat="false" ht="13.5" hidden="false" customHeight="true" outlineLevel="0" collapsed="false">
      <c r="B52" s="58" t="n">
        <v>53</v>
      </c>
      <c r="C52" s="59" t="s">
        <v>248</v>
      </c>
      <c r="D52" s="127" t="n">
        <f aca="false">SUM(E52:F52)</f>
        <v>7325</v>
      </c>
      <c r="E52" s="127" t="n">
        <v>3635</v>
      </c>
      <c r="F52" s="127" t="n">
        <v>3690</v>
      </c>
      <c r="G52" s="61" t="n">
        <v>160.3</v>
      </c>
    </row>
    <row r="53" customFormat="false" ht="13.5" hidden="false" customHeight="true" outlineLevel="0" collapsed="false">
      <c r="B53" s="58" t="n">
        <v>57</v>
      </c>
      <c r="C53" s="59" t="s">
        <v>249</v>
      </c>
      <c r="D53" s="127" t="n">
        <f aca="false">SUM(E53:F53)</f>
        <v>7493</v>
      </c>
      <c r="E53" s="127" t="n">
        <v>3713</v>
      </c>
      <c r="F53" s="127" t="n">
        <v>3780</v>
      </c>
      <c r="G53" s="98" t="n">
        <v>135.6</v>
      </c>
    </row>
    <row r="54" customFormat="false" ht="13.5" hidden="false" customHeight="true" outlineLevel="0" collapsed="false">
      <c r="B54" s="58" t="n">
        <v>60</v>
      </c>
      <c r="C54" s="59" t="s">
        <v>250</v>
      </c>
      <c r="D54" s="127" t="n">
        <f aca="false">SUM(E54:F54)</f>
        <v>4629</v>
      </c>
      <c r="E54" s="127" t="n">
        <v>2327</v>
      </c>
      <c r="F54" s="127" t="n">
        <v>2302</v>
      </c>
      <c r="G54" s="61" t="n">
        <v>271.6</v>
      </c>
    </row>
    <row r="55" customFormat="false" ht="13.5" hidden="false" customHeight="true" outlineLevel="0" collapsed="false">
      <c r="B55" s="58" t="n">
        <v>66</v>
      </c>
      <c r="C55" s="59" t="s">
        <v>251</v>
      </c>
      <c r="D55" s="127" t="n">
        <f aca="false">SUM(E55:F55)</f>
        <v>7104</v>
      </c>
      <c r="E55" s="127" t="n">
        <v>3527</v>
      </c>
      <c r="F55" s="127" t="n">
        <v>3577</v>
      </c>
      <c r="G55" s="61" t="n">
        <v>22.1</v>
      </c>
    </row>
    <row r="56" customFormat="false" ht="13.5" hidden="false" customHeight="true" outlineLevel="0" collapsed="false">
      <c r="B56" s="58" t="n">
        <v>67</v>
      </c>
      <c r="C56" s="59" t="s">
        <v>252</v>
      </c>
      <c r="D56" s="127" t="n">
        <f aca="false">SUM(E56:F56)</f>
        <v>8729</v>
      </c>
      <c r="E56" s="127" t="n">
        <v>4331</v>
      </c>
      <c r="F56" s="127" t="n">
        <v>4398</v>
      </c>
      <c r="G56" s="61" t="n">
        <v>58.5</v>
      </c>
    </row>
    <row r="57" customFormat="false" ht="13.5" hidden="false" customHeight="true" outlineLevel="0" collapsed="false">
      <c r="B57" s="62"/>
      <c r="C57" s="113" t="s">
        <v>253</v>
      </c>
      <c r="D57" s="127" t="n">
        <f aca="false">SUM(E57:F57)</f>
        <v>1399</v>
      </c>
      <c r="E57" s="132" t="n">
        <v>714</v>
      </c>
      <c r="F57" s="132" t="n">
        <v>685</v>
      </c>
      <c r="G57" s="115"/>
    </row>
    <row r="58" s="75" customFormat="true" ht="26.25" hidden="false" customHeight="true" outlineLevel="0" collapsed="false">
      <c r="A58" s="46"/>
      <c r="B58" s="99" t="s">
        <v>38</v>
      </c>
      <c r="C58" s="99"/>
      <c r="D58" s="100" t="n">
        <f aca="false">SUM(D41:D57)</f>
        <v>434241</v>
      </c>
      <c r="E58" s="100" t="n">
        <f aca="false">SUM(E41:E57)</f>
        <v>210424</v>
      </c>
      <c r="F58" s="100" t="n">
        <f aca="false">SUM(F41:F57)</f>
        <v>223817</v>
      </c>
      <c r="G58" s="101" t="n">
        <v>2911</v>
      </c>
      <c r="H58" s="46"/>
      <c r="I58" s="46"/>
      <c r="J58" s="46"/>
      <c r="K58" s="46"/>
    </row>
    <row r="59" s="75" customFormat="true" ht="18" hidden="false" customHeight="true" outlineLevel="0" collapsed="false">
      <c r="A59" s="46"/>
      <c r="B59" s="116"/>
      <c r="C59" s="117"/>
      <c r="D59" s="128"/>
      <c r="E59" s="128"/>
      <c r="F59" s="128"/>
      <c r="G59" s="129"/>
      <c r="H59" s="46"/>
      <c r="I59" s="46"/>
      <c r="J59" s="46"/>
      <c r="K59" s="46"/>
    </row>
    <row r="60" s="75" customFormat="true" ht="18" hidden="false" customHeight="true" outlineLevel="0" collapsed="false">
      <c r="A60" s="46"/>
      <c r="B60" s="106" t="s">
        <v>254</v>
      </c>
      <c r="C60" s="106"/>
      <c r="D60" s="130"/>
      <c r="E60" s="130"/>
      <c r="F60" s="130"/>
      <c r="G60" s="131"/>
      <c r="H60" s="46"/>
      <c r="I60" s="46"/>
      <c r="J60" s="46"/>
      <c r="K60" s="46"/>
    </row>
    <row r="61" customFormat="false" ht="13.5" hidden="false" customHeight="true" outlineLevel="0" collapsed="false">
      <c r="B61" s="58" t="n">
        <v>17</v>
      </c>
      <c r="C61" s="59" t="s">
        <v>255</v>
      </c>
      <c r="D61" s="127" t="n">
        <f aca="false">SUM(E61:F61)</f>
        <v>14061</v>
      </c>
      <c r="E61" s="127" t="n">
        <v>7033</v>
      </c>
      <c r="F61" s="127" t="n">
        <v>7028</v>
      </c>
      <c r="G61" s="61" t="n">
        <v>79</v>
      </c>
    </row>
    <row r="62" customFormat="false" ht="13.5" hidden="false" customHeight="true" outlineLevel="0" collapsed="false">
      <c r="B62" s="58" t="n">
        <v>30</v>
      </c>
      <c r="C62" s="59" t="s">
        <v>256</v>
      </c>
      <c r="D62" s="127" t="n">
        <f aca="false">SUM(E62:F62)</f>
        <v>9783</v>
      </c>
      <c r="E62" s="127" t="n">
        <v>4886</v>
      </c>
      <c r="F62" s="127" t="n">
        <v>4897</v>
      </c>
      <c r="G62" s="61" t="n">
        <v>74.7</v>
      </c>
    </row>
    <row r="63" customFormat="false" ht="13.5" hidden="false" customHeight="true" outlineLevel="0" collapsed="false">
      <c r="B63" s="58" t="n">
        <v>33</v>
      </c>
      <c r="C63" s="59" t="s">
        <v>257</v>
      </c>
      <c r="D63" s="127" t="n">
        <f aca="false">SUM(E63:F63)</f>
        <v>1583</v>
      </c>
      <c r="E63" s="127" t="n">
        <v>794</v>
      </c>
      <c r="F63" s="127" t="n">
        <v>789</v>
      </c>
      <c r="G63" s="61" t="n">
        <v>72.4</v>
      </c>
    </row>
    <row r="64" customFormat="false" ht="13.5" hidden="false" customHeight="true" outlineLevel="0" collapsed="false">
      <c r="B64" s="58" t="n">
        <v>59</v>
      </c>
      <c r="C64" s="59" t="s">
        <v>258</v>
      </c>
      <c r="D64" s="127" t="n">
        <f aca="false">SUM(E64:F64)</f>
        <v>808</v>
      </c>
      <c r="E64" s="127" t="n">
        <v>406</v>
      </c>
      <c r="F64" s="127" t="n">
        <v>402</v>
      </c>
      <c r="G64" s="98" t="n">
        <v>11.8</v>
      </c>
    </row>
    <row r="65" customFormat="false" ht="13.5" hidden="false" customHeight="true" outlineLevel="0" collapsed="false">
      <c r="B65" s="58" t="n">
        <v>65</v>
      </c>
      <c r="C65" s="59" t="s">
        <v>259</v>
      </c>
      <c r="D65" s="127" t="n">
        <f aca="false">SUM(E65:F65)</f>
        <v>2271</v>
      </c>
      <c r="E65" s="127" t="n">
        <v>1131</v>
      </c>
      <c r="F65" s="127" t="n">
        <v>1140</v>
      </c>
      <c r="G65" s="98" t="n">
        <v>18</v>
      </c>
    </row>
    <row r="66" customFormat="false" ht="13.5" hidden="false" customHeight="true" outlineLevel="0" collapsed="false">
      <c r="B66" s="62"/>
      <c r="C66" s="113" t="s">
        <v>260</v>
      </c>
      <c r="D66" s="132" t="n">
        <f aca="false">SUM(E66:F66)</f>
        <v>1131</v>
      </c>
      <c r="E66" s="132" t="n">
        <v>578</v>
      </c>
      <c r="F66" s="132" t="n">
        <v>553</v>
      </c>
      <c r="G66" s="133"/>
    </row>
    <row r="67" s="75" customFormat="true" ht="26.25" hidden="false" customHeight="true" outlineLevel="0" collapsed="false">
      <c r="A67" s="46"/>
      <c r="B67" s="99" t="s">
        <v>38</v>
      </c>
      <c r="C67" s="99"/>
      <c r="D67" s="100" t="n">
        <f aca="false">SUM(D61:D66)</f>
        <v>29637</v>
      </c>
      <c r="E67" s="100" t="n">
        <f aca="false">SUM(E61:E66)</f>
        <v>14828</v>
      </c>
      <c r="F67" s="100" t="n">
        <f aca="false">SUM(F61:F66)</f>
        <v>14809</v>
      </c>
      <c r="G67" s="101" t="n">
        <v>258</v>
      </c>
      <c r="H67" s="46"/>
      <c r="I67" s="46"/>
      <c r="J67" s="46"/>
      <c r="K67" s="46"/>
    </row>
    <row r="68" s="75" customFormat="true" ht="18" hidden="false" customHeight="true" outlineLevel="0" collapsed="false">
      <c r="A68" s="46"/>
      <c r="B68" s="116"/>
      <c r="C68" s="117"/>
      <c r="D68" s="128"/>
      <c r="E68" s="128"/>
      <c r="F68" s="128"/>
      <c r="G68" s="129"/>
      <c r="H68" s="46"/>
      <c r="I68" s="46"/>
      <c r="J68" s="46"/>
      <c r="K68" s="46"/>
    </row>
    <row r="69" s="75" customFormat="true" ht="18" hidden="false" customHeight="true" outlineLevel="0" collapsed="false">
      <c r="A69" s="46"/>
      <c r="B69" s="106" t="s">
        <v>261</v>
      </c>
      <c r="C69" s="106"/>
      <c r="D69" s="130"/>
      <c r="E69" s="130"/>
      <c r="F69" s="130"/>
      <c r="G69" s="131"/>
      <c r="H69" s="46"/>
      <c r="I69" s="46"/>
      <c r="J69" s="46"/>
      <c r="K69" s="46"/>
    </row>
    <row r="70" customFormat="false" ht="13.5" hidden="false" customHeight="true" outlineLevel="0" collapsed="false">
      <c r="B70" s="58" t="n">
        <v>2</v>
      </c>
      <c r="C70" s="59" t="s">
        <v>262</v>
      </c>
      <c r="D70" s="127" t="n">
        <f aca="false">SUM(E70:F70)</f>
        <v>13328</v>
      </c>
      <c r="E70" s="127" t="n">
        <v>6678</v>
      </c>
      <c r="F70" s="127" t="n">
        <v>6650</v>
      </c>
      <c r="G70" s="61" t="n">
        <v>166.5</v>
      </c>
    </row>
    <row r="71" customFormat="false" ht="13.5" hidden="false" customHeight="true" outlineLevel="0" collapsed="false">
      <c r="B71" s="58" t="n">
        <v>7</v>
      </c>
      <c r="C71" s="59" t="s">
        <v>263</v>
      </c>
      <c r="D71" s="127" t="n">
        <f aca="false">SUM(E71:F71)</f>
        <v>19284</v>
      </c>
      <c r="E71" s="127" t="n">
        <v>9829</v>
      </c>
      <c r="F71" s="127" t="n">
        <v>9455</v>
      </c>
      <c r="G71" s="61" t="n">
        <v>362.5</v>
      </c>
    </row>
    <row r="72" customFormat="false" ht="13.5" hidden="false" customHeight="true" outlineLevel="0" collapsed="false">
      <c r="B72" s="58" t="n">
        <v>10</v>
      </c>
      <c r="C72" s="59" t="s">
        <v>264</v>
      </c>
      <c r="D72" s="127" t="n">
        <f aca="false">SUM(E72:F72)</f>
        <v>4966</v>
      </c>
      <c r="E72" s="127" t="n">
        <v>2478</v>
      </c>
      <c r="F72" s="127" t="n">
        <v>2488</v>
      </c>
      <c r="G72" s="61" t="n">
        <v>53.4</v>
      </c>
    </row>
    <row r="73" customFormat="false" ht="13.5" hidden="false" customHeight="true" outlineLevel="0" collapsed="false">
      <c r="B73" s="58" t="n">
        <v>13</v>
      </c>
      <c r="C73" s="59" t="s">
        <v>265</v>
      </c>
      <c r="D73" s="127" t="n">
        <f aca="false">SUM(E73:F73)</f>
        <v>20341</v>
      </c>
      <c r="E73" s="127" t="n">
        <v>9905</v>
      </c>
      <c r="F73" s="127" t="n">
        <v>10436</v>
      </c>
      <c r="G73" s="61" t="n">
        <v>229.1</v>
      </c>
    </row>
    <row r="74" customFormat="false" ht="13.5" hidden="false" customHeight="true" outlineLevel="0" collapsed="false">
      <c r="B74" s="58" t="n">
        <v>22</v>
      </c>
      <c r="C74" s="59" t="s">
        <v>266</v>
      </c>
      <c r="D74" s="127" t="n">
        <f aca="false">SUM(E74:F74)</f>
        <v>4638</v>
      </c>
      <c r="E74" s="127" t="n">
        <v>2249</v>
      </c>
      <c r="F74" s="127" t="n">
        <v>2389</v>
      </c>
      <c r="G74" s="61" t="n">
        <v>15.2</v>
      </c>
    </row>
    <row r="75" customFormat="false" ht="13.5" hidden="false" customHeight="true" outlineLevel="0" collapsed="false">
      <c r="B75" s="58" t="n">
        <v>24</v>
      </c>
      <c r="C75" s="59" t="s">
        <v>267</v>
      </c>
      <c r="D75" s="127" t="n">
        <f aca="false">SUM(E75:F75)</f>
        <v>2254</v>
      </c>
      <c r="E75" s="127" t="n">
        <v>1115</v>
      </c>
      <c r="F75" s="127" t="n">
        <v>1139</v>
      </c>
      <c r="G75" s="61" t="n">
        <v>34.2</v>
      </c>
    </row>
    <row r="76" customFormat="false" ht="13.5" hidden="false" customHeight="true" outlineLevel="0" collapsed="false">
      <c r="B76" s="58" t="n">
        <v>38</v>
      </c>
      <c r="C76" s="59" t="s">
        <v>268</v>
      </c>
      <c r="D76" s="127" t="n">
        <f aca="false">SUM(E76:F76)</f>
        <v>42605</v>
      </c>
      <c r="E76" s="127" t="n">
        <v>21251</v>
      </c>
      <c r="F76" s="127" t="n">
        <v>21354</v>
      </c>
      <c r="G76" s="61" t="n">
        <v>351.1</v>
      </c>
    </row>
    <row r="77" customFormat="false" ht="13.5" hidden="false" customHeight="true" outlineLevel="0" collapsed="false">
      <c r="B77" s="58" t="n">
        <v>41</v>
      </c>
      <c r="C77" s="59" t="s">
        <v>269</v>
      </c>
      <c r="D77" s="127" t="n">
        <f aca="false">SUM(E77:F77)</f>
        <v>3855</v>
      </c>
      <c r="E77" s="127" t="n">
        <v>1938</v>
      </c>
      <c r="F77" s="127" t="n">
        <v>1917</v>
      </c>
      <c r="G77" s="61" t="n">
        <v>58</v>
      </c>
    </row>
    <row r="78" customFormat="false" ht="13.5" hidden="false" customHeight="true" outlineLevel="0" collapsed="false">
      <c r="B78" s="58" t="n">
        <v>42</v>
      </c>
      <c r="C78" s="59" t="s">
        <v>270</v>
      </c>
      <c r="D78" s="127" t="n">
        <f aca="false">SUM(E78:F78)</f>
        <v>22859</v>
      </c>
      <c r="E78" s="127" t="n">
        <v>11353</v>
      </c>
      <c r="F78" s="127" t="n">
        <v>11506</v>
      </c>
      <c r="G78" s="61" t="n">
        <v>168.5</v>
      </c>
    </row>
    <row r="79" customFormat="false" ht="13.5" hidden="false" customHeight="true" outlineLevel="0" collapsed="false">
      <c r="B79" s="58" t="n">
        <v>44</v>
      </c>
      <c r="C79" s="59" t="s">
        <v>271</v>
      </c>
      <c r="D79" s="127" t="n">
        <f aca="false">SUM(E79:F79)</f>
        <v>1958</v>
      </c>
      <c r="E79" s="127" t="n">
        <v>967</v>
      </c>
      <c r="F79" s="127" t="n">
        <v>991</v>
      </c>
      <c r="G79" s="61" t="n">
        <v>32.8</v>
      </c>
    </row>
    <row r="80" customFormat="false" ht="13.5" hidden="false" customHeight="true" outlineLevel="0" collapsed="false">
      <c r="B80" s="58" t="n">
        <v>45</v>
      </c>
      <c r="C80" s="59" t="s">
        <v>272</v>
      </c>
      <c r="D80" s="127" t="n">
        <f aca="false">SUM(E80:F80)</f>
        <v>3717</v>
      </c>
      <c r="E80" s="127" t="n">
        <v>1866</v>
      </c>
      <c r="F80" s="127" t="n">
        <v>1851</v>
      </c>
      <c r="G80" s="61" t="n">
        <v>19.5</v>
      </c>
    </row>
    <row r="81" customFormat="false" ht="13.5" hidden="false" customHeight="true" outlineLevel="0" collapsed="false">
      <c r="B81" s="58" t="n">
        <v>46</v>
      </c>
      <c r="C81" s="59" t="s">
        <v>273</v>
      </c>
      <c r="D81" s="127" t="n">
        <f aca="false">SUM(E81:F81)</f>
        <v>5379</v>
      </c>
      <c r="E81" s="127" t="n">
        <v>2732</v>
      </c>
      <c r="F81" s="127" t="n">
        <v>2647</v>
      </c>
      <c r="G81" s="61" t="n">
        <v>69.2</v>
      </c>
    </row>
    <row r="82" customFormat="false" ht="13.5" hidden="false" customHeight="true" outlineLevel="0" collapsed="false">
      <c r="B82" s="58" t="n">
        <v>48</v>
      </c>
      <c r="C82" s="59" t="s">
        <v>274</v>
      </c>
      <c r="D82" s="127" t="n">
        <f aca="false">SUM(E82:F82)</f>
        <v>1478</v>
      </c>
      <c r="E82" s="127" t="n">
        <v>748</v>
      </c>
      <c r="F82" s="127" t="n">
        <v>730</v>
      </c>
      <c r="G82" s="61" t="n">
        <v>16.1</v>
      </c>
    </row>
    <row r="83" customFormat="false" ht="13.5" hidden="false" customHeight="true" outlineLevel="0" collapsed="false">
      <c r="B83" s="58" t="n">
        <v>56</v>
      </c>
      <c r="C83" s="59" t="s">
        <v>275</v>
      </c>
      <c r="D83" s="127" t="n">
        <f aca="false">SUM(E83:F83)</f>
        <v>30048</v>
      </c>
      <c r="E83" s="127" t="n">
        <v>14938</v>
      </c>
      <c r="F83" s="127" t="n">
        <v>15110</v>
      </c>
      <c r="G83" s="61" t="n">
        <v>171.1</v>
      </c>
    </row>
    <row r="84" customFormat="false" ht="13.5" hidden="false" customHeight="true" outlineLevel="0" collapsed="false">
      <c r="B84" s="58" t="n">
        <v>63</v>
      </c>
      <c r="C84" s="59" t="s">
        <v>276</v>
      </c>
      <c r="D84" s="127" t="n">
        <f aca="false">SUM(E84:F84)</f>
        <v>1131</v>
      </c>
      <c r="E84" s="127" t="n">
        <v>562</v>
      </c>
      <c r="F84" s="127" t="n">
        <v>569</v>
      </c>
      <c r="G84" s="61" t="n">
        <v>19.3</v>
      </c>
    </row>
    <row r="85" s="75" customFormat="true" ht="26.25" hidden="false" customHeight="true" outlineLevel="0" collapsed="false">
      <c r="A85" s="46"/>
      <c r="B85" s="99" t="s">
        <v>38</v>
      </c>
      <c r="C85" s="99"/>
      <c r="D85" s="100" t="n">
        <f aca="false">SUM(D70:D84)</f>
        <v>177841</v>
      </c>
      <c r="E85" s="100" t="n">
        <f aca="false">SUM(E70:E84)</f>
        <v>88609</v>
      </c>
      <c r="F85" s="100" t="n">
        <f aca="false">SUM(F70:F84)</f>
        <v>89232</v>
      </c>
      <c r="G85" s="101" t="n">
        <v>1768</v>
      </c>
      <c r="H85" s="46"/>
      <c r="I85" s="46"/>
      <c r="J85" s="46"/>
      <c r="K85" s="46"/>
    </row>
    <row r="86" s="75" customFormat="true" ht="18" hidden="false" customHeight="true" outlineLevel="0" collapsed="false">
      <c r="A86" s="46"/>
      <c r="B86" s="116"/>
      <c r="C86" s="117"/>
      <c r="D86" s="128"/>
      <c r="E86" s="128"/>
      <c r="F86" s="128"/>
      <c r="G86" s="129"/>
      <c r="H86" s="46"/>
      <c r="I86" s="46"/>
      <c r="J86" s="46"/>
      <c r="K86" s="46"/>
    </row>
    <row r="87" s="75" customFormat="true" ht="18" hidden="false" customHeight="true" outlineLevel="0" collapsed="false">
      <c r="A87" s="46"/>
      <c r="B87" s="106" t="s">
        <v>277</v>
      </c>
      <c r="C87" s="106"/>
      <c r="D87" s="130"/>
      <c r="E87" s="130"/>
      <c r="F87" s="130"/>
      <c r="G87" s="131"/>
      <c r="H87" s="46"/>
      <c r="I87" s="46"/>
      <c r="J87" s="46"/>
      <c r="K87" s="46"/>
    </row>
    <row r="88" customFormat="false" ht="13.5" hidden="false" customHeight="true" outlineLevel="0" collapsed="false">
      <c r="B88" s="58" t="n">
        <v>4</v>
      </c>
      <c r="C88" s="59" t="s">
        <v>278</v>
      </c>
      <c r="D88" s="127" t="n">
        <f aca="false">SUM(E88:F88)</f>
        <v>2391</v>
      </c>
      <c r="E88" s="127" t="n">
        <v>1191</v>
      </c>
      <c r="F88" s="127" t="n">
        <v>1200</v>
      </c>
      <c r="G88" s="61" t="n">
        <v>55.5</v>
      </c>
    </row>
    <row r="89" customFormat="false" ht="13.5" hidden="false" customHeight="true" outlineLevel="0" collapsed="false">
      <c r="B89" s="58" t="n">
        <v>15</v>
      </c>
      <c r="C89" s="59" t="s">
        <v>279</v>
      </c>
      <c r="D89" s="127" t="n">
        <f aca="false">SUM(E89:F89)</f>
        <v>2412</v>
      </c>
      <c r="E89" s="127" t="n">
        <v>1226</v>
      </c>
      <c r="F89" s="127" t="n">
        <v>1186</v>
      </c>
      <c r="G89" s="61" t="n">
        <v>79.7</v>
      </c>
    </row>
    <row r="90" customFormat="false" ht="13.5" hidden="false" customHeight="true" outlineLevel="0" collapsed="false">
      <c r="B90" s="58" t="n">
        <v>31</v>
      </c>
      <c r="C90" s="59" t="s">
        <v>280</v>
      </c>
      <c r="D90" s="127" t="n">
        <f aca="false">SUM(E90:F90)</f>
        <v>672</v>
      </c>
      <c r="E90" s="127" t="n">
        <v>325</v>
      </c>
      <c r="F90" s="127" t="n">
        <v>347</v>
      </c>
      <c r="G90" s="61" t="n">
        <v>23.7</v>
      </c>
    </row>
    <row r="91" customFormat="false" ht="13.5" hidden="false" customHeight="true" outlineLevel="0" collapsed="false">
      <c r="B91" s="58" t="n">
        <v>37</v>
      </c>
      <c r="C91" s="59" t="s">
        <v>281</v>
      </c>
      <c r="D91" s="127" t="n">
        <f aca="false">SUM(E91:F91)</f>
        <v>4261</v>
      </c>
      <c r="E91" s="127" t="n">
        <v>2133</v>
      </c>
      <c r="F91" s="127" t="n">
        <v>2128</v>
      </c>
      <c r="G91" s="61" t="n">
        <v>136.4</v>
      </c>
    </row>
    <row r="92" customFormat="false" ht="13.5" hidden="false" customHeight="true" outlineLevel="0" collapsed="false">
      <c r="B92" s="58" t="n">
        <v>39</v>
      </c>
      <c r="C92" s="59" t="s">
        <v>282</v>
      </c>
      <c r="D92" s="127" t="n">
        <f aca="false">SUM(E92:F92)</f>
        <v>2994</v>
      </c>
      <c r="E92" s="127" t="n">
        <v>1503</v>
      </c>
      <c r="F92" s="127" t="n">
        <v>1491</v>
      </c>
      <c r="G92" s="61" t="n">
        <v>140.8</v>
      </c>
    </row>
    <row r="93" customFormat="false" ht="13.5" hidden="false" customHeight="true" outlineLevel="0" collapsed="false">
      <c r="B93" s="58" t="n">
        <v>55</v>
      </c>
      <c r="C93" s="59" t="s">
        <v>283</v>
      </c>
      <c r="D93" s="127" t="n">
        <f aca="false">SUM(E93:F93)</f>
        <v>22408</v>
      </c>
      <c r="E93" s="127" t="n">
        <v>10929</v>
      </c>
      <c r="F93" s="127" t="n">
        <v>11479</v>
      </c>
      <c r="G93" s="61" t="n">
        <v>288.3</v>
      </c>
    </row>
    <row r="94" customFormat="false" ht="13.5" hidden="false" customHeight="true" outlineLevel="0" collapsed="false">
      <c r="B94" s="58" t="n">
        <v>58</v>
      </c>
      <c r="C94" s="59" t="s">
        <v>284</v>
      </c>
      <c r="D94" s="127" t="n">
        <f aca="false">SUM(E94:F94)</f>
        <v>9845</v>
      </c>
      <c r="E94" s="127" t="n">
        <v>4892</v>
      </c>
      <c r="F94" s="127" t="n">
        <v>4953</v>
      </c>
      <c r="G94" s="61" t="n">
        <v>132.4</v>
      </c>
    </row>
    <row r="95" customFormat="false" ht="13.5" hidden="false" customHeight="true" outlineLevel="0" collapsed="false">
      <c r="B95" s="58" t="n">
        <v>75</v>
      </c>
      <c r="C95" s="59" t="s">
        <v>285</v>
      </c>
      <c r="D95" s="127" t="n">
        <f aca="false">SUM(E95:F95)</f>
        <v>641</v>
      </c>
      <c r="E95" s="127" t="n">
        <v>328</v>
      </c>
      <c r="F95" s="127" t="n">
        <v>313</v>
      </c>
      <c r="G95" s="61" t="n">
        <v>42.3</v>
      </c>
    </row>
    <row r="96" s="75" customFormat="true" ht="26.25" hidden="false" customHeight="true" outlineLevel="0" collapsed="false">
      <c r="A96" s="46"/>
      <c r="B96" s="99" t="s">
        <v>38</v>
      </c>
      <c r="C96" s="99"/>
      <c r="D96" s="100" t="n">
        <f aca="false">SUM(D88:D95)</f>
        <v>45624</v>
      </c>
      <c r="E96" s="100" t="n">
        <f aca="false">SUM(E88:E95)</f>
        <v>22527</v>
      </c>
      <c r="F96" s="100" t="n">
        <f aca="false">SUM(F88:F95)</f>
        <v>23097</v>
      </c>
      <c r="G96" s="101" t="n">
        <v>897</v>
      </c>
      <c r="H96" s="46"/>
      <c r="I96" s="46"/>
      <c r="J96" s="46"/>
      <c r="K96" s="46"/>
    </row>
    <row r="97" s="75" customFormat="true" ht="26.25" hidden="false" customHeight="true" outlineLevel="0" collapsed="false">
      <c r="A97" s="46"/>
      <c r="B97" s="116"/>
      <c r="C97" s="117"/>
      <c r="D97" s="109"/>
      <c r="E97" s="109"/>
      <c r="F97" s="109"/>
      <c r="G97" s="110"/>
      <c r="H97" s="46"/>
      <c r="I97" s="46"/>
      <c r="J97" s="46"/>
      <c r="K97" s="46"/>
    </row>
    <row r="98" s="75" customFormat="true" ht="26.25" hidden="false" customHeight="true" outlineLevel="0" collapsed="false">
      <c r="A98" s="46"/>
      <c r="B98" s="134" t="s">
        <v>145</v>
      </c>
      <c r="C98" s="134"/>
      <c r="D98" s="135" t="n">
        <f aca="false">SUM(D27,D38,D58,D67,D85,D96)</f>
        <v>782979</v>
      </c>
      <c r="E98" s="135" t="n">
        <f aca="false">SUM(E27,E38,E58,E67,E85,E96)</f>
        <v>383790</v>
      </c>
      <c r="F98" s="135" t="n">
        <f aca="false">SUM(F27,F38,F58,F67,F85,F96)</f>
        <v>399189</v>
      </c>
      <c r="G98" s="136" t="n">
        <v>13769</v>
      </c>
      <c r="H98" s="46"/>
      <c r="I98" s="46"/>
      <c r="J98" s="46"/>
      <c r="K98" s="46"/>
    </row>
    <row r="99" s="75" customFormat="true" ht="18" hidden="false" customHeight="true" outlineLevel="0" collapsed="false">
      <c r="B99" s="137"/>
      <c r="C99" s="117"/>
      <c r="D99" s="138"/>
      <c r="E99" s="138"/>
      <c r="F99" s="138"/>
      <c r="G99" s="138"/>
      <c r="H99" s="46"/>
      <c r="I99" s="46"/>
      <c r="J99" s="46"/>
      <c r="K99" s="46"/>
    </row>
  </sheetData>
  <mergeCells count="14">
    <mergeCell ref="B2:C2"/>
    <mergeCell ref="B3:C3"/>
    <mergeCell ref="B27:C27"/>
    <mergeCell ref="B29:C29"/>
    <mergeCell ref="B38:C38"/>
    <mergeCell ref="B40:C40"/>
    <mergeCell ref="B58:C58"/>
    <mergeCell ref="B60:C60"/>
    <mergeCell ref="B67:C67"/>
    <mergeCell ref="B69:C69"/>
    <mergeCell ref="B85:C85"/>
    <mergeCell ref="B87:C87"/>
    <mergeCell ref="B96:C96"/>
    <mergeCell ref="B98:C98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87" colorId="64" zoomScale="140" zoomScaleNormal="140" zoomScalePageLayoutView="100" workbookViewId="0">
      <selection pane="topLeft" activeCell="D195" activeCellId="0" sqref="D195"/>
    </sheetView>
  </sheetViews>
  <sheetFormatPr defaultColWidth="9.9921875" defaultRowHeight="13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7" min="4" style="47" width="18.12"/>
    <col collapsed="false" customWidth="false" hidden="false" outlineLevel="0" max="246" min="8" style="46" width="9.99"/>
  </cols>
  <sheetData>
    <row r="1" customFormat="false" ht="19.9" hidden="false" customHeight="true" outlineLevel="0" collapsed="false">
      <c r="B1" s="139" t="s">
        <v>286</v>
      </c>
      <c r="C1" s="140"/>
      <c r="D1" s="141"/>
      <c r="E1" s="141"/>
      <c r="F1" s="141"/>
      <c r="G1" s="141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8</v>
      </c>
      <c r="F2" s="55" t="s">
        <v>202</v>
      </c>
      <c r="G2" s="56" t="s">
        <v>150</v>
      </c>
    </row>
    <row r="3" s="75" customFormat="true" ht="18" hidden="false" customHeight="true" outlineLevel="0" collapsed="false">
      <c r="B3" s="97" t="s">
        <v>287</v>
      </c>
      <c r="C3" s="97"/>
      <c r="D3" s="142"/>
      <c r="E3" s="142"/>
      <c r="F3" s="142"/>
      <c r="G3" s="143"/>
    </row>
    <row r="4" customFormat="false" ht="13.5" hidden="false" customHeight="true" outlineLevel="1" collapsed="false">
      <c r="B4" s="58" t="n">
        <v>3</v>
      </c>
      <c r="C4" s="59" t="s">
        <v>288</v>
      </c>
      <c r="D4" s="127" t="n">
        <f aca="false">SUM(E4:F4)</f>
        <v>18808</v>
      </c>
      <c r="E4" s="127" t="n">
        <v>9304</v>
      </c>
      <c r="F4" s="127" t="n">
        <v>9504</v>
      </c>
      <c r="G4" s="61" t="n">
        <v>79</v>
      </c>
    </row>
    <row r="5" customFormat="false" ht="13.5" hidden="false" customHeight="true" outlineLevel="1" collapsed="false">
      <c r="B5" s="58" t="n">
        <v>11</v>
      </c>
      <c r="C5" s="59" t="s">
        <v>289</v>
      </c>
      <c r="D5" s="127" t="n">
        <f aca="false">SUM(E5:F5)</f>
        <v>5400</v>
      </c>
      <c r="E5" s="127" t="n">
        <v>2751</v>
      </c>
      <c r="F5" s="127" t="n">
        <v>2649</v>
      </c>
      <c r="G5" s="61" t="n">
        <v>17</v>
      </c>
    </row>
    <row r="6" customFormat="false" ht="13.5" hidden="false" customHeight="true" outlineLevel="1" collapsed="false">
      <c r="B6" s="58" t="n">
        <v>14</v>
      </c>
      <c r="C6" s="59" t="s">
        <v>290</v>
      </c>
      <c r="D6" s="127" t="n">
        <f aca="false">SUM(E6:F6)</f>
        <v>9349</v>
      </c>
      <c r="E6" s="127" t="n">
        <v>4721</v>
      </c>
      <c r="F6" s="127" t="n">
        <v>4628</v>
      </c>
      <c r="G6" s="61" t="n">
        <v>51</v>
      </c>
    </row>
    <row r="7" customFormat="false" ht="13.5" hidden="false" customHeight="true" outlineLevel="1" collapsed="false">
      <c r="B7" s="58" t="n">
        <v>21</v>
      </c>
      <c r="C7" s="59" t="s">
        <v>291</v>
      </c>
      <c r="D7" s="127" t="n">
        <f aca="false">SUM(E7:F7)</f>
        <v>24174</v>
      </c>
      <c r="E7" s="127" t="n">
        <v>11987</v>
      </c>
      <c r="F7" s="127" t="n">
        <v>12187</v>
      </c>
      <c r="G7" s="61" t="n">
        <v>4</v>
      </c>
    </row>
    <row r="8" customFormat="false" ht="13.5" hidden="false" customHeight="true" outlineLevel="1" collapsed="false">
      <c r="B8" s="58" t="n">
        <v>22</v>
      </c>
      <c r="C8" s="59" t="s">
        <v>292</v>
      </c>
      <c r="D8" s="127" t="n">
        <f aca="false">SUM(E8:F8)</f>
        <v>18706</v>
      </c>
      <c r="E8" s="127" t="n">
        <v>9320</v>
      </c>
      <c r="F8" s="127" t="n">
        <v>9386</v>
      </c>
      <c r="G8" s="61" t="n">
        <v>47</v>
      </c>
    </row>
    <row r="9" customFormat="false" ht="13.5" hidden="false" customHeight="true" outlineLevel="1" collapsed="false">
      <c r="B9" s="58" t="n">
        <v>24</v>
      </c>
      <c r="C9" s="59" t="s">
        <v>293</v>
      </c>
      <c r="D9" s="127" t="n">
        <f aca="false">SUM(E9:F9)</f>
        <v>977</v>
      </c>
      <c r="E9" s="127" t="n">
        <v>519</v>
      </c>
      <c r="F9" s="127" t="n">
        <v>458</v>
      </c>
      <c r="G9" s="61" t="n">
        <v>23</v>
      </c>
    </row>
    <row r="10" customFormat="false" ht="13.5" hidden="false" customHeight="true" outlineLevel="1" collapsed="false">
      <c r="B10" s="58" t="n">
        <v>36</v>
      </c>
      <c r="C10" s="59" t="s">
        <v>294</v>
      </c>
      <c r="D10" s="127" t="n">
        <f aca="false">SUM(E10:F10)</f>
        <v>5129</v>
      </c>
      <c r="E10" s="127" t="n">
        <v>2468</v>
      </c>
      <c r="F10" s="127" t="n">
        <v>2661</v>
      </c>
      <c r="G10" s="61" t="n">
        <v>2</v>
      </c>
    </row>
    <row r="11" customFormat="false" ht="13.5" hidden="false" customHeight="true" outlineLevel="1" collapsed="false">
      <c r="B11" s="58" t="n">
        <v>37</v>
      </c>
      <c r="C11" s="59" t="s">
        <v>295</v>
      </c>
      <c r="D11" s="127" t="n">
        <f aca="false">SUM(E11:F11)</f>
        <v>617</v>
      </c>
      <c r="E11" s="127" t="n">
        <v>306</v>
      </c>
      <c r="F11" s="127" t="n">
        <v>311</v>
      </c>
      <c r="G11" s="61" t="n">
        <v>11</v>
      </c>
    </row>
    <row r="12" customFormat="false" ht="13.5" hidden="false" customHeight="true" outlineLevel="1" collapsed="false">
      <c r="B12" s="58" t="n">
        <v>47</v>
      </c>
      <c r="C12" s="59" t="s">
        <v>296</v>
      </c>
      <c r="D12" s="127" t="n">
        <f aca="false">SUM(E12:F12)</f>
        <v>8002</v>
      </c>
      <c r="E12" s="127" t="n">
        <v>3999</v>
      </c>
      <c r="F12" s="127" t="n">
        <v>4003</v>
      </c>
      <c r="G12" s="61" t="n">
        <v>7</v>
      </c>
    </row>
    <row r="13" customFormat="false" ht="13.5" hidden="false" customHeight="true" outlineLevel="1" collapsed="false">
      <c r="B13" s="58" t="n">
        <v>48</v>
      </c>
      <c r="C13" s="59" t="s">
        <v>297</v>
      </c>
      <c r="D13" s="127" t="n">
        <f aca="false">SUM(E13:F13)</f>
        <v>3322</v>
      </c>
      <c r="E13" s="127" t="n">
        <v>1700</v>
      </c>
      <c r="F13" s="127" t="n">
        <v>1622</v>
      </c>
      <c r="G13" s="61" t="n">
        <v>17</v>
      </c>
    </row>
    <row r="14" customFormat="false" ht="13.5" hidden="false" customHeight="true" outlineLevel="1" collapsed="false">
      <c r="B14" s="58" t="n">
        <v>50</v>
      </c>
      <c r="C14" s="59" t="s">
        <v>298</v>
      </c>
      <c r="D14" s="127" t="n">
        <f aca="false">SUM(E14:F14)</f>
        <v>2031</v>
      </c>
      <c r="E14" s="127" t="n">
        <v>1018</v>
      </c>
      <c r="F14" s="127" t="n">
        <v>1013</v>
      </c>
      <c r="G14" s="61" t="n">
        <v>50</v>
      </c>
    </row>
    <row r="15" customFormat="false" ht="13.5" hidden="false" customHeight="true" outlineLevel="1" collapsed="false">
      <c r="B15" s="58" t="n">
        <v>57</v>
      </c>
      <c r="C15" s="59" t="s">
        <v>299</v>
      </c>
      <c r="D15" s="127" t="n">
        <f aca="false">SUM(E15:F15)</f>
        <v>7429</v>
      </c>
      <c r="E15" s="127" t="n">
        <v>3779</v>
      </c>
      <c r="F15" s="127" t="n">
        <v>3650</v>
      </c>
      <c r="G15" s="61" t="n">
        <v>4</v>
      </c>
    </row>
    <row r="16" customFormat="false" ht="13.5" hidden="false" customHeight="true" outlineLevel="1" collapsed="false">
      <c r="B16" s="58" t="n">
        <v>59</v>
      </c>
      <c r="C16" s="59" t="s">
        <v>300</v>
      </c>
      <c r="D16" s="127" t="n">
        <f aca="false">SUM(E16:F16)</f>
        <v>5565</v>
      </c>
      <c r="E16" s="127" t="n">
        <v>2754</v>
      </c>
      <c r="F16" s="127" t="n">
        <v>2811</v>
      </c>
      <c r="G16" s="61" t="n">
        <v>21</v>
      </c>
    </row>
    <row r="17" customFormat="false" ht="13.5" hidden="false" customHeight="true" outlineLevel="1" collapsed="false">
      <c r="B17" s="58" t="n">
        <v>62</v>
      </c>
      <c r="C17" s="59" t="s">
        <v>301</v>
      </c>
      <c r="D17" s="127" t="n">
        <f aca="false">SUM(E17:F17)</f>
        <v>15200</v>
      </c>
      <c r="E17" s="127" t="n">
        <v>7531</v>
      </c>
      <c r="F17" s="127" t="n">
        <v>7669</v>
      </c>
      <c r="G17" s="61" t="n">
        <v>7</v>
      </c>
    </row>
    <row r="18" customFormat="false" ht="13.5" hidden="false" customHeight="true" outlineLevel="1" collapsed="false">
      <c r="B18" s="58" t="n">
        <v>68</v>
      </c>
      <c r="C18" s="59" t="s">
        <v>302</v>
      </c>
      <c r="D18" s="127" t="n">
        <f aca="false">SUM(E18:F18)</f>
        <v>2054</v>
      </c>
      <c r="E18" s="127" t="n">
        <v>1032</v>
      </c>
      <c r="F18" s="127" t="n">
        <v>1022</v>
      </c>
      <c r="G18" s="61" t="n">
        <v>80</v>
      </c>
    </row>
    <row r="19" customFormat="false" ht="13.5" hidden="false" customHeight="true" outlineLevel="1" collapsed="false">
      <c r="B19" s="58" t="n">
        <v>70</v>
      </c>
      <c r="C19" s="59" t="s">
        <v>303</v>
      </c>
      <c r="D19" s="127" t="n">
        <f aca="false">SUM(E19:F19)</f>
        <v>330</v>
      </c>
      <c r="E19" s="127" t="n">
        <v>173</v>
      </c>
      <c r="F19" s="127" t="n">
        <v>157</v>
      </c>
      <c r="G19" s="61" t="n">
        <v>8</v>
      </c>
    </row>
    <row r="20" customFormat="false" ht="13.5" hidden="false" customHeight="true" outlineLevel="1" collapsed="false">
      <c r="B20" s="58" t="n">
        <v>79</v>
      </c>
      <c r="C20" s="59" t="s">
        <v>304</v>
      </c>
      <c r="D20" s="127" t="n">
        <f aca="false">SUM(E20:F20)</f>
        <v>4406</v>
      </c>
      <c r="E20" s="127" t="n">
        <v>2210</v>
      </c>
      <c r="F20" s="127" t="n">
        <v>2196</v>
      </c>
      <c r="G20" s="61" t="n">
        <v>16</v>
      </c>
    </row>
    <row r="21" customFormat="false" ht="13.5" hidden="false" customHeight="true" outlineLevel="1" collapsed="false">
      <c r="B21" s="58" t="n">
        <v>84</v>
      </c>
      <c r="C21" s="59" t="s">
        <v>305</v>
      </c>
      <c r="D21" s="127" t="n">
        <f aca="false">SUM(E21:F21)</f>
        <v>5795</v>
      </c>
      <c r="E21" s="127" t="n">
        <v>2947</v>
      </c>
      <c r="F21" s="127" t="n">
        <v>2848</v>
      </c>
      <c r="G21" s="61" t="n">
        <v>12</v>
      </c>
    </row>
    <row r="22" customFormat="false" ht="13.5" hidden="false" customHeight="true" outlineLevel="1" collapsed="false">
      <c r="B22" s="58" t="n">
        <v>87</v>
      </c>
      <c r="C22" s="144" t="s">
        <v>306</v>
      </c>
      <c r="D22" s="127" t="n">
        <f aca="false">SUM(E22:F22)</f>
        <v>232462</v>
      </c>
      <c r="E22" s="127" t="n">
        <v>107555</v>
      </c>
      <c r="F22" s="127" t="n">
        <v>124907</v>
      </c>
      <c r="G22" s="61" t="n">
        <v>88</v>
      </c>
    </row>
    <row r="23" customFormat="false" ht="13.5" hidden="false" customHeight="true" outlineLevel="1" collapsed="false">
      <c r="B23" s="58" t="n">
        <v>94</v>
      </c>
      <c r="C23" s="144" t="s">
        <v>307</v>
      </c>
      <c r="D23" s="127" t="n">
        <f aca="false">SUM(E23:F23)</f>
        <v>2820</v>
      </c>
      <c r="E23" s="127" t="n">
        <v>1516</v>
      </c>
      <c r="F23" s="127" t="n">
        <v>1304</v>
      </c>
      <c r="G23" s="61" t="n">
        <v>239</v>
      </c>
    </row>
    <row r="24" customFormat="false" ht="13.5" hidden="false" customHeight="true" outlineLevel="1" collapsed="false">
      <c r="B24" s="58" t="n">
        <v>95</v>
      </c>
      <c r="C24" s="59" t="s">
        <v>308</v>
      </c>
      <c r="D24" s="127" t="n">
        <f aca="false">SUM(E24:F24)</f>
        <v>2595</v>
      </c>
      <c r="E24" s="127" t="n">
        <v>1360</v>
      </c>
      <c r="F24" s="127" t="n">
        <v>1235</v>
      </c>
      <c r="G24" s="61" t="n">
        <v>11</v>
      </c>
    </row>
    <row r="25" customFormat="false" ht="13.5" hidden="false" customHeight="true" outlineLevel="1" collapsed="false">
      <c r="B25" s="58" t="n">
        <v>99</v>
      </c>
      <c r="C25" s="59" t="s">
        <v>309</v>
      </c>
      <c r="D25" s="127" t="n">
        <f aca="false">SUM(E25:F25)</f>
        <v>1877</v>
      </c>
      <c r="E25" s="127" t="n">
        <v>964</v>
      </c>
      <c r="F25" s="127" t="n">
        <v>913</v>
      </c>
      <c r="G25" s="61" t="n">
        <v>94</v>
      </c>
    </row>
    <row r="26" customFormat="false" ht="13.5" hidden="false" customHeight="true" outlineLevel="1" collapsed="false">
      <c r="B26" s="58" t="n">
        <v>101</v>
      </c>
      <c r="C26" s="59" t="s">
        <v>310</v>
      </c>
      <c r="D26" s="127" t="n">
        <f aca="false">SUM(E26:F26)</f>
        <v>12039</v>
      </c>
      <c r="E26" s="127" t="n">
        <v>6043</v>
      </c>
      <c r="F26" s="127" t="n">
        <v>5996</v>
      </c>
      <c r="G26" s="61" t="n">
        <v>4</v>
      </c>
    </row>
    <row r="27" customFormat="false" ht="13.5" hidden="false" customHeight="true" outlineLevel="1" collapsed="false">
      <c r="B27" s="58" t="n">
        <v>111</v>
      </c>
      <c r="C27" s="59" t="s">
        <v>311</v>
      </c>
      <c r="D27" s="127" t="n">
        <f aca="false">SUM(E27:F27)</f>
        <v>3833</v>
      </c>
      <c r="E27" s="127" t="n">
        <v>1958</v>
      </c>
      <c r="F27" s="127" t="n">
        <v>1875</v>
      </c>
      <c r="G27" s="61" t="n">
        <v>4</v>
      </c>
    </row>
    <row r="28" customFormat="false" ht="13.5" hidden="false" customHeight="true" outlineLevel="1" collapsed="false">
      <c r="B28" s="58" t="n">
        <v>115</v>
      </c>
      <c r="C28" s="59" t="s">
        <v>312</v>
      </c>
      <c r="D28" s="127" t="n">
        <f aca="false">SUM(E28:F28)</f>
        <v>3471</v>
      </c>
      <c r="E28" s="127" t="n">
        <v>1782</v>
      </c>
      <c r="F28" s="127" t="n">
        <v>1689</v>
      </c>
      <c r="G28" s="61" t="n">
        <v>13</v>
      </c>
    </row>
    <row r="29" customFormat="false" ht="13.5" hidden="false" customHeight="true" outlineLevel="1" collapsed="false">
      <c r="B29" s="58" t="n">
        <v>127</v>
      </c>
      <c r="C29" s="59" t="s">
        <v>313</v>
      </c>
      <c r="D29" s="127" t="n">
        <f aca="false">SUM(E29:F29)</f>
        <v>22116</v>
      </c>
      <c r="E29" s="127" t="n">
        <v>10858</v>
      </c>
      <c r="F29" s="127" t="n">
        <v>11258</v>
      </c>
      <c r="G29" s="61" t="n">
        <v>5</v>
      </c>
    </row>
    <row r="30" customFormat="false" ht="13.5" hidden="false" customHeight="true" outlineLevel="1" collapsed="false">
      <c r="B30" s="58" t="n">
        <v>134</v>
      </c>
      <c r="C30" s="59" t="s">
        <v>314</v>
      </c>
      <c r="D30" s="127" t="n">
        <f aca="false">SUM(E30:F30)</f>
        <v>7939</v>
      </c>
      <c r="E30" s="127" t="n">
        <v>4094</v>
      </c>
      <c r="F30" s="127" t="n">
        <v>3845</v>
      </c>
      <c r="G30" s="61" t="n">
        <v>89</v>
      </c>
    </row>
    <row r="31" customFormat="false" ht="13.5" hidden="false" customHeight="true" outlineLevel="1" collapsed="false">
      <c r="B31" s="58" t="n">
        <v>144</v>
      </c>
      <c r="C31" s="59" t="s">
        <v>315</v>
      </c>
      <c r="D31" s="127" t="n">
        <f aca="false">SUM(E31:F31)</f>
        <v>994</v>
      </c>
      <c r="E31" s="127" t="n">
        <v>519</v>
      </c>
      <c r="F31" s="127" t="n">
        <v>475</v>
      </c>
      <c r="G31" s="61" t="n">
        <v>11</v>
      </c>
    </row>
    <row r="32" customFormat="false" ht="13.5" hidden="false" customHeight="true" outlineLevel="1" collapsed="false">
      <c r="B32" s="58" t="n">
        <v>145</v>
      </c>
      <c r="C32" s="59" t="s">
        <v>316</v>
      </c>
      <c r="D32" s="127" t="n">
        <f aca="false">SUM(E32:F32)</f>
        <v>14160</v>
      </c>
      <c r="E32" s="127" t="n">
        <v>7008</v>
      </c>
      <c r="F32" s="127" t="n">
        <v>7152</v>
      </c>
      <c r="G32" s="61" t="n">
        <v>7</v>
      </c>
    </row>
    <row r="33" customFormat="false" ht="13.5" hidden="false" customHeight="true" outlineLevel="1" collapsed="false">
      <c r="B33" s="58" t="n">
        <v>149</v>
      </c>
      <c r="C33" s="59" t="s">
        <v>317</v>
      </c>
      <c r="D33" s="127" t="n">
        <f aca="false">SUM(E33:F33)</f>
        <v>6952</v>
      </c>
      <c r="E33" s="60" t="n">
        <v>3507</v>
      </c>
      <c r="F33" s="60" t="n">
        <v>3445</v>
      </c>
      <c r="G33" s="61" t="n">
        <v>24</v>
      </c>
    </row>
    <row r="34" customFormat="false" ht="13.5" hidden="false" customHeight="true" outlineLevel="1" collapsed="false">
      <c r="B34" s="58" t="n">
        <v>153</v>
      </c>
      <c r="C34" s="59" t="s">
        <v>318</v>
      </c>
      <c r="D34" s="127" t="n">
        <f aca="false">SUM(E34:F34)</f>
        <v>11394</v>
      </c>
      <c r="E34" s="127" t="n">
        <v>5642</v>
      </c>
      <c r="F34" s="127" t="n">
        <v>5752</v>
      </c>
      <c r="G34" s="61" t="n">
        <v>9</v>
      </c>
    </row>
    <row r="35" customFormat="false" ht="13.5" hidden="false" customHeight="true" outlineLevel="1" collapsed="false">
      <c r="B35" s="58" t="n">
        <v>157</v>
      </c>
      <c r="C35" s="59" t="s">
        <v>319</v>
      </c>
      <c r="D35" s="127" t="n">
        <f aca="false">SUM(E35:F35)</f>
        <v>1457</v>
      </c>
      <c r="E35" s="127" t="n">
        <v>758</v>
      </c>
      <c r="F35" s="127" t="n">
        <v>699</v>
      </c>
      <c r="G35" s="61" t="n">
        <v>14</v>
      </c>
    </row>
    <row r="36" customFormat="false" ht="13.5" hidden="false" customHeight="true" outlineLevel="1" collapsed="false">
      <c r="B36" s="58" t="n">
        <v>158</v>
      </c>
      <c r="C36" s="59" t="s">
        <v>320</v>
      </c>
      <c r="D36" s="127" t="n">
        <f aca="false">SUM(E36:F36)</f>
        <v>9930</v>
      </c>
      <c r="E36" s="127" t="n">
        <v>4994</v>
      </c>
      <c r="F36" s="127" t="n">
        <v>4936</v>
      </c>
      <c r="G36" s="61" t="n">
        <v>99</v>
      </c>
    </row>
    <row r="37" customFormat="false" ht="13.5" hidden="false" customHeight="true" outlineLevel="1" collapsed="false">
      <c r="B37" s="58" t="n">
        <v>165</v>
      </c>
      <c r="C37" s="59" t="s">
        <v>321</v>
      </c>
      <c r="D37" s="127" t="n">
        <f aca="false">SUM(E37:F37)</f>
        <v>5429</v>
      </c>
      <c r="E37" s="127" t="n">
        <v>2696</v>
      </c>
      <c r="F37" s="127" t="n">
        <v>2733</v>
      </c>
      <c r="G37" s="61" t="n">
        <v>6</v>
      </c>
    </row>
    <row r="38" customFormat="false" ht="13.5" hidden="false" customHeight="true" outlineLevel="1" collapsed="false">
      <c r="B38" s="58" t="n">
        <v>168</v>
      </c>
      <c r="C38" s="59" t="s">
        <v>322</v>
      </c>
      <c r="D38" s="127" t="n">
        <f aca="false">SUM(E38:F38)</f>
        <v>933</v>
      </c>
      <c r="E38" s="127" t="n">
        <v>480</v>
      </c>
      <c r="F38" s="127" t="n">
        <v>453</v>
      </c>
      <c r="G38" s="61" t="n">
        <v>67</v>
      </c>
    </row>
    <row r="39" customFormat="false" ht="13.5" hidden="false" customHeight="true" outlineLevel="1" collapsed="false">
      <c r="B39" s="58" t="n">
        <v>175</v>
      </c>
      <c r="C39" s="59" t="s">
        <v>323</v>
      </c>
      <c r="D39" s="127" t="n">
        <f aca="false">SUM(E39:F39)</f>
        <v>15157</v>
      </c>
      <c r="E39" s="127" t="n">
        <v>7427</v>
      </c>
      <c r="F39" s="127" t="n">
        <v>7730</v>
      </c>
      <c r="G39" s="61" t="n">
        <v>38</v>
      </c>
    </row>
    <row r="40" customFormat="false" ht="13.5" hidden="false" customHeight="true" outlineLevel="1" collapsed="false">
      <c r="B40" s="58" t="n">
        <v>189</v>
      </c>
      <c r="C40" s="59" t="s">
        <v>324</v>
      </c>
      <c r="D40" s="127" t="n">
        <f aca="false">SUM(E40:F40)</f>
        <v>976</v>
      </c>
      <c r="E40" s="127" t="n">
        <v>508</v>
      </c>
      <c r="F40" s="127" t="n">
        <v>468</v>
      </c>
      <c r="G40" s="61" t="n">
        <v>13</v>
      </c>
    </row>
    <row r="41" customFormat="false" ht="13.5" hidden="false" customHeight="true" outlineLevel="1" collapsed="false">
      <c r="B41" s="58" t="n">
        <v>193</v>
      </c>
      <c r="C41" s="59" t="s">
        <v>325</v>
      </c>
      <c r="D41" s="127" t="n">
        <f aca="false">SUM(E41:F41)</f>
        <v>19155</v>
      </c>
      <c r="E41" s="127" t="n">
        <v>9460</v>
      </c>
      <c r="F41" s="127" t="n">
        <v>9695</v>
      </c>
      <c r="G41" s="61" t="n">
        <v>20</v>
      </c>
    </row>
    <row r="42" customFormat="false" ht="13.5" hidden="false" customHeight="true" outlineLevel="1" collapsed="false">
      <c r="B42" s="58" t="n">
        <v>905</v>
      </c>
      <c r="C42" s="59" t="s">
        <v>326</v>
      </c>
      <c r="D42" s="127" t="n">
        <f aca="false">SUM(E42:F42)</f>
        <v>21115</v>
      </c>
      <c r="E42" s="127" t="n">
        <v>10738</v>
      </c>
      <c r="F42" s="127" t="n">
        <v>10377</v>
      </c>
      <c r="G42" s="61" t="n">
        <v>39</v>
      </c>
    </row>
    <row r="43" customFormat="false" ht="13.5" hidden="false" customHeight="true" outlineLevel="1" collapsed="false">
      <c r="B43" s="58" t="n">
        <v>911</v>
      </c>
      <c r="C43" s="59" t="s">
        <v>327</v>
      </c>
      <c r="D43" s="127" t="n">
        <f aca="false">SUM(E43:F43)</f>
        <v>11166</v>
      </c>
      <c r="E43" s="127" t="n">
        <v>5704</v>
      </c>
      <c r="F43" s="127" t="n">
        <v>5462</v>
      </c>
      <c r="G43" s="61" t="n">
        <v>14</v>
      </c>
    </row>
    <row r="44" customFormat="false" ht="13.5" hidden="false" customHeight="true" outlineLevel="1" collapsed="false">
      <c r="B44" s="62" t="n">
        <v>914</v>
      </c>
      <c r="C44" s="113" t="s">
        <v>328</v>
      </c>
      <c r="D44" s="127" t="n">
        <f aca="false">SUM(E44:F44)</f>
        <v>2086</v>
      </c>
      <c r="E44" s="127" t="n">
        <v>1024</v>
      </c>
      <c r="F44" s="127" t="n">
        <v>1062</v>
      </c>
      <c r="G44" s="133" t="n">
        <v>5.5</v>
      </c>
    </row>
    <row r="45" s="75" customFormat="true" ht="26.25" hidden="false" customHeight="true" outlineLevel="0" collapsed="false">
      <c r="A45" s="46"/>
      <c r="B45" s="99" t="s">
        <v>38</v>
      </c>
      <c r="C45" s="99"/>
      <c r="D45" s="100" t="n">
        <f aca="false">SUM(D4:D44)</f>
        <v>547350</v>
      </c>
      <c r="E45" s="100" t="n">
        <f aca="false">SUM(E4:E44)</f>
        <v>265114</v>
      </c>
      <c r="F45" s="100" t="n">
        <f aca="false">SUM(F4:F44)</f>
        <v>282236</v>
      </c>
      <c r="G45" s="101" t="n">
        <f aca="false">SUM(G4:G44)</f>
        <v>1369.5</v>
      </c>
    </row>
    <row r="46" s="75" customFormat="true" ht="18" hidden="false" customHeight="true" outlineLevel="0" collapsed="false">
      <c r="A46" s="46"/>
      <c r="B46" s="116"/>
      <c r="C46" s="117"/>
      <c r="D46" s="128"/>
      <c r="E46" s="128"/>
      <c r="F46" s="128"/>
      <c r="G46" s="129"/>
    </row>
    <row r="47" s="75" customFormat="true" ht="18" hidden="false" customHeight="true" outlineLevel="0" collapsed="false">
      <c r="A47" s="46"/>
      <c r="B47" s="106" t="s">
        <v>329</v>
      </c>
      <c r="C47" s="106"/>
      <c r="D47" s="130"/>
      <c r="E47" s="130"/>
      <c r="F47" s="130"/>
      <c r="G47" s="131"/>
    </row>
    <row r="48" customFormat="false" ht="13.5" hidden="false" customHeight="true" outlineLevel="1" collapsed="false">
      <c r="B48" s="58" t="n">
        <v>5</v>
      </c>
      <c r="C48" s="59" t="s">
        <v>330</v>
      </c>
      <c r="D48" s="127" t="n">
        <f aca="false">SUM(E48:F48)</f>
        <v>406</v>
      </c>
      <c r="E48" s="127" t="n">
        <v>208</v>
      </c>
      <c r="F48" s="127" t="n">
        <v>198</v>
      </c>
      <c r="G48" s="61" t="n">
        <v>9</v>
      </c>
    </row>
    <row r="49" customFormat="false" ht="13.5" hidden="false" customHeight="true" outlineLevel="1" collapsed="false">
      <c r="B49" s="58" t="n">
        <v>10</v>
      </c>
      <c r="C49" s="59" t="s">
        <v>331</v>
      </c>
      <c r="D49" s="127" t="n">
        <f aca="false">SUM(E49:F49)</f>
        <v>615</v>
      </c>
      <c r="E49" s="127" t="n">
        <v>322</v>
      </c>
      <c r="F49" s="127" t="n">
        <v>293</v>
      </c>
      <c r="G49" s="61" t="n">
        <v>70</v>
      </c>
    </row>
    <row r="50" customFormat="false" ht="13.5" hidden="false" customHeight="true" outlineLevel="1" collapsed="false">
      <c r="B50" s="58" t="n">
        <v>15</v>
      </c>
      <c r="C50" s="59" t="s">
        <v>332</v>
      </c>
      <c r="D50" s="127" t="n">
        <f aca="false">SUM(E50:F50)</f>
        <v>480</v>
      </c>
      <c r="E50" s="127" t="n">
        <v>238</v>
      </c>
      <c r="F50" s="127" t="n">
        <v>242</v>
      </c>
      <c r="G50" s="61" t="n">
        <v>23</v>
      </c>
    </row>
    <row r="51" customFormat="false" ht="13.5" hidden="false" customHeight="true" outlineLevel="1" collapsed="false">
      <c r="B51" s="58" t="n">
        <v>18</v>
      </c>
      <c r="C51" s="59" t="s">
        <v>333</v>
      </c>
      <c r="D51" s="127" t="n">
        <f aca="false">SUM(E51:F51)</f>
        <v>601</v>
      </c>
      <c r="E51" s="127" t="n">
        <v>304</v>
      </c>
      <c r="F51" s="127" t="n">
        <v>297</v>
      </c>
      <c r="G51" s="61" t="n">
        <v>12</v>
      </c>
    </row>
    <row r="52" customFormat="false" ht="13.5" hidden="false" customHeight="true" outlineLevel="1" collapsed="false">
      <c r="B52" s="58" t="n">
        <v>25</v>
      </c>
      <c r="C52" s="59" t="s">
        <v>334</v>
      </c>
      <c r="D52" s="127" t="n">
        <f aca="false">SUM(E52:F52)</f>
        <v>329</v>
      </c>
      <c r="E52" s="127" t="n">
        <v>169</v>
      </c>
      <c r="F52" s="127" t="n">
        <v>160</v>
      </c>
      <c r="G52" s="61" t="n">
        <v>16</v>
      </c>
    </row>
    <row r="53" customFormat="false" ht="13.5" hidden="false" customHeight="true" outlineLevel="1" collapsed="false">
      <c r="B53" s="58" t="n">
        <v>27</v>
      </c>
      <c r="C53" s="59" t="s">
        <v>335</v>
      </c>
      <c r="D53" s="127" t="n">
        <f aca="false">SUM(E53:F53)</f>
        <v>3318</v>
      </c>
      <c r="E53" s="127" t="n">
        <v>1644</v>
      </c>
      <c r="F53" s="127" t="n">
        <v>1674</v>
      </c>
      <c r="G53" s="61" t="n">
        <v>7</v>
      </c>
    </row>
    <row r="54" customFormat="false" ht="13.5" hidden="false" customHeight="true" outlineLevel="1" collapsed="false">
      <c r="B54" s="58" t="n">
        <v>49</v>
      </c>
      <c r="C54" s="59" t="s">
        <v>336</v>
      </c>
      <c r="D54" s="127" t="n">
        <f aca="false">SUM(E54:F54)</f>
        <v>673</v>
      </c>
      <c r="E54" s="127" t="n">
        <v>375</v>
      </c>
      <c r="F54" s="127" t="n">
        <v>298</v>
      </c>
      <c r="G54" s="61" t="n">
        <v>30</v>
      </c>
    </row>
    <row r="55" customFormat="false" ht="13.5" hidden="false" customHeight="true" outlineLevel="1" collapsed="false">
      <c r="B55" s="58" t="n">
        <v>54</v>
      </c>
      <c r="C55" s="59" t="s">
        <v>337</v>
      </c>
      <c r="D55" s="127" t="n">
        <f aca="false">SUM(E55:F55)</f>
        <v>996</v>
      </c>
      <c r="E55" s="127" t="n">
        <v>528</v>
      </c>
      <c r="F55" s="127" t="n">
        <v>468</v>
      </c>
      <c r="G55" s="61" t="n">
        <v>22</v>
      </c>
    </row>
    <row r="56" customFormat="false" ht="13.5" hidden="false" customHeight="true" outlineLevel="1" collapsed="false">
      <c r="B56" s="58" t="n">
        <v>63</v>
      </c>
      <c r="C56" s="59" t="s">
        <v>338</v>
      </c>
      <c r="D56" s="127" t="n">
        <f aca="false">SUM(E56:F56)</f>
        <v>1599</v>
      </c>
      <c r="E56" s="127" t="n">
        <v>814</v>
      </c>
      <c r="F56" s="127" t="n">
        <v>785</v>
      </c>
      <c r="G56" s="61" t="n">
        <v>50</v>
      </c>
    </row>
    <row r="57" customFormat="false" ht="13.5" hidden="false" customHeight="true" outlineLevel="1" collapsed="false">
      <c r="B57" s="58" t="n">
        <v>64</v>
      </c>
      <c r="C57" s="59" t="s">
        <v>339</v>
      </c>
      <c r="D57" s="127" t="n">
        <f aca="false">SUM(E57:F57)</f>
        <v>419</v>
      </c>
      <c r="E57" s="127" t="n">
        <v>206</v>
      </c>
      <c r="F57" s="127" t="n">
        <v>213</v>
      </c>
      <c r="G57" s="61" t="n">
        <v>72</v>
      </c>
    </row>
    <row r="58" customFormat="false" ht="13.5" hidden="false" customHeight="true" outlineLevel="1" collapsed="false">
      <c r="B58" s="58" t="n">
        <v>67</v>
      </c>
      <c r="C58" s="59" t="s">
        <v>340</v>
      </c>
      <c r="D58" s="127" t="n">
        <f aca="false">SUM(E58:F58)</f>
        <v>764</v>
      </c>
      <c r="E58" s="127" t="n">
        <v>402</v>
      </c>
      <c r="F58" s="127" t="n">
        <v>362</v>
      </c>
      <c r="G58" s="61" t="n">
        <v>42</v>
      </c>
    </row>
    <row r="59" customFormat="false" ht="13.5" hidden="false" customHeight="true" outlineLevel="1" collapsed="false">
      <c r="B59" s="58" t="n">
        <v>69</v>
      </c>
      <c r="C59" s="59" t="s">
        <v>341</v>
      </c>
      <c r="D59" s="127" t="n">
        <f aca="false">SUM(E59:F59)</f>
        <v>622</v>
      </c>
      <c r="E59" s="127" t="n">
        <v>333</v>
      </c>
      <c r="F59" s="127" t="n">
        <v>289</v>
      </c>
      <c r="G59" s="61" t="n">
        <v>78</v>
      </c>
    </row>
    <row r="60" customFormat="false" ht="13.5" hidden="false" customHeight="true" outlineLevel="1" collapsed="false">
      <c r="B60" s="58" t="n">
        <v>74</v>
      </c>
      <c r="C60" s="59" t="s">
        <v>342</v>
      </c>
      <c r="D60" s="127" t="n">
        <f aca="false">SUM(E60:F60)</f>
        <v>299</v>
      </c>
      <c r="E60" s="127" t="n">
        <v>157</v>
      </c>
      <c r="F60" s="127" t="n">
        <v>142</v>
      </c>
      <c r="G60" s="61" t="n">
        <v>44</v>
      </c>
    </row>
    <row r="61" customFormat="false" ht="13.5" hidden="false" customHeight="true" outlineLevel="1" collapsed="false">
      <c r="B61" s="58" t="n">
        <v>76</v>
      </c>
      <c r="C61" s="59" t="s">
        <v>343</v>
      </c>
      <c r="D61" s="127" t="n">
        <f aca="false">SUM(E61:F61)</f>
        <v>978</v>
      </c>
      <c r="E61" s="127" t="n">
        <v>505</v>
      </c>
      <c r="F61" s="127" t="n">
        <v>473</v>
      </c>
      <c r="G61" s="61" t="n">
        <v>96</v>
      </c>
    </row>
    <row r="62" customFormat="false" ht="13.5" hidden="false" customHeight="true" outlineLevel="1" collapsed="false">
      <c r="B62" s="58" t="n">
        <v>85</v>
      </c>
      <c r="C62" s="59" t="s">
        <v>344</v>
      </c>
      <c r="D62" s="127" t="n">
        <f aca="false">SUM(E62:F62)</f>
        <v>733</v>
      </c>
      <c r="E62" s="127" t="n">
        <v>382</v>
      </c>
      <c r="F62" s="127" t="n">
        <v>351</v>
      </c>
      <c r="G62" s="61" t="n">
        <v>182</v>
      </c>
    </row>
    <row r="63" customFormat="false" ht="13.5" hidden="false" customHeight="true" outlineLevel="1" collapsed="false">
      <c r="B63" s="58" t="n">
        <v>86</v>
      </c>
      <c r="C63" s="59" t="s">
        <v>345</v>
      </c>
      <c r="D63" s="127" t="n">
        <f aca="false">SUM(E63:F63)</f>
        <v>381</v>
      </c>
      <c r="E63" s="127" t="n">
        <v>195</v>
      </c>
      <c r="F63" s="127" t="n">
        <v>186</v>
      </c>
      <c r="G63" s="61" t="n">
        <v>77</v>
      </c>
    </row>
    <row r="64" customFormat="false" ht="13.5" hidden="false" customHeight="true" outlineLevel="1" collapsed="false">
      <c r="B64" s="58" t="n">
        <v>89</v>
      </c>
      <c r="C64" s="59" t="s">
        <v>346</v>
      </c>
      <c r="D64" s="127" t="n">
        <f aca="false">SUM(E64:F64)</f>
        <v>18422</v>
      </c>
      <c r="E64" s="127" t="n">
        <v>9120</v>
      </c>
      <c r="F64" s="127" t="n">
        <v>9302</v>
      </c>
      <c r="G64" s="61" t="n">
        <v>317</v>
      </c>
    </row>
    <row r="65" customFormat="false" ht="13.5" hidden="false" customHeight="true" outlineLevel="1" collapsed="false">
      <c r="B65" s="58" t="n">
        <v>96</v>
      </c>
      <c r="C65" s="59" t="s">
        <v>347</v>
      </c>
      <c r="D65" s="127" t="n">
        <f aca="false">SUM(E65:F65)</f>
        <v>403</v>
      </c>
      <c r="E65" s="127" t="n">
        <v>208</v>
      </c>
      <c r="F65" s="127" t="n">
        <v>195</v>
      </c>
      <c r="G65" s="61" t="n">
        <v>33</v>
      </c>
    </row>
    <row r="66" customFormat="false" ht="13.5" hidden="false" customHeight="true" outlineLevel="1" collapsed="false">
      <c r="B66" s="58" t="n">
        <v>97</v>
      </c>
      <c r="C66" s="59" t="s">
        <v>348</v>
      </c>
      <c r="D66" s="127" t="n">
        <f aca="false">SUM(E66:F66)</f>
        <v>1184</v>
      </c>
      <c r="E66" s="127" t="n">
        <v>667</v>
      </c>
      <c r="F66" s="127" t="n">
        <v>517</v>
      </c>
      <c r="G66" s="61" t="n">
        <v>117</v>
      </c>
    </row>
    <row r="67" customFormat="false" ht="13.5" hidden="false" customHeight="true" outlineLevel="1" collapsed="false">
      <c r="B67" s="58" t="n">
        <v>108</v>
      </c>
      <c r="C67" s="59" t="s">
        <v>349</v>
      </c>
      <c r="D67" s="127" t="n">
        <f aca="false">SUM(E67:F67)</f>
        <v>968</v>
      </c>
      <c r="E67" s="127" t="n">
        <v>499</v>
      </c>
      <c r="F67" s="127" t="n">
        <v>469</v>
      </c>
      <c r="G67" s="61" t="n">
        <v>83</v>
      </c>
    </row>
    <row r="68" customFormat="false" ht="13.5" hidden="false" customHeight="true" outlineLevel="1" collapsed="false">
      <c r="B68" s="58" t="n">
        <v>114</v>
      </c>
      <c r="C68" s="59" t="s">
        <v>350</v>
      </c>
      <c r="D68" s="127" t="n">
        <f aca="false">SUM(E68:F68)</f>
        <v>673</v>
      </c>
      <c r="E68" s="127" t="n">
        <v>343</v>
      </c>
      <c r="F68" s="127" t="n">
        <v>330</v>
      </c>
      <c r="G68" s="61" t="n">
        <v>40</v>
      </c>
    </row>
    <row r="69" customFormat="false" ht="13.5" hidden="false" customHeight="true" outlineLevel="1" collapsed="false">
      <c r="B69" s="58" t="n">
        <v>117</v>
      </c>
      <c r="C69" s="59" t="s">
        <v>351</v>
      </c>
      <c r="D69" s="127" t="n">
        <f aca="false">SUM(E69:F69)</f>
        <v>588</v>
      </c>
      <c r="E69" s="127" t="n">
        <v>316</v>
      </c>
      <c r="F69" s="127" t="n">
        <v>272</v>
      </c>
      <c r="G69" s="61" t="n">
        <v>53</v>
      </c>
    </row>
    <row r="70" customFormat="false" ht="13.5" hidden="false" customHeight="true" outlineLevel="1" collapsed="false">
      <c r="B70" s="58" t="n">
        <v>123</v>
      </c>
      <c r="C70" s="59" t="s">
        <v>352</v>
      </c>
      <c r="D70" s="127" t="n">
        <f aca="false">SUM(E70:F70)</f>
        <v>323</v>
      </c>
      <c r="E70" s="127" t="n">
        <v>171</v>
      </c>
      <c r="F70" s="127" t="n">
        <v>152</v>
      </c>
      <c r="G70" s="61" t="n">
        <v>63</v>
      </c>
    </row>
    <row r="71" customFormat="false" ht="13.5" hidden="false" customHeight="true" outlineLevel="1" collapsed="false">
      <c r="B71" s="58" t="n">
        <v>128</v>
      </c>
      <c r="C71" s="59" t="s">
        <v>353</v>
      </c>
      <c r="D71" s="127" t="n">
        <f aca="false">SUM(E71:F71)</f>
        <v>417</v>
      </c>
      <c r="E71" s="127" t="n">
        <v>196</v>
      </c>
      <c r="F71" s="127" t="n">
        <v>221</v>
      </c>
      <c r="G71" s="61" t="n">
        <v>8</v>
      </c>
    </row>
    <row r="72" customFormat="false" ht="13.5" hidden="false" customHeight="true" outlineLevel="1" collapsed="false">
      <c r="B72" s="58" t="n">
        <v>154</v>
      </c>
      <c r="C72" s="59" t="s">
        <v>354</v>
      </c>
      <c r="D72" s="127" t="n">
        <f aca="false">SUM(E72:F72)</f>
        <v>1178</v>
      </c>
      <c r="E72" s="127" t="n">
        <v>600</v>
      </c>
      <c r="F72" s="127" t="n">
        <v>578</v>
      </c>
      <c r="G72" s="61" t="n">
        <v>101</v>
      </c>
    </row>
    <row r="73" customFormat="false" ht="13.5" hidden="false" customHeight="true" outlineLevel="1" collapsed="false">
      <c r="B73" s="58" t="n">
        <v>161</v>
      </c>
      <c r="C73" s="59" t="s">
        <v>355</v>
      </c>
      <c r="D73" s="127" t="n">
        <f aca="false">SUM(E73:F73)</f>
        <v>276</v>
      </c>
      <c r="E73" s="127" t="n">
        <v>147</v>
      </c>
      <c r="F73" s="127" t="n">
        <v>129</v>
      </c>
      <c r="G73" s="61" t="n">
        <v>6</v>
      </c>
    </row>
    <row r="74" customFormat="false" ht="13.5" hidden="false" customHeight="true" outlineLevel="1" collapsed="false">
      <c r="B74" s="58" t="n">
        <v>167</v>
      </c>
      <c r="C74" s="59" t="s">
        <v>356</v>
      </c>
      <c r="D74" s="127" t="n">
        <f aca="false">SUM(E74:F74)</f>
        <v>2293</v>
      </c>
      <c r="E74" s="127" t="n">
        <v>1166</v>
      </c>
      <c r="F74" s="127" t="n">
        <v>1127</v>
      </c>
      <c r="G74" s="61" t="n">
        <v>30</v>
      </c>
    </row>
    <row r="75" customFormat="false" ht="13.5" hidden="false" customHeight="true" outlineLevel="1" collapsed="false">
      <c r="B75" s="58" t="n">
        <v>187</v>
      </c>
      <c r="C75" s="59" t="s">
        <v>357</v>
      </c>
      <c r="D75" s="127" t="n">
        <f aca="false">SUM(E75:F75)</f>
        <v>582</v>
      </c>
      <c r="E75" s="127" t="n">
        <v>311</v>
      </c>
      <c r="F75" s="127" t="n">
        <v>271</v>
      </c>
      <c r="G75" s="61" t="n">
        <v>66</v>
      </c>
    </row>
    <row r="76" customFormat="false" ht="13.5" hidden="false" customHeight="true" outlineLevel="1" collapsed="false">
      <c r="B76" s="58" t="n">
        <v>907</v>
      </c>
      <c r="C76" s="59" t="s">
        <v>358</v>
      </c>
      <c r="D76" s="127" t="n">
        <f aca="false">SUM(E76:F76)</f>
        <v>2128</v>
      </c>
      <c r="E76" s="127" t="n">
        <v>1083</v>
      </c>
      <c r="F76" s="127" t="n">
        <v>1045</v>
      </c>
      <c r="G76" s="61" t="n">
        <v>108</v>
      </c>
    </row>
    <row r="77" s="75" customFormat="true" ht="26.25" hidden="false" customHeight="true" outlineLevel="0" collapsed="false">
      <c r="A77" s="46"/>
      <c r="B77" s="99" t="s">
        <v>38</v>
      </c>
      <c r="C77" s="99"/>
      <c r="D77" s="100" t="n">
        <f aca="false">SUM(D48:D76)</f>
        <v>42648</v>
      </c>
      <c r="E77" s="100" t="n">
        <f aca="false">SUM(E48:E76)</f>
        <v>21609</v>
      </c>
      <c r="F77" s="100" t="n">
        <f aca="false">SUM(F48:F76)</f>
        <v>21039</v>
      </c>
      <c r="G77" s="101" t="n">
        <v>1855</v>
      </c>
    </row>
    <row r="78" s="75" customFormat="true" ht="18" hidden="false" customHeight="true" outlineLevel="0" collapsed="false">
      <c r="A78" s="46"/>
      <c r="B78" s="116"/>
      <c r="C78" s="117"/>
      <c r="D78" s="128"/>
      <c r="E78" s="128"/>
      <c r="F78" s="128"/>
      <c r="G78" s="129"/>
    </row>
    <row r="79" s="75" customFormat="true" ht="18" hidden="false" customHeight="true" outlineLevel="0" collapsed="false">
      <c r="A79" s="46"/>
      <c r="B79" s="106" t="s">
        <v>359</v>
      </c>
      <c r="C79" s="106"/>
      <c r="D79" s="130"/>
      <c r="E79" s="130"/>
      <c r="F79" s="130"/>
      <c r="G79" s="131"/>
    </row>
    <row r="80" customFormat="false" ht="13.5" hidden="false" customHeight="true" outlineLevel="1" collapsed="false">
      <c r="B80" s="58" t="n">
        <v>23</v>
      </c>
      <c r="C80" s="59" t="s">
        <v>360</v>
      </c>
      <c r="D80" s="127" t="n">
        <f aca="false">SUM(E80:F80)</f>
        <v>20412</v>
      </c>
      <c r="E80" s="127" t="n">
        <v>10137</v>
      </c>
      <c r="F80" s="127" t="n">
        <v>10275</v>
      </c>
      <c r="G80" s="61" t="n">
        <v>545</v>
      </c>
    </row>
    <row r="81" customFormat="false" ht="13.5" hidden="false" customHeight="true" outlineLevel="1" collapsed="false">
      <c r="B81" s="58" t="n">
        <v>29</v>
      </c>
      <c r="C81" s="59" t="s">
        <v>361</v>
      </c>
      <c r="D81" s="127" t="n">
        <f aca="false">SUM(E81:F81)</f>
        <v>2293</v>
      </c>
      <c r="E81" s="127" t="n">
        <v>1157</v>
      </c>
      <c r="F81" s="127" t="n">
        <v>1136</v>
      </c>
      <c r="G81" s="61" t="n">
        <v>127</v>
      </c>
    </row>
    <row r="82" customFormat="false" ht="13.5" hidden="false" customHeight="true" outlineLevel="1" collapsed="false">
      <c r="B82" s="58" t="n">
        <v>39</v>
      </c>
      <c r="C82" s="59" t="s">
        <v>362</v>
      </c>
      <c r="D82" s="127" t="n">
        <f aca="false">SUM(E82:F82)</f>
        <v>4047</v>
      </c>
      <c r="E82" s="127" t="n">
        <v>2076</v>
      </c>
      <c r="F82" s="127" t="n">
        <v>1971</v>
      </c>
      <c r="G82" s="61" t="n">
        <v>216</v>
      </c>
    </row>
    <row r="83" customFormat="false" ht="13.5" hidden="false" customHeight="true" outlineLevel="1" collapsed="false">
      <c r="B83" s="58" t="n">
        <v>53</v>
      </c>
      <c r="C83" s="59" t="s">
        <v>363</v>
      </c>
      <c r="D83" s="127" t="n">
        <f aca="false">SUM(E83:F83)</f>
        <v>1869</v>
      </c>
      <c r="E83" s="127" t="n">
        <v>931</v>
      </c>
      <c r="F83" s="127" t="n">
        <v>938</v>
      </c>
      <c r="G83" s="61" t="n">
        <v>141</v>
      </c>
    </row>
    <row r="84" customFormat="false" ht="13.5" hidden="false" customHeight="true" outlineLevel="1" collapsed="false">
      <c r="B84" s="58" t="n">
        <v>56</v>
      </c>
      <c r="C84" s="59" t="s">
        <v>364</v>
      </c>
      <c r="D84" s="127" t="n">
        <f aca="false">SUM(E84:F84)</f>
        <v>4129</v>
      </c>
      <c r="E84" s="127" t="n">
        <v>2054</v>
      </c>
      <c r="F84" s="127" t="n">
        <v>2075</v>
      </c>
      <c r="G84" s="61" t="n">
        <v>427</v>
      </c>
    </row>
    <row r="85" customFormat="false" ht="13.5" hidden="false" customHeight="true" outlineLevel="1" collapsed="false">
      <c r="B85" s="72" t="n">
        <v>78</v>
      </c>
      <c r="C85" s="73" t="s">
        <v>365</v>
      </c>
      <c r="D85" s="127" t="n">
        <f aca="false">SUM(E85:F85)</f>
        <v>918</v>
      </c>
      <c r="E85" s="127" t="n">
        <v>472</v>
      </c>
      <c r="F85" s="127" t="n">
        <v>446</v>
      </c>
      <c r="G85" s="98" t="n">
        <v>60</v>
      </c>
    </row>
    <row r="86" customFormat="false" ht="13.5" hidden="false" customHeight="true" outlineLevel="1" collapsed="false">
      <c r="B86" s="58" t="n">
        <v>194</v>
      </c>
      <c r="C86" s="59" t="s">
        <v>366</v>
      </c>
      <c r="D86" s="127" t="n">
        <f aca="false">SUM(E86:F86)</f>
        <v>2548</v>
      </c>
      <c r="E86" s="127" t="n">
        <v>1287</v>
      </c>
      <c r="F86" s="127" t="n">
        <v>1261</v>
      </c>
      <c r="G86" s="61" t="n">
        <v>102</v>
      </c>
    </row>
    <row r="87" customFormat="false" ht="13.5" hidden="false" customHeight="true" outlineLevel="1" collapsed="false">
      <c r="B87" s="58" t="n">
        <v>912</v>
      </c>
      <c r="C87" s="59" t="s">
        <v>367</v>
      </c>
      <c r="D87" s="127" t="n">
        <f aca="false">SUM(E87:F87)</f>
        <v>1735</v>
      </c>
      <c r="E87" s="127" t="n">
        <v>873</v>
      </c>
      <c r="F87" s="127" t="n">
        <v>862</v>
      </c>
      <c r="G87" s="61" t="n">
        <v>97</v>
      </c>
    </row>
    <row r="88" s="75" customFormat="true" ht="26.25" hidden="false" customHeight="true" outlineLevel="0" collapsed="false">
      <c r="A88" s="46"/>
      <c r="B88" s="99" t="s">
        <v>38</v>
      </c>
      <c r="C88" s="99"/>
      <c r="D88" s="100" t="n">
        <f aca="false">SUM(D80:D87)</f>
        <v>37951</v>
      </c>
      <c r="E88" s="100" t="n">
        <f aca="false">SUM(E80:E87)</f>
        <v>18987</v>
      </c>
      <c r="F88" s="100" t="n">
        <f aca="false">SUM(F80:F87)</f>
        <v>18964</v>
      </c>
      <c r="G88" s="101" t="n">
        <v>1715</v>
      </c>
    </row>
    <row r="89" s="75" customFormat="true" ht="18" hidden="false" customHeight="true" outlineLevel="0" collapsed="false">
      <c r="A89" s="46"/>
      <c r="B89" s="116"/>
      <c r="C89" s="117"/>
      <c r="D89" s="128"/>
      <c r="E89" s="128"/>
      <c r="F89" s="128"/>
      <c r="G89" s="129"/>
    </row>
    <row r="90" s="75" customFormat="true" ht="18" hidden="false" customHeight="true" outlineLevel="0" collapsed="false">
      <c r="A90" s="46"/>
      <c r="B90" s="106" t="s">
        <v>368</v>
      </c>
      <c r="C90" s="106"/>
      <c r="D90" s="130"/>
      <c r="E90" s="130"/>
      <c r="F90" s="130"/>
      <c r="G90" s="131"/>
    </row>
    <row r="91" customFormat="false" ht="13.5" hidden="false" customHeight="true" outlineLevel="1" collapsed="false">
      <c r="B91" s="58" t="n">
        <v>45</v>
      </c>
      <c r="C91" s="59" t="s">
        <v>369</v>
      </c>
      <c r="D91" s="127" t="n">
        <f aca="false">SUM(E91:F91)</f>
        <v>1318</v>
      </c>
      <c r="E91" s="127" t="n">
        <v>678</v>
      </c>
      <c r="F91" s="127" t="n">
        <v>640</v>
      </c>
      <c r="G91" s="61" t="n">
        <v>132</v>
      </c>
    </row>
    <row r="92" customFormat="false" ht="13.5" hidden="false" customHeight="true" outlineLevel="1" collapsed="false">
      <c r="B92" s="58" t="n">
        <v>46</v>
      </c>
      <c r="C92" s="59" t="s">
        <v>370</v>
      </c>
      <c r="D92" s="127" t="n">
        <f aca="false">SUM(E92:F92)</f>
        <v>2070</v>
      </c>
      <c r="E92" s="127" t="n">
        <v>1076</v>
      </c>
      <c r="F92" s="127" t="n">
        <v>994</v>
      </c>
      <c r="G92" s="61" t="n">
        <v>247</v>
      </c>
    </row>
    <row r="93" customFormat="false" ht="13.5" hidden="false" customHeight="true" outlineLevel="1" collapsed="false">
      <c r="B93" s="58" t="n">
        <v>82</v>
      </c>
      <c r="C93" s="59" t="s">
        <v>371</v>
      </c>
      <c r="D93" s="127" t="n">
        <f aca="false">SUM(E93:F93)</f>
        <v>1075</v>
      </c>
      <c r="E93" s="127" t="n">
        <v>541</v>
      </c>
      <c r="F93" s="127" t="n">
        <v>534</v>
      </c>
      <c r="G93" s="61" t="n">
        <v>117</v>
      </c>
    </row>
    <row r="94" customFormat="false" ht="13.5" hidden="false" customHeight="true" outlineLevel="1" collapsed="false">
      <c r="B94" s="58" t="n">
        <v>98</v>
      </c>
      <c r="C94" s="59" t="s">
        <v>372</v>
      </c>
      <c r="D94" s="127" t="n">
        <f aca="false">SUM(E94:F94)</f>
        <v>7253</v>
      </c>
      <c r="E94" s="127" t="n">
        <v>3586</v>
      </c>
      <c r="F94" s="127" t="n">
        <v>3667</v>
      </c>
      <c r="G94" s="61" t="n">
        <v>468</v>
      </c>
    </row>
    <row r="95" customFormat="false" ht="13.5" hidden="false" customHeight="true" outlineLevel="1" collapsed="false">
      <c r="B95" s="58" t="n">
        <v>146</v>
      </c>
      <c r="C95" s="59" t="s">
        <v>373</v>
      </c>
      <c r="D95" s="127" t="n">
        <f aca="false">SUM(E95:F95)</f>
        <v>1190</v>
      </c>
      <c r="E95" s="127" t="n">
        <v>605</v>
      </c>
      <c r="F95" s="127" t="n">
        <v>585</v>
      </c>
      <c r="G95" s="61" t="n">
        <v>324</v>
      </c>
    </row>
    <row r="96" customFormat="false" ht="13.5" hidden="false" customHeight="true" outlineLevel="1" collapsed="false">
      <c r="B96" s="58" t="n">
        <v>164</v>
      </c>
      <c r="C96" s="59" t="s">
        <v>374</v>
      </c>
      <c r="D96" s="127" t="n">
        <f aca="false">SUM(E96:F96)</f>
        <v>2250</v>
      </c>
      <c r="E96" s="127" t="n">
        <v>1142</v>
      </c>
      <c r="F96" s="127" t="n">
        <v>1108</v>
      </c>
      <c r="G96" s="61" t="n">
        <v>522</v>
      </c>
    </row>
    <row r="97" s="75" customFormat="true" ht="26.25" hidden="false" customHeight="true" outlineLevel="0" collapsed="false">
      <c r="A97" s="46"/>
      <c r="B97" s="99" t="s">
        <v>38</v>
      </c>
      <c r="C97" s="99"/>
      <c r="D97" s="100" t="n">
        <f aca="false">SUM(D91:D96)</f>
        <v>15156</v>
      </c>
      <c r="E97" s="100" t="n">
        <f aca="false">SUM(E91:E96)</f>
        <v>7628</v>
      </c>
      <c r="F97" s="100" t="n">
        <f aca="false">SUM(F91:F96)</f>
        <v>7528</v>
      </c>
      <c r="G97" s="101" t="n">
        <v>1810</v>
      </c>
    </row>
    <row r="98" s="75" customFormat="true" ht="18" hidden="false" customHeight="true" outlineLevel="0" collapsed="false">
      <c r="A98" s="46"/>
      <c r="B98" s="116"/>
      <c r="C98" s="117"/>
      <c r="D98" s="128"/>
      <c r="E98" s="128"/>
      <c r="F98" s="128"/>
      <c r="G98" s="129"/>
    </row>
    <row r="99" s="75" customFormat="true" ht="18" hidden="false" customHeight="true" outlineLevel="0" collapsed="false">
      <c r="A99" s="46"/>
      <c r="B99" s="106" t="s">
        <v>375</v>
      </c>
      <c r="C99" s="106"/>
      <c r="D99" s="130"/>
      <c r="E99" s="130"/>
      <c r="F99" s="130"/>
      <c r="G99" s="131"/>
    </row>
    <row r="100" customFormat="false" ht="13.5" hidden="false" customHeight="true" outlineLevel="1" collapsed="false">
      <c r="B100" s="58" t="n">
        <v>2</v>
      </c>
      <c r="C100" s="59" t="s">
        <v>376</v>
      </c>
      <c r="D100" s="127" t="n">
        <f aca="false">SUM(E100:F100)</f>
        <v>574</v>
      </c>
      <c r="E100" s="127" t="n">
        <v>288</v>
      </c>
      <c r="F100" s="127" t="n">
        <v>286</v>
      </c>
      <c r="G100" s="61" t="n">
        <v>90</v>
      </c>
    </row>
    <row r="101" customFormat="false" ht="13.5" hidden="false" customHeight="true" outlineLevel="1" collapsed="false">
      <c r="B101" s="58" t="n">
        <v>28</v>
      </c>
      <c r="C101" s="59" t="s">
        <v>377</v>
      </c>
      <c r="D101" s="127" t="n">
        <f aca="false">SUM(E101:F101)</f>
        <v>1066</v>
      </c>
      <c r="E101" s="127" t="n">
        <v>556</v>
      </c>
      <c r="F101" s="127" t="n">
        <v>510</v>
      </c>
      <c r="G101" s="61" t="n">
        <v>21</v>
      </c>
    </row>
    <row r="102" customFormat="false" ht="13.5" hidden="false" customHeight="true" outlineLevel="1" collapsed="false">
      <c r="B102" s="58" t="n">
        <v>38</v>
      </c>
      <c r="C102" s="59" t="s">
        <v>378</v>
      </c>
      <c r="D102" s="127" t="n">
        <f aca="false">SUM(E102:F102)</f>
        <v>1237</v>
      </c>
      <c r="E102" s="127" t="n">
        <v>631</v>
      </c>
      <c r="F102" s="127" t="n">
        <v>606</v>
      </c>
      <c r="G102" s="61" t="n">
        <v>36</v>
      </c>
    </row>
    <row r="103" customFormat="false" ht="13.5" hidden="false" customHeight="true" outlineLevel="1" collapsed="false">
      <c r="B103" s="58" t="n">
        <v>51</v>
      </c>
      <c r="C103" s="59" t="s">
        <v>379</v>
      </c>
      <c r="D103" s="127" t="n">
        <f aca="false">SUM(E103:F103)</f>
        <v>1309</v>
      </c>
      <c r="E103" s="127" t="n">
        <v>677</v>
      </c>
      <c r="F103" s="127" t="n">
        <v>632</v>
      </c>
      <c r="G103" s="61" t="n">
        <v>113</v>
      </c>
    </row>
    <row r="104" customFormat="false" ht="13.5" hidden="false" customHeight="true" outlineLevel="1" collapsed="false">
      <c r="B104" s="58" t="n">
        <v>65</v>
      </c>
      <c r="C104" s="59" t="s">
        <v>380</v>
      </c>
      <c r="D104" s="127" t="n">
        <f aca="false">SUM(E104:F104)</f>
        <v>705</v>
      </c>
      <c r="E104" s="127" t="n">
        <v>363</v>
      </c>
      <c r="F104" s="127" t="n">
        <v>342</v>
      </c>
      <c r="G104" s="61" t="n">
        <v>14</v>
      </c>
    </row>
    <row r="105" customFormat="false" ht="13.5" hidden="false" customHeight="true" outlineLevel="1" collapsed="false">
      <c r="B105" s="58" t="n">
        <v>66</v>
      </c>
      <c r="C105" s="59" t="s">
        <v>381</v>
      </c>
      <c r="D105" s="127" t="n">
        <f aca="false">SUM(E105:F105)</f>
        <v>2627</v>
      </c>
      <c r="E105" s="127" t="n">
        <v>1325</v>
      </c>
      <c r="F105" s="127" t="n">
        <v>1302</v>
      </c>
      <c r="G105" s="61" t="n">
        <v>40</v>
      </c>
    </row>
    <row r="106" customFormat="false" ht="13.5" hidden="false" customHeight="true" outlineLevel="1" collapsed="false">
      <c r="B106" s="58" t="n">
        <v>83</v>
      </c>
      <c r="C106" s="59" t="s">
        <v>382</v>
      </c>
      <c r="D106" s="127" t="n">
        <f aca="false">SUM(E106:F106)</f>
        <v>233</v>
      </c>
      <c r="E106" s="127" t="n">
        <v>116</v>
      </c>
      <c r="F106" s="127" t="n">
        <v>117</v>
      </c>
      <c r="G106" s="61" t="n">
        <v>23</v>
      </c>
    </row>
    <row r="107" customFormat="false" ht="13.5" hidden="false" customHeight="true" outlineLevel="1" collapsed="false">
      <c r="B107" s="58" t="n">
        <v>88</v>
      </c>
      <c r="C107" s="59" t="s">
        <v>383</v>
      </c>
      <c r="D107" s="127" t="n">
        <f aca="false">SUM(E107:F107)</f>
        <v>1935</v>
      </c>
      <c r="E107" s="127" t="n">
        <v>992</v>
      </c>
      <c r="F107" s="127" t="n">
        <v>943</v>
      </c>
      <c r="G107" s="61" t="n">
        <v>120</v>
      </c>
    </row>
    <row r="108" customFormat="false" ht="13.5" hidden="false" customHeight="true" outlineLevel="1" collapsed="false">
      <c r="B108" s="58" t="n">
        <v>105</v>
      </c>
      <c r="C108" s="59" t="s">
        <v>384</v>
      </c>
      <c r="D108" s="127" t="n">
        <f aca="false">SUM(E108:F108)</f>
        <v>5134</v>
      </c>
      <c r="E108" s="127" t="n">
        <v>2641</v>
      </c>
      <c r="F108" s="127" t="n">
        <v>2493</v>
      </c>
      <c r="G108" s="61" t="n">
        <v>261</v>
      </c>
    </row>
    <row r="109" customFormat="false" ht="13.5" hidden="false" customHeight="true" outlineLevel="1" collapsed="false">
      <c r="B109" s="58" t="n">
        <v>136</v>
      </c>
      <c r="C109" s="59" t="s">
        <v>385</v>
      </c>
      <c r="D109" s="127" t="n">
        <f aca="false">SUM(E109:F109)</f>
        <v>2113</v>
      </c>
      <c r="E109" s="127" t="n">
        <v>1087</v>
      </c>
      <c r="F109" s="127" t="n">
        <v>1026</v>
      </c>
      <c r="G109" s="61" t="n">
        <v>89</v>
      </c>
    </row>
    <row r="110" customFormat="false" ht="13.5" hidden="false" customHeight="true" outlineLevel="1" collapsed="false">
      <c r="B110" s="58" t="n">
        <v>137</v>
      </c>
      <c r="C110" s="59" t="s">
        <v>386</v>
      </c>
      <c r="D110" s="127" t="n">
        <f aca="false">SUM(E110:F110)</f>
        <v>1189</v>
      </c>
      <c r="E110" s="127" t="n">
        <v>618</v>
      </c>
      <c r="F110" s="127" t="n">
        <v>571</v>
      </c>
      <c r="G110" s="61" t="n">
        <v>76</v>
      </c>
    </row>
    <row r="111" customFormat="false" ht="13.5" hidden="false" customHeight="true" outlineLevel="1" collapsed="false">
      <c r="B111" s="58" t="n">
        <v>152</v>
      </c>
      <c r="C111" s="59" t="s">
        <v>387</v>
      </c>
      <c r="D111" s="127" t="n">
        <f aca="false">SUM(E111:F111)</f>
        <v>1107</v>
      </c>
      <c r="E111" s="127" t="n">
        <v>539</v>
      </c>
      <c r="F111" s="127" t="n">
        <v>568</v>
      </c>
      <c r="G111" s="61" t="n">
        <v>138</v>
      </c>
    </row>
    <row r="112" customFormat="false" ht="13.5" hidden="false" customHeight="true" outlineLevel="1" collapsed="false">
      <c r="B112" s="58" t="n">
        <v>159</v>
      </c>
      <c r="C112" s="59" t="s">
        <v>388</v>
      </c>
      <c r="D112" s="127" t="n">
        <f aca="false">SUM(E112:F112)</f>
        <v>1138</v>
      </c>
      <c r="E112" s="127" t="n">
        <v>623</v>
      </c>
      <c r="F112" s="127" t="n">
        <v>515</v>
      </c>
      <c r="G112" s="61" t="n">
        <v>126</v>
      </c>
    </row>
    <row r="113" customFormat="false" ht="13.5" hidden="false" customHeight="true" outlineLevel="1" collapsed="false">
      <c r="B113" s="58" t="n">
        <v>178</v>
      </c>
      <c r="C113" s="59" t="s">
        <v>389</v>
      </c>
      <c r="D113" s="127" t="n">
        <f aca="false">SUM(E113:F113)</f>
        <v>736</v>
      </c>
      <c r="E113" s="127" t="n">
        <v>393</v>
      </c>
      <c r="F113" s="127" t="n">
        <v>343</v>
      </c>
      <c r="G113" s="61" t="n">
        <v>15</v>
      </c>
    </row>
    <row r="114" customFormat="false" ht="13.5" hidden="false" customHeight="true" outlineLevel="1" collapsed="false">
      <c r="B114" s="58" t="n">
        <v>909</v>
      </c>
      <c r="C114" s="59" t="s">
        <v>390</v>
      </c>
      <c r="D114" s="127" t="n">
        <f aca="false">SUM(E114:F114)</f>
        <v>607</v>
      </c>
      <c r="E114" s="127" t="n">
        <v>329</v>
      </c>
      <c r="F114" s="127" t="n">
        <v>278</v>
      </c>
      <c r="G114" s="61" t="n">
        <v>39</v>
      </c>
    </row>
    <row r="115" customFormat="false" ht="13.5" hidden="false" customHeight="true" outlineLevel="1" collapsed="false">
      <c r="B115" s="58" t="n">
        <v>172</v>
      </c>
      <c r="C115" s="59" t="s">
        <v>391</v>
      </c>
      <c r="D115" s="127" t="n">
        <f aca="false">SUM(E115:F115)</f>
        <v>890</v>
      </c>
      <c r="E115" s="127" t="n">
        <v>464</v>
      </c>
      <c r="F115" s="127" t="n">
        <v>426</v>
      </c>
      <c r="G115" s="61" t="n">
        <v>49</v>
      </c>
    </row>
    <row r="116" s="75" customFormat="true" ht="26.25" hidden="false" customHeight="true" outlineLevel="0" collapsed="false">
      <c r="A116" s="46"/>
      <c r="B116" s="99" t="s">
        <v>38</v>
      </c>
      <c r="C116" s="99"/>
      <c r="D116" s="100" t="n">
        <f aca="false">SUM(D100:D115)</f>
        <v>22600</v>
      </c>
      <c r="E116" s="100" t="n">
        <f aca="false">SUM(E100:E115)</f>
        <v>11642</v>
      </c>
      <c r="F116" s="100" t="n">
        <f aca="false">SUM(F100:F115)</f>
        <v>10958</v>
      </c>
      <c r="G116" s="100" t="n">
        <f aca="false">SUM(G100:G115)</f>
        <v>1250</v>
      </c>
    </row>
    <row r="117" s="75" customFormat="true" ht="18" hidden="false" customHeight="true" outlineLevel="0" collapsed="false">
      <c r="A117" s="46"/>
      <c r="B117" s="116"/>
      <c r="C117" s="117"/>
      <c r="D117" s="128"/>
      <c r="E117" s="128"/>
      <c r="F117" s="128"/>
      <c r="G117" s="129"/>
    </row>
    <row r="118" s="75" customFormat="true" ht="18" hidden="false" customHeight="true" outlineLevel="0" collapsed="false">
      <c r="A118" s="46"/>
      <c r="B118" s="106" t="s">
        <v>392</v>
      </c>
      <c r="C118" s="106"/>
      <c r="D118" s="130"/>
      <c r="E118" s="130"/>
      <c r="F118" s="130"/>
      <c r="G118" s="131"/>
    </row>
    <row r="119" customFormat="false" ht="13.5" hidden="false" customHeight="true" outlineLevel="1" collapsed="false">
      <c r="B119" s="58" t="n">
        <v>12</v>
      </c>
      <c r="C119" s="59" t="s">
        <v>393</v>
      </c>
      <c r="D119" s="127" t="n">
        <f aca="false">SUM(E119:F119)</f>
        <v>2520</v>
      </c>
      <c r="E119" s="127" t="n">
        <v>1290</v>
      </c>
      <c r="F119" s="127" t="n">
        <v>1230</v>
      </c>
      <c r="G119" s="61" t="n">
        <v>93</v>
      </c>
    </row>
    <row r="120" customFormat="false" ht="13.5" hidden="false" customHeight="true" outlineLevel="1" collapsed="false">
      <c r="B120" s="58" t="n">
        <v>100</v>
      </c>
      <c r="C120" s="59" t="s">
        <v>394</v>
      </c>
      <c r="D120" s="127" t="n">
        <f aca="false">SUM(E120:F120)</f>
        <v>10352</v>
      </c>
      <c r="E120" s="127" t="n">
        <v>5204</v>
      </c>
      <c r="F120" s="127" t="n">
        <v>5148</v>
      </c>
      <c r="G120" s="61" t="n">
        <v>40</v>
      </c>
    </row>
    <row r="121" customFormat="false" ht="13.5" hidden="false" customHeight="true" outlineLevel="1" collapsed="false">
      <c r="B121" s="58" t="n">
        <v>102</v>
      </c>
      <c r="C121" s="59" t="s">
        <v>395</v>
      </c>
      <c r="D121" s="127" t="n">
        <f aca="false">SUM(E121:F121)</f>
        <v>10054</v>
      </c>
      <c r="E121" s="127" t="n">
        <v>5057</v>
      </c>
      <c r="F121" s="127" t="n">
        <v>4997</v>
      </c>
      <c r="G121" s="61" t="n">
        <v>198</v>
      </c>
    </row>
    <row r="122" customFormat="false" ht="13.5" hidden="false" customHeight="true" outlineLevel="1" collapsed="false">
      <c r="B122" s="58" t="n">
        <v>122</v>
      </c>
      <c r="C122" s="59" t="s">
        <v>396</v>
      </c>
      <c r="D122" s="127" t="n">
        <f aca="false">SUM(E122:F122)</f>
        <v>20342</v>
      </c>
      <c r="E122" s="127" t="n">
        <v>10117</v>
      </c>
      <c r="F122" s="127" t="n">
        <v>10225</v>
      </c>
      <c r="G122" s="98" t="n">
        <v>446</v>
      </c>
    </row>
    <row r="123" customFormat="false" ht="13.5" hidden="false" customHeight="true" outlineLevel="1" collapsed="false">
      <c r="B123" s="58" t="n">
        <v>132</v>
      </c>
      <c r="C123" s="59" t="s">
        <v>397</v>
      </c>
      <c r="D123" s="127" t="n">
        <f aca="false">SUM(E123:F123)</f>
        <v>3651</v>
      </c>
      <c r="E123" s="127" t="n">
        <v>1821</v>
      </c>
      <c r="F123" s="127" t="n">
        <v>1830</v>
      </c>
      <c r="G123" s="61" t="n">
        <v>112</v>
      </c>
    </row>
    <row r="124" customFormat="false" ht="13.5" hidden="false" customHeight="true" outlineLevel="1" collapsed="false">
      <c r="B124" s="58" t="n">
        <v>135</v>
      </c>
      <c r="C124" s="59" t="s">
        <v>398</v>
      </c>
      <c r="D124" s="127" t="n">
        <f aca="false">SUM(E124:F124)</f>
        <v>5433</v>
      </c>
      <c r="E124" s="127" t="n">
        <v>2754</v>
      </c>
      <c r="F124" s="127" t="n">
        <v>2679</v>
      </c>
      <c r="G124" s="61" t="n">
        <v>254</v>
      </c>
    </row>
    <row r="125" customFormat="false" ht="13.5" hidden="false" customHeight="true" outlineLevel="1" collapsed="false">
      <c r="B125" s="58" t="n">
        <v>138</v>
      </c>
      <c r="C125" s="59" t="s">
        <v>399</v>
      </c>
      <c r="D125" s="127" t="n">
        <f aca="false">SUM(E125:F125)</f>
        <v>3153</v>
      </c>
      <c r="E125" s="127" t="n">
        <v>1596</v>
      </c>
      <c r="F125" s="127" t="n">
        <v>1557</v>
      </c>
      <c r="G125" s="61" t="n">
        <v>48</v>
      </c>
    </row>
    <row r="126" customFormat="false" ht="13.5" hidden="false" customHeight="true" outlineLevel="1" collapsed="false">
      <c r="B126" s="58" t="n">
        <v>171</v>
      </c>
      <c r="C126" s="59" t="s">
        <v>400</v>
      </c>
      <c r="D126" s="127" t="n">
        <f aca="false">SUM(E126:F126)</f>
        <v>2631</v>
      </c>
      <c r="E126" s="127" t="n">
        <v>1319</v>
      </c>
      <c r="F126" s="127" t="n">
        <v>1312</v>
      </c>
      <c r="G126" s="61" t="n">
        <v>86</v>
      </c>
    </row>
    <row r="127" customFormat="false" ht="13.5" hidden="false" customHeight="true" outlineLevel="1" collapsed="false">
      <c r="B127" s="58" t="n">
        <v>188</v>
      </c>
      <c r="C127" s="59" t="s">
        <v>401</v>
      </c>
      <c r="D127" s="127" t="n">
        <f aca="false">SUM(E127:F127)</f>
        <v>2021</v>
      </c>
      <c r="E127" s="127" t="n">
        <v>994</v>
      </c>
      <c r="F127" s="127" t="n">
        <v>1027</v>
      </c>
      <c r="G127" s="61" t="n">
        <v>11</v>
      </c>
    </row>
    <row r="128" customFormat="false" ht="13.5" hidden="false" customHeight="true" outlineLevel="1" collapsed="false">
      <c r="B128" s="58" t="n">
        <v>913</v>
      </c>
      <c r="C128" s="59" t="s">
        <v>402</v>
      </c>
      <c r="D128" s="127" t="n">
        <f aca="false">SUM(E128:F128)</f>
        <v>834</v>
      </c>
      <c r="E128" s="127" t="n">
        <v>420</v>
      </c>
      <c r="F128" s="127" t="n">
        <v>414</v>
      </c>
      <c r="G128" s="98" t="n">
        <v>11</v>
      </c>
    </row>
    <row r="129" s="75" customFormat="true" ht="26.25" hidden="false" customHeight="true" outlineLevel="0" collapsed="false">
      <c r="A129" s="46"/>
      <c r="B129" s="99" t="s">
        <v>38</v>
      </c>
      <c r="C129" s="99"/>
      <c r="D129" s="100" t="n">
        <f aca="false">SUM(D119:D128)</f>
        <v>60991</v>
      </c>
      <c r="E129" s="100" t="n">
        <f aca="false">SUM(E119:E128)</f>
        <v>30572</v>
      </c>
      <c r="F129" s="100" t="n">
        <f aca="false">SUM(F119:F128)</f>
        <v>30419</v>
      </c>
      <c r="G129" s="100" t="n">
        <f aca="false">SUM(G119:G128)</f>
        <v>1299</v>
      </c>
    </row>
    <row r="130" s="75" customFormat="true" ht="18" hidden="false" customHeight="true" outlineLevel="0" collapsed="false">
      <c r="A130" s="46"/>
      <c r="B130" s="116"/>
      <c r="C130" s="117"/>
      <c r="D130" s="128"/>
      <c r="E130" s="128"/>
      <c r="F130" s="128"/>
      <c r="G130" s="129"/>
    </row>
    <row r="131" s="75" customFormat="true" ht="18" hidden="false" customHeight="true" outlineLevel="0" collapsed="false">
      <c r="A131" s="46"/>
      <c r="B131" s="106" t="s">
        <v>403</v>
      </c>
      <c r="C131" s="106"/>
      <c r="D131" s="130"/>
      <c r="E131" s="130"/>
      <c r="F131" s="130"/>
      <c r="G131" s="131"/>
    </row>
    <row r="132" customFormat="false" ht="13.5" hidden="false" customHeight="true" outlineLevel="1" collapsed="false">
      <c r="B132" s="58" t="n">
        <v>1</v>
      </c>
      <c r="C132" s="59" t="s">
        <v>404</v>
      </c>
      <c r="D132" s="127" t="n">
        <f aca="false">SUM(E132:F132)</f>
        <v>274</v>
      </c>
      <c r="E132" s="127" t="n">
        <v>134</v>
      </c>
      <c r="F132" s="127" t="n">
        <v>140</v>
      </c>
      <c r="G132" s="61" t="n">
        <v>27</v>
      </c>
    </row>
    <row r="133" customFormat="false" ht="13.5" hidden="false" customHeight="true" outlineLevel="1" collapsed="false">
      <c r="B133" s="58" t="n">
        <v>13</v>
      </c>
      <c r="C133" s="59" t="s">
        <v>405</v>
      </c>
      <c r="D133" s="127" t="n">
        <f aca="false">SUM(E133:F133)</f>
        <v>5979</v>
      </c>
      <c r="E133" s="127" t="n">
        <v>3204</v>
      </c>
      <c r="F133" s="127" t="n">
        <v>2775</v>
      </c>
      <c r="G133" s="61" t="n">
        <v>433</v>
      </c>
    </row>
    <row r="134" customFormat="false" ht="13.5" hidden="false" customHeight="true" outlineLevel="1" collapsed="false">
      <c r="B134" s="58" t="n">
        <v>20</v>
      </c>
      <c r="C134" s="59" t="s">
        <v>406</v>
      </c>
      <c r="D134" s="127" t="n">
        <f aca="false">SUM(E134:F134)</f>
        <v>666</v>
      </c>
      <c r="E134" s="127" t="n">
        <v>366</v>
      </c>
      <c r="F134" s="127" t="n">
        <v>300</v>
      </c>
      <c r="G134" s="61" t="n">
        <v>106.77</v>
      </c>
    </row>
    <row r="135" customFormat="false" ht="13.5" hidden="false" customHeight="true" outlineLevel="1" collapsed="false">
      <c r="B135" s="58" t="n">
        <v>34</v>
      </c>
      <c r="C135" s="59" t="s">
        <v>407</v>
      </c>
      <c r="D135" s="127" t="n">
        <f aca="false">SUM(E135:F135)</f>
        <v>569</v>
      </c>
      <c r="E135" s="127" t="n">
        <v>289</v>
      </c>
      <c r="F135" s="127" t="n">
        <v>280</v>
      </c>
      <c r="G135" s="61" t="n">
        <v>39</v>
      </c>
    </row>
    <row r="136" customFormat="false" ht="13.5" hidden="false" customHeight="true" outlineLevel="1" collapsed="false">
      <c r="B136" s="58" t="n">
        <v>61</v>
      </c>
      <c r="C136" s="59" t="s">
        <v>408</v>
      </c>
      <c r="D136" s="127" t="n">
        <f aca="false">SUM(E136:F136)</f>
        <v>1257</v>
      </c>
      <c r="E136" s="127" t="n">
        <v>657</v>
      </c>
      <c r="F136" s="127" t="n">
        <v>600</v>
      </c>
      <c r="G136" s="61" t="n">
        <v>91</v>
      </c>
    </row>
    <row r="137" customFormat="false" ht="13.5" hidden="false" customHeight="true" outlineLevel="1" collapsed="false">
      <c r="B137" s="58" t="n">
        <v>72</v>
      </c>
      <c r="C137" s="59" t="s">
        <v>409</v>
      </c>
      <c r="D137" s="127" t="n">
        <f aca="false">SUM(E137:F137)</f>
        <v>791</v>
      </c>
      <c r="E137" s="127" t="n">
        <v>408</v>
      </c>
      <c r="F137" s="127" t="n">
        <v>383</v>
      </c>
      <c r="G137" s="61" t="n">
        <v>46</v>
      </c>
    </row>
    <row r="138" customFormat="false" ht="13.5" hidden="false" customHeight="true" outlineLevel="1" collapsed="false">
      <c r="B138" s="58" t="n">
        <v>107</v>
      </c>
      <c r="C138" s="59" t="s">
        <v>410</v>
      </c>
      <c r="D138" s="127" t="n">
        <f aca="false">SUM(E138:F138)</f>
        <v>1060</v>
      </c>
      <c r="E138" s="127" t="n">
        <v>550</v>
      </c>
      <c r="F138" s="127" t="n">
        <v>510</v>
      </c>
      <c r="G138" s="61" t="n">
        <v>80</v>
      </c>
    </row>
    <row r="139" customFormat="false" ht="13.5" hidden="false" customHeight="true" outlineLevel="1" collapsed="false">
      <c r="B139" s="58" t="n">
        <v>126</v>
      </c>
      <c r="C139" s="59" t="s">
        <v>411</v>
      </c>
      <c r="D139" s="127" t="n">
        <f aca="false">SUM(E139:F139)</f>
        <v>1781</v>
      </c>
      <c r="E139" s="127" t="n">
        <v>897</v>
      </c>
      <c r="F139" s="127" t="n">
        <v>884</v>
      </c>
      <c r="G139" s="61" t="n">
        <v>25</v>
      </c>
    </row>
    <row r="140" customFormat="false" ht="13.5" hidden="false" customHeight="true" outlineLevel="1" collapsed="false">
      <c r="B140" s="58" t="n">
        <v>174</v>
      </c>
      <c r="C140" s="59" t="s">
        <v>412</v>
      </c>
      <c r="D140" s="127" t="n">
        <f aca="false">SUM(E140:F140)</f>
        <v>528</v>
      </c>
      <c r="E140" s="127" t="n">
        <v>273</v>
      </c>
      <c r="F140" s="127" t="n">
        <v>255</v>
      </c>
      <c r="G140" s="61" t="n">
        <v>17</v>
      </c>
    </row>
    <row r="141" customFormat="false" ht="13.5" hidden="false" customHeight="true" outlineLevel="1" collapsed="false">
      <c r="B141" s="58" t="n">
        <v>185</v>
      </c>
      <c r="C141" s="59" t="s">
        <v>413</v>
      </c>
      <c r="D141" s="127" t="n">
        <f aca="false">SUM(E141:F141)</f>
        <v>640</v>
      </c>
      <c r="E141" s="127" t="n">
        <v>350</v>
      </c>
      <c r="F141" s="127" t="n">
        <v>290</v>
      </c>
      <c r="G141" s="61" t="n">
        <v>43</v>
      </c>
    </row>
    <row r="142" customFormat="false" ht="13.5" hidden="false" customHeight="true" outlineLevel="1" collapsed="false">
      <c r="B142" s="58" t="n">
        <v>192</v>
      </c>
      <c r="C142" s="59" t="s">
        <v>414</v>
      </c>
      <c r="D142" s="127" t="n">
        <f aca="false">SUM(E142:F142)</f>
        <v>2137</v>
      </c>
      <c r="E142" s="127" t="n">
        <v>1129</v>
      </c>
      <c r="F142" s="127" t="n">
        <v>1008</v>
      </c>
      <c r="G142" s="61" t="n">
        <v>58</v>
      </c>
    </row>
    <row r="143" customFormat="false" ht="13.5" hidden="false" customHeight="true" outlineLevel="1" collapsed="false">
      <c r="B143" s="58" t="n">
        <v>106</v>
      </c>
      <c r="C143" s="59" t="s">
        <v>415</v>
      </c>
      <c r="D143" s="127" t="n">
        <f aca="false">SUM(E143:F143)</f>
        <v>614</v>
      </c>
      <c r="E143" s="127" t="n">
        <v>339</v>
      </c>
      <c r="F143" s="127" t="n">
        <v>275</v>
      </c>
      <c r="G143" s="61" t="n">
        <v>10</v>
      </c>
    </row>
    <row r="144" customFormat="false" ht="13.5" hidden="false" customHeight="true" outlineLevel="1" collapsed="false">
      <c r="B144" s="62"/>
      <c r="C144" s="113" t="s">
        <v>416</v>
      </c>
      <c r="D144" s="127" t="n">
        <f aca="false">SUM(E144:F144)</f>
        <v>555</v>
      </c>
      <c r="E144" s="132" t="n">
        <v>280</v>
      </c>
      <c r="F144" s="132" t="n">
        <v>275</v>
      </c>
      <c r="G144" s="115"/>
    </row>
    <row r="145" s="75" customFormat="true" ht="26.25" hidden="false" customHeight="true" outlineLevel="0" collapsed="false">
      <c r="A145" s="46"/>
      <c r="B145" s="99" t="s">
        <v>38</v>
      </c>
      <c r="C145" s="99"/>
      <c r="D145" s="100" t="n">
        <f aca="false">SUM(D132:D144)</f>
        <v>16851</v>
      </c>
      <c r="E145" s="100" t="n">
        <f aca="false">SUM(E132:E144)</f>
        <v>8876</v>
      </c>
      <c r="F145" s="100" t="n">
        <f aca="false">SUM(F132:F144)</f>
        <v>7975</v>
      </c>
      <c r="G145" s="101" t="n">
        <v>975</v>
      </c>
    </row>
    <row r="146" s="75" customFormat="true" ht="18" hidden="false" customHeight="true" outlineLevel="0" collapsed="false">
      <c r="A146" s="46"/>
      <c r="B146" s="116"/>
      <c r="C146" s="117"/>
      <c r="D146" s="128"/>
      <c r="E146" s="128"/>
      <c r="F146" s="128"/>
      <c r="G146" s="129"/>
    </row>
    <row r="147" s="75" customFormat="true" ht="18" hidden="false" customHeight="true" outlineLevel="0" collapsed="false">
      <c r="A147" s="46"/>
      <c r="B147" s="106" t="s">
        <v>417</v>
      </c>
      <c r="C147" s="106"/>
      <c r="D147" s="130"/>
      <c r="E147" s="130"/>
      <c r="F147" s="130"/>
      <c r="G147" s="131"/>
    </row>
    <row r="148" customFormat="false" ht="13.5" hidden="false" customHeight="true" outlineLevel="1" collapsed="false">
      <c r="B148" s="58" t="n">
        <v>4</v>
      </c>
      <c r="C148" s="59" t="s">
        <v>418</v>
      </c>
      <c r="D148" s="127" t="n">
        <f aca="false">SUM(E148:F148)</f>
        <v>728</v>
      </c>
      <c r="E148" s="127" t="n">
        <v>408</v>
      </c>
      <c r="F148" s="127" t="n">
        <v>320</v>
      </c>
      <c r="G148" s="61" t="n">
        <v>35</v>
      </c>
    </row>
    <row r="149" customFormat="false" ht="13.5" hidden="false" customHeight="true" outlineLevel="1" collapsed="false">
      <c r="B149" s="58" t="n">
        <v>6</v>
      </c>
      <c r="C149" s="59" t="s">
        <v>419</v>
      </c>
      <c r="D149" s="127" t="n">
        <f aca="false">SUM(E149:F149)</f>
        <v>7233</v>
      </c>
      <c r="E149" s="127" t="n">
        <v>3952</v>
      </c>
      <c r="F149" s="127" t="n">
        <v>3281</v>
      </c>
      <c r="G149" s="61" t="n">
        <v>63</v>
      </c>
    </row>
    <row r="150" customFormat="false" ht="13.5" hidden="false" customHeight="true" outlineLevel="1" collapsed="false">
      <c r="B150" s="58" t="n">
        <v>17</v>
      </c>
      <c r="C150" s="59" t="s">
        <v>420</v>
      </c>
      <c r="D150" s="127" t="n">
        <f aca="false">SUM(E150:F150)</f>
        <v>26514</v>
      </c>
      <c r="E150" s="127" t="n">
        <v>13079</v>
      </c>
      <c r="F150" s="127" t="n">
        <v>13435</v>
      </c>
      <c r="G150" s="61" t="n">
        <v>83</v>
      </c>
    </row>
    <row r="151" customFormat="false" ht="13.5" hidden="false" customHeight="true" outlineLevel="1" collapsed="false">
      <c r="B151" s="58" t="n">
        <v>93</v>
      </c>
      <c r="C151" s="59" t="s">
        <v>421</v>
      </c>
      <c r="D151" s="127" t="n">
        <f aca="false">SUM(E151:F151)</f>
        <v>5193</v>
      </c>
      <c r="E151" s="127" t="n">
        <v>2794</v>
      </c>
      <c r="F151" s="127" t="n">
        <v>2399</v>
      </c>
      <c r="G151" s="61" t="n">
        <v>31</v>
      </c>
    </row>
    <row r="152" customFormat="false" ht="13.5" hidden="false" customHeight="true" outlineLevel="1" collapsed="false">
      <c r="B152" s="58" t="n">
        <v>103</v>
      </c>
      <c r="C152" s="59" t="s">
        <v>422</v>
      </c>
      <c r="D152" s="127" t="n">
        <f aca="false">SUM(E152:F152)</f>
        <v>988</v>
      </c>
      <c r="E152" s="127" t="n">
        <v>496</v>
      </c>
      <c r="F152" s="127" t="n">
        <v>492</v>
      </c>
      <c r="G152" s="61" t="n">
        <v>19</v>
      </c>
    </row>
    <row r="153" customFormat="false" ht="13.5" hidden="false" customHeight="true" outlineLevel="1" collapsed="false">
      <c r="B153" s="58" t="n">
        <v>109</v>
      </c>
      <c r="C153" s="59" t="s">
        <v>423</v>
      </c>
      <c r="D153" s="127" t="n">
        <f aca="false">SUM(E153:F153)</f>
        <v>919</v>
      </c>
      <c r="E153" s="127" t="n">
        <v>492</v>
      </c>
      <c r="F153" s="127" t="n">
        <v>427</v>
      </c>
      <c r="G153" s="61" t="n">
        <v>14</v>
      </c>
    </row>
    <row r="154" customFormat="false" ht="13.5" hidden="false" customHeight="true" outlineLevel="1" collapsed="false">
      <c r="B154" s="58" t="n">
        <v>120</v>
      </c>
      <c r="C154" s="59" t="s">
        <v>424</v>
      </c>
      <c r="D154" s="127" t="n">
        <f aca="false">SUM(E154:F154)</f>
        <v>326</v>
      </c>
      <c r="E154" s="127" t="n">
        <v>169</v>
      </c>
      <c r="F154" s="127" t="n">
        <v>157</v>
      </c>
      <c r="G154" s="61" t="n">
        <v>23</v>
      </c>
    </row>
    <row r="155" customFormat="false" ht="13.5" hidden="false" customHeight="true" outlineLevel="1" collapsed="false">
      <c r="B155" s="58" t="n">
        <v>124</v>
      </c>
      <c r="C155" s="59" t="s">
        <v>425</v>
      </c>
      <c r="D155" s="127" t="n">
        <f aca="false">SUM(E155:F155)</f>
        <v>488</v>
      </c>
      <c r="E155" s="127" t="n">
        <v>263</v>
      </c>
      <c r="F155" s="127" t="n">
        <v>225</v>
      </c>
      <c r="G155" s="61" t="n">
        <v>37</v>
      </c>
    </row>
    <row r="156" customFormat="false" ht="13.5" hidden="false" customHeight="true" outlineLevel="1" collapsed="false">
      <c r="B156" s="58" t="n">
        <v>133</v>
      </c>
      <c r="C156" s="59" t="s">
        <v>426</v>
      </c>
      <c r="D156" s="127" t="n">
        <f aca="false">SUM(E156:F156)</f>
        <v>2794</v>
      </c>
      <c r="E156" s="127" t="n">
        <v>1426</v>
      </c>
      <c r="F156" s="127" t="n">
        <v>1368</v>
      </c>
      <c r="G156" s="61" t="n">
        <v>21</v>
      </c>
    </row>
    <row r="157" customFormat="false" ht="13.5" hidden="false" customHeight="true" outlineLevel="1" collapsed="false">
      <c r="B157" s="58" t="n">
        <v>140</v>
      </c>
      <c r="C157" s="59" t="s">
        <v>427</v>
      </c>
      <c r="D157" s="127" t="n">
        <f aca="false">SUM(E157:F157)</f>
        <v>58020</v>
      </c>
      <c r="E157" s="127" t="n">
        <v>28522</v>
      </c>
      <c r="F157" s="127" t="n">
        <v>29498</v>
      </c>
      <c r="G157" s="61" t="n">
        <v>109</v>
      </c>
    </row>
    <row r="158" customFormat="false" ht="13.5" hidden="false" customHeight="true" outlineLevel="1" collapsed="false">
      <c r="B158" s="58" t="n">
        <v>148</v>
      </c>
      <c r="C158" s="59" t="s">
        <v>428</v>
      </c>
      <c r="D158" s="127" t="n">
        <f aca="false">SUM(E158:F158)</f>
        <v>1034</v>
      </c>
      <c r="E158" s="127" t="n">
        <v>524</v>
      </c>
      <c r="F158" s="127" t="n">
        <v>510</v>
      </c>
      <c r="G158" s="61" t="n">
        <v>58</v>
      </c>
    </row>
    <row r="159" customFormat="false" ht="13.5" hidden="false" customHeight="true" outlineLevel="1" collapsed="false">
      <c r="B159" s="58" t="n">
        <v>162</v>
      </c>
      <c r="C159" s="59" t="s">
        <v>429</v>
      </c>
      <c r="D159" s="127" t="n">
        <f aca="false">SUM(E159:F159)</f>
        <v>1756</v>
      </c>
      <c r="E159" s="127" t="n">
        <v>976</v>
      </c>
      <c r="F159" s="127" t="n">
        <v>780</v>
      </c>
      <c r="G159" s="61" t="n">
        <v>27</v>
      </c>
    </row>
    <row r="160" customFormat="false" ht="13.5" hidden="false" customHeight="true" outlineLevel="1" collapsed="false">
      <c r="B160" s="58" t="n">
        <v>170</v>
      </c>
      <c r="C160" s="59" t="s">
        <v>430</v>
      </c>
      <c r="D160" s="127" t="n">
        <f aca="false">SUM(E160:F160)</f>
        <v>394</v>
      </c>
      <c r="E160" s="127" t="n">
        <v>213</v>
      </c>
      <c r="F160" s="127" t="n">
        <v>181</v>
      </c>
      <c r="G160" s="61" t="n">
        <v>29</v>
      </c>
    </row>
    <row r="161" customFormat="false" ht="13.5" hidden="false" customHeight="true" outlineLevel="1" collapsed="false">
      <c r="B161" s="58" t="n">
        <v>173</v>
      </c>
      <c r="C161" s="59" t="s">
        <v>431</v>
      </c>
      <c r="D161" s="127" t="n">
        <f aca="false">SUM(E161:F161)</f>
        <v>12381</v>
      </c>
      <c r="E161" s="127" t="n">
        <v>6161</v>
      </c>
      <c r="F161" s="127" t="n">
        <v>6220</v>
      </c>
      <c r="G161" s="61" t="n">
        <v>35</v>
      </c>
    </row>
    <row r="162" customFormat="false" ht="13.5" hidden="false" customHeight="true" outlineLevel="1" collapsed="false">
      <c r="B162" s="58" t="n">
        <v>177</v>
      </c>
      <c r="C162" s="59" t="s">
        <v>432</v>
      </c>
      <c r="D162" s="127" t="n">
        <f aca="false">SUM(E162:F162)</f>
        <v>538</v>
      </c>
      <c r="E162" s="127" t="n">
        <v>297</v>
      </c>
      <c r="F162" s="127" t="n">
        <v>241</v>
      </c>
      <c r="G162" s="61" t="n">
        <v>35</v>
      </c>
    </row>
    <row r="163" customFormat="false" ht="13.5" hidden="false" customHeight="true" outlineLevel="1" collapsed="false">
      <c r="B163" s="58" t="n">
        <v>184</v>
      </c>
      <c r="C163" s="59" t="s">
        <v>433</v>
      </c>
      <c r="D163" s="127" t="n">
        <f aca="false">SUM(E163:F163)</f>
        <v>2841</v>
      </c>
      <c r="E163" s="127" t="n">
        <v>1414</v>
      </c>
      <c r="F163" s="127" t="n">
        <v>1427</v>
      </c>
      <c r="G163" s="61" t="n">
        <v>79</v>
      </c>
    </row>
    <row r="164" customFormat="false" ht="13.5" hidden="false" customHeight="true" outlineLevel="1" collapsed="false">
      <c r="B164" s="58" t="n">
        <v>906</v>
      </c>
      <c r="C164" s="59" t="s">
        <v>434</v>
      </c>
      <c r="D164" s="127" t="n">
        <f aca="false">SUM(E164:F164)</f>
        <v>1057</v>
      </c>
      <c r="E164" s="127" t="n">
        <v>556</v>
      </c>
      <c r="F164" s="127" t="n">
        <v>501</v>
      </c>
      <c r="G164" s="61" t="n">
        <v>90</v>
      </c>
    </row>
    <row r="165" customFormat="false" ht="13.5" hidden="false" customHeight="true" outlineLevel="1" collapsed="false">
      <c r="B165" s="62"/>
      <c r="C165" s="113" t="s">
        <v>435</v>
      </c>
      <c r="D165" s="127" t="n">
        <f aca="false">SUM(E165:F165)</f>
        <v>2682</v>
      </c>
      <c r="E165" s="132" t="n">
        <v>1397</v>
      </c>
      <c r="F165" s="132" t="n">
        <v>1285</v>
      </c>
      <c r="G165" s="115"/>
    </row>
    <row r="166" s="75" customFormat="true" ht="26.25" hidden="false" customHeight="true" outlineLevel="0" collapsed="false">
      <c r="A166" s="46"/>
      <c r="B166" s="99" t="s">
        <v>38</v>
      </c>
      <c r="C166" s="99"/>
      <c r="D166" s="100" t="n">
        <f aca="false">SUM(D148:D165)</f>
        <v>125886</v>
      </c>
      <c r="E166" s="100" t="n">
        <f aca="false">SUM(E148:E165)</f>
        <v>63139</v>
      </c>
      <c r="F166" s="100" t="n">
        <f aca="false">SUM(F148:F165)</f>
        <v>62747</v>
      </c>
      <c r="G166" s="101" t="n">
        <v>788</v>
      </c>
    </row>
    <row r="167" s="75" customFormat="true" ht="18" hidden="false" customHeight="true" outlineLevel="0" collapsed="false">
      <c r="A167" s="46"/>
      <c r="B167" s="116"/>
      <c r="C167" s="117"/>
      <c r="D167" s="128"/>
      <c r="E167" s="128"/>
      <c r="F167" s="128"/>
      <c r="G167" s="129"/>
    </row>
    <row r="168" s="75" customFormat="true" ht="18" hidden="false" customHeight="true" outlineLevel="0" collapsed="false">
      <c r="A168" s="46"/>
      <c r="B168" s="106" t="s">
        <v>436</v>
      </c>
      <c r="C168" s="106"/>
      <c r="D168" s="130"/>
      <c r="E168" s="130"/>
      <c r="F168" s="130"/>
      <c r="G168" s="131"/>
    </row>
    <row r="169" customFormat="false" ht="13.5" hidden="false" customHeight="true" outlineLevel="0" collapsed="false">
      <c r="B169" s="58" t="n">
        <v>16</v>
      </c>
      <c r="C169" s="59" t="s">
        <v>437</v>
      </c>
      <c r="D169" s="127" t="n">
        <f aca="false">SUM(E169:F169)</f>
        <v>365</v>
      </c>
      <c r="E169" s="127" t="n">
        <v>184</v>
      </c>
      <c r="F169" s="127" t="n">
        <v>181</v>
      </c>
      <c r="G169" s="61" t="n">
        <v>30</v>
      </c>
    </row>
    <row r="170" customFormat="false" ht="13.5" hidden="false" customHeight="true" outlineLevel="0" collapsed="false">
      <c r="B170" s="58" t="n">
        <v>30</v>
      </c>
      <c r="C170" s="59" t="s">
        <v>438</v>
      </c>
      <c r="D170" s="127" t="n">
        <f aca="false">SUM(E170:F170)</f>
        <v>716</v>
      </c>
      <c r="E170" s="127" t="n">
        <v>386</v>
      </c>
      <c r="F170" s="127" t="n">
        <v>330</v>
      </c>
      <c r="G170" s="61" t="n">
        <v>69</v>
      </c>
    </row>
    <row r="171" customFormat="false" ht="13.5" hidden="false" customHeight="true" outlineLevel="0" collapsed="false">
      <c r="B171" s="58" t="n">
        <v>32</v>
      </c>
      <c r="C171" s="59" t="s">
        <v>439</v>
      </c>
      <c r="D171" s="127" t="n">
        <f aca="false">SUM(E171:F171)</f>
        <v>296</v>
      </c>
      <c r="E171" s="127" t="n">
        <v>150</v>
      </c>
      <c r="F171" s="127" t="n">
        <v>146</v>
      </c>
      <c r="G171" s="61" t="n">
        <v>15</v>
      </c>
    </row>
    <row r="172" customFormat="false" ht="13.5" hidden="false" customHeight="true" outlineLevel="0" collapsed="false">
      <c r="B172" s="58" t="n">
        <v>33</v>
      </c>
      <c r="C172" s="59" t="s">
        <v>440</v>
      </c>
      <c r="D172" s="127" t="n">
        <f aca="false">SUM(E172:F172)</f>
        <v>289</v>
      </c>
      <c r="E172" s="127" t="n">
        <v>149</v>
      </c>
      <c r="F172" s="127" t="n">
        <v>140</v>
      </c>
      <c r="G172" s="61" t="n">
        <v>18</v>
      </c>
    </row>
    <row r="173" customFormat="false" ht="13.5" hidden="false" customHeight="true" outlineLevel="0" collapsed="false">
      <c r="B173" s="58" t="n">
        <v>35</v>
      </c>
      <c r="C173" s="59" t="s">
        <v>441</v>
      </c>
      <c r="D173" s="127" t="n">
        <f aca="false">SUM(E173:F173)</f>
        <v>1453</v>
      </c>
      <c r="E173" s="127" t="n">
        <v>766</v>
      </c>
      <c r="F173" s="127" t="n">
        <v>687</v>
      </c>
      <c r="G173" s="61" t="n">
        <v>47</v>
      </c>
    </row>
    <row r="174" customFormat="false" ht="13.5" hidden="false" customHeight="true" outlineLevel="0" collapsed="false">
      <c r="B174" s="58" t="n">
        <v>40</v>
      </c>
      <c r="C174" s="59" t="s">
        <v>442</v>
      </c>
      <c r="D174" s="127" t="n">
        <f aca="false">SUM(E174:F174)</f>
        <v>350</v>
      </c>
      <c r="E174" s="127" t="n">
        <v>190</v>
      </c>
      <c r="F174" s="127" t="n">
        <v>160</v>
      </c>
      <c r="G174" s="61" t="n">
        <v>26</v>
      </c>
    </row>
    <row r="175" customFormat="false" ht="13.5" hidden="false" customHeight="true" outlineLevel="0" collapsed="false">
      <c r="B175" s="58" t="n">
        <v>42</v>
      </c>
      <c r="C175" s="59" t="s">
        <v>443</v>
      </c>
      <c r="D175" s="127" t="n">
        <f aca="false">SUM(E175:F175)</f>
        <v>554</v>
      </c>
      <c r="E175" s="127" t="n">
        <v>277</v>
      </c>
      <c r="F175" s="127" t="n">
        <v>277</v>
      </c>
      <c r="G175" s="61" t="n">
        <v>57</v>
      </c>
    </row>
    <row r="176" customFormat="false" ht="13.5" hidden="false" customHeight="true" outlineLevel="0" collapsed="false">
      <c r="B176" s="58" t="n">
        <v>43</v>
      </c>
      <c r="C176" s="59" t="s">
        <v>444</v>
      </c>
      <c r="D176" s="127" t="n">
        <f aca="false">SUM(E176:F176)</f>
        <v>194</v>
      </c>
      <c r="E176" s="127" t="n">
        <v>102</v>
      </c>
      <c r="F176" s="127" t="n">
        <v>92</v>
      </c>
      <c r="G176" s="61" t="n">
        <v>5</v>
      </c>
    </row>
    <row r="177" customFormat="false" ht="13.5" hidden="false" customHeight="true" outlineLevel="0" collapsed="false">
      <c r="B177" s="58" t="n">
        <v>44</v>
      </c>
      <c r="C177" s="59" t="s">
        <v>445</v>
      </c>
      <c r="D177" s="127" t="n">
        <f aca="false">SUM(E177:F177)</f>
        <v>249</v>
      </c>
      <c r="E177" s="127" t="n">
        <v>145</v>
      </c>
      <c r="F177" s="127" t="n">
        <v>104</v>
      </c>
      <c r="G177" s="61" t="n">
        <v>28</v>
      </c>
    </row>
    <row r="178" customFormat="false" ht="13.5" hidden="false" customHeight="true" outlineLevel="0" collapsed="false">
      <c r="B178" s="58" t="n">
        <v>112</v>
      </c>
      <c r="C178" s="59" t="s">
        <v>446</v>
      </c>
      <c r="D178" s="127" t="n">
        <f aca="false">SUM(E178:F178)</f>
        <v>153</v>
      </c>
      <c r="E178" s="127" t="n">
        <v>76</v>
      </c>
      <c r="F178" s="127" t="n">
        <v>77</v>
      </c>
      <c r="G178" s="61" t="n">
        <v>15</v>
      </c>
    </row>
    <row r="179" customFormat="false" ht="13.5" hidden="false" customHeight="true" outlineLevel="0" collapsed="false">
      <c r="B179" s="58" t="n">
        <v>116</v>
      </c>
      <c r="C179" s="59" t="s">
        <v>447</v>
      </c>
      <c r="D179" s="127" t="n">
        <f aca="false">SUM(E179:F179)</f>
        <v>3507</v>
      </c>
      <c r="E179" s="127" t="n">
        <v>1757</v>
      </c>
      <c r="F179" s="127" t="n">
        <v>1750</v>
      </c>
      <c r="G179" s="61" t="n">
        <v>61</v>
      </c>
    </row>
    <row r="180" customFormat="false" ht="13.5" hidden="false" customHeight="true" outlineLevel="0" collapsed="false">
      <c r="B180" s="58" t="n">
        <v>121</v>
      </c>
      <c r="C180" s="59" t="s">
        <v>448</v>
      </c>
      <c r="D180" s="127" t="n">
        <f aca="false">SUM(E180:F180)</f>
        <v>145</v>
      </c>
      <c r="E180" s="127" t="n">
        <v>75</v>
      </c>
      <c r="F180" s="127" t="n">
        <v>70</v>
      </c>
      <c r="G180" s="61" t="n">
        <v>16</v>
      </c>
    </row>
    <row r="181" customFormat="false" ht="13.5" hidden="false" customHeight="true" outlineLevel="0" collapsed="false">
      <c r="B181" s="58" t="n">
        <v>141</v>
      </c>
      <c r="C181" s="73" t="s">
        <v>449</v>
      </c>
      <c r="D181" s="127" t="n">
        <f aca="false">SUM(E181:F181)</f>
        <v>467</v>
      </c>
      <c r="E181" s="127" t="n">
        <v>265</v>
      </c>
      <c r="F181" s="127" t="n">
        <v>202</v>
      </c>
      <c r="G181" s="98" t="n">
        <v>72</v>
      </c>
    </row>
    <row r="182" customFormat="false" ht="13.5" hidden="false" customHeight="true" outlineLevel="0" collapsed="false">
      <c r="B182" s="58" t="n">
        <v>147</v>
      </c>
      <c r="C182" s="59" t="s">
        <v>450</v>
      </c>
      <c r="D182" s="127" t="n">
        <f aca="false">SUM(E182:F182)</f>
        <v>5725</v>
      </c>
      <c r="E182" s="127" t="n">
        <v>2872</v>
      </c>
      <c r="F182" s="127" t="n">
        <v>2853</v>
      </c>
      <c r="G182" s="61" t="n">
        <v>134</v>
      </c>
    </row>
    <row r="183" customFormat="false" ht="13.5" hidden="false" customHeight="true" outlineLevel="0" collapsed="false">
      <c r="B183" s="58" t="n">
        <v>151</v>
      </c>
      <c r="C183" s="59" t="s">
        <v>451</v>
      </c>
      <c r="D183" s="127" t="n">
        <f aca="false">SUM(E183:F183)</f>
        <v>321</v>
      </c>
      <c r="E183" s="127" t="n">
        <v>156</v>
      </c>
      <c r="F183" s="127" t="n">
        <v>165</v>
      </c>
      <c r="G183" s="61" t="n">
        <v>18</v>
      </c>
    </row>
    <row r="184" customFormat="false" ht="13.5" hidden="false" customHeight="true" outlineLevel="0" collapsed="false">
      <c r="B184" s="58" t="n">
        <v>163</v>
      </c>
      <c r="C184" s="59" t="s">
        <v>452</v>
      </c>
      <c r="D184" s="127" t="n">
        <f aca="false">SUM(E184:F184)</f>
        <v>382</v>
      </c>
      <c r="E184" s="127" t="n">
        <v>197</v>
      </c>
      <c r="F184" s="127" t="n">
        <v>185</v>
      </c>
      <c r="G184" s="61" t="n">
        <v>21</v>
      </c>
    </row>
    <row r="185" customFormat="false" ht="13.5" hidden="false" customHeight="true" outlineLevel="0" collapsed="false">
      <c r="B185" s="58" t="n">
        <v>176</v>
      </c>
      <c r="C185" s="59" t="s">
        <v>453</v>
      </c>
      <c r="D185" s="127" t="n">
        <f aca="false">SUM(E185:F185)</f>
        <v>268</v>
      </c>
      <c r="E185" s="127" t="n">
        <v>147</v>
      </c>
      <c r="F185" s="127" t="n">
        <v>121</v>
      </c>
      <c r="G185" s="61" t="n">
        <v>14</v>
      </c>
    </row>
    <row r="186" customFormat="false" ht="13.5" hidden="false" customHeight="true" outlineLevel="0" collapsed="false">
      <c r="B186" s="58" t="n">
        <v>179</v>
      </c>
      <c r="C186" s="59" t="s">
        <v>454</v>
      </c>
      <c r="D186" s="127" t="n">
        <f aca="false">SUM(E186:F186)</f>
        <v>648</v>
      </c>
      <c r="E186" s="127" t="n">
        <v>349</v>
      </c>
      <c r="F186" s="127" t="n">
        <v>299</v>
      </c>
      <c r="G186" s="61" t="n">
        <v>51</v>
      </c>
    </row>
    <row r="187" customFormat="false" ht="13.5" hidden="false" customHeight="true" outlineLevel="0" collapsed="false">
      <c r="B187" s="58" t="n">
        <v>180</v>
      </c>
      <c r="C187" s="59" t="s">
        <v>455</v>
      </c>
      <c r="D187" s="127" t="n">
        <f aca="false">SUM(E187:F187)</f>
        <v>732</v>
      </c>
      <c r="E187" s="127" t="n">
        <v>383</v>
      </c>
      <c r="F187" s="127" t="n">
        <v>349</v>
      </c>
      <c r="G187" s="61" t="n">
        <v>91</v>
      </c>
    </row>
    <row r="188" customFormat="false" ht="13.5" hidden="false" customHeight="true" outlineLevel="0" collapsed="false">
      <c r="B188" s="58" t="n">
        <v>181</v>
      </c>
      <c r="C188" s="59" t="s">
        <v>456</v>
      </c>
      <c r="D188" s="127" t="n">
        <f aca="false">SUM(E188:F188)</f>
        <v>239</v>
      </c>
      <c r="E188" s="127" t="n">
        <v>142</v>
      </c>
      <c r="F188" s="127" t="n">
        <v>97</v>
      </c>
      <c r="G188" s="61" t="n">
        <v>55</v>
      </c>
    </row>
    <row r="189" customFormat="false" ht="13.5" hidden="false" customHeight="true" outlineLevel="0" collapsed="false">
      <c r="B189" s="58" t="n">
        <v>182</v>
      </c>
      <c r="C189" s="59" t="s">
        <v>457</v>
      </c>
      <c r="D189" s="127" t="n">
        <f aca="false">SUM(E189:F189)</f>
        <v>2523</v>
      </c>
      <c r="E189" s="127" t="n">
        <v>1253</v>
      </c>
      <c r="F189" s="127" t="n">
        <v>1270</v>
      </c>
      <c r="G189" s="61" t="n">
        <v>67</v>
      </c>
    </row>
    <row r="190" customFormat="false" ht="13.5" hidden="false" customHeight="true" outlineLevel="0" collapsed="false">
      <c r="B190" s="58" t="n">
        <v>183</v>
      </c>
      <c r="C190" s="59" t="s">
        <v>458</v>
      </c>
      <c r="D190" s="127" t="n">
        <f aca="false">SUM(E190:F190)</f>
        <v>675</v>
      </c>
      <c r="E190" s="127" t="n">
        <v>347</v>
      </c>
      <c r="F190" s="127" t="n">
        <v>328</v>
      </c>
      <c r="G190" s="61" t="n">
        <v>59</v>
      </c>
    </row>
    <row r="191" customFormat="false" ht="13.5" hidden="false" customHeight="true" outlineLevel="0" collapsed="false">
      <c r="B191" s="58" t="n">
        <v>901</v>
      </c>
      <c r="C191" s="59" t="s">
        <v>459</v>
      </c>
      <c r="D191" s="127" t="n">
        <f aca="false">SUM(E191:F191)</f>
        <v>653</v>
      </c>
      <c r="E191" s="127" t="n">
        <v>337</v>
      </c>
      <c r="F191" s="127" t="n">
        <v>316</v>
      </c>
      <c r="G191" s="61" t="n">
        <v>26</v>
      </c>
    </row>
    <row r="192" customFormat="false" ht="13.5" hidden="false" customHeight="true" outlineLevel="0" collapsed="false">
      <c r="B192" s="58" t="n">
        <v>903</v>
      </c>
      <c r="C192" s="59" t="s">
        <v>460</v>
      </c>
      <c r="D192" s="127" t="n">
        <f aca="false">SUM(E192:F192)</f>
        <v>1050</v>
      </c>
      <c r="E192" s="127" t="n">
        <v>543</v>
      </c>
      <c r="F192" s="127" t="n">
        <v>507</v>
      </c>
      <c r="G192" s="61" t="n">
        <v>78</v>
      </c>
    </row>
    <row r="193" customFormat="false" ht="13.5" hidden="false" customHeight="true" outlineLevel="0" collapsed="false">
      <c r="B193" s="58" t="n">
        <v>904</v>
      </c>
      <c r="C193" s="59" t="s">
        <v>461</v>
      </c>
      <c r="D193" s="127" t="n">
        <f aca="false">SUM(E193:F193)</f>
        <v>989</v>
      </c>
      <c r="E193" s="127" t="n">
        <v>563</v>
      </c>
      <c r="F193" s="127" t="n">
        <v>426</v>
      </c>
      <c r="G193" s="61" t="n">
        <v>69</v>
      </c>
    </row>
    <row r="194" s="75" customFormat="true" ht="26.25" hidden="false" customHeight="true" outlineLevel="0" collapsed="false">
      <c r="A194" s="46"/>
      <c r="B194" s="99" t="s">
        <v>38</v>
      </c>
      <c r="C194" s="99"/>
      <c r="D194" s="100" t="n">
        <f aca="false">SUM(D169:D193)</f>
        <v>22943</v>
      </c>
      <c r="E194" s="100" t="n">
        <f aca="false">SUM(E169:E193)</f>
        <v>11811</v>
      </c>
      <c r="F194" s="100" t="n">
        <f aca="false">SUM(F169:F193)</f>
        <v>11132</v>
      </c>
      <c r="G194" s="101" t="n">
        <v>1142</v>
      </c>
    </row>
    <row r="195" s="75" customFormat="true" ht="18" hidden="false" customHeight="true" outlineLevel="0" collapsed="false">
      <c r="A195" s="46"/>
      <c r="B195" s="116"/>
      <c r="C195" s="117"/>
      <c r="D195" s="128"/>
      <c r="E195" s="128"/>
      <c r="F195" s="128"/>
      <c r="G195" s="129"/>
    </row>
    <row r="196" s="75" customFormat="true" ht="18" hidden="false" customHeight="true" outlineLevel="0" collapsed="false">
      <c r="A196" s="46"/>
      <c r="B196" s="106" t="s">
        <v>462</v>
      </c>
      <c r="C196" s="106"/>
      <c r="D196" s="130"/>
      <c r="E196" s="130"/>
      <c r="F196" s="130"/>
      <c r="G196" s="131"/>
    </row>
    <row r="197" customFormat="false" ht="13.5" hidden="false" customHeight="true" outlineLevel="0" collapsed="false">
      <c r="B197" s="58" t="n">
        <v>7</v>
      </c>
      <c r="C197" s="59" t="s">
        <v>463</v>
      </c>
      <c r="D197" s="127" t="n">
        <f aca="false">SUM(E197:F197)</f>
        <v>821</v>
      </c>
      <c r="E197" s="127" t="n">
        <v>408</v>
      </c>
      <c r="F197" s="127" t="n">
        <v>413</v>
      </c>
      <c r="G197" s="61" t="n">
        <v>140</v>
      </c>
    </row>
    <row r="198" customFormat="false" ht="13.5" hidden="false" customHeight="true" outlineLevel="0" collapsed="false">
      <c r="B198" s="58" t="n">
        <v>71</v>
      </c>
      <c r="C198" s="59" t="s">
        <v>464</v>
      </c>
      <c r="D198" s="127" t="n">
        <f aca="false">SUM(E198:F198)</f>
        <v>7015</v>
      </c>
      <c r="E198" s="127" t="n">
        <v>3482</v>
      </c>
      <c r="F198" s="127" t="n">
        <v>3533</v>
      </c>
      <c r="G198" s="61" t="n">
        <v>77</v>
      </c>
    </row>
    <row r="199" customFormat="false" ht="13.5" hidden="false" customHeight="true" outlineLevel="0" collapsed="false">
      <c r="B199" s="58" t="n">
        <v>119</v>
      </c>
      <c r="C199" s="59" t="s">
        <v>465</v>
      </c>
      <c r="D199" s="127" t="n">
        <f aca="false">SUM(E199:F199)</f>
        <v>2134</v>
      </c>
      <c r="E199" s="127" t="n">
        <v>1076</v>
      </c>
      <c r="F199" s="127" t="n">
        <v>1058</v>
      </c>
      <c r="G199" s="61" t="n">
        <v>40</v>
      </c>
    </row>
    <row r="200" customFormat="false" ht="13.5" hidden="false" customHeight="true" outlineLevel="0" collapsed="false">
      <c r="B200" s="58" t="n">
        <v>143</v>
      </c>
      <c r="C200" s="59" t="s">
        <v>466</v>
      </c>
      <c r="D200" s="127" t="n">
        <f aca="false">SUM(E200:F200)</f>
        <v>1173</v>
      </c>
      <c r="E200" s="127" t="n">
        <v>594</v>
      </c>
      <c r="F200" s="127" t="n">
        <v>579</v>
      </c>
      <c r="G200" s="61" t="n">
        <v>30</v>
      </c>
    </row>
    <row r="201" customFormat="false" ht="13.5" hidden="false" customHeight="true" outlineLevel="0" collapsed="false">
      <c r="B201" s="58" t="n">
        <v>150</v>
      </c>
      <c r="C201" s="59" t="s">
        <v>467</v>
      </c>
      <c r="D201" s="127" t="n">
        <f aca="false">SUM(E201:F201)</f>
        <v>8420</v>
      </c>
      <c r="E201" s="127" t="n">
        <v>4223</v>
      </c>
      <c r="F201" s="127" t="n">
        <v>4197</v>
      </c>
      <c r="G201" s="61" t="n">
        <v>89</v>
      </c>
    </row>
    <row r="202" customFormat="false" ht="13.5" hidden="false" customHeight="true" outlineLevel="0" collapsed="false">
      <c r="B202" s="58" t="n">
        <v>902</v>
      </c>
      <c r="C202" s="59" t="s">
        <v>468</v>
      </c>
      <c r="D202" s="127" t="n">
        <f aca="false">SUM(E202:F202)</f>
        <v>914</v>
      </c>
      <c r="E202" s="127" t="n">
        <v>455</v>
      </c>
      <c r="F202" s="127" t="n">
        <v>459</v>
      </c>
      <c r="G202" s="61" t="n">
        <v>26</v>
      </c>
    </row>
    <row r="203" customFormat="false" ht="13.5" hidden="false" customHeight="true" outlineLevel="0" collapsed="false">
      <c r="B203" s="58" t="n">
        <v>908</v>
      </c>
      <c r="C203" s="59" t="s">
        <v>469</v>
      </c>
      <c r="D203" s="127" t="n">
        <f aca="false">SUM(E203:F203)</f>
        <v>948</v>
      </c>
      <c r="E203" s="127" t="n">
        <v>479</v>
      </c>
      <c r="F203" s="127" t="n">
        <v>469</v>
      </c>
      <c r="G203" s="61" t="n">
        <v>20</v>
      </c>
    </row>
    <row r="204" customFormat="false" ht="13.5" hidden="false" customHeight="true" outlineLevel="0" collapsed="false">
      <c r="B204" s="58" t="n">
        <v>910</v>
      </c>
      <c r="C204" s="59" t="s">
        <v>470</v>
      </c>
      <c r="D204" s="127" t="n">
        <f aca="false">SUM(E204:F204)</f>
        <v>877</v>
      </c>
      <c r="E204" s="127" t="n">
        <v>460</v>
      </c>
      <c r="F204" s="127" t="n">
        <v>417</v>
      </c>
      <c r="G204" s="61" t="n">
        <v>38</v>
      </c>
    </row>
    <row r="205" s="75" customFormat="true" ht="26.25" hidden="false" customHeight="true" outlineLevel="0" collapsed="false">
      <c r="A205" s="46"/>
      <c r="B205" s="99" t="s">
        <v>38</v>
      </c>
      <c r="C205" s="99"/>
      <c r="D205" s="100" t="n">
        <f aca="false">SUM(D197:D204)</f>
        <v>22302</v>
      </c>
      <c r="E205" s="100" t="n">
        <f aca="false">SUM(E197:E204)</f>
        <v>11177</v>
      </c>
      <c r="F205" s="100" t="n">
        <f aca="false">SUM(F197:F204)</f>
        <v>11125</v>
      </c>
      <c r="G205" s="101" t="n">
        <v>460</v>
      </c>
    </row>
    <row r="206" s="75" customFormat="true" ht="18" hidden="false" customHeight="true" outlineLevel="0" collapsed="false">
      <c r="A206" s="46"/>
      <c r="B206" s="116"/>
      <c r="C206" s="117"/>
      <c r="D206" s="128"/>
      <c r="E206" s="128"/>
      <c r="F206" s="128"/>
      <c r="G206" s="129"/>
    </row>
    <row r="207" s="75" customFormat="true" ht="26.25" hidden="false" customHeight="true" outlineLevel="0" collapsed="false">
      <c r="A207" s="46"/>
      <c r="B207" s="145" t="s">
        <v>145</v>
      </c>
      <c r="C207" s="145"/>
      <c r="D207" s="146" t="n">
        <f aca="false">SUM(D45,D77,D88,D97,D116,D129,D145,D166,D194,D205)</f>
        <v>914678</v>
      </c>
      <c r="E207" s="146" t="n">
        <f aca="false">SUM(E45,E77,E88,E97,E116,E129,E145,E166,E194,E205)</f>
        <v>450555</v>
      </c>
      <c r="F207" s="146" t="n">
        <f aca="false">SUM(F45,F77,F88,F97,F116,F129,F145,F166,F194,F205)</f>
        <v>464123</v>
      </c>
      <c r="G207" s="147" t="n">
        <v>12644</v>
      </c>
    </row>
    <row r="208" s="75" customFormat="true" ht="18" hidden="false" customHeight="true" outlineLevel="0" collapsed="false">
      <c r="B208" s="148"/>
      <c r="C208" s="117"/>
      <c r="D208" s="138"/>
      <c r="E208" s="138"/>
      <c r="F208" s="138"/>
      <c r="G208" s="138"/>
    </row>
  </sheetData>
  <mergeCells count="22">
    <mergeCell ref="B2:C2"/>
    <mergeCell ref="B3:C3"/>
    <mergeCell ref="B45:C45"/>
    <mergeCell ref="B47:C47"/>
    <mergeCell ref="B77:C77"/>
    <mergeCell ref="B79:C79"/>
    <mergeCell ref="B88:C88"/>
    <mergeCell ref="B90:C90"/>
    <mergeCell ref="B97:C97"/>
    <mergeCell ref="B99:C99"/>
    <mergeCell ref="B116:C116"/>
    <mergeCell ref="B118:C118"/>
    <mergeCell ref="B129:C129"/>
    <mergeCell ref="B131:C131"/>
    <mergeCell ref="B145:C145"/>
    <mergeCell ref="B147:C147"/>
    <mergeCell ref="B166:C166"/>
    <mergeCell ref="B168:C168"/>
    <mergeCell ref="B194:C194"/>
    <mergeCell ref="B196:C196"/>
    <mergeCell ref="B205:C205"/>
    <mergeCell ref="B207:C207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94" colorId="64" zoomScale="150" zoomScaleNormal="150" zoomScalePageLayoutView="100" workbookViewId="0">
      <selection pane="topLeft" activeCell="E48" activeCellId="0" sqref="E48:F48"/>
    </sheetView>
  </sheetViews>
  <sheetFormatPr defaultColWidth="9.9921875" defaultRowHeight="13.5" zeroHeight="false" outlineLevelRow="0" outlineLevelCol="0"/>
  <cols>
    <col collapsed="false" customWidth="true" hidden="false" outlineLevel="0" max="1" min="1" style="149" width="4.11"/>
    <col collapsed="false" customWidth="true" hidden="false" outlineLevel="0" max="2" min="2" style="149" width="4.99"/>
    <col collapsed="false" customWidth="true" hidden="false" outlineLevel="0" max="3" min="3" style="149" width="26.87"/>
    <col collapsed="false" customWidth="true" hidden="false" outlineLevel="0" max="6" min="4" style="150" width="12.74"/>
    <col collapsed="false" customWidth="true" hidden="false" outlineLevel="0" max="7" min="7" style="150" width="18.12"/>
    <col collapsed="false" customWidth="false" hidden="false" outlineLevel="0" max="252" min="8" style="149" width="9.99"/>
  </cols>
  <sheetData>
    <row r="1" customFormat="false" ht="19.9" hidden="false" customHeight="true" outlineLevel="0" collapsed="false">
      <c r="B1" s="151" t="s">
        <v>471</v>
      </c>
      <c r="C1" s="152"/>
      <c r="D1" s="153"/>
      <c r="E1" s="153"/>
      <c r="F1" s="153"/>
      <c r="G1" s="153"/>
    </row>
    <row r="2" s="51" customFormat="true" ht="33" hidden="false" customHeight="true" outlineLevel="0" collapsed="false">
      <c r="B2" s="54" t="s">
        <v>28</v>
      </c>
      <c r="C2" s="54"/>
      <c r="D2" s="55" t="s">
        <v>472</v>
      </c>
      <c r="E2" s="55" t="s">
        <v>473</v>
      </c>
      <c r="F2" s="55" t="s">
        <v>474</v>
      </c>
      <c r="G2" s="56" t="s">
        <v>475</v>
      </c>
    </row>
    <row r="3" s="75" customFormat="true" ht="18" hidden="false" customHeight="true" outlineLevel="0" collapsed="false">
      <c r="B3" s="154" t="s">
        <v>476</v>
      </c>
      <c r="C3" s="154"/>
      <c r="D3" s="142"/>
      <c r="E3" s="142"/>
      <c r="F3" s="142"/>
      <c r="G3" s="143"/>
    </row>
    <row r="4" customFormat="false" ht="13.5" hidden="false" customHeight="true" outlineLevel="0" collapsed="false">
      <c r="B4" s="58" t="n">
        <v>1</v>
      </c>
      <c r="C4" s="59" t="s">
        <v>477</v>
      </c>
      <c r="D4" s="127" t="n">
        <f aca="false">E4+F4</f>
        <v>756</v>
      </c>
      <c r="E4" s="127" t="n">
        <v>386</v>
      </c>
      <c r="F4" s="127" t="n">
        <v>370</v>
      </c>
      <c r="G4" s="61" t="n">
        <v>41.5</v>
      </c>
    </row>
    <row r="5" customFormat="false" ht="13.5" hidden="false" customHeight="true" outlineLevel="0" collapsed="false">
      <c r="B5" s="58" t="n">
        <v>4</v>
      </c>
      <c r="C5" s="59" t="s">
        <v>478</v>
      </c>
      <c r="D5" s="127" t="n">
        <f aca="false">E5+F5</f>
        <v>1819</v>
      </c>
      <c r="E5" s="127" t="n">
        <v>978</v>
      </c>
      <c r="F5" s="127" t="n">
        <v>841</v>
      </c>
      <c r="G5" s="61" t="n">
        <v>321.3</v>
      </c>
    </row>
    <row r="6" customFormat="false" ht="13.5" hidden="false" customHeight="true" outlineLevel="0" collapsed="false">
      <c r="B6" s="58" t="n">
        <v>7</v>
      </c>
      <c r="C6" s="59" t="s">
        <v>479</v>
      </c>
      <c r="D6" s="127" t="n">
        <f aca="false">E6+F6</f>
        <v>8107</v>
      </c>
      <c r="E6" s="127" t="n">
        <v>3984</v>
      </c>
      <c r="F6" s="127" t="n">
        <v>4123</v>
      </c>
      <c r="G6" s="61" t="n">
        <v>184.5</v>
      </c>
    </row>
    <row r="7" customFormat="false" ht="13.5" hidden="false" customHeight="true" outlineLevel="0" collapsed="false">
      <c r="B7" s="58" t="n">
        <v>8</v>
      </c>
      <c r="C7" s="59" t="s">
        <v>480</v>
      </c>
      <c r="D7" s="127" t="n">
        <f aca="false">E7+F7</f>
        <v>3073</v>
      </c>
      <c r="E7" s="127" t="n">
        <v>1528</v>
      </c>
      <c r="F7" s="127" t="n">
        <v>1545</v>
      </c>
      <c r="G7" s="61" t="n">
        <v>498.4</v>
      </c>
    </row>
    <row r="8" customFormat="false" ht="13.5" hidden="false" customHeight="true" outlineLevel="0" collapsed="false">
      <c r="B8" s="58" t="n">
        <v>9</v>
      </c>
      <c r="C8" s="59" t="s">
        <v>481</v>
      </c>
      <c r="D8" s="127" t="n">
        <f aca="false">E8+F8</f>
        <v>953</v>
      </c>
      <c r="E8" s="127" t="n">
        <v>493</v>
      </c>
      <c r="F8" s="127" t="n">
        <v>460</v>
      </c>
      <c r="G8" s="61" t="n">
        <v>87</v>
      </c>
    </row>
    <row r="9" customFormat="false" ht="13.5" hidden="false" customHeight="true" outlineLevel="0" collapsed="false">
      <c r="B9" s="58" t="n">
        <v>16</v>
      </c>
      <c r="C9" s="59" t="s">
        <v>482</v>
      </c>
      <c r="D9" s="127" t="n">
        <f aca="false">E9+F9</f>
        <v>1167</v>
      </c>
      <c r="E9" s="127" t="n">
        <v>587</v>
      </c>
      <c r="F9" s="127" t="n">
        <v>580</v>
      </c>
      <c r="G9" s="61" t="n">
        <v>83.9</v>
      </c>
    </row>
    <row r="10" customFormat="false" ht="13.5" hidden="false" customHeight="true" outlineLevel="0" collapsed="false">
      <c r="B10" s="58" t="n">
        <v>20</v>
      </c>
      <c r="C10" s="59" t="s">
        <v>483</v>
      </c>
      <c r="D10" s="127" t="n">
        <f aca="false">E10+F10</f>
        <v>403</v>
      </c>
      <c r="E10" s="127" t="n">
        <v>205</v>
      </c>
      <c r="F10" s="127" t="n">
        <v>198</v>
      </c>
      <c r="G10" s="61" t="n">
        <v>34.8</v>
      </c>
    </row>
    <row r="11" customFormat="false" ht="13.5" hidden="false" customHeight="true" outlineLevel="0" collapsed="false">
      <c r="B11" s="58" t="n">
        <v>22</v>
      </c>
      <c r="C11" s="59" t="s">
        <v>484</v>
      </c>
      <c r="D11" s="127" t="n">
        <f aca="false">E11+F11</f>
        <v>223</v>
      </c>
      <c r="E11" s="127" t="n">
        <v>121</v>
      </c>
      <c r="F11" s="127" t="n">
        <v>102</v>
      </c>
      <c r="G11" s="61" t="n">
        <v>12.9</v>
      </c>
    </row>
    <row r="12" customFormat="false" ht="13.5" hidden="false" customHeight="true" outlineLevel="0" collapsed="false">
      <c r="B12" s="58" t="n">
        <v>24</v>
      </c>
      <c r="C12" s="59" t="s">
        <v>485</v>
      </c>
      <c r="D12" s="127" t="n">
        <f aca="false">E12+F12</f>
        <v>548</v>
      </c>
      <c r="E12" s="127" t="n">
        <v>287</v>
      </c>
      <c r="F12" s="127" t="n">
        <v>261</v>
      </c>
      <c r="G12" s="61" t="n">
        <v>49.1</v>
      </c>
    </row>
    <row r="13" customFormat="false" ht="13.5" hidden="false" customHeight="true" outlineLevel="0" collapsed="false">
      <c r="B13" s="58" t="n">
        <v>25</v>
      </c>
      <c r="C13" s="59" t="s">
        <v>486</v>
      </c>
      <c r="D13" s="127" t="n">
        <f aca="false">E13+F13</f>
        <v>4666</v>
      </c>
      <c r="E13" s="127" t="n">
        <v>2368</v>
      </c>
      <c r="F13" s="127" t="n">
        <v>2298</v>
      </c>
      <c r="G13" s="61" t="n">
        <v>173.1</v>
      </c>
    </row>
    <row r="14" customFormat="false" ht="13.5" hidden="false" customHeight="true" outlineLevel="0" collapsed="false">
      <c r="B14" s="58" t="n">
        <v>26</v>
      </c>
      <c r="C14" s="59" t="s">
        <v>487</v>
      </c>
      <c r="D14" s="127" t="n">
        <f aca="false">E14+F14</f>
        <v>299</v>
      </c>
      <c r="E14" s="127" t="n">
        <v>140</v>
      </c>
      <c r="F14" s="127" t="n">
        <v>159</v>
      </c>
      <c r="G14" s="61" t="n">
        <v>39.9</v>
      </c>
    </row>
    <row r="15" customFormat="false" ht="13.5" hidden="false" customHeight="true" outlineLevel="0" collapsed="false">
      <c r="B15" s="58" t="n">
        <v>27</v>
      </c>
      <c r="C15" s="59" t="s">
        <v>488</v>
      </c>
      <c r="D15" s="127" t="n">
        <f aca="false">E15+F15</f>
        <v>56</v>
      </c>
      <c r="E15" s="127" t="n">
        <v>34</v>
      </c>
      <c r="F15" s="127" t="n">
        <v>22</v>
      </c>
      <c r="G15" s="61" t="n">
        <v>13.6</v>
      </c>
    </row>
    <row r="16" customFormat="false" ht="13.5" hidden="false" customHeight="true" outlineLevel="0" collapsed="false">
      <c r="B16" s="58" t="n">
        <v>28</v>
      </c>
      <c r="C16" s="59" t="s">
        <v>489</v>
      </c>
      <c r="D16" s="127" t="n">
        <f aca="false">E16+F16</f>
        <v>381</v>
      </c>
      <c r="E16" s="127" t="n">
        <v>186</v>
      </c>
      <c r="F16" s="127" t="n">
        <v>195</v>
      </c>
      <c r="G16" s="61" t="n">
        <v>144.6</v>
      </c>
    </row>
    <row r="17" customFormat="false" ht="13.5" hidden="false" customHeight="true" outlineLevel="0" collapsed="false">
      <c r="B17" s="58" t="n">
        <v>29</v>
      </c>
      <c r="C17" s="59" t="s">
        <v>490</v>
      </c>
      <c r="D17" s="127" t="n">
        <f aca="false">E17+F17</f>
        <v>1755</v>
      </c>
      <c r="E17" s="127" t="n">
        <v>871</v>
      </c>
      <c r="F17" s="127" t="n">
        <v>884</v>
      </c>
      <c r="G17" s="61" t="n">
        <v>121.6</v>
      </c>
    </row>
    <row r="18" customFormat="false" ht="13.5" hidden="false" customHeight="true" outlineLevel="0" collapsed="false">
      <c r="B18" s="58" t="n">
        <v>31</v>
      </c>
      <c r="C18" s="59" t="s">
        <v>491</v>
      </c>
      <c r="D18" s="127" t="n">
        <f aca="false">E18+F18</f>
        <v>1305</v>
      </c>
      <c r="E18" s="127" t="n">
        <v>655</v>
      </c>
      <c r="F18" s="127" t="n">
        <v>650</v>
      </c>
      <c r="G18" s="61" t="n">
        <v>177.8</v>
      </c>
    </row>
    <row r="19" customFormat="false" ht="13.5" hidden="false" customHeight="true" outlineLevel="0" collapsed="false">
      <c r="B19" s="58" t="n">
        <v>33</v>
      </c>
      <c r="C19" s="59" t="s">
        <v>492</v>
      </c>
      <c r="D19" s="127" t="n">
        <f aca="false">E19+F19</f>
        <v>678</v>
      </c>
      <c r="E19" s="127" t="n">
        <v>338</v>
      </c>
      <c r="F19" s="127" t="n">
        <v>340</v>
      </c>
      <c r="G19" s="61" t="n">
        <v>10.9</v>
      </c>
    </row>
    <row r="20" customFormat="false" ht="13.5" hidden="false" customHeight="true" outlineLevel="0" collapsed="false">
      <c r="B20" s="58" t="n">
        <v>34</v>
      </c>
      <c r="C20" s="59" t="s">
        <v>493</v>
      </c>
      <c r="D20" s="127" t="n">
        <f aca="false">E20+F20</f>
        <v>1379</v>
      </c>
      <c r="E20" s="127" t="n">
        <v>681</v>
      </c>
      <c r="F20" s="127" t="n">
        <v>698</v>
      </c>
      <c r="G20" s="61" t="n">
        <v>22.3</v>
      </c>
    </row>
    <row r="21" customFormat="false" ht="13.5" hidden="false" customHeight="true" outlineLevel="0" collapsed="false">
      <c r="B21" s="58" t="n">
        <v>38</v>
      </c>
      <c r="C21" s="59" t="s">
        <v>494</v>
      </c>
      <c r="D21" s="127" t="n">
        <f aca="false">E21+F21</f>
        <v>1287</v>
      </c>
      <c r="E21" s="127" t="n">
        <v>666</v>
      </c>
      <c r="F21" s="127" t="n">
        <v>621</v>
      </c>
      <c r="G21" s="61" t="n">
        <v>24.5</v>
      </c>
    </row>
    <row r="22" customFormat="false" ht="13.5" hidden="false" customHeight="true" outlineLevel="0" collapsed="false">
      <c r="B22" s="58" t="n">
        <v>39</v>
      </c>
      <c r="C22" s="59" t="s">
        <v>495</v>
      </c>
      <c r="D22" s="127" t="n">
        <f aca="false">E22+F22</f>
        <v>325</v>
      </c>
      <c r="E22" s="127" t="n">
        <v>163</v>
      </c>
      <c r="F22" s="127" t="n">
        <v>162</v>
      </c>
      <c r="G22" s="61" t="n">
        <v>26.7</v>
      </c>
    </row>
    <row r="23" customFormat="false" ht="13.5" hidden="false" customHeight="true" outlineLevel="0" collapsed="false">
      <c r="B23" s="58" t="n">
        <v>43</v>
      </c>
      <c r="C23" s="59" t="s">
        <v>496</v>
      </c>
      <c r="D23" s="127" t="n">
        <f aca="false">E23+F23</f>
        <v>2250</v>
      </c>
      <c r="E23" s="127" t="n">
        <v>1132</v>
      </c>
      <c r="F23" s="127" t="n">
        <v>1118</v>
      </c>
      <c r="G23" s="61" t="n">
        <v>24.9</v>
      </c>
    </row>
    <row r="24" customFormat="false" ht="13.5" hidden="false" customHeight="true" outlineLevel="0" collapsed="false">
      <c r="B24" s="58" t="n">
        <v>45</v>
      </c>
      <c r="C24" s="59" t="s">
        <v>497</v>
      </c>
      <c r="D24" s="127" t="n">
        <f aca="false">E24+F24</f>
        <v>263</v>
      </c>
      <c r="E24" s="127" t="n">
        <v>127</v>
      </c>
      <c r="F24" s="127" t="n">
        <v>136</v>
      </c>
      <c r="G24" s="61" t="n">
        <v>29.2</v>
      </c>
    </row>
    <row r="25" customFormat="false" ht="13.5" hidden="false" customHeight="true" outlineLevel="0" collapsed="false">
      <c r="B25" s="58" t="n">
        <v>48</v>
      </c>
      <c r="C25" s="59" t="s">
        <v>498</v>
      </c>
      <c r="D25" s="127" t="n">
        <f aca="false">E25+F25</f>
        <v>396</v>
      </c>
      <c r="E25" s="127" t="n">
        <v>212</v>
      </c>
      <c r="F25" s="127" t="n">
        <v>184</v>
      </c>
      <c r="G25" s="61" t="n">
        <v>10</v>
      </c>
    </row>
    <row r="26" customFormat="false" ht="13.5" hidden="false" customHeight="true" outlineLevel="0" collapsed="false">
      <c r="B26" s="58" t="n">
        <v>51</v>
      </c>
      <c r="C26" s="59" t="s">
        <v>499</v>
      </c>
      <c r="D26" s="127" t="n">
        <f aca="false">E26+F26</f>
        <v>266</v>
      </c>
      <c r="E26" s="127" t="n">
        <v>137</v>
      </c>
      <c r="F26" s="127" t="n">
        <v>129</v>
      </c>
      <c r="G26" s="61" t="n">
        <v>61</v>
      </c>
    </row>
    <row r="27" customFormat="false" ht="13.5" hidden="false" customHeight="true" outlineLevel="0" collapsed="false">
      <c r="B27" s="58" t="n">
        <v>59</v>
      </c>
      <c r="C27" s="59" t="s">
        <v>500</v>
      </c>
      <c r="D27" s="127" t="n">
        <f aca="false">E27+F27</f>
        <v>282</v>
      </c>
      <c r="E27" s="127" t="n">
        <v>136</v>
      </c>
      <c r="F27" s="127" t="n">
        <v>146</v>
      </c>
      <c r="G27" s="61" t="n">
        <v>19.8</v>
      </c>
    </row>
    <row r="28" customFormat="false" ht="13.5" hidden="false" customHeight="true" outlineLevel="0" collapsed="false">
      <c r="B28" s="58" t="n">
        <v>62</v>
      </c>
      <c r="C28" s="59" t="s">
        <v>501</v>
      </c>
      <c r="D28" s="127" t="n">
        <f aca="false">E28+F28</f>
        <v>1697</v>
      </c>
      <c r="E28" s="127" t="n">
        <v>842</v>
      </c>
      <c r="F28" s="127" t="n">
        <v>855</v>
      </c>
      <c r="G28" s="61" t="n">
        <v>209.5</v>
      </c>
    </row>
    <row r="29" customFormat="false" ht="13.5" hidden="false" customHeight="true" outlineLevel="0" collapsed="false">
      <c r="B29" s="58" t="n">
        <v>67</v>
      </c>
      <c r="C29" s="59" t="s">
        <v>502</v>
      </c>
      <c r="D29" s="127" t="n">
        <f aca="false">E29+F29</f>
        <v>476</v>
      </c>
      <c r="E29" s="127" t="n">
        <v>222</v>
      </c>
      <c r="F29" s="127" t="n">
        <v>254</v>
      </c>
      <c r="G29" s="61" t="n">
        <v>26.6</v>
      </c>
    </row>
    <row r="30" customFormat="false" ht="13.5" hidden="false" customHeight="true" outlineLevel="0" collapsed="false">
      <c r="B30" s="58" t="n">
        <v>69</v>
      </c>
      <c r="C30" s="59" t="s">
        <v>503</v>
      </c>
      <c r="D30" s="127" t="n">
        <f aca="false">E30+F30</f>
        <v>2001</v>
      </c>
      <c r="E30" s="127" t="n">
        <v>1035</v>
      </c>
      <c r="F30" s="127" t="n">
        <v>966</v>
      </c>
      <c r="G30" s="61" t="n">
        <v>202.9</v>
      </c>
    </row>
    <row r="31" customFormat="false" ht="13.5" hidden="false" customHeight="true" outlineLevel="0" collapsed="false">
      <c r="B31" s="58" t="n">
        <v>71</v>
      </c>
      <c r="C31" s="59" t="s">
        <v>504</v>
      </c>
      <c r="D31" s="127" t="n">
        <f aca="false">E31+F31</f>
        <v>239</v>
      </c>
      <c r="E31" s="127" t="n">
        <v>112</v>
      </c>
      <c r="F31" s="127" t="n">
        <v>127</v>
      </c>
      <c r="G31" s="61" t="n">
        <v>14.9</v>
      </c>
    </row>
    <row r="32" customFormat="false" ht="13.5" hidden="false" customHeight="true" outlineLevel="0" collapsed="false">
      <c r="B32" s="58" t="n">
        <v>79</v>
      </c>
      <c r="C32" s="59" t="s">
        <v>505</v>
      </c>
      <c r="D32" s="127" t="n">
        <f aca="false">E32+F32</f>
        <v>808</v>
      </c>
      <c r="E32" s="127" t="n">
        <v>422</v>
      </c>
      <c r="F32" s="127" t="n">
        <v>386</v>
      </c>
      <c r="G32" s="61" t="n">
        <v>340.7</v>
      </c>
    </row>
    <row r="33" s="155" customFormat="true" ht="26.25" hidden="false" customHeight="true" outlineLevel="0" collapsed="false">
      <c r="A33" s="149"/>
      <c r="B33" s="99" t="s">
        <v>38</v>
      </c>
      <c r="C33" s="99"/>
      <c r="D33" s="100" t="n">
        <f aca="false">SUM(D4:D32)</f>
        <v>37858</v>
      </c>
      <c r="E33" s="100" t="n">
        <f aca="false">SUM(E4:E32)</f>
        <v>19048</v>
      </c>
      <c r="F33" s="100" t="n">
        <f aca="false">SUM(F4:F32)</f>
        <v>18810</v>
      </c>
      <c r="G33" s="101" t="n">
        <f aca="false">SUM(G4:G32)</f>
        <v>3007.9</v>
      </c>
    </row>
    <row r="34" s="155" customFormat="true" ht="18" hidden="false" customHeight="true" outlineLevel="0" collapsed="false">
      <c r="A34" s="149"/>
      <c r="B34" s="116"/>
      <c r="C34" s="117"/>
      <c r="D34" s="128"/>
      <c r="E34" s="128"/>
      <c r="F34" s="128"/>
      <c r="G34" s="129"/>
    </row>
    <row r="35" s="75" customFormat="true" ht="18" hidden="false" customHeight="true" outlineLevel="0" collapsed="false">
      <c r="A35" s="149"/>
      <c r="B35" s="106" t="s">
        <v>506</v>
      </c>
      <c r="C35" s="106"/>
      <c r="D35" s="130"/>
      <c r="E35" s="130"/>
      <c r="F35" s="130"/>
      <c r="G35" s="131"/>
    </row>
    <row r="36" customFormat="false" ht="13.5" hidden="false" customHeight="true" outlineLevel="0" collapsed="false">
      <c r="B36" s="58" t="n">
        <v>3</v>
      </c>
      <c r="C36" s="59" t="s">
        <v>507</v>
      </c>
      <c r="D36" s="127" t="n">
        <f aca="false">E36+F36</f>
        <v>826</v>
      </c>
      <c r="E36" s="127" t="n">
        <v>438</v>
      </c>
      <c r="F36" s="127" t="n">
        <v>388</v>
      </c>
      <c r="G36" s="61" t="n">
        <v>170.6</v>
      </c>
    </row>
    <row r="37" customFormat="false" ht="13.5" hidden="false" customHeight="true" outlineLevel="0" collapsed="false">
      <c r="B37" s="58" t="n">
        <v>6</v>
      </c>
      <c r="C37" s="59" t="s">
        <v>508</v>
      </c>
      <c r="D37" s="127" t="n">
        <f aca="false">E37+F37</f>
        <v>3923</v>
      </c>
      <c r="E37" s="127" t="n">
        <v>1929</v>
      </c>
      <c r="F37" s="127" t="n">
        <v>1994</v>
      </c>
      <c r="G37" s="61" t="n">
        <v>191.1</v>
      </c>
    </row>
    <row r="38" customFormat="false" ht="13.5" hidden="false" customHeight="true" outlineLevel="0" collapsed="false">
      <c r="B38" s="58" t="n">
        <v>10</v>
      </c>
      <c r="C38" s="59" t="s">
        <v>509</v>
      </c>
      <c r="D38" s="127" t="n">
        <f aca="false">E38+F38</f>
        <v>20946</v>
      </c>
      <c r="E38" s="127" t="n">
        <v>10492</v>
      </c>
      <c r="F38" s="127" t="n">
        <v>10454</v>
      </c>
      <c r="G38" s="61" t="n">
        <v>141.3</v>
      </c>
    </row>
    <row r="39" customFormat="false" ht="13.5" hidden="false" customHeight="true" outlineLevel="0" collapsed="false">
      <c r="B39" s="58" t="n">
        <v>15</v>
      </c>
      <c r="C39" s="59" t="s">
        <v>510</v>
      </c>
      <c r="D39" s="127" t="n">
        <f aca="false">E39+F39</f>
        <v>730</v>
      </c>
      <c r="E39" s="127" t="n">
        <v>383</v>
      </c>
      <c r="F39" s="127" t="n">
        <v>347</v>
      </c>
      <c r="G39" s="61" t="n">
        <v>108.7</v>
      </c>
    </row>
    <row r="40" customFormat="false" ht="13.5" hidden="false" customHeight="true" outlineLevel="0" collapsed="false">
      <c r="B40" s="58" t="n">
        <v>23</v>
      </c>
      <c r="C40" s="59" t="s">
        <v>511</v>
      </c>
      <c r="D40" s="127" t="n">
        <f aca="false">E40+F40</f>
        <v>2364</v>
      </c>
      <c r="E40" s="127" t="n">
        <v>1167</v>
      </c>
      <c r="F40" s="127" t="n">
        <v>1197</v>
      </c>
      <c r="G40" s="61" t="n">
        <v>286.1</v>
      </c>
    </row>
    <row r="41" customFormat="false" ht="13.5" hidden="false" customHeight="true" outlineLevel="0" collapsed="false">
      <c r="B41" s="58" t="n">
        <v>37</v>
      </c>
      <c r="C41" s="59" t="s">
        <v>512</v>
      </c>
      <c r="D41" s="127" t="n">
        <f aca="false">E41+F41</f>
        <v>516</v>
      </c>
      <c r="E41" s="127" t="n">
        <v>274</v>
      </c>
      <c r="F41" s="127" t="n">
        <v>242</v>
      </c>
      <c r="G41" s="61" t="n">
        <v>97.6</v>
      </c>
    </row>
    <row r="42" customFormat="false" ht="13.5" hidden="false" customHeight="true" outlineLevel="0" collapsed="false">
      <c r="B42" s="58" t="n">
        <v>57</v>
      </c>
      <c r="C42" s="59" t="s">
        <v>513</v>
      </c>
      <c r="D42" s="127" t="n">
        <f aca="false">E42+F42</f>
        <v>1159</v>
      </c>
      <c r="E42" s="127" t="n">
        <v>583</v>
      </c>
      <c r="F42" s="127" t="n">
        <v>576</v>
      </c>
      <c r="G42" s="61" t="n">
        <v>213.5</v>
      </c>
    </row>
    <row r="43" customFormat="false" ht="13.5" hidden="false" customHeight="true" outlineLevel="0" collapsed="false">
      <c r="B43" s="58" t="n">
        <v>58</v>
      </c>
      <c r="C43" s="59" t="s">
        <v>514</v>
      </c>
      <c r="D43" s="127" t="n">
        <f aca="false">E43+F43</f>
        <v>3073</v>
      </c>
      <c r="E43" s="127" t="n">
        <v>1581</v>
      </c>
      <c r="F43" s="127" t="n">
        <v>1492</v>
      </c>
      <c r="G43" s="61" t="n">
        <v>336.3</v>
      </c>
    </row>
    <row r="44" customFormat="false" ht="13.5" hidden="false" customHeight="true" outlineLevel="0" collapsed="false">
      <c r="B44" s="58" t="n">
        <v>63</v>
      </c>
      <c r="C44" s="59" t="s">
        <v>515</v>
      </c>
      <c r="D44" s="127" t="n">
        <f aca="false">E44+F44</f>
        <v>3736</v>
      </c>
      <c r="E44" s="127" t="n">
        <v>1864</v>
      </c>
      <c r="F44" s="127" t="n">
        <v>1872</v>
      </c>
      <c r="G44" s="61" t="n">
        <v>56.6</v>
      </c>
    </row>
    <row r="45" customFormat="false" ht="13.5" hidden="false" customHeight="true" outlineLevel="0" collapsed="false">
      <c r="B45" s="58" t="n">
        <v>65</v>
      </c>
      <c r="C45" s="59" t="s">
        <v>516</v>
      </c>
      <c r="D45" s="127" t="n">
        <f aca="false">E45+F45</f>
        <v>409</v>
      </c>
      <c r="E45" s="127" t="n">
        <v>203</v>
      </c>
      <c r="F45" s="127" t="n">
        <v>206</v>
      </c>
      <c r="G45" s="61" t="n">
        <v>96.6</v>
      </c>
    </row>
    <row r="46" customFormat="false" ht="13.5" hidden="false" customHeight="true" outlineLevel="0" collapsed="false">
      <c r="B46" s="58" t="n">
        <v>66</v>
      </c>
      <c r="C46" s="59" t="s">
        <v>517</v>
      </c>
      <c r="D46" s="127" t="n">
        <f aca="false">E46+F46</f>
        <v>623</v>
      </c>
      <c r="E46" s="127" t="n">
        <v>326</v>
      </c>
      <c r="F46" s="127" t="n">
        <v>297</v>
      </c>
      <c r="G46" s="61" t="n">
        <v>48.6</v>
      </c>
    </row>
    <row r="47" customFormat="false" ht="13.5" hidden="false" customHeight="true" outlineLevel="0" collapsed="false">
      <c r="B47" s="58" t="n">
        <v>68</v>
      </c>
      <c r="C47" s="59" t="s">
        <v>518</v>
      </c>
      <c r="D47" s="127" t="n">
        <f aca="false">E47+F47</f>
        <v>1035</v>
      </c>
      <c r="E47" s="127" t="n">
        <v>511</v>
      </c>
      <c r="F47" s="127" t="n">
        <v>524</v>
      </c>
      <c r="G47" s="61" t="n">
        <v>146.6</v>
      </c>
    </row>
    <row r="48" customFormat="false" ht="13.5" hidden="false" customHeight="true" outlineLevel="0" collapsed="false">
      <c r="B48" s="58" t="n">
        <v>73</v>
      </c>
      <c r="C48" s="59" t="s">
        <v>519</v>
      </c>
      <c r="D48" s="127" t="n">
        <f aca="false">E48+F48</f>
        <v>2848</v>
      </c>
      <c r="E48" s="127" t="n">
        <v>1389</v>
      </c>
      <c r="F48" s="127" t="n">
        <v>1459</v>
      </c>
      <c r="G48" s="61" t="n">
        <v>98.3</v>
      </c>
    </row>
    <row r="49" customFormat="false" ht="13.5" hidden="false" customHeight="true" outlineLevel="0" collapsed="false">
      <c r="B49" s="58" t="n">
        <v>75</v>
      </c>
      <c r="C49" s="59" t="s">
        <v>520</v>
      </c>
      <c r="D49" s="127" t="n">
        <f aca="false">E49+F49</f>
        <v>373</v>
      </c>
      <c r="E49" s="127" t="n">
        <v>176</v>
      </c>
      <c r="F49" s="127" t="n">
        <v>197</v>
      </c>
      <c r="G49" s="61" t="n">
        <v>34.4</v>
      </c>
    </row>
    <row r="50" customFormat="false" ht="13.5" hidden="false" customHeight="true" outlineLevel="0" collapsed="false">
      <c r="B50" s="58" t="n">
        <v>76</v>
      </c>
      <c r="C50" s="59" t="s">
        <v>521</v>
      </c>
      <c r="D50" s="127" t="n">
        <f aca="false">E50+F50</f>
        <v>2820</v>
      </c>
      <c r="E50" s="127" t="n">
        <v>1411</v>
      </c>
      <c r="F50" s="127" t="n">
        <v>1409</v>
      </c>
      <c r="G50" s="61" t="n">
        <v>264</v>
      </c>
    </row>
    <row r="51" s="155" customFormat="true" ht="26.25" hidden="false" customHeight="true" outlineLevel="0" collapsed="false">
      <c r="A51" s="149"/>
      <c r="B51" s="99" t="s">
        <v>38</v>
      </c>
      <c r="C51" s="99"/>
      <c r="D51" s="100" t="n">
        <f aca="false">SUM(D36:D50)</f>
        <v>45381</v>
      </c>
      <c r="E51" s="100" t="n">
        <f aca="false">SUM(E36:E50)</f>
        <v>22727</v>
      </c>
      <c r="F51" s="100" t="n">
        <f aca="false">SUM(F36:F50)</f>
        <v>22654</v>
      </c>
      <c r="G51" s="101" t="n">
        <f aca="false">SUM(G36:G50)</f>
        <v>2290.3</v>
      </c>
    </row>
    <row r="52" s="155" customFormat="true" ht="18" hidden="false" customHeight="true" outlineLevel="0" collapsed="false">
      <c r="A52" s="149"/>
      <c r="B52" s="116"/>
      <c r="C52" s="117"/>
      <c r="D52" s="128"/>
      <c r="E52" s="128"/>
      <c r="F52" s="128"/>
      <c r="G52" s="129"/>
    </row>
    <row r="53" s="75" customFormat="true" ht="18" hidden="false" customHeight="true" outlineLevel="0" collapsed="false">
      <c r="A53" s="149"/>
      <c r="B53" s="106" t="s">
        <v>522</v>
      </c>
      <c r="C53" s="106"/>
      <c r="D53" s="130"/>
      <c r="E53" s="130"/>
      <c r="F53" s="130"/>
      <c r="G53" s="131"/>
    </row>
    <row r="54" customFormat="false" ht="13.5" hidden="false" customHeight="true" outlineLevel="0" collapsed="false">
      <c r="B54" s="58" t="n">
        <v>12</v>
      </c>
      <c r="C54" s="59" t="s">
        <v>523</v>
      </c>
      <c r="D54" s="127" t="n">
        <f aca="false">E54+F54</f>
        <v>312</v>
      </c>
      <c r="E54" s="127" t="n">
        <v>157</v>
      </c>
      <c r="F54" s="127" t="n">
        <v>155</v>
      </c>
      <c r="G54" s="61" t="n">
        <v>126.2</v>
      </c>
    </row>
    <row r="55" customFormat="false" ht="13.5" hidden="false" customHeight="true" outlineLevel="0" collapsed="false">
      <c r="B55" s="58" t="n">
        <v>17</v>
      </c>
      <c r="C55" s="59" t="s">
        <v>524</v>
      </c>
      <c r="D55" s="127" t="n">
        <f aca="false">E55+F55</f>
        <v>2791</v>
      </c>
      <c r="E55" s="127" t="n">
        <v>1422</v>
      </c>
      <c r="F55" s="127" t="n">
        <v>1369</v>
      </c>
      <c r="G55" s="61" t="n">
        <v>282.5</v>
      </c>
    </row>
    <row r="56" customFormat="false" ht="13.5" hidden="false" customHeight="true" outlineLevel="0" collapsed="false">
      <c r="B56" s="58" t="n">
        <v>18</v>
      </c>
      <c r="C56" s="59" t="s">
        <v>525</v>
      </c>
      <c r="D56" s="127" t="n">
        <f aca="false">E56+F56</f>
        <v>2023</v>
      </c>
      <c r="E56" s="127" t="n">
        <v>980</v>
      </c>
      <c r="F56" s="127" t="n">
        <v>1043</v>
      </c>
      <c r="G56" s="61" t="n">
        <v>90.7</v>
      </c>
    </row>
    <row r="57" customFormat="false" ht="13.5" hidden="false" customHeight="true" outlineLevel="0" collapsed="false">
      <c r="B57" s="58" t="n">
        <v>19</v>
      </c>
      <c r="C57" s="59" t="s">
        <v>526</v>
      </c>
      <c r="D57" s="127" t="n">
        <f aca="false">E57+F57</f>
        <v>675</v>
      </c>
      <c r="E57" s="127" t="n">
        <v>343</v>
      </c>
      <c r="F57" s="127" t="n">
        <v>332</v>
      </c>
      <c r="G57" s="61" t="n">
        <v>47</v>
      </c>
    </row>
    <row r="58" customFormat="false" ht="13.5" hidden="false" customHeight="true" outlineLevel="0" collapsed="false">
      <c r="B58" s="58" t="n">
        <v>36</v>
      </c>
      <c r="C58" s="59" t="s">
        <v>527</v>
      </c>
      <c r="D58" s="127" t="n">
        <f aca="false">E58+F58</f>
        <v>239</v>
      </c>
      <c r="E58" s="127" t="n">
        <v>124</v>
      </c>
      <c r="F58" s="127" t="n">
        <v>115</v>
      </c>
      <c r="G58" s="61" t="n">
        <v>44.7</v>
      </c>
    </row>
    <row r="59" customFormat="false" ht="13.5" hidden="false" customHeight="true" outlineLevel="0" collapsed="false">
      <c r="B59" s="58" t="n">
        <v>49</v>
      </c>
      <c r="C59" s="59" t="s">
        <v>528</v>
      </c>
      <c r="D59" s="127" t="n">
        <f aca="false">E59+F59</f>
        <v>3848</v>
      </c>
      <c r="E59" s="127" t="n">
        <v>1866</v>
      </c>
      <c r="F59" s="127" t="n">
        <v>1982</v>
      </c>
      <c r="G59" s="61" t="n">
        <v>23.3</v>
      </c>
    </row>
    <row r="60" customFormat="false" ht="13.5" hidden="false" customHeight="true" outlineLevel="0" collapsed="false">
      <c r="B60" s="58" t="n">
        <v>52</v>
      </c>
      <c r="C60" s="59" t="s">
        <v>529</v>
      </c>
      <c r="D60" s="127" t="n">
        <f aca="false">E60+F60</f>
        <v>5235</v>
      </c>
      <c r="E60" s="127" t="n">
        <v>2517</v>
      </c>
      <c r="F60" s="127" t="n">
        <v>2718</v>
      </c>
      <c r="G60" s="61" t="n">
        <v>55.4</v>
      </c>
    </row>
    <row r="61" customFormat="false" ht="13.5" hidden="false" customHeight="true" outlineLevel="0" collapsed="false">
      <c r="B61" s="58" t="n">
        <v>72</v>
      </c>
      <c r="C61" s="59" t="s">
        <v>530</v>
      </c>
      <c r="D61" s="127" t="n">
        <f aca="false">E61+F61</f>
        <v>12820</v>
      </c>
      <c r="E61" s="127" t="n">
        <v>6311</v>
      </c>
      <c r="F61" s="127" t="n">
        <v>6509</v>
      </c>
      <c r="G61" s="61" t="n">
        <v>218.7</v>
      </c>
    </row>
    <row r="62" customFormat="false" ht="13.5" hidden="false" customHeight="true" outlineLevel="0" collapsed="false">
      <c r="B62" s="58" t="n">
        <v>78</v>
      </c>
      <c r="C62" s="59" t="s">
        <v>531</v>
      </c>
      <c r="D62" s="127" t="n">
        <f aca="false">E62+F62</f>
        <v>3068</v>
      </c>
      <c r="E62" s="127" t="n">
        <v>1545</v>
      </c>
      <c r="F62" s="127" t="n">
        <v>1523</v>
      </c>
      <c r="G62" s="61" t="n">
        <v>238.9</v>
      </c>
    </row>
    <row r="63" customFormat="false" ht="13.5" hidden="false" customHeight="true" outlineLevel="0" collapsed="false">
      <c r="B63" s="62"/>
      <c r="C63" s="113" t="s">
        <v>532</v>
      </c>
      <c r="D63" s="127" t="n">
        <f aca="false">E63+F63</f>
        <v>1267</v>
      </c>
      <c r="E63" s="132" t="n">
        <v>640</v>
      </c>
      <c r="F63" s="132" t="n">
        <v>627</v>
      </c>
      <c r="G63" s="115"/>
    </row>
    <row r="64" s="155" customFormat="true" ht="26.25" hidden="false" customHeight="true" outlineLevel="0" collapsed="false">
      <c r="A64" s="149"/>
      <c r="B64" s="99" t="s">
        <v>38</v>
      </c>
      <c r="C64" s="99"/>
      <c r="D64" s="100" t="n">
        <f aca="false">SUM(D54:D63)</f>
        <v>32278</v>
      </c>
      <c r="E64" s="100" t="n">
        <f aca="false">SUM(E54:E63)</f>
        <v>15905</v>
      </c>
      <c r="F64" s="100" t="n">
        <f aca="false">SUM(F54:F63)</f>
        <v>16373</v>
      </c>
      <c r="G64" s="101" t="n">
        <f aca="false">SUM(G54:G62)</f>
        <v>1127.4</v>
      </c>
    </row>
    <row r="65" s="155" customFormat="true" ht="18" hidden="false" customHeight="true" outlineLevel="0" collapsed="false">
      <c r="A65" s="149"/>
      <c r="B65" s="116"/>
      <c r="C65" s="117"/>
      <c r="D65" s="128"/>
      <c r="E65" s="128"/>
      <c r="F65" s="128"/>
      <c r="G65" s="129"/>
    </row>
    <row r="66" s="75" customFormat="true" ht="18" hidden="false" customHeight="true" outlineLevel="0" collapsed="false">
      <c r="A66" s="149"/>
      <c r="B66" s="106" t="s">
        <v>533</v>
      </c>
      <c r="C66" s="106"/>
      <c r="D66" s="130"/>
      <c r="E66" s="130"/>
      <c r="F66" s="130"/>
      <c r="G66" s="131"/>
    </row>
    <row r="67" customFormat="false" ht="13.5" hidden="false" customHeight="true" outlineLevel="0" collapsed="false">
      <c r="B67" s="58" t="n">
        <v>2</v>
      </c>
      <c r="C67" s="59" t="s">
        <v>534</v>
      </c>
      <c r="D67" s="127" t="n">
        <f aca="false">E67+F67</f>
        <v>21260</v>
      </c>
      <c r="E67" s="127" t="n">
        <v>10594</v>
      </c>
      <c r="F67" s="127" t="n">
        <v>10666</v>
      </c>
      <c r="G67" s="61" t="n">
        <v>33.8</v>
      </c>
    </row>
    <row r="68" customFormat="false" ht="13.5" hidden="false" customHeight="true" outlineLevel="0" collapsed="false">
      <c r="B68" s="58" t="n">
        <v>21</v>
      </c>
      <c r="C68" s="59" t="s">
        <v>535</v>
      </c>
      <c r="D68" s="127" t="n">
        <f aca="false">E68+F68</f>
        <v>19974</v>
      </c>
      <c r="E68" s="127" t="n">
        <v>10228</v>
      </c>
      <c r="F68" s="127" t="n">
        <v>9746</v>
      </c>
      <c r="G68" s="61" t="n">
        <v>225.3</v>
      </c>
    </row>
    <row r="69" customFormat="false" ht="13.5" hidden="false" customHeight="true" outlineLevel="0" collapsed="false">
      <c r="B69" s="58" t="n">
        <v>35</v>
      </c>
      <c r="C69" s="59" t="s">
        <v>536</v>
      </c>
      <c r="D69" s="127" t="n">
        <f aca="false">E69+F69</f>
        <v>12607</v>
      </c>
      <c r="E69" s="127" t="n">
        <v>6274</v>
      </c>
      <c r="F69" s="127" t="n">
        <v>6333</v>
      </c>
      <c r="G69" s="61" t="n">
        <v>328.3</v>
      </c>
    </row>
    <row r="70" customFormat="false" ht="13.5" hidden="false" customHeight="true" outlineLevel="0" collapsed="false">
      <c r="B70" s="58" t="n">
        <v>41</v>
      </c>
      <c r="C70" s="59" t="s">
        <v>537</v>
      </c>
      <c r="D70" s="127" t="n">
        <f aca="false">E70+F70</f>
        <v>143663</v>
      </c>
      <c r="E70" s="127" t="n">
        <v>69003</v>
      </c>
      <c r="F70" s="127" t="n">
        <v>74660</v>
      </c>
      <c r="G70" s="61" t="n">
        <v>151.3</v>
      </c>
    </row>
    <row r="71" customFormat="false" ht="13.5" hidden="false" customHeight="true" outlineLevel="0" collapsed="false">
      <c r="B71" s="58" t="n">
        <v>42</v>
      </c>
      <c r="C71" s="59" t="s">
        <v>538</v>
      </c>
      <c r="D71" s="127" t="n">
        <f aca="false">E71+F71</f>
        <v>21264</v>
      </c>
      <c r="E71" s="127" t="n">
        <v>10639</v>
      </c>
      <c r="F71" s="127" t="n">
        <v>10625</v>
      </c>
      <c r="G71" s="61" t="n">
        <v>49.4</v>
      </c>
    </row>
    <row r="72" customFormat="false" ht="13.5" hidden="false" customHeight="true" outlineLevel="0" collapsed="false">
      <c r="B72" s="58" t="n">
        <v>44</v>
      </c>
      <c r="C72" s="59" t="s">
        <v>539</v>
      </c>
      <c r="D72" s="127" t="n">
        <f aca="false">E72+F72</f>
        <v>27431</v>
      </c>
      <c r="E72" s="127" t="n">
        <v>14027</v>
      </c>
      <c r="F72" s="127" t="n">
        <v>13404</v>
      </c>
      <c r="G72" s="61" t="n">
        <v>127.9</v>
      </c>
    </row>
    <row r="73" customFormat="false" ht="13.5" hidden="false" customHeight="true" outlineLevel="0" collapsed="false">
      <c r="B73" s="58" t="n">
        <v>60</v>
      </c>
      <c r="C73" s="59" t="s">
        <v>540</v>
      </c>
      <c r="D73" s="127" t="n">
        <f aca="false">E73+F73</f>
        <v>15242</v>
      </c>
      <c r="E73" s="127" t="n">
        <v>7764</v>
      </c>
      <c r="F73" s="127" t="n">
        <v>7478</v>
      </c>
      <c r="G73" s="61" t="n">
        <v>38.8</v>
      </c>
    </row>
    <row r="74" s="155" customFormat="true" ht="26.25" hidden="false" customHeight="true" outlineLevel="0" collapsed="false">
      <c r="A74" s="149"/>
      <c r="B74" s="99" t="s">
        <v>38</v>
      </c>
      <c r="C74" s="99"/>
      <c r="D74" s="100" t="n">
        <f aca="false">SUM(D67:D73)</f>
        <v>261441</v>
      </c>
      <c r="E74" s="100" t="n">
        <f aca="false">SUM(E67:E73)</f>
        <v>128529</v>
      </c>
      <c r="F74" s="100" t="n">
        <f aca="false">SUM(F67:F73)</f>
        <v>132912</v>
      </c>
      <c r="G74" s="101" t="n">
        <f aca="false">SUM(G67:G73)</f>
        <v>954.8</v>
      </c>
    </row>
    <row r="75" s="155" customFormat="true" ht="18" hidden="false" customHeight="true" outlineLevel="0" collapsed="false">
      <c r="A75" s="149"/>
      <c r="B75" s="116"/>
      <c r="C75" s="117"/>
      <c r="D75" s="128"/>
      <c r="E75" s="128"/>
      <c r="F75" s="128"/>
      <c r="G75" s="129"/>
    </row>
    <row r="76" s="75" customFormat="true" ht="18" hidden="false" customHeight="true" outlineLevel="0" collapsed="false">
      <c r="A76" s="149"/>
      <c r="B76" s="106" t="s">
        <v>541</v>
      </c>
      <c r="C76" s="106"/>
      <c r="D76" s="130"/>
      <c r="E76" s="130"/>
      <c r="F76" s="130"/>
      <c r="G76" s="131"/>
    </row>
    <row r="77" customFormat="false" ht="13.5" hidden="false" customHeight="true" outlineLevel="0" collapsed="false">
      <c r="B77" s="58" t="n">
        <v>11</v>
      </c>
      <c r="C77" s="59" t="s">
        <v>542</v>
      </c>
      <c r="D77" s="127" t="n">
        <f aca="false">E77+F77</f>
        <v>4257</v>
      </c>
      <c r="E77" s="127" t="n">
        <v>2136</v>
      </c>
      <c r="F77" s="127" t="n">
        <v>2121</v>
      </c>
      <c r="G77" s="61" t="n">
        <v>144.7</v>
      </c>
    </row>
    <row r="78" customFormat="false" ht="13.5" hidden="false" customHeight="true" outlineLevel="0" collapsed="false">
      <c r="B78" s="58" t="n">
        <v>13</v>
      </c>
      <c r="C78" s="59" t="s">
        <v>543</v>
      </c>
      <c r="D78" s="127" t="n">
        <f aca="false">E78+F78</f>
        <v>14272</v>
      </c>
      <c r="E78" s="127" t="n">
        <v>7092</v>
      </c>
      <c r="F78" s="127" t="n">
        <v>7180</v>
      </c>
      <c r="G78" s="61" t="n">
        <v>49.3</v>
      </c>
    </row>
    <row r="79" customFormat="false" ht="13.5" hidden="false" customHeight="true" outlineLevel="0" collapsed="false">
      <c r="B79" s="58" t="n">
        <v>14</v>
      </c>
      <c r="C79" s="59" t="s">
        <v>544</v>
      </c>
      <c r="D79" s="127" t="n">
        <f aca="false">E79+F79</f>
        <v>6058</v>
      </c>
      <c r="E79" s="127" t="n">
        <v>3012</v>
      </c>
      <c r="F79" s="127" t="n">
        <v>3046</v>
      </c>
      <c r="G79" s="61" t="n">
        <v>65.2</v>
      </c>
    </row>
    <row r="80" customFormat="false" ht="13.5" hidden="false" customHeight="true" outlineLevel="0" collapsed="false">
      <c r="B80" s="58" t="n">
        <v>30</v>
      </c>
      <c r="C80" s="59" t="s">
        <v>545</v>
      </c>
      <c r="D80" s="127" t="n">
        <f aca="false">E80+F80</f>
        <v>2222</v>
      </c>
      <c r="E80" s="127" t="n">
        <v>1131</v>
      </c>
      <c r="F80" s="127" t="n">
        <v>1091</v>
      </c>
      <c r="G80" s="61" t="n">
        <v>26.1</v>
      </c>
    </row>
    <row r="81" customFormat="false" ht="13.5" hidden="false" customHeight="true" outlineLevel="0" collapsed="false">
      <c r="B81" s="58" t="n">
        <v>32</v>
      </c>
      <c r="C81" s="59" t="s">
        <v>546</v>
      </c>
      <c r="D81" s="127" t="n">
        <f aca="false">E81+F81</f>
        <v>2284</v>
      </c>
      <c r="E81" s="127" t="n">
        <v>1112</v>
      </c>
      <c r="F81" s="127" t="n">
        <v>1172</v>
      </c>
      <c r="G81" s="61" t="n">
        <v>135.4</v>
      </c>
    </row>
    <row r="82" customFormat="false" ht="13.5" hidden="false" customHeight="true" outlineLevel="0" collapsed="false">
      <c r="B82" s="58" t="n">
        <v>47</v>
      </c>
      <c r="C82" s="59" t="s">
        <v>547</v>
      </c>
      <c r="D82" s="127" t="n">
        <f aca="false">E82+F82</f>
        <v>2135</v>
      </c>
      <c r="E82" s="127" t="n">
        <v>1092</v>
      </c>
      <c r="F82" s="127" t="n">
        <v>1043</v>
      </c>
      <c r="G82" s="61" t="n">
        <v>39.7</v>
      </c>
    </row>
    <row r="83" customFormat="false" ht="13.5" hidden="false" customHeight="true" outlineLevel="0" collapsed="false">
      <c r="B83" s="58" t="n">
        <v>53</v>
      </c>
      <c r="C83" s="59" t="s">
        <v>548</v>
      </c>
      <c r="D83" s="127" t="n">
        <f aca="false">E83+F83</f>
        <v>4117</v>
      </c>
      <c r="E83" s="127" t="n">
        <v>2074</v>
      </c>
      <c r="F83" s="127" t="n">
        <v>2043</v>
      </c>
      <c r="G83" s="61" t="n">
        <v>223.6</v>
      </c>
    </row>
    <row r="84" customFormat="false" ht="13.5" hidden="false" customHeight="true" outlineLevel="0" collapsed="false">
      <c r="B84" s="58" t="n">
        <v>54</v>
      </c>
      <c r="C84" s="59" t="s">
        <v>549</v>
      </c>
      <c r="D84" s="127" t="n">
        <f aca="false">E84+F84</f>
        <v>10761</v>
      </c>
      <c r="E84" s="127" t="n">
        <v>5361</v>
      </c>
      <c r="F84" s="127" t="n">
        <v>5400</v>
      </c>
      <c r="G84" s="61" t="n">
        <v>60.4</v>
      </c>
    </row>
    <row r="85" customFormat="false" ht="13.5" hidden="false" customHeight="true" outlineLevel="0" collapsed="false">
      <c r="B85" s="58" t="n">
        <v>56</v>
      </c>
      <c r="C85" s="59" t="s">
        <v>550</v>
      </c>
      <c r="D85" s="127" t="n">
        <f aca="false">E85+F85</f>
        <v>3509</v>
      </c>
      <c r="E85" s="127" t="n">
        <v>1784</v>
      </c>
      <c r="F85" s="127" t="n">
        <v>1725</v>
      </c>
      <c r="G85" s="61" t="n">
        <v>132.4</v>
      </c>
    </row>
    <row r="86" customFormat="false" ht="13.5" hidden="false" customHeight="true" outlineLevel="0" collapsed="false">
      <c r="B86" s="58" t="n">
        <v>61</v>
      </c>
      <c r="C86" s="59" t="s">
        <v>551</v>
      </c>
      <c r="D86" s="127" t="n">
        <f aca="false">E86+F86</f>
        <v>7855</v>
      </c>
      <c r="E86" s="127" t="n">
        <v>3944</v>
      </c>
      <c r="F86" s="127" t="n">
        <v>3911</v>
      </c>
      <c r="G86" s="61" t="n">
        <v>72</v>
      </c>
    </row>
    <row r="87" customFormat="false" ht="13.5" hidden="false" customHeight="true" outlineLevel="0" collapsed="false">
      <c r="B87" s="58" t="n">
        <v>64</v>
      </c>
      <c r="C87" s="59" t="s">
        <v>552</v>
      </c>
      <c r="D87" s="127" t="n">
        <f aca="false">E87+F87</f>
        <v>9300</v>
      </c>
      <c r="E87" s="127" t="n">
        <v>4674</v>
      </c>
      <c r="F87" s="127" t="n">
        <v>4626</v>
      </c>
      <c r="G87" s="61" t="n">
        <v>45.3</v>
      </c>
    </row>
    <row r="88" customFormat="false" ht="13.5" hidden="false" customHeight="true" outlineLevel="0" collapsed="false">
      <c r="B88" s="58" t="n">
        <v>70</v>
      </c>
      <c r="C88" s="59" t="s">
        <v>553</v>
      </c>
      <c r="D88" s="127" t="n">
        <f aca="false">E88+F88</f>
        <v>7713</v>
      </c>
      <c r="E88" s="127" t="n">
        <v>3849</v>
      </c>
      <c r="F88" s="127" t="n">
        <v>3864</v>
      </c>
      <c r="G88" s="61" t="n">
        <v>118.2</v>
      </c>
    </row>
    <row r="89" customFormat="false" ht="13.5" hidden="false" customHeight="true" outlineLevel="0" collapsed="false">
      <c r="B89" s="58" t="n">
        <v>74</v>
      </c>
      <c r="C89" s="59" t="s">
        <v>554</v>
      </c>
      <c r="D89" s="127" t="n">
        <f aca="false">E89+F89</f>
        <v>3338</v>
      </c>
      <c r="E89" s="127" t="n">
        <v>1644</v>
      </c>
      <c r="F89" s="127" t="n">
        <v>1694</v>
      </c>
      <c r="G89" s="61" t="n">
        <v>62.4</v>
      </c>
    </row>
    <row r="90" customFormat="false" ht="13.5" hidden="false" customHeight="true" outlineLevel="0" collapsed="false">
      <c r="B90" s="58" t="n">
        <v>77</v>
      </c>
      <c r="C90" s="59" t="s">
        <v>555</v>
      </c>
      <c r="D90" s="127" t="n">
        <f aca="false">E90+F90</f>
        <v>2176</v>
      </c>
      <c r="E90" s="127" t="n">
        <v>1103</v>
      </c>
      <c r="F90" s="127" t="n">
        <v>1073</v>
      </c>
      <c r="G90" s="61" t="n">
        <v>72.2</v>
      </c>
    </row>
    <row r="91" s="155" customFormat="true" ht="26.25" hidden="false" customHeight="true" outlineLevel="0" collapsed="false">
      <c r="A91" s="149"/>
      <c r="B91" s="99" t="s">
        <v>38</v>
      </c>
      <c r="C91" s="99"/>
      <c r="D91" s="100" t="n">
        <f aca="false">SUM(D77:D90)</f>
        <v>79997</v>
      </c>
      <c r="E91" s="100" t="n">
        <f aca="false">SUM(E77:E90)</f>
        <v>40008</v>
      </c>
      <c r="F91" s="100" t="n">
        <f aca="false">SUM(F77:F90)</f>
        <v>39989</v>
      </c>
      <c r="G91" s="101" t="n">
        <f aca="false">SUM(G77:G90)</f>
        <v>1246.9</v>
      </c>
    </row>
    <row r="92" s="155" customFormat="true" ht="18" hidden="false" customHeight="true" outlineLevel="0" collapsed="false">
      <c r="A92" s="149"/>
      <c r="B92" s="116"/>
      <c r="C92" s="117"/>
      <c r="D92" s="128"/>
      <c r="E92" s="128"/>
      <c r="F92" s="128"/>
      <c r="G92" s="129"/>
    </row>
    <row r="93" s="75" customFormat="true" ht="18" hidden="false" customHeight="true" outlineLevel="0" collapsed="false">
      <c r="A93" s="149"/>
      <c r="B93" s="106" t="s">
        <v>556</v>
      </c>
      <c r="C93" s="106"/>
      <c r="D93" s="130"/>
      <c r="E93" s="130"/>
      <c r="F93" s="130"/>
      <c r="G93" s="131"/>
    </row>
    <row r="94" customFormat="false" ht="13.5" hidden="false" customHeight="true" outlineLevel="0" collapsed="false">
      <c r="B94" s="58" t="n">
        <v>5</v>
      </c>
      <c r="C94" s="59" t="s">
        <v>557</v>
      </c>
      <c r="D94" s="127" t="n">
        <f aca="false">E94+F94</f>
        <v>24191</v>
      </c>
      <c r="E94" s="127" t="n">
        <v>11686</v>
      </c>
      <c r="F94" s="127" t="n">
        <v>12505</v>
      </c>
      <c r="G94" s="61" t="n">
        <v>859.2</v>
      </c>
    </row>
    <row r="95" customFormat="false" ht="13.5" hidden="false" customHeight="true" outlineLevel="0" collapsed="false">
      <c r="B95" s="58" t="n">
        <v>40</v>
      </c>
      <c r="C95" s="59" t="s">
        <v>558</v>
      </c>
      <c r="D95" s="127" t="n">
        <f aca="false">E95+F95</f>
        <v>3976</v>
      </c>
      <c r="E95" s="127" t="n">
        <v>1994</v>
      </c>
      <c r="F95" s="127" t="n">
        <v>1982</v>
      </c>
      <c r="G95" s="61" t="n">
        <v>319.9</v>
      </c>
    </row>
    <row r="96" customFormat="false" ht="13.5" hidden="false" customHeight="true" outlineLevel="0" collapsed="false">
      <c r="B96" s="58" t="n">
        <v>46</v>
      </c>
      <c r="C96" s="59" t="s">
        <v>559</v>
      </c>
      <c r="D96" s="127" t="n">
        <f aca="false">E96+F96</f>
        <v>3371</v>
      </c>
      <c r="E96" s="127" t="n">
        <v>1757</v>
      </c>
      <c r="F96" s="127" t="n">
        <v>1614</v>
      </c>
      <c r="G96" s="61" t="n">
        <v>69.3</v>
      </c>
    </row>
    <row r="97" customFormat="false" ht="13.5" hidden="false" customHeight="true" outlineLevel="0" collapsed="false">
      <c r="B97" s="58" t="n">
        <v>50</v>
      </c>
      <c r="C97" s="59" t="s">
        <v>560</v>
      </c>
      <c r="D97" s="127" t="n">
        <f aca="false">E97+F97</f>
        <v>22088</v>
      </c>
      <c r="E97" s="127" t="n">
        <v>11022</v>
      </c>
      <c r="F97" s="127" t="n">
        <v>11066</v>
      </c>
      <c r="G97" s="61" t="n">
        <v>203.5</v>
      </c>
    </row>
    <row r="98" customFormat="false" ht="13.5" hidden="false" customHeight="true" outlineLevel="0" collapsed="false">
      <c r="B98" s="58" t="n">
        <v>55</v>
      </c>
      <c r="C98" s="59" t="s">
        <v>561</v>
      </c>
      <c r="D98" s="127" t="n">
        <f aca="false">E98+F98</f>
        <v>11289</v>
      </c>
      <c r="E98" s="127" t="n">
        <v>5737</v>
      </c>
      <c r="F98" s="127" t="n">
        <v>5552</v>
      </c>
      <c r="G98" s="61" t="n">
        <v>49.3</v>
      </c>
    </row>
    <row r="99" s="155" customFormat="true" ht="26.25" hidden="false" customHeight="true" outlineLevel="0" collapsed="false">
      <c r="A99" s="149"/>
      <c r="B99" s="99" t="s">
        <v>38</v>
      </c>
      <c r="C99" s="99"/>
      <c r="D99" s="100" t="n">
        <f aca="false">SUM(D94:D98)</f>
        <v>64915</v>
      </c>
      <c r="E99" s="100" t="n">
        <f aca="false">SUM(E94:E98)</f>
        <v>32196</v>
      </c>
      <c r="F99" s="100" t="n">
        <f aca="false">SUM(F94:F98)</f>
        <v>32719</v>
      </c>
      <c r="G99" s="101" t="n">
        <f aca="false">SUM(G94:G98)</f>
        <v>1501.2</v>
      </c>
    </row>
    <row r="100" customFormat="false" ht="21.75" hidden="false" customHeight="true" outlineLevel="0" collapsed="false">
      <c r="B100" s="156"/>
      <c r="C100" s="155"/>
      <c r="D100" s="157"/>
      <c r="E100" s="157"/>
      <c r="F100" s="157"/>
      <c r="G100" s="158"/>
    </row>
    <row r="101" s="155" customFormat="true" ht="26.25" hidden="false" customHeight="true" outlineLevel="0" collapsed="false">
      <c r="A101" s="149"/>
      <c r="B101" s="145" t="s">
        <v>145</v>
      </c>
      <c r="C101" s="145"/>
      <c r="D101" s="159" t="n">
        <f aca="false">SUM(D33,D51,D64,D74,D91,D99)</f>
        <v>521870</v>
      </c>
      <c r="E101" s="159" t="n">
        <f aca="false">SUM(E33,E51,E64,E74,E91,E99)</f>
        <v>258413</v>
      </c>
      <c r="F101" s="159" t="n">
        <f aca="false">SUM(F33,F51,F64,F74,F91,F99)</f>
        <v>263457</v>
      </c>
      <c r="G101" s="160" t="n">
        <f aca="false">SUM(G33,G51,G64,G74,G91,G99)</f>
        <v>10128.5</v>
      </c>
    </row>
  </sheetData>
  <mergeCells count="14">
    <mergeCell ref="B2:C2"/>
    <mergeCell ref="B3:C3"/>
    <mergeCell ref="B33:C33"/>
    <mergeCell ref="B35:C35"/>
    <mergeCell ref="B51:C51"/>
    <mergeCell ref="B53:C53"/>
    <mergeCell ref="B64:C64"/>
    <mergeCell ref="B66:C66"/>
    <mergeCell ref="B74:C74"/>
    <mergeCell ref="B76:C76"/>
    <mergeCell ref="B91:C91"/>
    <mergeCell ref="B93:C93"/>
    <mergeCell ref="B99:C99"/>
    <mergeCell ref="B101:C101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09" colorId="64" zoomScale="160" zoomScaleNormal="160" zoomScalePageLayoutView="100" workbookViewId="0">
      <selection pane="topLeft" activeCell="E124" activeCellId="0" sqref="E124:F124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2.74"/>
    <col collapsed="false" customWidth="true" hidden="false" outlineLevel="0" max="5" min="5" style="47" width="11.74"/>
    <col collapsed="false" customWidth="true" hidden="false" outlineLevel="0" max="6" min="6" style="47" width="10.49"/>
    <col collapsed="false" customWidth="true" hidden="false" outlineLevel="0" max="7" min="7" style="47" width="14.37"/>
    <col collapsed="false" customWidth="false" hidden="false" outlineLevel="0" max="251" min="8" style="46" width="9.99"/>
  </cols>
  <sheetData>
    <row r="1" s="161" customFormat="true" ht="19.9" hidden="false" customHeight="true" outlineLevel="0" collapsed="false">
      <c r="B1" s="139" t="s">
        <v>562</v>
      </c>
      <c r="C1" s="162"/>
      <c r="D1" s="50"/>
      <c r="E1" s="50"/>
      <c r="F1" s="50"/>
      <c r="G1" s="50"/>
    </row>
    <row r="2" s="51" customFormat="true" ht="33" hidden="false" customHeight="true" outlineLevel="0" collapsed="false">
      <c r="B2" s="54" t="s">
        <v>28</v>
      </c>
      <c r="C2" s="54"/>
      <c r="D2" s="55" t="s">
        <v>563</v>
      </c>
      <c r="E2" s="55" t="s">
        <v>564</v>
      </c>
      <c r="F2" s="55" t="s">
        <v>565</v>
      </c>
      <c r="G2" s="56" t="s">
        <v>566</v>
      </c>
    </row>
    <row r="3" s="75" customFormat="true" ht="18" hidden="false" customHeight="true" outlineLevel="0" collapsed="false">
      <c r="B3" s="97" t="s">
        <v>567</v>
      </c>
      <c r="C3" s="97"/>
      <c r="D3" s="142"/>
      <c r="E3" s="142"/>
      <c r="F3" s="142"/>
      <c r="G3" s="143"/>
    </row>
    <row r="4" customFormat="false" ht="13.5" hidden="false" customHeight="true" outlineLevel="0" collapsed="false">
      <c r="B4" s="58" t="n">
        <v>4</v>
      </c>
      <c r="C4" s="59" t="s">
        <v>568</v>
      </c>
      <c r="D4" s="127" t="n">
        <f aca="false">E4+F4</f>
        <v>481</v>
      </c>
      <c r="E4" s="127" t="n">
        <v>265</v>
      </c>
      <c r="F4" s="127" t="n">
        <v>216</v>
      </c>
      <c r="G4" s="61" t="n">
        <v>120.3</v>
      </c>
    </row>
    <row r="5" customFormat="false" ht="13.5" hidden="false" customHeight="true" outlineLevel="0" collapsed="false">
      <c r="B5" s="58" t="n">
        <v>5</v>
      </c>
      <c r="C5" s="59" t="s">
        <v>569</v>
      </c>
      <c r="D5" s="127" t="n">
        <f aca="false">E5+F5</f>
        <v>36793</v>
      </c>
      <c r="E5" s="127" t="n">
        <v>17978</v>
      </c>
      <c r="F5" s="127" t="n">
        <v>18815</v>
      </c>
      <c r="G5" s="61" t="n">
        <v>964.9</v>
      </c>
    </row>
    <row r="6" customFormat="false" ht="13.5" hidden="false" customHeight="true" outlineLevel="0" collapsed="false">
      <c r="B6" s="58" t="n">
        <v>11</v>
      </c>
      <c r="C6" s="59" t="s">
        <v>570</v>
      </c>
      <c r="D6" s="127" t="n">
        <f aca="false">E6+F6</f>
        <v>2582</v>
      </c>
      <c r="E6" s="127" t="n">
        <v>1332</v>
      </c>
      <c r="F6" s="127" t="n">
        <v>1250</v>
      </c>
      <c r="G6" s="61" t="n">
        <v>392.3</v>
      </c>
    </row>
    <row r="7" customFormat="false" ht="13.5" hidden="false" customHeight="true" outlineLevel="0" collapsed="false">
      <c r="B7" s="58" t="n">
        <v>21</v>
      </c>
      <c r="C7" s="59" t="s">
        <v>571</v>
      </c>
      <c r="D7" s="127" t="n">
        <f aca="false">E7+F7</f>
        <v>615</v>
      </c>
      <c r="E7" s="127" t="n">
        <v>318</v>
      </c>
      <c r="F7" s="127" t="n">
        <v>297</v>
      </c>
      <c r="G7" s="61" t="n">
        <v>58.6</v>
      </c>
    </row>
    <row r="8" customFormat="false" ht="13.5" hidden="false" customHeight="true" outlineLevel="0" collapsed="false">
      <c r="B8" s="58" t="n">
        <v>24</v>
      </c>
      <c r="C8" s="59" t="s">
        <v>572</v>
      </c>
      <c r="D8" s="127" t="n">
        <f aca="false">E8+F8</f>
        <v>15261</v>
      </c>
      <c r="E8" s="127" t="n">
        <v>7546</v>
      </c>
      <c r="F8" s="127" t="n">
        <v>7715</v>
      </c>
      <c r="G8" s="61" t="n">
        <v>201.4</v>
      </c>
    </row>
    <row r="9" customFormat="false" ht="13.5" hidden="false" customHeight="true" outlineLevel="0" collapsed="false">
      <c r="B9" s="58" t="n">
        <v>39</v>
      </c>
      <c r="C9" s="59" t="s">
        <v>573</v>
      </c>
      <c r="D9" s="127" t="n">
        <f aca="false">E9+F9</f>
        <v>2724</v>
      </c>
      <c r="E9" s="127" t="n">
        <v>1363</v>
      </c>
      <c r="F9" s="127" t="n">
        <v>1361</v>
      </c>
      <c r="G9" s="61" t="n">
        <v>96.2</v>
      </c>
    </row>
    <row r="10" customFormat="false" ht="13.5" hidden="false" customHeight="true" outlineLevel="0" collapsed="false">
      <c r="B10" s="58" t="n">
        <v>59</v>
      </c>
      <c r="C10" s="59" t="s">
        <v>574</v>
      </c>
      <c r="D10" s="127" t="n">
        <f aca="false">E10+F10</f>
        <v>6812</v>
      </c>
      <c r="E10" s="127" t="n">
        <v>3394</v>
      </c>
      <c r="F10" s="127" t="n">
        <v>3418</v>
      </c>
      <c r="G10" s="61" t="n">
        <v>178.1</v>
      </c>
    </row>
    <row r="11" customFormat="false" ht="13.5" hidden="false" customHeight="true" outlineLevel="0" collapsed="false">
      <c r="B11" s="58" t="n">
        <v>76</v>
      </c>
      <c r="C11" s="59" t="s">
        <v>575</v>
      </c>
      <c r="D11" s="127" t="n">
        <f aca="false">E11+F11</f>
        <v>888</v>
      </c>
      <c r="E11" s="127" t="n">
        <v>464</v>
      </c>
      <c r="F11" s="127" t="n">
        <v>424</v>
      </c>
      <c r="G11" s="61" t="n">
        <v>145.5</v>
      </c>
    </row>
    <row r="12" customFormat="false" ht="13.5" hidden="false" customHeight="true" outlineLevel="0" collapsed="false">
      <c r="B12" s="58" t="n">
        <v>96</v>
      </c>
      <c r="C12" s="59" t="s">
        <v>576</v>
      </c>
      <c r="D12" s="127" t="n">
        <f aca="false">E12+F12</f>
        <v>3081</v>
      </c>
      <c r="E12" s="127" t="n">
        <v>1544</v>
      </c>
      <c r="F12" s="127" t="n">
        <v>1537</v>
      </c>
      <c r="G12" s="61" t="n">
        <v>209.3</v>
      </c>
    </row>
    <row r="13" s="75" customFormat="true" ht="26.25" hidden="false" customHeight="true" outlineLevel="0" collapsed="false">
      <c r="A13" s="46"/>
      <c r="B13" s="99" t="s">
        <v>38</v>
      </c>
      <c r="C13" s="99"/>
      <c r="D13" s="100" t="n">
        <f aca="false">SUM(D4:D12)</f>
        <v>69237</v>
      </c>
      <c r="E13" s="100" t="n">
        <f aca="false">SUM(E4:E12)</f>
        <v>34204</v>
      </c>
      <c r="F13" s="100" t="n">
        <f aca="false">SUM(F4:F12)</f>
        <v>35033</v>
      </c>
      <c r="G13" s="101" t="n">
        <v>2362</v>
      </c>
    </row>
    <row r="14" s="75" customFormat="true" ht="18" hidden="false" customHeight="true" outlineLevel="0" collapsed="false">
      <c r="A14" s="46"/>
      <c r="B14" s="116"/>
      <c r="C14" s="117"/>
      <c r="D14" s="128"/>
      <c r="E14" s="128"/>
      <c r="F14" s="128"/>
      <c r="G14" s="129"/>
    </row>
    <row r="15" s="75" customFormat="true" ht="26.25" hidden="false" customHeight="true" outlineLevel="0" collapsed="false">
      <c r="A15" s="46"/>
      <c r="B15" s="106" t="s">
        <v>577</v>
      </c>
      <c r="C15" s="106"/>
      <c r="D15" s="130"/>
      <c r="E15" s="130"/>
      <c r="F15" s="130"/>
      <c r="G15" s="131"/>
    </row>
    <row r="16" customFormat="false" ht="13.5" hidden="false" customHeight="true" outlineLevel="0" collapsed="false">
      <c r="B16" s="58" t="n">
        <v>8</v>
      </c>
      <c r="C16" s="59" t="s">
        <v>578</v>
      </c>
      <c r="D16" s="127" t="n">
        <f aca="false">E16+F16</f>
        <v>1734</v>
      </c>
      <c r="E16" s="127" t="n">
        <v>866</v>
      </c>
      <c r="F16" s="127" t="n">
        <v>868</v>
      </c>
      <c r="G16" s="61" t="n">
        <v>66.2</v>
      </c>
    </row>
    <row r="17" customFormat="false" ht="13.5" hidden="false" customHeight="true" outlineLevel="0" collapsed="false">
      <c r="B17" s="58" t="n">
        <v>25</v>
      </c>
      <c r="C17" s="59" t="s">
        <v>579</v>
      </c>
      <c r="D17" s="127" t="n">
        <f aca="false">E17+F17</f>
        <v>3314</v>
      </c>
      <c r="E17" s="127" t="n">
        <v>1670</v>
      </c>
      <c r="F17" s="127" t="n">
        <v>1644</v>
      </c>
      <c r="G17" s="61" t="n">
        <v>157.4</v>
      </c>
    </row>
    <row r="18" customFormat="false" ht="13.5" hidden="false" customHeight="true" outlineLevel="0" collapsed="false">
      <c r="B18" s="58" t="n">
        <v>29</v>
      </c>
      <c r="C18" s="59" t="s">
        <v>580</v>
      </c>
      <c r="D18" s="127" t="n">
        <f aca="false">E18+F18</f>
        <v>965</v>
      </c>
      <c r="E18" s="127" t="n">
        <v>489</v>
      </c>
      <c r="F18" s="127" t="n">
        <v>476</v>
      </c>
      <c r="G18" s="61" t="n">
        <v>236</v>
      </c>
    </row>
    <row r="19" customFormat="false" ht="13.5" hidden="false" customHeight="true" outlineLevel="0" collapsed="false">
      <c r="B19" s="58" t="n">
        <v>62</v>
      </c>
      <c r="C19" s="59" t="s">
        <v>581</v>
      </c>
      <c r="D19" s="127" t="n">
        <f aca="false">E19+F19</f>
        <v>1725</v>
      </c>
      <c r="E19" s="127" t="n">
        <v>894</v>
      </c>
      <c r="F19" s="127" t="n">
        <v>831</v>
      </c>
      <c r="G19" s="61" t="n">
        <v>212</v>
      </c>
    </row>
    <row r="20" customFormat="false" ht="13.5" hidden="false" customHeight="true" outlineLevel="0" collapsed="false">
      <c r="B20" s="58" t="n">
        <v>63</v>
      </c>
      <c r="C20" s="59" t="s">
        <v>582</v>
      </c>
      <c r="D20" s="127" t="n">
        <f aca="false">E20+F20</f>
        <v>4517</v>
      </c>
      <c r="E20" s="127" t="n">
        <v>2260</v>
      </c>
      <c r="F20" s="127" t="n">
        <v>2257</v>
      </c>
      <c r="G20" s="61" t="n">
        <v>175.8</v>
      </c>
    </row>
    <row r="21" customFormat="false" ht="13.5" hidden="false" customHeight="true" outlineLevel="0" collapsed="false">
      <c r="B21" s="58" t="n">
        <v>79</v>
      </c>
      <c r="C21" s="59" t="s">
        <v>583</v>
      </c>
      <c r="D21" s="127" t="n">
        <f aca="false">E21+F21</f>
        <v>4472</v>
      </c>
      <c r="E21" s="127" t="n">
        <v>2304</v>
      </c>
      <c r="F21" s="127" t="n">
        <v>2168</v>
      </c>
      <c r="G21" s="61" t="n">
        <v>372.9</v>
      </c>
    </row>
    <row r="22" customFormat="false" ht="13.5" hidden="false" customHeight="true" outlineLevel="0" collapsed="false">
      <c r="B22" s="72" t="n">
        <v>84</v>
      </c>
      <c r="C22" s="73" t="s">
        <v>584</v>
      </c>
      <c r="D22" s="127" t="n">
        <f aca="false">E22+F22</f>
        <v>1100</v>
      </c>
      <c r="E22" s="127" t="n">
        <v>572</v>
      </c>
      <c r="F22" s="127" t="n">
        <v>528</v>
      </c>
      <c r="G22" s="61" t="n">
        <v>55.3</v>
      </c>
    </row>
    <row r="23" customFormat="false" ht="13.5" hidden="false" customHeight="true" outlineLevel="0" collapsed="false">
      <c r="B23" s="58" t="n">
        <v>94</v>
      </c>
      <c r="C23" s="59" t="s">
        <v>585</v>
      </c>
      <c r="D23" s="127" t="n">
        <f aca="false">E23+F23</f>
        <v>4436</v>
      </c>
      <c r="E23" s="127" t="n">
        <v>2216</v>
      </c>
      <c r="F23" s="127" t="n">
        <v>2220</v>
      </c>
      <c r="G23" s="61" t="n">
        <v>272.8</v>
      </c>
    </row>
    <row r="24" s="75" customFormat="true" ht="26.25" hidden="false" customHeight="true" outlineLevel="0" collapsed="false">
      <c r="A24" s="46"/>
      <c r="B24" s="99" t="s">
        <v>38</v>
      </c>
      <c r="C24" s="99"/>
      <c r="D24" s="100" t="n">
        <f aca="false">SUM(D16:D23)</f>
        <v>22263</v>
      </c>
      <c r="E24" s="100" t="n">
        <f aca="false">SUM(E16:E23)</f>
        <v>11271</v>
      </c>
      <c r="F24" s="100" t="n">
        <f aca="false">SUM(F16:F23)</f>
        <v>10992</v>
      </c>
      <c r="G24" s="101" t="n">
        <v>1547</v>
      </c>
    </row>
    <row r="25" s="75" customFormat="true" ht="18" hidden="false" customHeight="true" outlineLevel="0" collapsed="false">
      <c r="A25" s="46"/>
      <c r="B25" s="116"/>
      <c r="C25" s="117"/>
      <c r="D25" s="128"/>
      <c r="E25" s="128"/>
      <c r="F25" s="128"/>
      <c r="G25" s="129"/>
    </row>
    <row r="26" s="75" customFormat="true" ht="18" hidden="false" customHeight="true" outlineLevel="0" collapsed="false">
      <c r="A26" s="46"/>
      <c r="B26" s="106" t="s">
        <v>586</v>
      </c>
      <c r="C26" s="106"/>
      <c r="D26" s="130"/>
      <c r="E26" s="130"/>
      <c r="F26" s="130"/>
      <c r="G26" s="131"/>
    </row>
    <row r="27" customFormat="false" ht="13.5" hidden="false" customHeight="true" outlineLevel="0" collapsed="false">
      <c r="B27" s="58" t="n">
        <v>12</v>
      </c>
      <c r="C27" s="59" t="s">
        <v>587</v>
      </c>
      <c r="D27" s="127" t="n">
        <f aca="false">E27+F27</f>
        <v>5130</v>
      </c>
      <c r="E27" s="127" t="n">
        <v>2683</v>
      </c>
      <c r="F27" s="127" t="n">
        <v>2447</v>
      </c>
      <c r="G27" s="61" t="n">
        <v>159.4</v>
      </c>
    </row>
    <row r="28" customFormat="false" ht="13.5" hidden="false" customHeight="true" outlineLevel="0" collapsed="false">
      <c r="B28" s="58" t="n">
        <v>16</v>
      </c>
      <c r="C28" s="59" t="s">
        <v>588</v>
      </c>
      <c r="D28" s="127" t="n">
        <f aca="false">E28+F28</f>
        <v>448</v>
      </c>
      <c r="E28" s="127" t="n">
        <v>229</v>
      </c>
      <c r="F28" s="127" t="n">
        <v>219</v>
      </c>
      <c r="G28" s="61" t="n">
        <v>44.5</v>
      </c>
    </row>
    <row r="29" customFormat="false" ht="13.5" hidden="false" customHeight="true" outlineLevel="0" collapsed="false">
      <c r="B29" s="58" t="n">
        <v>37</v>
      </c>
      <c r="C29" s="59" t="s">
        <v>589</v>
      </c>
      <c r="D29" s="127" t="n">
        <f aca="false">E29+F29</f>
        <v>611</v>
      </c>
      <c r="E29" s="127" t="n">
        <v>335</v>
      </c>
      <c r="F29" s="127" t="n">
        <v>276</v>
      </c>
      <c r="G29" s="61" t="n">
        <v>63.6</v>
      </c>
    </row>
    <row r="30" customFormat="false" ht="13.5" hidden="false" customHeight="true" outlineLevel="0" collapsed="false">
      <c r="B30" s="58" t="n">
        <v>43</v>
      </c>
      <c r="C30" s="59" t="s">
        <v>590</v>
      </c>
      <c r="D30" s="127" t="n">
        <f aca="false">E30+F30</f>
        <v>601</v>
      </c>
      <c r="E30" s="127" t="n">
        <v>301</v>
      </c>
      <c r="F30" s="127" t="n">
        <v>300</v>
      </c>
      <c r="G30" s="61" t="n">
        <v>117.6</v>
      </c>
    </row>
    <row r="31" customFormat="false" ht="13.5" hidden="false" customHeight="true" outlineLevel="0" collapsed="false">
      <c r="B31" s="58" t="n">
        <v>65</v>
      </c>
      <c r="C31" s="59" t="s">
        <v>591</v>
      </c>
      <c r="D31" s="127" t="n">
        <f aca="false">E31+F31</f>
        <v>1811</v>
      </c>
      <c r="E31" s="127" t="n">
        <v>914</v>
      </c>
      <c r="F31" s="127" t="n">
        <v>897</v>
      </c>
      <c r="G31" s="61" t="n">
        <v>126.2</v>
      </c>
    </row>
    <row r="32" customFormat="false" ht="13.5" hidden="false" customHeight="true" outlineLevel="0" collapsed="false">
      <c r="B32" s="58" t="n">
        <v>71</v>
      </c>
      <c r="C32" s="59" t="s">
        <v>592</v>
      </c>
      <c r="D32" s="127" t="n">
        <f aca="false">E32+F32</f>
        <v>2159</v>
      </c>
      <c r="E32" s="127" t="n">
        <v>1080</v>
      </c>
      <c r="F32" s="127" t="n">
        <v>1079</v>
      </c>
      <c r="G32" s="61" t="n">
        <v>38.8</v>
      </c>
    </row>
    <row r="33" customFormat="false" ht="13.5" hidden="false" customHeight="true" outlineLevel="0" collapsed="false">
      <c r="B33" s="58" t="n">
        <v>72</v>
      </c>
      <c r="C33" s="59" t="s">
        <v>593</v>
      </c>
      <c r="D33" s="127" t="n">
        <f aca="false">E33+F33</f>
        <v>2268</v>
      </c>
      <c r="E33" s="127" t="n">
        <v>1136</v>
      </c>
      <c r="F33" s="127" t="n">
        <v>1132</v>
      </c>
      <c r="G33" s="61" t="n">
        <v>97.5</v>
      </c>
    </row>
    <row r="34" customFormat="false" ht="13.5" hidden="false" customHeight="true" outlineLevel="0" collapsed="false">
      <c r="B34" s="58" t="n">
        <v>81</v>
      </c>
      <c r="C34" s="59" t="s">
        <v>594</v>
      </c>
      <c r="D34" s="127" t="n">
        <f aca="false">E34+F34</f>
        <v>1790</v>
      </c>
      <c r="E34" s="127" t="n">
        <v>874</v>
      </c>
      <c r="F34" s="127" t="n">
        <v>916</v>
      </c>
      <c r="G34" s="61" t="n">
        <v>225</v>
      </c>
    </row>
    <row r="35" customFormat="false" ht="13.5" hidden="false" customHeight="true" outlineLevel="0" collapsed="false">
      <c r="B35" s="58" t="n">
        <v>82</v>
      </c>
      <c r="C35" s="59" t="s">
        <v>595</v>
      </c>
      <c r="D35" s="127" t="n">
        <f aca="false">E35+F35</f>
        <v>2241</v>
      </c>
      <c r="E35" s="127" t="n">
        <v>1115</v>
      </c>
      <c r="F35" s="127" t="n">
        <v>1126</v>
      </c>
      <c r="G35" s="61" t="n">
        <v>177.9</v>
      </c>
    </row>
    <row r="36" customFormat="false" ht="13.5" hidden="false" customHeight="true" outlineLevel="0" collapsed="false">
      <c r="B36" s="58" t="n">
        <v>91</v>
      </c>
      <c r="C36" s="59" t="s">
        <v>596</v>
      </c>
      <c r="D36" s="127" t="n">
        <f aca="false">E36+F36</f>
        <v>787</v>
      </c>
      <c r="E36" s="127" t="n">
        <v>401</v>
      </c>
      <c r="F36" s="127" t="n">
        <v>386</v>
      </c>
      <c r="G36" s="61" t="n">
        <v>57.9</v>
      </c>
    </row>
    <row r="37" customFormat="false" ht="13.5" hidden="false" customHeight="true" outlineLevel="0" collapsed="false">
      <c r="B37" s="58" t="n">
        <v>101</v>
      </c>
      <c r="C37" s="59" t="s">
        <v>597</v>
      </c>
      <c r="D37" s="127" t="n">
        <f aca="false">E37+F37</f>
        <v>405</v>
      </c>
      <c r="E37" s="127" t="n">
        <v>215</v>
      </c>
      <c r="F37" s="127" t="n">
        <v>190</v>
      </c>
      <c r="G37" s="61" t="n">
        <v>78.5</v>
      </c>
    </row>
    <row r="38" customFormat="false" ht="13.5" hidden="false" customHeight="true" outlineLevel="0" collapsed="false">
      <c r="B38" s="58" t="n">
        <v>905</v>
      </c>
      <c r="C38" s="59" t="s">
        <v>598</v>
      </c>
      <c r="D38" s="127" t="n">
        <f aca="false">E38+F38</f>
        <v>2288</v>
      </c>
      <c r="E38" s="127" t="n">
        <v>1158</v>
      </c>
      <c r="F38" s="127" t="n">
        <v>1130</v>
      </c>
      <c r="G38" s="61" t="n">
        <v>57</v>
      </c>
    </row>
    <row r="39" customFormat="false" ht="13.5" hidden="false" customHeight="true" outlineLevel="0" collapsed="false">
      <c r="B39" s="58" t="n">
        <v>904</v>
      </c>
      <c r="C39" s="59" t="s">
        <v>599</v>
      </c>
      <c r="D39" s="127" t="n">
        <f aca="false">E39+F39</f>
        <v>2956</v>
      </c>
      <c r="E39" s="127" t="n">
        <v>1521</v>
      </c>
      <c r="F39" s="127" t="n">
        <v>1435</v>
      </c>
      <c r="G39" s="61" t="n">
        <v>682.8</v>
      </c>
    </row>
    <row r="40" s="75" customFormat="true" ht="26.25" hidden="false" customHeight="true" outlineLevel="0" collapsed="false">
      <c r="A40" s="46"/>
      <c r="B40" s="99" t="s">
        <v>38</v>
      </c>
      <c r="C40" s="99"/>
      <c r="D40" s="100" t="n">
        <f aca="false">SUM(D27:D39)</f>
        <v>23495</v>
      </c>
      <c r="E40" s="100" t="n">
        <f aca="false">SUM(E27:E39)</f>
        <v>11962</v>
      </c>
      <c r="F40" s="100" t="n">
        <f aca="false">SUM(F27:F39)</f>
        <v>11533</v>
      </c>
      <c r="G40" s="101" t="n">
        <v>1931</v>
      </c>
    </row>
    <row r="41" s="75" customFormat="true" ht="18" hidden="false" customHeight="true" outlineLevel="0" collapsed="false">
      <c r="A41" s="46"/>
      <c r="B41" s="116"/>
      <c r="C41" s="117"/>
      <c r="D41" s="128"/>
      <c r="E41" s="128"/>
      <c r="F41" s="128"/>
      <c r="G41" s="129"/>
    </row>
    <row r="42" s="75" customFormat="true" ht="18" hidden="false" customHeight="true" outlineLevel="0" collapsed="false">
      <c r="A42" s="46"/>
      <c r="B42" s="106" t="s">
        <v>600</v>
      </c>
      <c r="C42" s="106"/>
      <c r="D42" s="130"/>
      <c r="E42" s="130"/>
      <c r="F42" s="130"/>
      <c r="G42" s="131"/>
    </row>
    <row r="43" customFormat="false" ht="13.5" hidden="false" customHeight="true" outlineLevel="0" collapsed="false">
      <c r="B43" s="58" t="n">
        <v>6</v>
      </c>
      <c r="C43" s="59" t="s">
        <v>601</v>
      </c>
      <c r="D43" s="127" t="n">
        <f aca="false">E43+F43</f>
        <v>5542</v>
      </c>
      <c r="E43" s="127" t="n">
        <v>2730</v>
      </c>
      <c r="F43" s="127" t="n">
        <v>2812</v>
      </c>
      <c r="G43" s="61" t="n">
        <v>158.5</v>
      </c>
    </row>
    <row r="44" customFormat="false" ht="13.5" hidden="false" customHeight="true" outlineLevel="0" collapsed="false">
      <c r="B44" s="58" t="n">
        <v>7</v>
      </c>
      <c r="C44" s="59" t="s">
        <v>602</v>
      </c>
      <c r="D44" s="127" t="n">
        <f aca="false">E44+F44</f>
        <v>3575</v>
      </c>
      <c r="E44" s="127" t="n">
        <v>1812</v>
      </c>
      <c r="F44" s="127" t="n">
        <v>1763</v>
      </c>
      <c r="G44" s="61" t="n">
        <v>42.6</v>
      </c>
    </row>
    <row r="45" customFormat="false" ht="13.5" hidden="false" customHeight="true" outlineLevel="0" collapsed="false">
      <c r="B45" s="58" t="n">
        <v>10</v>
      </c>
      <c r="C45" s="59" t="s">
        <v>603</v>
      </c>
      <c r="D45" s="127" t="n">
        <f aca="false">E45+F45</f>
        <v>17667</v>
      </c>
      <c r="E45" s="127" t="n">
        <v>8773</v>
      </c>
      <c r="F45" s="127" t="n">
        <v>8894</v>
      </c>
      <c r="G45" s="61" t="n">
        <v>117.1</v>
      </c>
    </row>
    <row r="46" customFormat="false" ht="13.5" hidden="false" customHeight="true" outlineLevel="0" collapsed="false">
      <c r="B46" s="58" t="n">
        <v>27</v>
      </c>
      <c r="C46" s="59" t="s">
        <v>604</v>
      </c>
      <c r="D46" s="127" t="n">
        <f aca="false">E46+F46</f>
        <v>824</v>
      </c>
      <c r="E46" s="127" t="n">
        <v>404</v>
      </c>
      <c r="F46" s="127" t="n">
        <v>420</v>
      </c>
      <c r="G46" s="61" t="n">
        <v>46.6</v>
      </c>
    </row>
    <row r="47" customFormat="false" ht="13.5" hidden="false" customHeight="true" outlineLevel="0" collapsed="false">
      <c r="B47" s="58" t="n">
        <v>31</v>
      </c>
      <c r="C47" s="59" t="s">
        <v>605</v>
      </c>
      <c r="D47" s="127" t="n">
        <f aca="false">E47+F47</f>
        <v>950</v>
      </c>
      <c r="E47" s="127" t="n">
        <v>468</v>
      </c>
      <c r="F47" s="127" t="n">
        <v>482</v>
      </c>
      <c r="G47" s="61" t="n">
        <v>13.8</v>
      </c>
    </row>
    <row r="48" customFormat="false" ht="13.5" hidden="false" customHeight="true" outlineLevel="0" collapsed="false">
      <c r="B48" s="58" t="n">
        <v>32</v>
      </c>
      <c r="C48" s="59" t="s">
        <v>606</v>
      </c>
      <c r="D48" s="127" t="n">
        <f aca="false">E48+F48</f>
        <v>619</v>
      </c>
      <c r="E48" s="127" t="n">
        <v>304</v>
      </c>
      <c r="F48" s="127" t="n">
        <v>315</v>
      </c>
      <c r="G48" s="61" t="n">
        <v>25.5</v>
      </c>
    </row>
    <row r="49" customFormat="false" ht="13.5" hidden="false" customHeight="true" outlineLevel="0" collapsed="false">
      <c r="B49" s="58" t="n">
        <v>35</v>
      </c>
      <c r="C49" s="59" t="s">
        <v>607</v>
      </c>
      <c r="D49" s="127" t="n">
        <f aca="false">E49+F49</f>
        <v>1357</v>
      </c>
      <c r="E49" s="127" t="n">
        <v>688</v>
      </c>
      <c r="F49" s="127" t="n">
        <v>669</v>
      </c>
      <c r="G49" s="61" t="n">
        <v>35.1</v>
      </c>
    </row>
    <row r="50" customFormat="false" ht="13.5" hidden="false" customHeight="true" outlineLevel="0" collapsed="false">
      <c r="B50" s="58" t="n">
        <v>40</v>
      </c>
      <c r="C50" s="59" t="s">
        <v>608</v>
      </c>
      <c r="D50" s="127" t="n">
        <f aca="false">E50+F50</f>
        <v>1710</v>
      </c>
      <c r="E50" s="127" t="n">
        <v>840</v>
      </c>
      <c r="F50" s="127" t="n">
        <v>870</v>
      </c>
      <c r="G50" s="61" t="n">
        <v>44.8</v>
      </c>
    </row>
    <row r="51" customFormat="false" ht="13.5" hidden="false" customHeight="true" outlineLevel="0" collapsed="false">
      <c r="B51" s="58" t="n">
        <v>41</v>
      </c>
      <c r="C51" s="59" t="s">
        <v>609</v>
      </c>
      <c r="D51" s="127" t="n">
        <f aca="false">E51+F51</f>
        <v>619</v>
      </c>
      <c r="E51" s="127" t="n">
        <v>332</v>
      </c>
      <c r="F51" s="127" t="n">
        <v>287</v>
      </c>
      <c r="G51" s="61" t="n">
        <v>38.7</v>
      </c>
    </row>
    <row r="52" customFormat="false" ht="13.5" hidden="false" customHeight="true" outlineLevel="0" collapsed="false">
      <c r="B52" s="58" t="n">
        <v>49</v>
      </c>
      <c r="C52" s="59" t="s">
        <v>610</v>
      </c>
      <c r="D52" s="127" t="n">
        <f aca="false">E52+F52</f>
        <v>2039</v>
      </c>
      <c r="E52" s="127" t="n">
        <v>1025</v>
      </c>
      <c r="F52" s="127" t="n">
        <v>1014</v>
      </c>
      <c r="G52" s="61" t="n">
        <v>73.2</v>
      </c>
    </row>
    <row r="53" customFormat="false" ht="13.5" hidden="false" customHeight="true" outlineLevel="0" collapsed="false">
      <c r="B53" s="58" t="n">
        <v>55</v>
      </c>
      <c r="C53" s="59" t="s">
        <v>611</v>
      </c>
      <c r="D53" s="127" t="n">
        <f aca="false">E53+F53</f>
        <v>57414</v>
      </c>
      <c r="E53" s="127" t="n">
        <v>28059</v>
      </c>
      <c r="F53" s="127" t="n">
        <v>29355</v>
      </c>
      <c r="G53" s="61" t="n">
        <v>196.7</v>
      </c>
    </row>
    <row r="54" customFormat="false" ht="13.5" hidden="false" customHeight="true" outlineLevel="0" collapsed="false">
      <c r="B54" s="58" t="n">
        <v>56</v>
      </c>
      <c r="C54" s="59" t="s">
        <v>612</v>
      </c>
      <c r="D54" s="127" t="n">
        <f aca="false">E54+F54</f>
        <v>3665</v>
      </c>
      <c r="E54" s="127" t="n">
        <v>1855</v>
      </c>
      <c r="F54" s="127" t="n">
        <v>1810</v>
      </c>
      <c r="G54" s="61" t="n">
        <v>67.9</v>
      </c>
    </row>
    <row r="55" customFormat="false" ht="13.5" hidden="false" customHeight="true" outlineLevel="0" collapsed="false">
      <c r="B55" s="58" t="n">
        <v>61</v>
      </c>
      <c r="C55" s="59" t="s">
        <v>613</v>
      </c>
      <c r="D55" s="127" t="n">
        <f aca="false">E55+F55</f>
        <v>9941</v>
      </c>
      <c r="E55" s="127" t="n">
        <v>4946</v>
      </c>
      <c r="F55" s="127" t="n">
        <v>4995</v>
      </c>
      <c r="G55" s="61" t="n">
        <v>62.3</v>
      </c>
    </row>
    <row r="56" customFormat="false" ht="13.5" hidden="false" customHeight="true" outlineLevel="0" collapsed="false">
      <c r="B56" s="58" t="n">
        <v>69</v>
      </c>
      <c r="C56" s="59" t="s">
        <v>614</v>
      </c>
      <c r="D56" s="127" t="n">
        <f aca="false">E56+F56</f>
        <v>6235</v>
      </c>
      <c r="E56" s="127" t="n">
        <v>3144</v>
      </c>
      <c r="F56" s="127" t="n">
        <v>3091</v>
      </c>
      <c r="G56" s="61" t="n">
        <v>175.6</v>
      </c>
    </row>
    <row r="57" customFormat="false" ht="13.5" hidden="false" customHeight="true" outlineLevel="0" collapsed="false">
      <c r="B57" s="58" t="n">
        <v>77</v>
      </c>
      <c r="C57" s="59" t="s">
        <v>615</v>
      </c>
      <c r="D57" s="127" t="n">
        <f aca="false">E57+F57</f>
        <v>699</v>
      </c>
      <c r="E57" s="127" t="n">
        <v>371</v>
      </c>
      <c r="F57" s="127" t="n">
        <v>328</v>
      </c>
      <c r="G57" s="61" t="n">
        <v>47.1</v>
      </c>
    </row>
    <row r="58" customFormat="false" ht="13.5" hidden="false" customHeight="true" outlineLevel="0" collapsed="false">
      <c r="B58" s="58" t="n">
        <v>85</v>
      </c>
      <c r="C58" s="59" t="s">
        <v>616</v>
      </c>
      <c r="D58" s="127" t="n">
        <f aca="false">E58+F58</f>
        <v>2546</v>
      </c>
      <c r="E58" s="127" t="n">
        <v>1292</v>
      </c>
      <c r="F58" s="127" t="n">
        <v>1254</v>
      </c>
      <c r="G58" s="61" t="n">
        <v>61.4</v>
      </c>
    </row>
    <row r="59" customFormat="false" ht="13.5" hidden="false" customHeight="true" outlineLevel="0" collapsed="false">
      <c r="B59" s="58" t="n">
        <v>903</v>
      </c>
      <c r="C59" s="59" t="s">
        <v>617</v>
      </c>
      <c r="D59" s="127" t="n">
        <f aca="false">E59+F59</f>
        <v>4316</v>
      </c>
      <c r="E59" s="127" t="n">
        <v>2184</v>
      </c>
      <c r="F59" s="127" t="n">
        <v>2132</v>
      </c>
      <c r="G59" s="61" t="n">
        <v>72.7</v>
      </c>
    </row>
    <row r="60" s="75" customFormat="true" ht="26.25" hidden="false" customHeight="true" outlineLevel="0" collapsed="false">
      <c r="A60" s="46"/>
      <c r="B60" s="99" t="s">
        <v>38</v>
      </c>
      <c r="C60" s="99"/>
      <c r="D60" s="100" t="n">
        <f aca="false">SUM(D43:D59)</f>
        <v>119718</v>
      </c>
      <c r="E60" s="100" t="n">
        <f aca="false">SUM(E43:E59)</f>
        <v>59227</v>
      </c>
      <c r="F60" s="100" t="n">
        <f aca="false">SUM(F43:F59)</f>
        <v>60491</v>
      </c>
      <c r="G60" s="101" t="n">
        <v>1281</v>
      </c>
    </row>
    <row r="61" s="75" customFormat="true" ht="18" hidden="false" customHeight="true" outlineLevel="0" collapsed="false">
      <c r="A61" s="46"/>
      <c r="B61" s="116"/>
      <c r="C61" s="117"/>
      <c r="D61" s="128"/>
      <c r="E61" s="128"/>
      <c r="F61" s="128"/>
      <c r="G61" s="129"/>
    </row>
    <row r="62" s="75" customFormat="true" ht="18" hidden="false" customHeight="true" outlineLevel="0" collapsed="false">
      <c r="A62" s="46"/>
      <c r="B62" s="106" t="s">
        <v>618</v>
      </c>
      <c r="C62" s="106"/>
      <c r="D62" s="130"/>
      <c r="E62" s="130"/>
      <c r="F62" s="130"/>
      <c r="G62" s="131"/>
    </row>
    <row r="63" customFormat="false" ht="13.5" hidden="false" customHeight="true" outlineLevel="0" collapsed="false">
      <c r="B63" s="58" t="n">
        <v>9</v>
      </c>
      <c r="C63" s="59" t="s">
        <v>619</v>
      </c>
      <c r="D63" s="127" t="n">
        <f aca="false">E63+F63</f>
        <v>15841</v>
      </c>
      <c r="E63" s="127" t="n">
        <v>7841</v>
      </c>
      <c r="F63" s="127" t="n">
        <v>8000</v>
      </c>
      <c r="G63" s="61" t="n">
        <v>192.8</v>
      </c>
    </row>
    <row r="64" customFormat="false" ht="13.5" hidden="false" customHeight="true" outlineLevel="0" collapsed="false">
      <c r="B64" s="58" t="n">
        <v>14</v>
      </c>
      <c r="C64" s="59" t="s">
        <v>620</v>
      </c>
      <c r="D64" s="127" t="n">
        <f aca="false">E64+F64</f>
        <v>3029</v>
      </c>
      <c r="E64" s="127" t="n">
        <v>1526</v>
      </c>
      <c r="F64" s="127" t="n">
        <v>1503</v>
      </c>
      <c r="G64" s="61" t="n">
        <v>42.8</v>
      </c>
    </row>
    <row r="65" customFormat="false" ht="13.5" hidden="false" customHeight="true" outlineLevel="0" collapsed="false">
      <c r="B65" s="58" t="n">
        <v>20</v>
      </c>
      <c r="C65" s="59" t="s">
        <v>621</v>
      </c>
      <c r="D65" s="127" t="n">
        <f aca="false">E65+F65</f>
        <v>1831</v>
      </c>
      <c r="E65" s="127" t="n">
        <v>935</v>
      </c>
      <c r="F65" s="127" t="n">
        <v>896</v>
      </c>
      <c r="G65" s="61" t="n">
        <v>14.3</v>
      </c>
    </row>
    <row r="66" customFormat="false" ht="13.5" hidden="false" customHeight="true" outlineLevel="0" collapsed="false">
      <c r="B66" s="58" t="n">
        <v>46</v>
      </c>
      <c r="C66" s="59" t="s">
        <v>622</v>
      </c>
      <c r="D66" s="127" t="n">
        <f aca="false">E66+F66</f>
        <v>2832</v>
      </c>
      <c r="E66" s="127" t="n">
        <v>1422</v>
      </c>
      <c r="F66" s="127" t="n">
        <v>1410</v>
      </c>
      <c r="G66" s="61" t="n">
        <v>55.7</v>
      </c>
    </row>
    <row r="67" customFormat="false" ht="13.5" hidden="false" customHeight="true" outlineLevel="0" collapsed="false">
      <c r="B67" s="58" t="n">
        <v>48</v>
      </c>
      <c r="C67" s="59" t="s">
        <v>623</v>
      </c>
      <c r="D67" s="127" t="n">
        <f aca="false">E67+F67</f>
        <v>960</v>
      </c>
      <c r="E67" s="127" t="n">
        <v>496</v>
      </c>
      <c r="F67" s="127" t="n">
        <v>464</v>
      </c>
      <c r="G67" s="61" t="n">
        <v>86.5</v>
      </c>
    </row>
    <row r="68" customFormat="false" ht="13.5" hidden="false" customHeight="true" outlineLevel="0" collapsed="false">
      <c r="B68" s="58" t="n">
        <v>57</v>
      </c>
      <c r="C68" s="59" t="s">
        <v>624</v>
      </c>
      <c r="D68" s="127" t="n">
        <f aca="false">E68+F68</f>
        <v>842</v>
      </c>
      <c r="E68" s="127" t="n">
        <v>413</v>
      </c>
      <c r="F68" s="127" t="n">
        <v>429</v>
      </c>
      <c r="G68" s="61" t="n">
        <v>24.3</v>
      </c>
    </row>
    <row r="69" customFormat="false" ht="13.5" hidden="false" customHeight="true" outlineLevel="0" collapsed="false">
      <c r="B69" s="58" t="n">
        <v>74</v>
      </c>
      <c r="C69" s="59" t="s">
        <v>625</v>
      </c>
      <c r="D69" s="127" t="n">
        <f aca="false">E69+F69</f>
        <v>3547</v>
      </c>
      <c r="E69" s="127" t="n">
        <v>1814</v>
      </c>
      <c r="F69" s="127" t="n">
        <v>1733</v>
      </c>
      <c r="G69" s="61" t="n">
        <v>47.3</v>
      </c>
    </row>
    <row r="70" customFormat="false" ht="13.5" hidden="false" customHeight="true" outlineLevel="0" collapsed="false">
      <c r="B70" s="58" t="n">
        <v>75</v>
      </c>
      <c r="C70" s="59" t="s">
        <v>626</v>
      </c>
      <c r="D70" s="127" t="n">
        <f aca="false">E70+F70</f>
        <v>3918</v>
      </c>
      <c r="E70" s="127" t="n">
        <v>1932</v>
      </c>
      <c r="F70" s="127" t="n">
        <v>1986</v>
      </c>
      <c r="G70" s="61" t="n">
        <v>112.2</v>
      </c>
    </row>
    <row r="71" customFormat="false" ht="13.5" hidden="false" customHeight="true" outlineLevel="0" collapsed="false">
      <c r="B71" s="58" t="n">
        <v>88</v>
      </c>
      <c r="C71" s="59" t="s">
        <v>627</v>
      </c>
      <c r="D71" s="127" t="n">
        <f aca="false">E71+F71</f>
        <v>7276</v>
      </c>
      <c r="E71" s="127" t="n">
        <v>3552</v>
      </c>
      <c r="F71" s="127" t="n">
        <v>3724</v>
      </c>
      <c r="G71" s="61" t="n">
        <v>90.9</v>
      </c>
    </row>
    <row r="72" customFormat="false" ht="13.5" hidden="false" customHeight="true" outlineLevel="0" collapsed="false">
      <c r="B72" s="58" t="n">
        <v>92</v>
      </c>
      <c r="C72" s="59" t="s">
        <v>628</v>
      </c>
      <c r="D72" s="127" t="n">
        <f aca="false">E72+F72</f>
        <v>34345</v>
      </c>
      <c r="E72" s="127" t="n">
        <v>16813</v>
      </c>
      <c r="F72" s="127" t="n">
        <v>17532</v>
      </c>
      <c r="G72" s="61" t="n">
        <v>404</v>
      </c>
    </row>
    <row r="73" customFormat="false" ht="13.5" hidden="false" customHeight="true" outlineLevel="0" collapsed="false">
      <c r="B73" s="58" t="n">
        <v>95</v>
      </c>
      <c r="C73" s="59" t="s">
        <v>629</v>
      </c>
      <c r="D73" s="127" t="n">
        <f aca="false">E73+F73</f>
        <v>10726</v>
      </c>
      <c r="E73" s="127" t="n">
        <v>5391</v>
      </c>
      <c r="F73" s="127" t="n">
        <v>5335</v>
      </c>
      <c r="G73" s="61" t="n">
        <v>239.6</v>
      </c>
    </row>
    <row r="74" customFormat="false" ht="13.5" hidden="false" customHeight="true" outlineLevel="0" collapsed="false">
      <c r="B74" s="58" t="n">
        <v>97</v>
      </c>
      <c r="C74" s="59" t="s">
        <v>630</v>
      </c>
      <c r="D74" s="127" t="n">
        <f aca="false">E74+F74</f>
        <v>8193</v>
      </c>
      <c r="E74" s="127" t="n">
        <v>4214</v>
      </c>
      <c r="F74" s="127" t="n">
        <v>3979</v>
      </c>
      <c r="G74" s="61" t="n">
        <v>177.8</v>
      </c>
    </row>
    <row r="75" s="75" customFormat="true" ht="26.25" hidden="false" customHeight="true" outlineLevel="0" collapsed="false">
      <c r="A75" s="46"/>
      <c r="B75" s="99" t="s">
        <v>38</v>
      </c>
      <c r="C75" s="99"/>
      <c r="D75" s="100" t="n">
        <f aca="false">SUM(D63:D74)</f>
        <v>93340</v>
      </c>
      <c r="E75" s="100" t="n">
        <f aca="false">SUM(E63:E74)</f>
        <v>46349</v>
      </c>
      <c r="F75" s="100" t="n">
        <f aca="false">SUM(F63:F74)</f>
        <v>46991</v>
      </c>
      <c r="G75" s="101" t="n">
        <v>1484</v>
      </c>
    </row>
    <row r="76" s="75" customFormat="true" ht="18" hidden="false" customHeight="true" outlineLevel="0" collapsed="false">
      <c r="A76" s="46"/>
      <c r="B76" s="116"/>
      <c r="C76" s="117"/>
      <c r="D76" s="128"/>
      <c r="E76" s="128"/>
      <c r="F76" s="128"/>
      <c r="G76" s="129"/>
    </row>
    <row r="77" s="75" customFormat="true" ht="18" hidden="false" customHeight="true" outlineLevel="0" collapsed="false">
      <c r="A77" s="46"/>
      <c r="B77" s="106" t="s">
        <v>631</v>
      </c>
      <c r="C77" s="106"/>
      <c r="D77" s="130"/>
      <c r="E77" s="130"/>
      <c r="F77" s="130"/>
      <c r="G77" s="131"/>
    </row>
    <row r="78" customFormat="false" ht="13.5" hidden="false" customHeight="true" outlineLevel="0" collapsed="false">
      <c r="B78" s="58" t="n">
        <v>3</v>
      </c>
      <c r="C78" s="59" t="s">
        <v>632</v>
      </c>
      <c r="D78" s="127" t="n">
        <f aca="false">E78+F78</f>
        <v>10498</v>
      </c>
      <c r="E78" s="127" t="n">
        <v>5166</v>
      </c>
      <c r="F78" s="127" t="n">
        <v>5332</v>
      </c>
      <c r="G78" s="61" t="n">
        <v>236.8</v>
      </c>
    </row>
    <row r="79" customFormat="false" ht="13.5" hidden="false" customHeight="true" outlineLevel="0" collapsed="false">
      <c r="B79" s="58" t="n">
        <v>50</v>
      </c>
      <c r="C79" s="59" t="s">
        <v>7</v>
      </c>
      <c r="D79" s="127" t="n">
        <f aca="false">E79+F79</f>
        <v>112999</v>
      </c>
      <c r="E79" s="127" t="n">
        <v>54420</v>
      </c>
      <c r="F79" s="127" t="n">
        <v>58579</v>
      </c>
      <c r="G79" s="61" t="n">
        <v>424.3</v>
      </c>
    </row>
    <row r="80" customFormat="false" ht="13.5" hidden="false" customHeight="true" outlineLevel="0" collapsed="false">
      <c r="B80" s="58" t="n">
        <v>51</v>
      </c>
      <c r="C80" s="59" t="s">
        <v>633</v>
      </c>
      <c r="D80" s="127" t="n">
        <f aca="false">E80+F80</f>
        <v>3293</v>
      </c>
      <c r="E80" s="127" t="n">
        <v>1668</v>
      </c>
      <c r="F80" s="127" t="n">
        <v>1625</v>
      </c>
      <c r="G80" s="61" t="n">
        <v>9</v>
      </c>
    </row>
    <row r="81" customFormat="false" ht="13.5" hidden="false" customHeight="true" outlineLevel="0" collapsed="false">
      <c r="B81" s="58" t="n">
        <v>58</v>
      </c>
      <c r="C81" s="59" t="s">
        <v>634</v>
      </c>
      <c r="D81" s="127" t="n">
        <f aca="false">E81+F81</f>
        <v>11264</v>
      </c>
      <c r="E81" s="127" t="n">
        <v>5584</v>
      </c>
      <c r="F81" s="127" t="n">
        <v>5680</v>
      </c>
      <c r="G81" s="61" t="n">
        <v>97.7</v>
      </c>
    </row>
    <row r="82" customFormat="false" ht="13.5" hidden="false" customHeight="true" outlineLevel="0" collapsed="false">
      <c r="B82" s="58" t="n">
        <v>60</v>
      </c>
      <c r="C82" s="59" t="s">
        <v>635</v>
      </c>
      <c r="D82" s="127" t="n">
        <f aca="false">E82+F82</f>
        <v>24215</v>
      </c>
      <c r="E82" s="127" t="n">
        <v>12012</v>
      </c>
      <c r="F82" s="127" t="n">
        <v>12203</v>
      </c>
      <c r="G82" s="61" t="n">
        <v>261.1</v>
      </c>
    </row>
    <row r="83" customFormat="false" ht="13.5" hidden="false" customHeight="true" outlineLevel="0" collapsed="false">
      <c r="B83" s="58" t="n">
        <v>86</v>
      </c>
      <c r="C83" s="59" t="s">
        <v>636</v>
      </c>
      <c r="D83" s="127" t="n">
        <f aca="false">E83+F83</f>
        <v>14247</v>
      </c>
      <c r="E83" s="127" t="n">
        <v>7143</v>
      </c>
      <c r="F83" s="127" t="n">
        <v>7104</v>
      </c>
      <c r="G83" s="61" t="n">
        <v>182.1</v>
      </c>
    </row>
    <row r="84" customFormat="false" ht="13.5" hidden="false" customHeight="true" outlineLevel="0" collapsed="false">
      <c r="B84" s="58" t="n">
        <v>87</v>
      </c>
      <c r="C84" s="59" t="s">
        <v>637</v>
      </c>
      <c r="D84" s="127" t="n">
        <f aca="false">E84+F84</f>
        <v>13696</v>
      </c>
      <c r="E84" s="127" t="n">
        <v>6734</v>
      </c>
      <c r="F84" s="127" t="n">
        <v>6962</v>
      </c>
      <c r="G84" s="61" t="n">
        <v>157.8</v>
      </c>
    </row>
    <row r="85" customFormat="false" ht="13.5" hidden="false" customHeight="true" outlineLevel="0" collapsed="false">
      <c r="B85" s="58" t="n">
        <v>98</v>
      </c>
      <c r="C85" s="59" t="s">
        <v>638</v>
      </c>
      <c r="D85" s="127" t="n">
        <f aca="false">E85+F85</f>
        <v>965</v>
      </c>
      <c r="E85" s="127" t="n">
        <v>488</v>
      </c>
      <c r="F85" s="127" t="n">
        <v>477</v>
      </c>
      <c r="G85" s="61" t="n">
        <v>17.5</v>
      </c>
    </row>
    <row r="86" s="75" customFormat="true" ht="26.25" hidden="false" customHeight="true" outlineLevel="0" collapsed="false">
      <c r="A86" s="46"/>
      <c r="B86" s="99" t="s">
        <v>38</v>
      </c>
      <c r="C86" s="99"/>
      <c r="D86" s="100" t="n">
        <f aca="false">SUM(D78:D85)</f>
        <v>191177</v>
      </c>
      <c r="E86" s="100" t="n">
        <f aca="false">SUM(E78:E85)</f>
        <v>93215</v>
      </c>
      <c r="F86" s="100" t="n">
        <f aca="false">SUM(F78:F85)</f>
        <v>97962</v>
      </c>
      <c r="G86" s="101" t="n">
        <v>1387</v>
      </c>
    </row>
    <row r="87" s="75" customFormat="true" ht="18" hidden="false" customHeight="true" outlineLevel="0" collapsed="false">
      <c r="A87" s="46"/>
      <c r="B87" s="116"/>
      <c r="C87" s="117"/>
      <c r="D87" s="128"/>
      <c r="E87" s="128"/>
      <c r="F87" s="128"/>
      <c r="G87" s="129"/>
    </row>
    <row r="88" s="75" customFormat="true" ht="18" hidden="false" customHeight="true" outlineLevel="0" collapsed="false">
      <c r="A88" s="46"/>
      <c r="B88" s="106" t="s">
        <v>639</v>
      </c>
      <c r="C88" s="106"/>
      <c r="D88" s="130"/>
      <c r="E88" s="130"/>
      <c r="F88" s="130"/>
      <c r="G88" s="131"/>
    </row>
    <row r="89" customFormat="false" ht="13.5" hidden="false" customHeight="true" outlineLevel="0" collapsed="false">
      <c r="B89" s="58" t="n">
        <v>1</v>
      </c>
      <c r="C89" s="59" t="s">
        <v>640</v>
      </c>
      <c r="D89" s="127" t="n">
        <f aca="false">E89+F89</f>
        <v>1024</v>
      </c>
      <c r="E89" s="127" t="n">
        <v>532</v>
      </c>
      <c r="F89" s="127" t="n">
        <v>492</v>
      </c>
      <c r="G89" s="61" t="n">
        <v>39</v>
      </c>
    </row>
    <row r="90" customFormat="false" ht="13.5" hidden="false" customHeight="true" outlineLevel="0" collapsed="false">
      <c r="B90" s="58" t="n">
        <v>15</v>
      </c>
      <c r="C90" s="59" t="s">
        <v>641</v>
      </c>
      <c r="D90" s="127" t="n">
        <f aca="false">E90+F90</f>
        <v>1567</v>
      </c>
      <c r="E90" s="127" t="n">
        <v>795</v>
      </c>
      <c r="F90" s="127" t="n">
        <v>772</v>
      </c>
      <c r="G90" s="61" t="n">
        <v>49.4</v>
      </c>
    </row>
    <row r="91" customFormat="false" ht="13.5" hidden="false" customHeight="true" outlineLevel="0" collapsed="false">
      <c r="B91" s="58" t="n">
        <v>17</v>
      </c>
      <c r="C91" s="59" t="s">
        <v>642</v>
      </c>
      <c r="D91" s="127" t="n">
        <f aca="false">E91+F91</f>
        <v>1779</v>
      </c>
      <c r="E91" s="127" t="n">
        <v>930</v>
      </c>
      <c r="F91" s="127" t="n">
        <v>849</v>
      </c>
      <c r="G91" s="61" t="n">
        <v>187</v>
      </c>
    </row>
    <row r="92" customFormat="false" ht="13.5" hidden="false" customHeight="true" outlineLevel="0" collapsed="false">
      <c r="B92" s="58" t="n">
        <v>18</v>
      </c>
      <c r="C92" s="59" t="s">
        <v>643</v>
      </c>
      <c r="D92" s="127" t="n">
        <f aca="false">E92+F92</f>
        <v>2703</v>
      </c>
      <c r="E92" s="127" t="n">
        <v>1411</v>
      </c>
      <c r="F92" s="127" t="n">
        <v>1292</v>
      </c>
      <c r="G92" s="61" t="n">
        <v>139.9</v>
      </c>
    </row>
    <row r="93" customFormat="false" ht="13.5" hidden="false" customHeight="true" outlineLevel="0" collapsed="false">
      <c r="B93" s="58" t="n">
        <v>44</v>
      </c>
      <c r="C93" s="59" t="s">
        <v>644</v>
      </c>
      <c r="D93" s="127" t="n">
        <f aca="false">E93+F93</f>
        <v>5776</v>
      </c>
      <c r="E93" s="127" t="n">
        <v>2871</v>
      </c>
      <c r="F93" s="127" t="n">
        <v>2905</v>
      </c>
      <c r="G93" s="61" t="n">
        <v>250.3</v>
      </c>
    </row>
    <row r="94" customFormat="false" ht="13.5" hidden="false" customHeight="true" outlineLevel="0" collapsed="false">
      <c r="B94" s="58" t="n">
        <v>52</v>
      </c>
      <c r="C94" s="59" t="s">
        <v>645</v>
      </c>
      <c r="D94" s="127" t="n">
        <f aca="false">E94+F94</f>
        <v>1284</v>
      </c>
      <c r="E94" s="127" t="n">
        <v>624</v>
      </c>
      <c r="F94" s="127" t="n">
        <v>660</v>
      </c>
      <c r="G94" s="61" t="n">
        <v>48</v>
      </c>
    </row>
    <row r="95" customFormat="false" ht="13.5" hidden="false" customHeight="true" outlineLevel="0" collapsed="false">
      <c r="B95" s="58" t="n">
        <v>53</v>
      </c>
      <c r="C95" s="59" t="s">
        <v>646</v>
      </c>
      <c r="D95" s="127" t="n">
        <f aca="false">E95+F95</f>
        <v>11667</v>
      </c>
      <c r="E95" s="127" t="n">
        <v>5822</v>
      </c>
      <c r="F95" s="127" t="n">
        <v>5845</v>
      </c>
      <c r="G95" s="61" t="n">
        <v>148.8</v>
      </c>
    </row>
    <row r="96" customFormat="false" ht="13.5" hidden="false" customHeight="true" outlineLevel="0" collapsed="false">
      <c r="B96" s="58" t="n">
        <v>54</v>
      </c>
      <c r="C96" s="59" t="s">
        <v>647</v>
      </c>
      <c r="D96" s="127" t="n">
        <f aca="false">E96+F96</f>
        <v>472</v>
      </c>
      <c r="E96" s="127" t="n">
        <v>243</v>
      </c>
      <c r="F96" s="127" t="n">
        <v>229</v>
      </c>
      <c r="G96" s="61" t="n">
        <v>41.8</v>
      </c>
    </row>
    <row r="97" customFormat="false" ht="13.5" hidden="false" customHeight="true" outlineLevel="0" collapsed="false">
      <c r="B97" s="58" t="n">
        <v>90</v>
      </c>
      <c r="C97" s="59" t="s">
        <v>648</v>
      </c>
      <c r="D97" s="127" t="n">
        <f aca="false">E97+F97</f>
        <v>1406</v>
      </c>
      <c r="E97" s="127" t="n">
        <v>721</v>
      </c>
      <c r="F97" s="127" t="n">
        <v>685</v>
      </c>
      <c r="G97" s="61" t="n">
        <v>80</v>
      </c>
    </row>
    <row r="98" customFormat="false" ht="13.5" hidden="false" customHeight="true" outlineLevel="0" collapsed="false">
      <c r="B98" s="58" t="n">
        <v>902</v>
      </c>
      <c r="C98" s="59" t="s">
        <v>649</v>
      </c>
      <c r="D98" s="127" t="n">
        <f aca="false">E98+F98</f>
        <v>2642</v>
      </c>
      <c r="E98" s="127" t="n">
        <v>1341</v>
      </c>
      <c r="F98" s="127" t="n">
        <v>1301</v>
      </c>
      <c r="G98" s="61" t="n">
        <v>118.8</v>
      </c>
    </row>
    <row r="99" s="75" customFormat="true" ht="26.25" hidden="false" customHeight="true" outlineLevel="0" collapsed="false">
      <c r="A99" s="46"/>
      <c r="B99" s="99" t="s">
        <v>38</v>
      </c>
      <c r="C99" s="99"/>
      <c r="D99" s="100" t="n">
        <f aca="false">SUM(D89:D98)</f>
        <v>30320</v>
      </c>
      <c r="E99" s="100" t="n">
        <f aca="false">SUM(E89:E98)</f>
        <v>15290</v>
      </c>
      <c r="F99" s="100" t="n">
        <f aca="false">SUM(F89:F98)</f>
        <v>15030</v>
      </c>
      <c r="G99" s="101" t="n">
        <v>1103</v>
      </c>
    </row>
    <row r="100" s="75" customFormat="true" ht="18" hidden="false" customHeight="true" outlineLevel="0" collapsed="false">
      <c r="A100" s="46"/>
      <c r="B100" s="116"/>
      <c r="C100" s="117"/>
      <c r="D100" s="128"/>
      <c r="E100" s="128"/>
      <c r="F100" s="128"/>
      <c r="G100" s="129"/>
    </row>
    <row r="101" s="75" customFormat="true" ht="18" hidden="false" customHeight="true" outlineLevel="0" collapsed="false">
      <c r="A101" s="46"/>
      <c r="B101" s="106" t="s">
        <v>650</v>
      </c>
      <c r="C101" s="106"/>
      <c r="D101" s="130"/>
      <c r="E101" s="130"/>
      <c r="F101" s="130"/>
      <c r="G101" s="131"/>
    </row>
    <row r="102" customFormat="false" ht="13.5" hidden="false" customHeight="true" outlineLevel="0" collapsed="false">
      <c r="B102" s="58" t="n">
        <v>28</v>
      </c>
      <c r="C102" s="59" t="s">
        <v>651</v>
      </c>
      <c r="D102" s="127" t="n">
        <f aca="false">E102+F102</f>
        <v>7441</v>
      </c>
      <c r="E102" s="127" t="n">
        <v>3606</v>
      </c>
      <c r="F102" s="127" t="n">
        <v>3835</v>
      </c>
      <c r="G102" s="61" t="n">
        <v>305.4</v>
      </c>
    </row>
    <row r="103" customFormat="false" ht="13.5" hidden="false" customHeight="true" outlineLevel="0" collapsed="false">
      <c r="B103" s="58" t="n">
        <v>30</v>
      </c>
      <c r="C103" s="59" t="s">
        <v>652</v>
      </c>
      <c r="D103" s="127" t="n">
        <f aca="false">E103+F103</f>
        <v>1434</v>
      </c>
      <c r="E103" s="127" t="n">
        <v>692</v>
      </c>
      <c r="F103" s="127" t="n">
        <v>742</v>
      </c>
      <c r="G103" s="61" t="n">
        <v>38.8</v>
      </c>
    </row>
    <row r="104" customFormat="false" ht="13.5" hidden="false" customHeight="true" outlineLevel="0" collapsed="false">
      <c r="B104" s="58" t="n">
        <v>42</v>
      </c>
      <c r="C104" s="59" t="s">
        <v>653</v>
      </c>
      <c r="D104" s="127" t="n">
        <f aca="false">E104+F104</f>
        <v>401</v>
      </c>
      <c r="E104" s="127" t="n">
        <v>215</v>
      </c>
      <c r="F104" s="127" t="n">
        <v>186</v>
      </c>
      <c r="G104" s="61" t="n">
        <v>40</v>
      </c>
    </row>
    <row r="105" customFormat="false" ht="13.5" hidden="false" customHeight="true" outlineLevel="0" collapsed="false">
      <c r="B105" s="58" t="n">
        <v>45</v>
      </c>
      <c r="C105" s="59" t="s">
        <v>654</v>
      </c>
      <c r="D105" s="127" t="n">
        <f aca="false">E105+F105</f>
        <v>2489</v>
      </c>
      <c r="E105" s="127" t="n">
        <v>1251</v>
      </c>
      <c r="F105" s="127" t="n">
        <v>1238</v>
      </c>
      <c r="G105" s="61" t="n">
        <v>138.4</v>
      </c>
    </row>
    <row r="106" customFormat="false" ht="13.5" hidden="false" customHeight="true" outlineLevel="0" collapsed="false">
      <c r="B106" s="58" t="n">
        <v>47</v>
      </c>
      <c r="C106" s="59" t="s">
        <v>655</v>
      </c>
      <c r="D106" s="127" t="n">
        <f aca="false">E106+F106</f>
        <v>1899</v>
      </c>
      <c r="E106" s="127" t="n">
        <v>948</v>
      </c>
      <c r="F106" s="127" t="n">
        <v>951</v>
      </c>
      <c r="G106" s="61" t="n">
        <v>124</v>
      </c>
    </row>
    <row r="107" customFormat="false" ht="13.5" hidden="false" customHeight="true" outlineLevel="0" collapsed="false">
      <c r="B107" s="58" t="n">
        <v>66</v>
      </c>
      <c r="C107" s="59" t="s">
        <v>656</v>
      </c>
      <c r="D107" s="127" t="n">
        <f aca="false">E107+F107</f>
        <v>5266</v>
      </c>
      <c r="E107" s="127" t="n">
        <v>2602</v>
      </c>
      <c r="F107" s="127" t="n">
        <v>2664</v>
      </c>
      <c r="G107" s="61" t="n">
        <v>147.4</v>
      </c>
    </row>
    <row r="108" customFormat="false" ht="13.5" hidden="false" customHeight="true" outlineLevel="0" collapsed="false">
      <c r="B108" s="58" t="n">
        <v>70</v>
      </c>
      <c r="C108" s="59" t="s">
        <v>657</v>
      </c>
      <c r="D108" s="127" t="n">
        <f aca="false">E108+F108</f>
        <v>4673</v>
      </c>
      <c r="E108" s="127" t="n">
        <v>2398</v>
      </c>
      <c r="F108" s="127" t="n">
        <v>2275</v>
      </c>
      <c r="G108" s="61" t="n">
        <v>138.6</v>
      </c>
    </row>
    <row r="109" customFormat="false" ht="13.5" hidden="false" customHeight="true" outlineLevel="0" collapsed="false">
      <c r="B109" s="58" t="n">
        <v>73</v>
      </c>
      <c r="C109" s="59" t="s">
        <v>658</v>
      </c>
      <c r="D109" s="127" t="n">
        <f aca="false">E109+F109</f>
        <v>5209</v>
      </c>
      <c r="E109" s="127" t="n">
        <v>2645</v>
      </c>
      <c r="F109" s="127" t="n">
        <v>2564</v>
      </c>
      <c r="G109" s="61" t="n">
        <v>328.4</v>
      </c>
    </row>
    <row r="110" customFormat="false" ht="13.5" hidden="false" customHeight="true" outlineLevel="0" collapsed="false">
      <c r="B110" s="58" t="n">
        <v>80</v>
      </c>
      <c r="C110" s="59" t="s">
        <v>659</v>
      </c>
      <c r="D110" s="127" t="n">
        <f aca="false">E110+F110</f>
        <v>2139</v>
      </c>
      <c r="E110" s="127" t="n">
        <v>1087</v>
      </c>
      <c r="F110" s="127" t="n">
        <v>1052</v>
      </c>
      <c r="G110" s="61" t="n">
        <v>73.5</v>
      </c>
    </row>
    <row r="111" s="75" customFormat="true" ht="26.25" hidden="false" customHeight="true" outlineLevel="0" collapsed="false">
      <c r="A111" s="46"/>
      <c r="B111" s="99" t="s">
        <v>38</v>
      </c>
      <c r="C111" s="99"/>
      <c r="D111" s="100" t="n">
        <f aca="false">SUM(D102:D110)</f>
        <v>30951</v>
      </c>
      <c r="E111" s="100" t="n">
        <f aca="false">SUM(E102:E110)</f>
        <v>15444</v>
      </c>
      <c r="F111" s="100" t="n">
        <f aca="false">SUM(F102:F110)</f>
        <v>15507</v>
      </c>
      <c r="G111" s="101" t="n">
        <v>1331</v>
      </c>
    </row>
    <row r="112" s="75" customFormat="true" ht="18" hidden="false" customHeight="true" outlineLevel="0" collapsed="false">
      <c r="A112" s="46"/>
      <c r="B112" s="116"/>
      <c r="C112" s="117"/>
      <c r="D112" s="128"/>
      <c r="E112" s="128"/>
      <c r="F112" s="128"/>
      <c r="G112" s="129"/>
    </row>
    <row r="113" s="75" customFormat="true" ht="18" hidden="false" customHeight="true" outlineLevel="0" collapsed="false">
      <c r="A113" s="46"/>
      <c r="B113" s="106" t="s">
        <v>660</v>
      </c>
      <c r="C113" s="106"/>
      <c r="D113" s="130"/>
      <c r="E113" s="130"/>
      <c r="F113" s="130"/>
      <c r="G113" s="131"/>
    </row>
    <row r="114" customFormat="false" ht="13.5" hidden="false" customHeight="true" outlineLevel="0" collapsed="false">
      <c r="B114" s="58" t="n">
        <v>2</v>
      </c>
      <c r="C114" s="59" t="s">
        <v>661</v>
      </c>
      <c r="D114" s="127" t="n">
        <f aca="false">E114+F114</f>
        <v>21605</v>
      </c>
      <c r="E114" s="127" t="n">
        <v>10612</v>
      </c>
      <c r="F114" s="127" t="n">
        <v>10993</v>
      </c>
      <c r="G114" s="61" t="n">
        <v>261.4</v>
      </c>
    </row>
    <row r="115" customFormat="false" ht="13.5" hidden="false" customHeight="true" outlineLevel="0" collapsed="false">
      <c r="B115" s="58" t="n">
        <v>19</v>
      </c>
      <c r="C115" s="59" t="s">
        <v>662</v>
      </c>
      <c r="D115" s="127" t="n">
        <f aca="false">E115+F115</f>
        <v>1760</v>
      </c>
      <c r="E115" s="127" t="n">
        <v>896</v>
      </c>
      <c r="F115" s="127" t="n">
        <v>864</v>
      </c>
      <c r="G115" s="61" t="n">
        <v>116.7</v>
      </c>
    </row>
    <row r="116" customFormat="false" ht="13.5" hidden="false" customHeight="true" outlineLevel="0" collapsed="false">
      <c r="B116" s="58" t="n">
        <v>26</v>
      </c>
      <c r="C116" s="59" t="s">
        <v>663</v>
      </c>
      <c r="D116" s="127" t="n">
        <f aca="false">E116+F116</f>
        <v>4058</v>
      </c>
      <c r="E116" s="127" t="n">
        <v>2011</v>
      </c>
      <c r="F116" s="127" t="n">
        <v>2047</v>
      </c>
      <c r="G116" s="61" t="n">
        <v>102.6</v>
      </c>
    </row>
    <row r="117" customFormat="false" ht="13.5" hidden="false" customHeight="true" outlineLevel="0" collapsed="false">
      <c r="B117" s="58" t="n">
        <v>33</v>
      </c>
      <c r="C117" s="59" t="s">
        <v>664</v>
      </c>
      <c r="D117" s="127" t="n">
        <f aca="false">E117+F117</f>
        <v>1575</v>
      </c>
      <c r="E117" s="127" t="n">
        <v>783</v>
      </c>
      <c r="F117" s="127" t="n">
        <v>792</v>
      </c>
      <c r="G117" s="61" t="n">
        <v>40.3</v>
      </c>
    </row>
    <row r="118" customFormat="false" ht="13.5" hidden="false" customHeight="true" outlineLevel="0" collapsed="false">
      <c r="B118" s="58" t="n">
        <v>34</v>
      </c>
      <c r="C118" s="59" t="s">
        <v>665</v>
      </c>
      <c r="D118" s="127" t="n">
        <f aca="false">E118+F118</f>
        <v>3074</v>
      </c>
      <c r="E118" s="127" t="n">
        <v>1539</v>
      </c>
      <c r="F118" s="127" t="n">
        <v>1535</v>
      </c>
      <c r="G118" s="61" t="n">
        <v>54</v>
      </c>
    </row>
    <row r="119" customFormat="false" ht="13.5" hidden="false" customHeight="true" outlineLevel="0" collapsed="false">
      <c r="B119" s="58" t="n">
        <v>38</v>
      </c>
      <c r="C119" s="59" t="s">
        <v>666</v>
      </c>
      <c r="D119" s="127" t="n">
        <f aca="false">E119+F119</f>
        <v>5011</v>
      </c>
      <c r="E119" s="127" t="n">
        <v>2526</v>
      </c>
      <c r="F119" s="127" t="n">
        <v>2485</v>
      </c>
      <c r="G119" s="61" t="n">
        <v>38.4</v>
      </c>
    </row>
    <row r="120" customFormat="false" ht="13.5" hidden="false" customHeight="true" outlineLevel="0" collapsed="false">
      <c r="B120" s="58" t="n">
        <v>64</v>
      </c>
      <c r="C120" s="59" t="s">
        <v>667</v>
      </c>
      <c r="D120" s="127" t="n">
        <f aca="false">E120+F120</f>
        <v>1970</v>
      </c>
      <c r="E120" s="127" t="n">
        <v>996</v>
      </c>
      <c r="F120" s="127" t="n">
        <v>974</v>
      </c>
      <c r="G120" s="61" t="n">
        <v>49.7</v>
      </c>
    </row>
    <row r="121" customFormat="false" ht="13.5" hidden="false" customHeight="true" outlineLevel="0" collapsed="false">
      <c r="B121" s="58" t="n">
        <v>67</v>
      </c>
      <c r="C121" s="59" t="s">
        <v>668</v>
      </c>
      <c r="D121" s="127" t="n">
        <f aca="false">E121+F121</f>
        <v>2919</v>
      </c>
      <c r="E121" s="127" t="n">
        <v>1470</v>
      </c>
      <c r="F121" s="127" t="n">
        <v>1449</v>
      </c>
      <c r="G121" s="61" t="n">
        <v>80</v>
      </c>
    </row>
    <row r="122" customFormat="false" ht="13.5" hidden="false" customHeight="true" outlineLevel="0" collapsed="false">
      <c r="B122" s="58" t="n">
        <v>93</v>
      </c>
      <c r="C122" s="59" t="s">
        <v>669</v>
      </c>
      <c r="D122" s="127" t="n">
        <f aca="false">E122+F122</f>
        <v>3714</v>
      </c>
      <c r="E122" s="127" t="n">
        <v>1841</v>
      </c>
      <c r="F122" s="127" t="n">
        <v>1873</v>
      </c>
      <c r="G122" s="61" t="n">
        <v>183.8</v>
      </c>
    </row>
    <row r="123" customFormat="false" ht="13.5" hidden="false" customHeight="true" outlineLevel="0" collapsed="false">
      <c r="B123" s="58" t="n">
        <v>99</v>
      </c>
      <c r="C123" s="59" t="s">
        <v>670</v>
      </c>
      <c r="D123" s="127" t="n">
        <f aca="false">E123+F123</f>
        <v>6014</v>
      </c>
      <c r="E123" s="127" t="n">
        <v>3004</v>
      </c>
      <c r="F123" s="127" t="n">
        <v>3010</v>
      </c>
      <c r="G123" s="61" t="n">
        <v>88.6</v>
      </c>
    </row>
    <row r="124" customFormat="false" ht="13.5" hidden="false" customHeight="true" outlineLevel="0" collapsed="false">
      <c r="B124" s="58" t="n">
        <v>901</v>
      </c>
      <c r="C124" s="59" t="s">
        <v>671</v>
      </c>
      <c r="D124" s="127" t="n">
        <f aca="false">E124+F124</f>
        <v>1363</v>
      </c>
      <c r="E124" s="127" t="n">
        <v>716</v>
      </c>
      <c r="F124" s="127" t="n">
        <v>647</v>
      </c>
      <c r="G124" s="61" t="n">
        <v>40.5</v>
      </c>
    </row>
    <row r="125" s="75" customFormat="true" ht="26.25" hidden="false" customHeight="true" outlineLevel="0" collapsed="false">
      <c r="A125" s="46"/>
      <c r="B125" s="99" t="s">
        <v>38</v>
      </c>
      <c r="C125" s="99"/>
      <c r="D125" s="100" t="n">
        <f aca="false">SUM(D114:D124)</f>
        <v>53063</v>
      </c>
      <c r="E125" s="100" t="n">
        <f aca="false">SUM(E114:E124)</f>
        <v>26394</v>
      </c>
      <c r="F125" s="100" t="n">
        <f aca="false">SUM(F114:F124)</f>
        <v>26669</v>
      </c>
      <c r="G125" s="101" t="n">
        <v>1056</v>
      </c>
    </row>
    <row r="126" customFormat="false" ht="13.5" hidden="false" customHeight="false" outlineLevel="0" collapsed="false">
      <c r="B126" s="91"/>
      <c r="C126" s="75"/>
      <c r="D126" s="157"/>
      <c r="E126" s="157"/>
      <c r="F126" s="157"/>
      <c r="G126" s="158"/>
    </row>
    <row r="127" s="75" customFormat="true" ht="26.25" hidden="false" customHeight="true" outlineLevel="0" collapsed="false">
      <c r="A127" s="46"/>
      <c r="B127" s="145" t="s">
        <v>145</v>
      </c>
      <c r="C127" s="145"/>
      <c r="D127" s="159" t="n">
        <f aca="false">D13+D24+D40+D60+D75+D86+D99+D111+D125</f>
        <v>633564</v>
      </c>
      <c r="E127" s="159" t="n">
        <f aca="false">E13+E24+E40+E60+E75+E86+E99+E111+E125</f>
        <v>313356</v>
      </c>
      <c r="F127" s="159" t="n">
        <f aca="false">F13+F24+F40+F60+F75+F86+F99+F111+F125</f>
        <v>320208</v>
      </c>
      <c r="G127" s="147" t="n">
        <v>13482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tru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E50" activeCellId="0" sqref="E50"/>
    </sheetView>
  </sheetViews>
  <sheetFormatPr defaultColWidth="9.9921875" defaultRowHeight="13.5" zeroHeight="false" outlineLevelRow="0" outlineLevelCol="0"/>
  <cols>
    <col collapsed="false" customWidth="true" hidden="false" outlineLevel="0" max="1" min="1" style="75" width="10.99"/>
    <col collapsed="false" customWidth="true" hidden="false" outlineLevel="0" max="2" min="2" style="75" width="4.99"/>
    <col collapsed="false" customWidth="true" hidden="false" outlineLevel="0" max="3" min="3" style="75" width="21.86"/>
    <col collapsed="false" customWidth="true" hidden="false" outlineLevel="0" max="4" min="4" style="92" width="18.86"/>
    <col collapsed="false" customWidth="true" hidden="false" outlineLevel="0" max="5" min="5" style="92" width="16.62"/>
    <col collapsed="false" customWidth="true" hidden="false" outlineLevel="0" max="6" min="6" style="92" width="15.74"/>
    <col collapsed="false" customWidth="true" hidden="false" outlineLevel="0" max="7" min="7" style="92" width="18.12"/>
    <col collapsed="false" customWidth="false" hidden="false" outlineLevel="0" max="251" min="8" style="75" width="9.99"/>
  </cols>
  <sheetData>
    <row r="1" customFormat="false" ht="19.9" hidden="false" customHeight="true" outlineLevel="0" collapsed="false">
      <c r="C1" s="163" t="s">
        <v>672</v>
      </c>
      <c r="D1" s="164"/>
      <c r="E1" s="164"/>
      <c r="F1" s="164"/>
      <c r="G1" s="164"/>
    </row>
    <row r="2" s="165" customFormat="true" ht="33" hidden="false" customHeight="true" outlineLevel="0" collapsed="false">
      <c r="B2" s="54" t="s">
        <v>28</v>
      </c>
      <c r="C2" s="54"/>
      <c r="D2" s="55" t="s">
        <v>673</v>
      </c>
      <c r="E2" s="55" t="s">
        <v>674</v>
      </c>
      <c r="F2" s="55" t="s">
        <v>675</v>
      </c>
      <c r="G2" s="56" t="s">
        <v>150</v>
      </c>
    </row>
    <row r="3" customFormat="false" ht="18" hidden="false" customHeight="true" outlineLevel="0" collapsed="false">
      <c r="B3" s="97" t="s">
        <v>676</v>
      </c>
      <c r="C3" s="97"/>
      <c r="D3" s="125"/>
      <c r="E3" s="125"/>
      <c r="F3" s="125"/>
      <c r="G3" s="126"/>
    </row>
    <row r="4" customFormat="false" ht="13.5" hidden="false" customHeight="true" outlineLevel="0" collapsed="false">
      <c r="B4" s="58" t="n">
        <v>1</v>
      </c>
      <c r="C4" s="59" t="s">
        <v>677</v>
      </c>
      <c r="D4" s="60" t="n">
        <f aca="false">E4+F4</f>
        <v>5372</v>
      </c>
      <c r="E4" s="60" t="n">
        <v>2735</v>
      </c>
      <c r="F4" s="60" t="n">
        <v>2637</v>
      </c>
      <c r="G4" s="61" t="n">
        <v>65.1</v>
      </c>
    </row>
    <row r="5" customFormat="false" ht="13.5" hidden="false" customHeight="true" outlineLevel="0" collapsed="false">
      <c r="B5" s="58" t="n">
        <v>3</v>
      </c>
      <c r="C5" s="59" t="s">
        <v>678</v>
      </c>
      <c r="D5" s="60" t="n">
        <f aca="false">E5+F5</f>
        <v>1069</v>
      </c>
      <c r="E5" s="60" t="n">
        <v>546</v>
      </c>
      <c r="F5" s="60" t="n">
        <v>523</v>
      </c>
      <c r="G5" s="61" t="n">
        <v>34</v>
      </c>
    </row>
    <row r="6" customFormat="false" ht="13.5" hidden="false" customHeight="true" outlineLevel="0" collapsed="false">
      <c r="B6" s="58" t="n">
        <v>4</v>
      </c>
      <c r="C6" s="59" t="s">
        <v>679</v>
      </c>
      <c r="D6" s="60" t="n">
        <f aca="false">E6+F6</f>
        <v>377</v>
      </c>
      <c r="E6" s="60" t="n">
        <v>193</v>
      </c>
      <c r="F6" s="60" t="n">
        <v>184</v>
      </c>
      <c r="G6" s="61" t="n">
        <v>20.4</v>
      </c>
    </row>
    <row r="7" customFormat="false" ht="11.25" hidden="false" customHeight="true" outlineLevel="0" collapsed="false">
      <c r="B7" s="58" t="n">
        <v>10</v>
      </c>
      <c r="C7" s="59" t="s">
        <v>680</v>
      </c>
      <c r="D7" s="60" t="n">
        <f aca="false">E7+F7</f>
        <v>1954</v>
      </c>
      <c r="E7" s="60" t="n">
        <v>995</v>
      </c>
      <c r="F7" s="60" t="n">
        <v>959</v>
      </c>
      <c r="G7" s="61" t="n">
        <v>34.4</v>
      </c>
    </row>
    <row r="8" customFormat="false" ht="13.5" hidden="false" customHeight="true" outlineLevel="0" collapsed="false">
      <c r="B8" s="58" t="n">
        <v>15</v>
      </c>
      <c r="C8" s="59" t="s">
        <v>681</v>
      </c>
      <c r="D8" s="60" t="n">
        <f aca="false">E8+F8</f>
        <v>41239</v>
      </c>
      <c r="E8" s="60" t="n">
        <v>20180</v>
      </c>
      <c r="F8" s="60" t="n">
        <v>21059</v>
      </c>
      <c r="G8" s="61" t="n">
        <v>749.3</v>
      </c>
    </row>
    <row r="9" customFormat="false" ht="13.5" hidden="false" customHeight="true" outlineLevel="0" collapsed="false">
      <c r="B9" s="58" t="n">
        <v>17</v>
      </c>
      <c r="C9" s="59" t="s">
        <v>682</v>
      </c>
      <c r="D9" s="60" t="n">
        <f aca="false">E9+F9</f>
        <v>8238</v>
      </c>
      <c r="E9" s="60" t="n">
        <v>4213</v>
      </c>
      <c r="F9" s="60" t="n">
        <v>4025</v>
      </c>
      <c r="G9" s="61" t="n">
        <v>185.6</v>
      </c>
    </row>
    <row r="10" customFormat="false" ht="13.5" hidden="false" customHeight="true" outlineLevel="0" collapsed="false">
      <c r="B10" s="58" t="n">
        <v>18</v>
      </c>
      <c r="C10" s="59" t="s">
        <v>683</v>
      </c>
      <c r="D10" s="60" t="n">
        <f aca="false">E10+F10</f>
        <v>2500</v>
      </c>
      <c r="E10" s="60" t="n">
        <v>1273</v>
      </c>
      <c r="F10" s="60" t="n">
        <v>1227</v>
      </c>
      <c r="G10" s="61" t="n">
        <v>106.5</v>
      </c>
    </row>
    <row r="11" customFormat="false" ht="13.5" hidden="false" customHeight="true" outlineLevel="0" collapsed="false">
      <c r="B11" s="58" t="n">
        <v>32</v>
      </c>
      <c r="C11" s="59" t="s">
        <v>684</v>
      </c>
      <c r="D11" s="60" t="n">
        <f aca="false">E11+F11</f>
        <v>8444</v>
      </c>
      <c r="E11" s="60" t="n">
        <v>4270</v>
      </c>
      <c r="F11" s="60" t="n">
        <v>4174</v>
      </c>
      <c r="G11" s="61" t="n">
        <v>187.8</v>
      </c>
    </row>
    <row r="12" customFormat="false" ht="13.5" hidden="false" customHeight="true" outlineLevel="0" collapsed="false">
      <c r="B12" s="58" t="n">
        <v>35</v>
      </c>
      <c r="C12" s="59" t="s">
        <v>685</v>
      </c>
      <c r="D12" s="60" t="n">
        <f aca="false">E12+F12</f>
        <v>1665</v>
      </c>
      <c r="E12" s="60" t="n">
        <v>846</v>
      </c>
      <c r="F12" s="60" t="n">
        <v>819</v>
      </c>
      <c r="G12" s="61" t="n">
        <v>165.2</v>
      </c>
    </row>
    <row r="13" customFormat="false" ht="13.5" hidden="false" customHeight="true" outlineLevel="0" collapsed="false">
      <c r="B13" s="58" t="n">
        <v>39</v>
      </c>
      <c r="C13" s="59" t="s">
        <v>686</v>
      </c>
      <c r="D13" s="60" t="n">
        <f aca="false">E13+F13</f>
        <v>3522</v>
      </c>
      <c r="E13" s="60" t="n">
        <v>1844</v>
      </c>
      <c r="F13" s="60" t="n">
        <v>1678</v>
      </c>
      <c r="G13" s="61" t="n">
        <v>67.3</v>
      </c>
    </row>
    <row r="14" customFormat="false" ht="13.5" hidden="false" customHeight="true" outlineLevel="0" collapsed="false">
      <c r="B14" s="58" t="n">
        <v>43</v>
      </c>
      <c r="C14" s="59" t="s">
        <v>687</v>
      </c>
      <c r="D14" s="60" t="n">
        <f aca="false">E14+F14</f>
        <v>3376</v>
      </c>
      <c r="E14" s="60" t="n">
        <v>1728</v>
      </c>
      <c r="F14" s="60" t="n">
        <v>1648</v>
      </c>
      <c r="G14" s="61" t="n">
        <v>66</v>
      </c>
    </row>
    <row r="15" customFormat="false" ht="13.5" hidden="false" customHeight="true" outlineLevel="0" collapsed="false">
      <c r="B15" s="58" t="n">
        <v>47</v>
      </c>
      <c r="C15" s="59" t="s">
        <v>688</v>
      </c>
      <c r="D15" s="60" t="n">
        <f aca="false">E15+F15</f>
        <v>1395</v>
      </c>
      <c r="E15" s="60" t="n">
        <v>696</v>
      </c>
      <c r="F15" s="60" t="n">
        <v>699</v>
      </c>
      <c r="G15" s="61" t="n">
        <v>16.5</v>
      </c>
    </row>
    <row r="16" customFormat="false" ht="13.5" hidden="false" customHeight="true" outlineLevel="0" collapsed="false">
      <c r="B16" s="58" t="n">
        <v>48</v>
      </c>
      <c r="C16" s="59" t="s">
        <v>689</v>
      </c>
      <c r="D16" s="60" t="n">
        <f aca="false">E16+F16</f>
        <v>1589</v>
      </c>
      <c r="E16" s="60" t="n">
        <v>785</v>
      </c>
      <c r="F16" s="60" t="n">
        <v>804</v>
      </c>
      <c r="G16" s="61" t="n">
        <v>16</v>
      </c>
    </row>
    <row r="17" customFormat="false" ht="13.5" hidden="false" customHeight="true" outlineLevel="0" collapsed="false">
      <c r="B17" s="58" t="n">
        <v>49</v>
      </c>
      <c r="C17" s="59" t="s">
        <v>690</v>
      </c>
      <c r="D17" s="60" t="n">
        <f aca="false">E17+F17</f>
        <v>3648</v>
      </c>
      <c r="E17" s="60" t="n">
        <v>1838</v>
      </c>
      <c r="F17" s="60" t="n">
        <v>1810</v>
      </c>
      <c r="G17" s="61" t="n">
        <v>37</v>
      </c>
    </row>
    <row r="18" customFormat="false" ht="13.5" hidden="false" customHeight="true" outlineLevel="0" collapsed="false">
      <c r="B18" s="58" t="n">
        <v>55</v>
      </c>
      <c r="C18" s="59" t="s">
        <v>691</v>
      </c>
      <c r="D18" s="60" t="n">
        <f aca="false">E18+F18</f>
        <v>2596</v>
      </c>
      <c r="E18" s="60" t="n">
        <v>1330</v>
      </c>
      <c r="F18" s="60" t="n">
        <v>1266</v>
      </c>
      <c r="G18" s="61" t="n">
        <v>90.6</v>
      </c>
    </row>
    <row r="19" customFormat="false" ht="13.5" hidden="false" customHeight="true" outlineLevel="0" collapsed="false">
      <c r="B19" s="58" t="n">
        <v>59</v>
      </c>
      <c r="C19" s="59" t="s">
        <v>692</v>
      </c>
      <c r="D19" s="60" t="n">
        <f aca="false">E19+F19</f>
        <v>3286</v>
      </c>
      <c r="E19" s="60" t="n">
        <v>1630</v>
      </c>
      <c r="F19" s="60" t="n">
        <v>1656</v>
      </c>
      <c r="G19" s="61" t="n">
        <v>34.7</v>
      </c>
    </row>
    <row r="20" customFormat="false" ht="13.5" hidden="false" customHeight="true" outlineLevel="0" collapsed="false">
      <c r="B20" s="58" t="n">
        <v>72</v>
      </c>
      <c r="C20" s="59" t="s">
        <v>693</v>
      </c>
      <c r="D20" s="60" t="n">
        <f aca="false">E20+F20</f>
        <v>5149</v>
      </c>
      <c r="E20" s="60" t="n">
        <v>2585</v>
      </c>
      <c r="F20" s="60" t="n">
        <v>2564</v>
      </c>
      <c r="G20" s="61" t="n">
        <v>74.6</v>
      </c>
    </row>
    <row r="21" customFormat="false" ht="13.5" hidden="false" customHeight="true" outlineLevel="0" collapsed="false">
      <c r="B21" s="58" t="n">
        <v>83</v>
      </c>
      <c r="C21" s="59" t="s">
        <v>694</v>
      </c>
      <c r="D21" s="60" t="n">
        <f aca="false">E21+F21</f>
        <v>2724</v>
      </c>
      <c r="E21" s="60" t="n">
        <v>1429</v>
      </c>
      <c r="F21" s="60" t="n">
        <v>1295</v>
      </c>
      <c r="G21" s="61" t="n">
        <v>40</v>
      </c>
    </row>
    <row r="22" customFormat="false" ht="13.5" hidden="false" customHeight="true" outlineLevel="0" collapsed="false">
      <c r="B22" s="58" t="n">
        <v>88</v>
      </c>
      <c r="C22" s="59" t="s">
        <v>695</v>
      </c>
      <c r="D22" s="60" t="n">
        <f aca="false">E22+F22</f>
        <v>3346</v>
      </c>
      <c r="E22" s="60" t="n">
        <v>1690</v>
      </c>
      <c r="F22" s="60" t="n">
        <v>1656</v>
      </c>
      <c r="G22" s="61" t="n">
        <v>85.6</v>
      </c>
    </row>
    <row r="23" customFormat="false" ht="13.5" hidden="false" customHeight="true" outlineLevel="0" collapsed="false">
      <c r="B23" s="58" t="n">
        <v>89</v>
      </c>
      <c r="C23" s="59" t="s">
        <v>696</v>
      </c>
      <c r="D23" s="60" t="n">
        <f aca="false">E23+F23</f>
        <v>3760</v>
      </c>
      <c r="E23" s="60" t="n">
        <v>1887</v>
      </c>
      <c r="F23" s="60" t="n">
        <v>1873</v>
      </c>
      <c r="G23" s="61" t="n">
        <v>143</v>
      </c>
    </row>
    <row r="24" customFormat="false" ht="13.5" hidden="false" customHeight="true" outlineLevel="0" collapsed="false">
      <c r="B24" s="58" t="n">
        <v>95</v>
      </c>
      <c r="C24" s="59" t="s">
        <v>697</v>
      </c>
      <c r="D24" s="60" t="n">
        <f aca="false">E24+F24</f>
        <v>4176</v>
      </c>
      <c r="E24" s="60" t="n">
        <v>2143</v>
      </c>
      <c r="F24" s="60" t="n">
        <v>2033</v>
      </c>
      <c r="G24" s="61" t="n">
        <v>70.4</v>
      </c>
    </row>
    <row r="25" customFormat="false" ht="13.5" hidden="false" customHeight="true" outlineLevel="0" collapsed="false">
      <c r="B25" s="58" t="n">
        <v>96</v>
      </c>
      <c r="C25" s="59" t="s">
        <v>698</v>
      </c>
      <c r="D25" s="60" t="n">
        <f aca="false">E25+F25</f>
        <v>3356</v>
      </c>
      <c r="E25" s="60" t="n">
        <v>1649</v>
      </c>
      <c r="F25" s="60" t="n">
        <v>1707</v>
      </c>
      <c r="G25" s="61" t="n">
        <v>44</v>
      </c>
    </row>
    <row r="26" customFormat="false" ht="13.5" hidden="false" customHeight="true" outlineLevel="0" collapsed="false">
      <c r="B26" s="58" t="n">
        <v>97</v>
      </c>
      <c r="C26" s="59" t="s">
        <v>699</v>
      </c>
      <c r="D26" s="60" t="n">
        <f aca="false">E26+F26</f>
        <v>5299</v>
      </c>
      <c r="E26" s="60" t="n">
        <v>2659</v>
      </c>
      <c r="F26" s="60" t="n">
        <v>2640</v>
      </c>
      <c r="G26" s="61" t="n">
        <v>59.2</v>
      </c>
    </row>
    <row r="27" customFormat="false" ht="13.5" hidden="false" customHeight="true" outlineLevel="0" collapsed="false">
      <c r="B27" s="58" t="n">
        <v>98</v>
      </c>
      <c r="C27" s="59" t="s">
        <v>700</v>
      </c>
      <c r="D27" s="60" t="n">
        <f aca="false">E27+F27</f>
        <v>1476</v>
      </c>
      <c r="E27" s="60" t="n">
        <v>744</v>
      </c>
      <c r="F27" s="60" t="n">
        <v>732</v>
      </c>
      <c r="G27" s="61" t="n">
        <v>22.1</v>
      </c>
    </row>
    <row r="28" customFormat="false" ht="13.5" hidden="false" customHeight="true" outlineLevel="0" collapsed="false">
      <c r="B28" s="166" t="n">
        <v>902</v>
      </c>
      <c r="C28" s="59" t="s">
        <v>701</v>
      </c>
      <c r="D28" s="60" t="n">
        <f aca="false">E28+F28</f>
        <v>3296</v>
      </c>
      <c r="E28" s="60" t="n">
        <v>1612</v>
      </c>
      <c r="F28" s="60" t="n">
        <v>1684</v>
      </c>
      <c r="G28" s="61" t="n">
        <v>67.4</v>
      </c>
    </row>
    <row r="29" customFormat="false" ht="26.25" hidden="false" customHeight="true" outlineLevel="0" collapsed="false">
      <c r="B29" s="99" t="s">
        <v>38</v>
      </c>
      <c r="C29" s="99"/>
      <c r="D29" s="100" t="n">
        <f aca="false">SUM(D4:D28)</f>
        <v>122852</v>
      </c>
      <c r="E29" s="100" t="n">
        <f aca="false">SUM(E4:E28)</f>
        <v>61500</v>
      </c>
      <c r="F29" s="100" t="n">
        <f aca="false">SUM(F4:F28)</f>
        <v>61352</v>
      </c>
      <c r="G29" s="101" t="n">
        <f aca="false">SUM(G4:G28)</f>
        <v>2482.7</v>
      </c>
    </row>
    <row r="30" customFormat="false" ht="18" hidden="false" customHeight="true" outlineLevel="0" collapsed="false">
      <c r="B30" s="167"/>
      <c r="C30" s="168"/>
      <c r="D30" s="169"/>
      <c r="E30" s="169"/>
      <c r="F30" s="169"/>
      <c r="G30" s="170"/>
    </row>
    <row r="31" customFormat="false" ht="18" hidden="false" customHeight="true" outlineLevel="0" collapsed="false">
      <c r="B31" s="106" t="s">
        <v>702</v>
      </c>
      <c r="C31" s="106"/>
      <c r="D31" s="130"/>
      <c r="E31" s="130"/>
      <c r="F31" s="130"/>
      <c r="G31" s="131"/>
    </row>
    <row r="32" customFormat="false" ht="13.5" hidden="false" customHeight="true" outlineLevel="0" collapsed="false">
      <c r="B32" s="58" t="n">
        <v>6</v>
      </c>
      <c r="C32" s="59" t="s">
        <v>703</v>
      </c>
      <c r="D32" s="60" t="n">
        <f aca="false">E32+F32</f>
        <v>793</v>
      </c>
      <c r="E32" s="60" t="n">
        <v>410</v>
      </c>
      <c r="F32" s="60" t="n">
        <v>383</v>
      </c>
      <c r="G32" s="61" t="n">
        <v>19.7</v>
      </c>
    </row>
    <row r="33" customFormat="false" ht="13.5" hidden="false" customHeight="true" outlineLevel="0" collapsed="false">
      <c r="B33" s="58" t="n">
        <v>14</v>
      </c>
      <c r="C33" s="59" t="s">
        <v>704</v>
      </c>
      <c r="D33" s="60" t="n">
        <f aca="false">E33+F33</f>
        <v>260</v>
      </c>
      <c r="E33" s="60" t="n">
        <v>131</v>
      </c>
      <c r="F33" s="60" t="n">
        <v>129</v>
      </c>
      <c r="G33" s="61" t="n">
        <v>31.2</v>
      </c>
    </row>
    <row r="34" customFormat="false" ht="13.5" hidden="false" customHeight="true" outlineLevel="0" collapsed="false">
      <c r="B34" s="58" t="n">
        <v>20</v>
      </c>
      <c r="C34" s="59" t="s">
        <v>705</v>
      </c>
      <c r="D34" s="60" t="n">
        <f aca="false">E34+F34</f>
        <v>4102</v>
      </c>
      <c r="E34" s="60" t="n">
        <v>2033</v>
      </c>
      <c r="F34" s="60" t="n">
        <v>2069</v>
      </c>
      <c r="G34" s="61" t="n">
        <v>8.3</v>
      </c>
    </row>
    <row r="35" customFormat="false" ht="13.5" hidden="false" customHeight="true" outlineLevel="0" collapsed="false">
      <c r="B35" s="58" t="n">
        <v>21</v>
      </c>
      <c r="C35" s="59" t="s">
        <v>706</v>
      </c>
      <c r="D35" s="60" t="n">
        <f aca="false">E35+F35</f>
        <v>168</v>
      </c>
      <c r="E35" s="60" t="n">
        <v>91</v>
      </c>
      <c r="F35" s="60" t="n">
        <v>77</v>
      </c>
      <c r="G35" s="61" t="n">
        <v>10.9</v>
      </c>
    </row>
    <row r="36" customFormat="false" ht="13.5" hidden="false" customHeight="true" outlineLevel="0" collapsed="false">
      <c r="B36" s="58" t="n">
        <v>22</v>
      </c>
      <c r="C36" s="59" t="s">
        <v>707</v>
      </c>
      <c r="D36" s="60" t="n">
        <f aca="false">E36+F36</f>
        <v>215</v>
      </c>
      <c r="E36" s="60" t="n">
        <v>108</v>
      </c>
      <c r="F36" s="60" t="n">
        <v>107</v>
      </c>
      <c r="G36" s="61" t="n">
        <v>20.7</v>
      </c>
    </row>
    <row r="37" customFormat="false" ht="13.5" hidden="false" customHeight="true" outlineLevel="0" collapsed="false">
      <c r="B37" s="58" t="n">
        <v>24</v>
      </c>
      <c r="C37" s="59" t="s">
        <v>708</v>
      </c>
      <c r="D37" s="60" t="n">
        <f aca="false">E37+F37</f>
        <v>438</v>
      </c>
      <c r="E37" s="60" t="n">
        <v>231</v>
      </c>
      <c r="F37" s="60" t="n">
        <v>207</v>
      </c>
      <c r="G37" s="61" t="n">
        <v>19.8</v>
      </c>
    </row>
    <row r="38" customFormat="false" ht="13.5" hidden="false" customHeight="true" outlineLevel="0" collapsed="false">
      <c r="B38" s="58" t="n">
        <v>28</v>
      </c>
      <c r="C38" s="59" t="s">
        <v>709</v>
      </c>
      <c r="D38" s="60" t="n">
        <f aca="false">E38+F38</f>
        <v>1476</v>
      </c>
      <c r="E38" s="60" t="n">
        <v>765</v>
      </c>
      <c r="F38" s="60" t="n">
        <v>711</v>
      </c>
      <c r="G38" s="61" t="n">
        <v>32</v>
      </c>
    </row>
    <row r="39" customFormat="false" ht="13.5" hidden="false" customHeight="true" outlineLevel="0" collapsed="false">
      <c r="B39" s="58" t="n">
        <v>29</v>
      </c>
      <c r="C39" s="59" t="s">
        <v>710</v>
      </c>
      <c r="D39" s="60" t="n">
        <f aca="false">E39+F39</f>
        <v>455</v>
      </c>
      <c r="E39" s="60" t="n">
        <v>230</v>
      </c>
      <c r="F39" s="60" t="n">
        <v>225</v>
      </c>
      <c r="G39" s="61" t="n">
        <v>24.9</v>
      </c>
    </row>
    <row r="40" customFormat="false" ht="13.5" hidden="false" customHeight="true" outlineLevel="0" collapsed="false">
      <c r="B40" s="58" t="n">
        <v>31</v>
      </c>
      <c r="C40" s="59" t="s">
        <v>711</v>
      </c>
      <c r="D40" s="60" t="n">
        <f aca="false">E40+F40</f>
        <v>1800</v>
      </c>
      <c r="E40" s="60" t="n">
        <v>929</v>
      </c>
      <c r="F40" s="60" t="n">
        <v>871</v>
      </c>
      <c r="G40" s="61" t="n">
        <v>118.4</v>
      </c>
    </row>
    <row r="41" customFormat="false" ht="13.5" hidden="false" customHeight="true" outlineLevel="0" collapsed="false">
      <c r="B41" s="58" t="n">
        <v>37</v>
      </c>
      <c r="C41" s="59" t="s">
        <v>712</v>
      </c>
      <c r="D41" s="60" t="n">
        <f aca="false">E41+F41</f>
        <v>253</v>
      </c>
      <c r="E41" s="60" t="n">
        <v>136</v>
      </c>
      <c r="F41" s="60" t="n">
        <v>117</v>
      </c>
      <c r="G41" s="61" t="n">
        <v>21.5</v>
      </c>
    </row>
    <row r="42" customFormat="false" ht="13.5" hidden="false" customHeight="true" outlineLevel="0" collapsed="false">
      <c r="B42" s="58" t="n">
        <v>46</v>
      </c>
      <c r="C42" s="59" t="s">
        <v>713</v>
      </c>
      <c r="D42" s="60" t="n">
        <f aca="false">E42+F42</f>
        <v>3101</v>
      </c>
      <c r="E42" s="60" t="n">
        <v>1592</v>
      </c>
      <c r="F42" s="60" t="n">
        <v>1509</v>
      </c>
      <c r="G42" s="61" t="n">
        <v>175.9</v>
      </c>
    </row>
    <row r="43" customFormat="false" ht="13.5" hidden="false" customHeight="true" outlineLevel="0" collapsed="false">
      <c r="B43" s="58" t="n">
        <v>52</v>
      </c>
      <c r="C43" s="59" t="s">
        <v>714</v>
      </c>
      <c r="D43" s="60" t="n">
        <f aca="false">E43+F43</f>
        <v>253</v>
      </c>
      <c r="E43" s="60" t="n">
        <v>124</v>
      </c>
      <c r="F43" s="60" t="n">
        <v>129</v>
      </c>
      <c r="G43" s="61" t="n">
        <v>20.4</v>
      </c>
    </row>
    <row r="44" customFormat="false" ht="13.5" hidden="false" customHeight="true" outlineLevel="0" collapsed="false">
      <c r="B44" s="58" t="n">
        <v>56</v>
      </c>
      <c r="C44" s="59" t="s">
        <v>715</v>
      </c>
      <c r="D44" s="60" t="n">
        <f aca="false">E44+F44</f>
        <v>1576</v>
      </c>
      <c r="E44" s="60" t="n">
        <v>820</v>
      </c>
      <c r="F44" s="60" t="n">
        <v>756</v>
      </c>
      <c r="G44" s="61" t="n">
        <v>98.2</v>
      </c>
    </row>
    <row r="45" customFormat="false" ht="13.5" hidden="false" customHeight="true" outlineLevel="0" collapsed="false">
      <c r="B45" s="58" t="n">
        <v>57</v>
      </c>
      <c r="C45" s="59" t="s">
        <v>716</v>
      </c>
      <c r="D45" s="60" t="n">
        <f aca="false">E45+F45</f>
        <v>410</v>
      </c>
      <c r="E45" s="60" t="n">
        <v>205</v>
      </c>
      <c r="F45" s="60" t="n">
        <v>205</v>
      </c>
      <c r="G45" s="61" t="n">
        <v>31.9</v>
      </c>
    </row>
    <row r="46" customFormat="false" ht="13.5" hidden="false" customHeight="true" outlineLevel="0" collapsed="false">
      <c r="B46" s="58" t="n">
        <v>60</v>
      </c>
      <c r="C46" s="59" t="s">
        <v>717</v>
      </c>
      <c r="D46" s="60" t="n">
        <f aca="false">E46+F46</f>
        <v>763</v>
      </c>
      <c r="E46" s="60" t="n">
        <v>381</v>
      </c>
      <c r="F46" s="60" t="n">
        <v>382</v>
      </c>
      <c r="G46" s="61" t="n">
        <v>43.9</v>
      </c>
    </row>
    <row r="47" customFormat="false" ht="13.5" hidden="false" customHeight="true" outlineLevel="0" collapsed="false">
      <c r="B47" s="58" t="n">
        <v>63</v>
      </c>
      <c r="C47" s="59" t="s">
        <v>718</v>
      </c>
      <c r="D47" s="60" t="n">
        <f aca="false">E47+F47</f>
        <v>372</v>
      </c>
      <c r="E47" s="60" t="n">
        <v>192</v>
      </c>
      <c r="F47" s="60" t="n">
        <v>180</v>
      </c>
      <c r="G47" s="61" t="n">
        <v>27.2</v>
      </c>
    </row>
    <row r="48" customFormat="false" ht="13.5" hidden="false" customHeight="true" outlineLevel="0" collapsed="false">
      <c r="B48" s="58" t="n">
        <v>64</v>
      </c>
      <c r="C48" s="59" t="s">
        <v>719</v>
      </c>
      <c r="D48" s="60" t="n">
        <f aca="false">E48+F48</f>
        <v>528</v>
      </c>
      <c r="E48" s="60" t="n">
        <v>266</v>
      </c>
      <c r="F48" s="60" t="n">
        <v>262</v>
      </c>
      <c r="G48" s="61" t="n">
        <v>39.3</v>
      </c>
    </row>
    <row r="49" customFormat="false" ht="13.5" hidden="false" customHeight="true" outlineLevel="0" collapsed="false">
      <c r="B49" s="58" t="n">
        <v>65</v>
      </c>
      <c r="C49" s="59" t="s">
        <v>720</v>
      </c>
      <c r="D49" s="60" t="n">
        <f aca="false">E49+F49</f>
        <v>232</v>
      </c>
      <c r="E49" s="60" t="n">
        <v>133</v>
      </c>
      <c r="F49" s="60" t="n">
        <v>99</v>
      </c>
      <c r="G49" s="61" t="n">
        <v>33.7</v>
      </c>
    </row>
    <row r="50" customFormat="false" ht="13.5" hidden="false" customHeight="true" outlineLevel="0" collapsed="false">
      <c r="B50" s="58" t="n">
        <v>74</v>
      </c>
      <c r="C50" s="59" t="s">
        <v>721</v>
      </c>
      <c r="D50" s="60" t="n">
        <f aca="false">E50+F50</f>
        <v>964</v>
      </c>
      <c r="E50" s="60" t="n">
        <v>478</v>
      </c>
      <c r="F50" s="60" t="n">
        <v>486</v>
      </c>
      <c r="G50" s="61" t="n">
        <v>45.5</v>
      </c>
    </row>
    <row r="51" customFormat="false" ht="13.5" hidden="false" customHeight="true" outlineLevel="0" collapsed="false">
      <c r="B51" s="58" t="n">
        <v>77</v>
      </c>
      <c r="C51" s="59" t="s">
        <v>722</v>
      </c>
      <c r="D51" s="60" t="n">
        <f aca="false">E51+F51</f>
        <v>251</v>
      </c>
      <c r="E51" s="60" t="n">
        <v>126</v>
      </c>
      <c r="F51" s="60" t="n">
        <v>125</v>
      </c>
      <c r="G51" s="61" t="n">
        <v>44.5</v>
      </c>
    </row>
    <row r="52" customFormat="false" ht="13.5" hidden="false" customHeight="true" outlineLevel="0" collapsed="false">
      <c r="B52" s="58" t="n">
        <v>81</v>
      </c>
      <c r="C52" s="59" t="s">
        <v>723</v>
      </c>
      <c r="D52" s="60" t="n">
        <f aca="false">E52+F52</f>
        <v>301</v>
      </c>
      <c r="E52" s="60" t="n">
        <v>158</v>
      </c>
      <c r="F52" s="60" t="n">
        <v>143</v>
      </c>
      <c r="G52" s="61" t="n">
        <v>24.4</v>
      </c>
    </row>
    <row r="53" customFormat="false" ht="13.5" hidden="false" customHeight="true" outlineLevel="0" collapsed="false">
      <c r="B53" s="58" t="n">
        <v>84</v>
      </c>
      <c r="C53" s="59" t="s">
        <v>724</v>
      </c>
      <c r="D53" s="60" t="n">
        <f aca="false">E53+F53</f>
        <v>33877</v>
      </c>
      <c r="E53" s="60" t="n">
        <v>16427</v>
      </c>
      <c r="F53" s="60" t="n">
        <v>17450</v>
      </c>
      <c r="G53" s="61" t="n">
        <v>397.6</v>
      </c>
    </row>
    <row r="54" customFormat="false" ht="13.5" hidden="false" customHeight="true" outlineLevel="0" collapsed="false">
      <c r="B54" s="58" t="n">
        <v>904</v>
      </c>
      <c r="C54" s="59" t="s">
        <v>725</v>
      </c>
      <c r="D54" s="60" t="n">
        <f aca="false">E54+F54</f>
        <v>477</v>
      </c>
      <c r="E54" s="60" t="n">
        <v>240</v>
      </c>
      <c r="F54" s="60" t="n">
        <v>237</v>
      </c>
      <c r="G54" s="61" t="n">
        <v>29.19</v>
      </c>
    </row>
    <row r="55" customFormat="false" ht="13.5" hidden="false" customHeight="true" outlineLevel="0" collapsed="false">
      <c r="B55" s="58"/>
      <c r="C55" s="59" t="s">
        <v>726</v>
      </c>
      <c r="D55" s="60" t="n">
        <f aca="false">E55+F55</f>
        <v>593</v>
      </c>
      <c r="E55" s="60" t="n">
        <v>317</v>
      </c>
      <c r="F55" s="60" t="n">
        <v>276</v>
      </c>
      <c r="G55" s="61" t="n">
        <v>54.5</v>
      </c>
    </row>
    <row r="56" customFormat="false" ht="26.25" hidden="false" customHeight="true" outlineLevel="0" collapsed="false">
      <c r="B56" s="99" t="s">
        <v>38</v>
      </c>
      <c r="C56" s="99"/>
      <c r="D56" s="100" t="n">
        <f aca="false">SUM(D32:D55)</f>
        <v>53658</v>
      </c>
      <c r="E56" s="100" t="n">
        <f aca="false">SUM(E32:E55)</f>
        <v>26523</v>
      </c>
      <c r="F56" s="100" t="n">
        <f aca="false">SUM(F32:F55)</f>
        <v>27135</v>
      </c>
      <c r="G56" s="101" t="n">
        <f aca="false">SUM(G32:G55)</f>
        <v>1373.59</v>
      </c>
    </row>
    <row r="57" customFormat="false" ht="18" hidden="false" customHeight="true" outlineLevel="0" collapsed="false">
      <c r="B57" s="167"/>
      <c r="C57" s="168"/>
      <c r="D57" s="169"/>
      <c r="E57" s="169"/>
      <c r="F57" s="169"/>
      <c r="G57" s="170"/>
    </row>
    <row r="58" customFormat="false" ht="18" hidden="false" customHeight="true" outlineLevel="0" collapsed="false">
      <c r="B58" s="106" t="s">
        <v>727</v>
      </c>
      <c r="C58" s="106"/>
      <c r="D58" s="106"/>
      <c r="E58" s="107"/>
      <c r="F58" s="107"/>
      <c r="G58" s="171"/>
    </row>
    <row r="59" customFormat="false" ht="13.5" hidden="false" customHeight="true" outlineLevel="0" collapsed="false">
      <c r="B59" s="58" t="n">
        <v>7</v>
      </c>
      <c r="C59" s="59" t="s">
        <v>728</v>
      </c>
      <c r="D59" s="60" t="n">
        <f aca="false">E59+F59</f>
        <v>40345</v>
      </c>
      <c r="E59" s="60" t="n">
        <v>20047</v>
      </c>
      <c r="F59" s="60" t="n">
        <v>20298</v>
      </c>
      <c r="G59" s="61" t="n">
        <v>82.7</v>
      </c>
    </row>
    <row r="60" customFormat="false" ht="13.5" hidden="false" customHeight="true" outlineLevel="0" collapsed="false">
      <c r="B60" s="58" t="n">
        <v>8</v>
      </c>
      <c r="C60" s="59" t="s">
        <v>729</v>
      </c>
      <c r="D60" s="60" t="n">
        <f aca="false">E60+F60</f>
        <v>24705</v>
      </c>
      <c r="E60" s="60" t="n">
        <v>12344</v>
      </c>
      <c r="F60" s="60" t="n">
        <v>12361</v>
      </c>
      <c r="G60" s="61" t="n">
        <v>73.1</v>
      </c>
    </row>
    <row r="61" customFormat="false" ht="13.5" hidden="false" customHeight="true" outlineLevel="0" collapsed="false">
      <c r="B61" s="58" t="n">
        <v>11</v>
      </c>
      <c r="C61" s="59" t="s">
        <v>730</v>
      </c>
      <c r="D61" s="60" t="n">
        <f aca="false">E61+F61</f>
        <v>3715</v>
      </c>
      <c r="E61" s="60" t="n">
        <v>1922</v>
      </c>
      <c r="F61" s="60" t="n">
        <v>1793</v>
      </c>
      <c r="G61" s="61" t="n">
        <v>162.9</v>
      </c>
    </row>
    <row r="62" customFormat="false" ht="13.5" hidden="false" customHeight="true" outlineLevel="0" collapsed="false">
      <c r="B62" s="58" t="n">
        <v>12</v>
      </c>
      <c r="C62" s="59" t="s">
        <v>731</v>
      </c>
      <c r="D62" s="60" t="n">
        <f aca="false">E62+F62</f>
        <v>12985</v>
      </c>
      <c r="E62" s="60" t="n">
        <v>6572</v>
      </c>
      <c r="F62" s="60" t="n">
        <v>6413</v>
      </c>
      <c r="G62" s="61" t="n">
        <v>169.6</v>
      </c>
    </row>
    <row r="63" customFormat="false" ht="13.5" hidden="false" customHeight="true" outlineLevel="0" collapsed="false">
      <c r="B63" s="58" t="n">
        <v>13</v>
      </c>
      <c r="C63" s="59" t="s">
        <v>732</v>
      </c>
      <c r="D63" s="60" t="n">
        <f aca="false">E63+F63</f>
        <v>2051</v>
      </c>
      <c r="E63" s="60" t="n">
        <v>1050</v>
      </c>
      <c r="F63" s="60" t="n">
        <v>1001</v>
      </c>
      <c r="G63" s="61" t="n">
        <v>33.9</v>
      </c>
    </row>
    <row r="64" customFormat="false" ht="13.5" hidden="false" customHeight="true" outlineLevel="0" collapsed="false">
      <c r="B64" s="58" t="n">
        <v>23</v>
      </c>
      <c r="C64" s="59" t="s">
        <v>733</v>
      </c>
      <c r="D64" s="60" t="n">
        <f aca="false">E64+F64</f>
        <v>8085</v>
      </c>
      <c r="E64" s="60" t="n">
        <v>4043</v>
      </c>
      <c r="F64" s="60" t="n">
        <v>4042</v>
      </c>
      <c r="G64" s="61" t="n">
        <v>145.5</v>
      </c>
    </row>
    <row r="65" customFormat="false" ht="13.5" hidden="false" customHeight="true" outlineLevel="0" collapsed="false">
      <c r="B65" s="58" t="n">
        <v>25</v>
      </c>
      <c r="C65" s="59" t="s">
        <v>734</v>
      </c>
      <c r="D65" s="60" t="n">
        <f aca="false">E65+F65</f>
        <v>68128</v>
      </c>
      <c r="E65" s="60" t="n">
        <v>33521</v>
      </c>
      <c r="F65" s="60" t="n">
        <v>34607</v>
      </c>
      <c r="G65" s="61" t="n">
        <v>26.9</v>
      </c>
    </row>
    <row r="66" customFormat="false" ht="13.5" hidden="false" customHeight="true" outlineLevel="0" collapsed="false">
      <c r="B66" s="58" t="n">
        <v>36</v>
      </c>
      <c r="C66" s="59" t="s">
        <v>735</v>
      </c>
      <c r="D66" s="60" t="n">
        <f aca="false">E66+F66</f>
        <v>731</v>
      </c>
      <c r="E66" s="60" t="n">
        <v>383</v>
      </c>
      <c r="F66" s="60" t="n">
        <v>348</v>
      </c>
      <c r="G66" s="61" t="n">
        <v>22.4</v>
      </c>
    </row>
    <row r="67" customFormat="false" ht="13.5" hidden="false" customHeight="true" outlineLevel="0" collapsed="false">
      <c r="B67" s="58" t="n">
        <v>38</v>
      </c>
      <c r="C67" s="59" t="s">
        <v>736</v>
      </c>
      <c r="D67" s="60" t="n">
        <f aca="false">E67+F67</f>
        <v>26259</v>
      </c>
      <c r="E67" s="60" t="n">
        <v>13266</v>
      </c>
      <c r="F67" s="60" t="n">
        <v>12993</v>
      </c>
      <c r="G67" s="61" t="n">
        <v>105.1</v>
      </c>
    </row>
    <row r="68" customFormat="false" ht="13.5" hidden="false" customHeight="true" outlineLevel="0" collapsed="false">
      <c r="B68" s="58" t="n">
        <v>40</v>
      </c>
      <c r="C68" s="59" t="s">
        <v>737</v>
      </c>
      <c r="D68" s="60" t="n">
        <f aca="false">E68+F68</f>
        <v>2502</v>
      </c>
      <c r="E68" s="60" t="n">
        <v>1336</v>
      </c>
      <c r="F68" s="60" t="n">
        <v>1166</v>
      </c>
      <c r="G68" s="61" t="n">
        <v>113.7</v>
      </c>
    </row>
    <row r="69" customFormat="false" ht="13.5" hidden="false" customHeight="true" outlineLevel="0" collapsed="false">
      <c r="B69" s="58" t="n">
        <v>41</v>
      </c>
      <c r="C69" s="59" t="s">
        <v>738</v>
      </c>
      <c r="D69" s="60" t="n">
        <f aca="false">E69+F69</f>
        <v>6515</v>
      </c>
      <c r="E69" s="60" t="n">
        <v>3355</v>
      </c>
      <c r="F69" s="60" t="n">
        <v>3160</v>
      </c>
      <c r="G69" s="61" t="n">
        <v>162.4</v>
      </c>
    </row>
    <row r="70" customFormat="false" ht="13.5" hidden="false" customHeight="true" outlineLevel="0" collapsed="false">
      <c r="B70" s="58" t="n">
        <v>42</v>
      </c>
      <c r="C70" s="59" t="s">
        <v>739</v>
      </c>
      <c r="D70" s="60" t="n">
        <f aca="false">E70+F70</f>
        <v>22147</v>
      </c>
      <c r="E70" s="60" t="n">
        <v>11094</v>
      </c>
      <c r="F70" s="60" t="n">
        <v>11053</v>
      </c>
      <c r="G70" s="61" t="n">
        <v>127.4</v>
      </c>
    </row>
    <row r="71" customFormat="false" ht="13.5" hidden="false" customHeight="true" outlineLevel="0" collapsed="false">
      <c r="B71" s="58" t="n">
        <v>51</v>
      </c>
      <c r="C71" s="59" t="s">
        <v>740</v>
      </c>
      <c r="D71" s="60" t="n">
        <f aca="false">E71+F71</f>
        <v>68286</v>
      </c>
      <c r="E71" s="60" t="n">
        <v>33508</v>
      </c>
      <c r="F71" s="60" t="n">
        <v>34778</v>
      </c>
      <c r="G71" s="61" t="n">
        <v>137.5</v>
      </c>
    </row>
    <row r="72" customFormat="false" ht="13.5" hidden="false" customHeight="true" outlineLevel="0" collapsed="false">
      <c r="B72" s="58" t="n">
        <v>54</v>
      </c>
      <c r="C72" s="59" t="s">
        <v>741</v>
      </c>
      <c r="D72" s="60" t="n">
        <f aca="false">E72+F72</f>
        <v>80309</v>
      </c>
      <c r="E72" s="60" t="n">
        <v>39217</v>
      </c>
      <c r="F72" s="60" t="n">
        <v>41092</v>
      </c>
      <c r="G72" s="61" t="n">
        <v>10.4</v>
      </c>
    </row>
    <row r="73" customFormat="false" ht="13.5" hidden="false" customHeight="true" outlineLevel="0" collapsed="false">
      <c r="B73" s="58" t="n">
        <v>58</v>
      </c>
      <c r="C73" s="59" t="s">
        <v>742</v>
      </c>
      <c r="D73" s="60" t="n">
        <f aca="false">E73+F73</f>
        <v>2260</v>
      </c>
      <c r="E73" s="60" t="n">
        <v>1137</v>
      </c>
      <c r="F73" s="60" t="n">
        <v>1123</v>
      </c>
      <c r="G73" s="61" t="n">
        <v>22.4</v>
      </c>
    </row>
    <row r="74" customFormat="false" ht="13.5" hidden="false" customHeight="true" outlineLevel="0" collapsed="false">
      <c r="B74" s="58" t="n">
        <v>61</v>
      </c>
      <c r="C74" s="59" t="s">
        <v>743</v>
      </c>
      <c r="D74" s="60" t="n">
        <f aca="false">E74+F74</f>
        <v>1469</v>
      </c>
      <c r="E74" s="60" t="n">
        <v>732</v>
      </c>
      <c r="F74" s="60" t="n">
        <v>737</v>
      </c>
      <c r="G74" s="61" t="n">
        <v>99.3</v>
      </c>
    </row>
    <row r="75" customFormat="false" ht="13.5" hidden="false" customHeight="true" outlineLevel="0" collapsed="false">
      <c r="B75" s="72" t="n">
        <v>67</v>
      </c>
      <c r="C75" s="73" t="s">
        <v>8</v>
      </c>
      <c r="D75" s="60" t="n">
        <f aca="false">E75+F75</f>
        <v>574654</v>
      </c>
      <c r="E75" s="60" t="n">
        <v>276001</v>
      </c>
      <c r="F75" s="60" t="n">
        <v>298653</v>
      </c>
      <c r="G75" s="61" t="n">
        <v>395.1</v>
      </c>
    </row>
    <row r="76" customFormat="false" ht="13.5" hidden="false" customHeight="true" outlineLevel="0" collapsed="false">
      <c r="B76" s="58" t="n">
        <v>68</v>
      </c>
      <c r="C76" s="59" t="s">
        <v>744</v>
      </c>
      <c r="D76" s="60" t="n">
        <f aca="false">E76+F76</f>
        <v>15528</v>
      </c>
      <c r="E76" s="60" t="n">
        <v>7856</v>
      </c>
      <c r="F76" s="60" t="n">
        <v>7672</v>
      </c>
      <c r="G76" s="61" t="n">
        <v>35.6</v>
      </c>
    </row>
    <row r="77" customFormat="false" ht="13.5" hidden="false" customHeight="true" outlineLevel="0" collapsed="false">
      <c r="B77" s="58" t="n">
        <v>69</v>
      </c>
      <c r="C77" s="59" t="s">
        <v>745</v>
      </c>
      <c r="D77" s="60" t="n">
        <f aca="false">E77+F77</f>
        <v>143386</v>
      </c>
      <c r="E77" s="60" t="n">
        <v>68944</v>
      </c>
      <c r="F77" s="60" t="n">
        <v>74442</v>
      </c>
      <c r="G77" s="61" t="n">
        <v>116.8</v>
      </c>
    </row>
    <row r="78" customFormat="false" ht="13.5" hidden="false" customHeight="true" outlineLevel="0" collapsed="false">
      <c r="B78" s="58" t="n">
        <v>70</v>
      </c>
      <c r="C78" s="59" t="s">
        <v>746</v>
      </c>
      <c r="D78" s="60" t="n">
        <f aca="false">E78+F78</f>
        <v>82742</v>
      </c>
      <c r="E78" s="60" t="n">
        <v>41196</v>
      </c>
      <c r="F78" s="60" t="n">
        <v>41546</v>
      </c>
      <c r="G78" s="61" t="n">
        <v>148.8</v>
      </c>
    </row>
    <row r="79" customFormat="false" ht="13.5" hidden="false" customHeight="true" outlineLevel="0" collapsed="false">
      <c r="B79" s="58" t="n">
        <v>73</v>
      </c>
      <c r="C79" s="59" t="s">
        <v>747</v>
      </c>
      <c r="D79" s="60" t="n">
        <f aca="false">E79+F79</f>
        <v>2594</v>
      </c>
      <c r="E79" s="60" t="n">
        <v>1336</v>
      </c>
      <c r="F79" s="60" t="n">
        <v>1258</v>
      </c>
      <c r="G79" s="61" t="n">
        <v>57.7</v>
      </c>
    </row>
    <row r="80" customFormat="false" ht="13.5" hidden="false" customHeight="true" outlineLevel="0" collapsed="false">
      <c r="B80" s="58" t="n">
        <v>76</v>
      </c>
      <c r="C80" s="59" t="s">
        <v>748</v>
      </c>
      <c r="D80" s="60" t="n">
        <f aca="false">E80+F80</f>
        <v>3702</v>
      </c>
      <c r="E80" s="60" t="n">
        <v>1888</v>
      </c>
      <c r="F80" s="60" t="n">
        <v>1814</v>
      </c>
      <c r="G80" s="61" t="n">
        <v>85.9</v>
      </c>
    </row>
    <row r="81" customFormat="false" ht="13.5" hidden="false" customHeight="true" outlineLevel="0" collapsed="false">
      <c r="B81" s="58" t="n">
        <v>80</v>
      </c>
      <c r="C81" s="59" t="s">
        <v>749</v>
      </c>
      <c r="D81" s="60" t="n">
        <f aca="false">E81+F81</f>
        <v>9226</v>
      </c>
      <c r="E81" s="60" t="n">
        <v>4636</v>
      </c>
      <c r="F81" s="60" t="n">
        <v>4590</v>
      </c>
      <c r="G81" s="61" t="n">
        <v>63.6</v>
      </c>
    </row>
    <row r="82" customFormat="false" ht="13.5" hidden="false" customHeight="true" outlineLevel="0" collapsed="false">
      <c r="B82" s="58" t="n">
        <v>90</v>
      </c>
      <c r="C82" s="59" t="s">
        <v>750</v>
      </c>
      <c r="D82" s="60" t="n">
        <f aca="false">E82+F82</f>
        <v>2107</v>
      </c>
      <c r="E82" s="60" t="n">
        <v>1061</v>
      </c>
      <c r="F82" s="60" t="n">
        <v>1046</v>
      </c>
      <c r="G82" s="61" t="n">
        <v>94.4</v>
      </c>
    </row>
    <row r="83" customFormat="false" ht="13.5" hidden="false" customHeight="true" outlineLevel="0" collapsed="false">
      <c r="B83" s="58" t="n">
        <v>93</v>
      </c>
      <c r="C83" s="59" t="s">
        <v>751</v>
      </c>
      <c r="D83" s="60" t="n">
        <f aca="false">E83+F83</f>
        <v>2542</v>
      </c>
      <c r="E83" s="60" t="n">
        <v>1292</v>
      </c>
      <c r="F83" s="60" t="n">
        <v>1250</v>
      </c>
      <c r="G83" s="61" t="n">
        <v>21.2</v>
      </c>
    </row>
    <row r="84" customFormat="false" ht="13.5" hidden="false" customHeight="true" outlineLevel="0" collapsed="false">
      <c r="B84" s="58" t="n">
        <v>100</v>
      </c>
      <c r="C84" s="59" t="s">
        <v>752</v>
      </c>
      <c r="D84" s="60" t="n">
        <f aca="false">E84+F84</f>
        <v>2864</v>
      </c>
      <c r="E84" s="60" t="n">
        <v>1460</v>
      </c>
      <c r="F84" s="60" t="n">
        <v>1404</v>
      </c>
      <c r="G84" s="61" t="n">
        <v>55.2</v>
      </c>
    </row>
    <row r="85" customFormat="false" ht="13.5" hidden="false" customHeight="true" outlineLevel="0" collapsed="false">
      <c r="B85" s="58" t="n">
        <v>901</v>
      </c>
      <c r="C85" s="59" t="s">
        <v>753</v>
      </c>
      <c r="D85" s="60" t="n">
        <f aca="false">E85+F85</f>
        <v>68661</v>
      </c>
      <c r="E85" s="60" t="n">
        <v>34276</v>
      </c>
      <c r="F85" s="60" t="n">
        <v>34385</v>
      </c>
      <c r="G85" s="61" t="n">
        <v>19.9</v>
      </c>
    </row>
    <row r="86" customFormat="false" ht="26.25" hidden="false" customHeight="true" outlineLevel="0" collapsed="false">
      <c r="B86" s="99" t="s">
        <v>38</v>
      </c>
      <c r="C86" s="99"/>
      <c r="D86" s="100" t="n">
        <f aca="false">SUM(D59:D85)</f>
        <v>1278498</v>
      </c>
      <c r="E86" s="100" t="n">
        <f aca="false">SUM(E59:E85)</f>
        <v>623473</v>
      </c>
      <c r="F86" s="100" t="n">
        <f aca="false">SUM(F59:F85)</f>
        <v>655025</v>
      </c>
      <c r="G86" s="101" t="n">
        <f aca="false">SUM(G59:G85)</f>
        <v>2589.4</v>
      </c>
    </row>
    <row r="87" customFormat="false" ht="18" hidden="false" customHeight="true" outlineLevel="0" collapsed="false">
      <c r="B87" s="167"/>
      <c r="C87" s="168"/>
      <c r="D87" s="172"/>
      <c r="E87" s="172"/>
      <c r="F87" s="172"/>
      <c r="G87" s="173"/>
    </row>
    <row r="88" customFormat="false" ht="18" hidden="false" customHeight="true" outlineLevel="0" collapsed="false">
      <c r="B88" s="106" t="s">
        <v>754</v>
      </c>
      <c r="C88" s="106"/>
      <c r="D88" s="174"/>
      <c r="E88" s="174"/>
      <c r="F88" s="174"/>
      <c r="G88" s="171"/>
    </row>
    <row r="89" customFormat="false" ht="13.5" hidden="false" customHeight="true" outlineLevel="0" collapsed="false">
      <c r="B89" s="58" t="n">
        <v>2</v>
      </c>
      <c r="C89" s="59" t="s">
        <v>755</v>
      </c>
      <c r="D89" s="60" t="n">
        <f aca="false">E89+F89</f>
        <v>2230</v>
      </c>
      <c r="E89" s="60" t="n">
        <v>1140</v>
      </c>
      <c r="F89" s="60" t="n">
        <v>1090</v>
      </c>
      <c r="G89" s="61" t="n">
        <v>45.1</v>
      </c>
    </row>
    <row r="90" customFormat="false" ht="13.5" hidden="false" customHeight="true" outlineLevel="0" collapsed="false">
      <c r="B90" s="58" t="n">
        <v>5</v>
      </c>
      <c r="C90" s="59" t="s">
        <v>756</v>
      </c>
      <c r="D90" s="60" t="n">
        <f aca="false">E90+F90</f>
        <v>6444</v>
      </c>
      <c r="E90" s="60" t="n">
        <v>3238</v>
      </c>
      <c r="F90" s="60" t="n">
        <v>3206</v>
      </c>
      <c r="G90" s="61" t="n">
        <v>9.7</v>
      </c>
    </row>
    <row r="91" customFormat="false" ht="13.5" hidden="false" customHeight="true" outlineLevel="0" collapsed="false">
      <c r="B91" s="58" t="n">
        <v>9</v>
      </c>
      <c r="C91" s="59" t="s">
        <v>757</v>
      </c>
      <c r="D91" s="60" t="n">
        <f aca="false">E91+F91</f>
        <v>1811</v>
      </c>
      <c r="E91" s="60" t="n">
        <v>944</v>
      </c>
      <c r="F91" s="60" t="n">
        <v>867</v>
      </c>
      <c r="G91" s="61" t="n">
        <v>14.4</v>
      </c>
    </row>
    <row r="92" customFormat="false" ht="13.5" hidden="false" customHeight="true" outlineLevel="0" collapsed="false">
      <c r="B92" s="58" t="n">
        <v>16</v>
      </c>
      <c r="C92" s="59" t="s">
        <v>758</v>
      </c>
      <c r="D92" s="60" t="n">
        <f aca="false">E92+F92</f>
        <v>385</v>
      </c>
      <c r="E92" s="60" t="n">
        <v>202</v>
      </c>
      <c r="F92" s="60" t="n">
        <v>183</v>
      </c>
      <c r="G92" s="61" t="n">
        <v>4.8</v>
      </c>
    </row>
    <row r="93" customFormat="false" ht="13.5" hidden="false" customHeight="true" outlineLevel="0" collapsed="false">
      <c r="B93" s="58" t="n">
        <v>19</v>
      </c>
      <c r="C93" s="59" t="s">
        <v>759</v>
      </c>
      <c r="D93" s="60" t="n">
        <f aca="false">E93+F93</f>
        <v>1156</v>
      </c>
      <c r="E93" s="60" t="n">
        <v>611</v>
      </c>
      <c r="F93" s="60" t="n">
        <v>545</v>
      </c>
      <c r="G93" s="61" t="n">
        <v>26.3</v>
      </c>
    </row>
    <row r="94" customFormat="false" ht="13.5" hidden="false" customHeight="true" outlineLevel="0" collapsed="false">
      <c r="B94" s="58" t="n">
        <v>26</v>
      </c>
      <c r="C94" s="59" t="s">
        <v>760</v>
      </c>
      <c r="D94" s="60" t="n">
        <f aca="false">E94+F94</f>
        <v>1514</v>
      </c>
      <c r="E94" s="60" t="n">
        <v>788</v>
      </c>
      <c r="F94" s="60" t="n">
        <v>726</v>
      </c>
      <c r="G94" s="61" t="n">
        <v>12.1</v>
      </c>
    </row>
    <row r="95" customFormat="false" ht="13.5" hidden="false" customHeight="true" outlineLevel="0" collapsed="false">
      <c r="B95" s="58" t="n">
        <v>27</v>
      </c>
      <c r="C95" s="59" t="s">
        <v>761</v>
      </c>
      <c r="D95" s="60" t="n">
        <f aca="false">E95+F95</f>
        <v>3011</v>
      </c>
      <c r="E95" s="60" t="n">
        <v>1509</v>
      </c>
      <c r="F95" s="60" t="n">
        <v>1502</v>
      </c>
      <c r="G95" s="61" t="n">
        <v>5.7</v>
      </c>
    </row>
    <row r="96" customFormat="false" ht="13.5" hidden="false" customHeight="true" outlineLevel="0" collapsed="false">
      <c r="B96" s="58" t="n">
        <v>30</v>
      </c>
      <c r="C96" s="59" t="s">
        <v>762</v>
      </c>
      <c r="D96" s="60" t="n">
        <f aca="false">E96+F96</f>
        <v>930</v>
      </c>
      <c r="E96" s="60" t="n">
        <v>483</v>
      </c>
      <c r="F96" s="60" t="n">
        <v>447</v>
      </c>
      <c r="G96" s="61" t="n">
        <v>24.4</v>
      </c>
    </row>
    <row r="97" customFormat="false" ht="13.5" hidden="false" customHeight="true" outlineLevel="0" collapsed="false">
      <c r="B97" s="58" t="n">
        <v>33</v>
      </c>
      <c r="C97" s="59" t="s">
        <v>763</v>
      </c>
      <c r="D97" s="60" t="n">
        <f aca="false">E97+F97</f>
        <v>1677</v>
      </c>
      <c r="E97" s="60" t="n">
        <v>890</v>
      </c>
      <c r="F97" s="60" t="n">
        <v>787</v>
      </c>
      <c r="G97" s="61" t="n">
        <v>42</v>
      </c>
    </row>
    <row r="98" customFormat="false" ht="13.5" hidden="false" customHeight="true" outlineLevel="0" collapsed="false">
      <c r="B98" s="58" t="n">
        <v>34</v>
      </c>
      <c r="C98" s="59" t="s">
        <v>764</v>
      </c>
      <c r="D98" s="60" t="n">
        <f aca="false">E98+F98</f>
        <v>716</v>
      </c>
      <c r="E98" s="60" t="n">
        <v>355</v>
      </c>
      <c r="F98" s="60" t="n">
        <v>361</v>
      </c>
      <c r="G98" s="61" t="n">
        <v>33.2</v>
      </c>
    </row>
    <row r="99" customFormat="false" ht="13.5" hidden="false" customHeight="true" outlineLevel="0" collapsed="false">
      <c r="B99" s="58" t="n">
        <v>44</v>
      </c>
      <c r="C99" s="59" t="s">
        <v>765</v>
      </c>
      <c r="D99" s="60" t="n">
        <f aca="false">E99+F99</f>
        <v>1315</v>
      </c>
      <c r="E99" s="60" t="n">
        <v>704</v>
      </c>
      <c r="F99" s="60" t="n">
        <v>611</v>
      </c>
      <c r="G99" s="61" t="n">
        <v>25.5</v>
      </c>
    </row>
    <row r="100" customFormat="false" ht="13.5" hidden="false" customHeight="true" outlineLevel="0" collapsed="false">
      <c r="B100" s="58" t="n">
        <v>45</v>
      </c>
      <c r="C100" s="59" t="s">
        <v>766</v>
      </c>
      <c r="D100" s="60" t="n">
        <f aca="false">E100+F100</f>
        <v>3922</v>
      </c>
      <c r="E100" s="60" t="n">
        <v>1958</v>
      </c>
      <c r="F100" s="60" t="n">
        <v>1964</v>
      </c>
      <c r="G100" s="61" t="n">
        <v>54.2</v>
      </c>
    </row>
    <row r="101" customFormat="false" ht="13.5" hidden="false" customHeight="true" outlineLevel="0" collapsed="false">
      <c r="B101" s="58" t="n">
        <v>50</v>
      </c>
      <c r="C101" s="59" t="s">
        <v>767</v>
      </c>
      <c r="D101" s="60" t="n">
        <f aca="false">E101+F101</f>
        <v>607</v>
      </c>
      <c r="E101" s="60" t="n">
        <v>309</v>
      </c>
      <c r="F101" s="60" t="n">
        <v>298</v>
      </c>
      <c r="G101" s="61" t="n">
        <v>19.4</v>
      </c>
    </row>
    <row r="102" customFormat="false" ht="13.5" hidden="false" customHeight="true" outlineLevel="0" collapsed="false">
      <c r="B102" s="58" t="n">
        <v>53</v>
      </c>
      <c r="C102" s="59" t="s">
        <v>768</v>
      </c>
      <c r="D102" s="60" t="n">
        <f aca="false">E102+F102</f>
        <v>3009</v>
      </c>
      <c r="E102" s="60" t="n">
        <v>1503</v>
      </c>
      <c r="F102" s="60" t="n">
        <v>1506</v>
      </c>
      <c r="G102" s="61" t="n">
        <v>40.5</v>
      </c>
    </row>
    <row r="103" customFormat="false" ht="13.5" hidden="false" customHeight="true" outlineLevel="0" collapsed="false">
      <c r="B103" s="58" t="n">
        <v>62</v>
      </c>
      <c r="C103" s="59" t="s">
        <v>769</v>
      </c>
      <c r="D103" s="60" t="n">
        <f aca="false">E103+F103</f>
        <v>868</v>
      </c>
      <c r="E103" s="60" t="n">
        <v>453</v>
      </c>
      <c r="F103" s="60" t="n">
        <v>415</v>
      </c>
      <c r="G103" s="61" t="n">
        <v>7.5</v>
      </c>
    </row>
    <row r="104" customFormat="false" ht="13.5" hidden="false" customHeight="true" outlineLevel="0" collapsed="false">
      <c r="B104" s="58" t="n">
        <v>66</v>
      </c>
      <c r="C104" s="59" t="s">
        <v>770</v>
      </c>
      <c r="D104" s="60" t="n">
        <f aca="false">E104+F104</f>
        <v>480</v>
      </c>
      <c r="E104" s="60" t="n">
        <v>259</v>
      </c>
      <c r="F104" s="60" t="n">
        <v>221</v>
      </c>
      <c r="G104" s="61" t="n">
        <v>7.2</v>
      </c>
    </row>
    <row r="105" customFormat="false" ht="13.5" hidden="false" customHeight="true" outlineLevel="0" collapsed="false">
      <c r="B105" s="58" t="n">
        <v>71</v>
      </c>
      <c r="C105" s="59" t="s">
        <v>771</v>
      </c>
      <c r="D105" s="60" t="n">
        <f aca="false">E105+F105</f>
        <v>1271</v>
      </c>
      <c r="E105" s="60" t="n">
        <v>657</v>
      </c>
      <c r="F105" s="60" t="n">
        <v>614</v>
      </c>
      <c r="G105" s="61" t="n">
        <v>14.3</v>
      </c>
    </row>
    <row r="106" customFormat="false" ht="13.5" hidden="false" customHeight="true" outlineLevel="0" collapsed="false">
      <c r="B106" s="58" t="n">
        <v>75</v>
      </c>
      <c r="C106" s="59" t="s">
        <v>772</v>
      </c>
      <c r="D106" s="60" t="n">
        <f aca="false">E106+F106</f>
        <v>21091</v>
      </c>
      <c r="E106" s="60" t="n">
        <v>10410</v>
      </c>
      <c r="F106" s="60" t="n">
        <v>10681</v>
      </c>
      <c r="G106" s="61" t="n">
        <v>85.1</v>
      </c>
    </row>
    <row r="107" customFormat="false" ht="13.5" hidden="false" customHeight="true" outlineLevel="0" collapsed="false">
      <c r="B107" s="58" t="n">
        <v>79</v>
      </c>
      <c r="C107" s="59" t="s">
        <v>773</v>
      </c>
      <c r="D107" s="60" t="n">
        <f aca="false">E107+F107</f>
        <v>3048</v>
      </c>
      <c r="E107" s="60" t="n">
        <v>1602</v>
      </c>
      <c r="F107" s="60" t="n">
        <v>1446</v>
      </c>
      <c r="G107" s="61" t="n">
        <v>58.8</v>
      </c>
    </row>
    <row r="108" customFormat="false" ht="13.5" hidden="false" customHeight="true" outlineLevel="0" collapsed="false">
      <c r="B108" s="58" t="n">
        <v>82</v>
      </c>
      <c r="C108" s="59" t="s">
        <v>774</v>
      </c>
      <c r="D108" s="60" t="n">
        <f aca="false">E108+F108</f>
        <v>47179</v>
      </c>
      <c r="E108" s="60" t="n">
        <v>23163</v>
      </c>
      <c r="F108" s="60" t="n">
        <v>24016</v>
      </c>
      <c r="G108" s="61" t="n">
        <v>28.5</v>
      </c>
    </row>
    <row r="109" customFormat="false" ht="13.5" hidden="false" customHeight="true" outlineLevel="0" collapsed="false">
      <c r="B109" s="58" t="n">
        <v>85</v>
      </c>
      <c r="C109" s="59" t="s">
        <v>775</v>
      </c>
      <c r="D109" s="60" t="n">
        <f aca="false">E109+F109</f>
        <v>169</v>
      </c>
      <c r="E109" s="60" t="n">
        <v>87</v>
      </c>
      <c r="F109" s="60" t="n">
        <v>82</v>
      </c>
      <c r="G109" s="61" t="n">
        <v>10.3</v>
      </c>
    </row>
    <row r="110" customFormat="false" ht="13.5" hidden="false" customHeight="true" outlineLevel="0" collapsed="false">
      <c r="B110" s="58" t="n">
        <v>86</v>
      </c>
      <c r="C110" s="59" t="s">
        <v>776</v>
      </c>
      <c r="D110" s="60" t="n">
        <f aca="false">E110+F110</f>
        <v>1681</v>
      </c>
      <c r="E110" s="60" t="n">
        <v>863</v>
      </c>
      <c r="F110" s="60" t="n">
        <v>818</v>
      </c>
      <c r="G110" s="61" t="n">
        <v>18.3</v>
      </c>
    </row>
    <row r="111" customFormat="false" ht="13.5" hidden="false" customHeight="true" outlineLevel="0" collapsed="false">
      <c r="B111" s="58" t="n">
        <v>87</v>
      </c>
      <c r="C111" s="59" t="s">
        <v>777</v>
      </c>
      <c r="D111" s="60" t="n">
        <f aca="false">E111+F111</f>
        <v>606</v>
      </c>
      <c r="E111" s="60" t="n">
        <v>341</v>
      </c>
      <c r="F111" s="60" t="n">
        <v>265</v>
      </c>
      <c r="G111" s="61" t="n">
        <v>31.6</v>
      </c>
    </row>
    <row r="112" customFormat="false" ht="13.5" hidden="false" customHeight="true" outlineLevel="0" collapsed="false">
      <c r="B112" s="58" t="n">
        <v>91</v>
      </c>
      <c r="C112" s="59" t="s">
        <v>778</v>
      </c>
      <c r="D112" s="60" t="n">
        <f aca="false">E112+F112</f>
        <v>17234</v>
      </c>
      <c r="E112" s="60" t="n">
        <v>8704</v>
      </c>
      <c r="F112" s="60" t="n">
        <v>8530</v>
      </c>
      <c r="G112" s="61" t="n">
        <v>50.1</v>
      </c>
    </row>
    <row r="113" customFormat="false" ht="13.5" hidden="false" customHeight="true" outlineLevel="0" collapsed="false">
      <c r="B113" s="58" t="n">
        <v>92</v>
      </c>
      <c r="C113" s="59" t="s">
        <v>779</v>
      </c>
      <c r="D113" s="60" t="n">
        <f aca="false">E113+F113</f>
        <v>746</v>
      </c>
      <c r="E113" s="60" t="n">
        <v>380</v>
      </c>
      <c r="F113" s="60" t="n">
        <v>366</v>
      </c>
      <c r="G113" s="61" t="n">
        <v>9.2</v>
      </c>
    </row>
    <row r="114" customFormat="false" ht="13.5" hidden="false" customHeight="true" outlineLevel="0" collapsed="false">
      <c r="B114" s="58" t="n">
        <v>94</v>
      </c>
      <c r="C114" s="59" t="s">
        <v>780</v>
      </c>
      <c r="D114" s="60" t="n">
        <f aca="false">E114+F114</f>
        <v>81643</v>
      </c>
      <c r="E114" s="60" t="n">
        <v>40239</v>
      </c>
      <c r="F114" s="60" t="n">
        <v>41404</v>
      </c>
      <c r="G114" s="61" t="n">
        <v>157.9</v>
      </c>
    </row>
    <row r="115" customFormat="false" ht="13.5" hidden="false" customHeight="true" outlineLevel="0" collapsed="false">
      <c r="B115" s="58" t="n">
        <v>99</v>
      </c>
      <c r="C115" s="59" t="s">
        <v>781</v>
      </c>
      <c r="D115" s="60" t="n">
        <f aca="false">E115+F115</f>
        <v>2034</v>
      </c>
      <c r="E115" s="60" t="n">
        <v>1061</v>
      </c>
      <c r="F115" s="60" t="n">
        <v>973</v>
      </c>
      <c r="G115" s="61" t="n">
        <v>27.2</v>
      </c>
    </row>
    <row r="116" customFormat="false" ht="26.25" hidden="false" customHeight="true" outlineLevel="0" collapsed="false">
      <c r="B116" s="99" t="s">
        <v>38</v>
      </c>
      <c r="C116" s="99"/>
      <c r="D116" s="100" t="n">
        <f aca="false">SUM(D89:D115)</f>
        <v>206777</v>
      </c>
      <c r="E116" s="100" t="n">
        <f aca="false">SUM(E89:E115)</f>
        <v>102853</v>
      </c>
      <c r="F116" s="100" t="n">
        <f aca="false">SUM(F89:F115)</f>
        <v>103924</v>
      </c>
      <c r="G116" s="101" t="n">
        <f aca="false">SUM(G89:G115)</f>
        <v>863.3</v>
      </c>
    </row>
    <row r="117" customFormat="false" ht="13.5" hidden="false" customHeight="false" outlineLevel="0" collapsed="false">
      <c r="B117" s="175"/>
      <c r="C117" s="176"/>
      <c r="D117" s="177"/>
      <c r="E117" s="177"/>
      <c r="F117" s="177"/>
      <c r="G117" s="178"/>
    </row>
    <row r="118" customFormat="false" ht="26.25" hidden="false" customHeight="true" outlineLevel="0" collapsed="false">
      <c r="B118" s="145" t="s">
        <v>145</v>
      </c>
      <c r="C118" s="145"/>
      <c r="D118" s="159" t="n">
        <f aca="false">SUM(D116,D86,D56,D29)</f>
        <v>1661785</v>
      </c>
      <c r="E118" s="159" t="n">
        <f aca="false">SUM(E116,E86,E56,E29)</f>
        <v>814349</v>
      </c>
      <c r="F118" s="159" t="n">
        <f aca="false">SUM(F116,F86,F56,F29)</f>
        <v>847436</v>
      </c>
      <c r="G118" s="160" t="n">
        <f aca="false">SUM(G116,G86,G56,G29)</f>
        <v>7308.99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94" colorId="64" zoomScale="150" zoomScaleNormal="150" zoomScalePageLayoutView="100" workbookViewId="0">
      <selection pane="topLeft" activeCell="E87" activeCellId="0" sqref="E87"/>
    </sheetView>
  </sheetViews>
  <sheetFormatPr defaultColWidth="9.9921875" defaultRowHeight="13.5" zeroHeight="false" outlineLevelRow="0" outlineLevelCol="0"/>
  <cols>
    <col collapsed="false" customWidth="true" hidden="false" outlineLevel="0" max="1" min="1" style="149" width="3.74"/>
    <col collapsed="false" customWidth="true" hidden="false" outlineLevel="0" max="2" min="2" style="149" width="4.99"/>
    <col collapsed="false" customWidth="true" hidden="false" outlineLevel="0" max="3" min="3" style="149" width="25.99"/>
    <col collapsed="false" customWidth="true" hidden="false" outlineLevel="0" max="4" min="4" style="150" width="12.49"/>
    <col collapsed="false" customWidth="true" hidden="false" outlineLevel="0" max="5" min="5" style="150" width="14.62"/>
    <col collapsed="false" customWidth="true" hidden="false" outlineLevel="0" max="6" min="6" style="150" width="11.37"/>
    <col collapsed="false" customWidth="true" hidden="false" outlineLevel="0" max="7" min="7" style="150" width="13.74"/>
    <col collapsed="false" customWidth="false" hidden="false" outlineLevel="0" max="247" min="8" style="149" width="9.99"/>
  </cols>
  <sheetData>
    <row r="1" s="180" customFormat="true" ht="12.95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customFormat="false" ht="19.9" hidden="false" customHeight="true" outlineLevel="0" collapsed="false">
      <c r="A2" s="180"/>
      <c r="B2" s="181"/>
      <c r="C2" s="182"/>
      <c r="D2" s="182"/>
      <c r="E2" s="182"/>
      <c r="F2" s="182"/>
      <c r="G2" s="182"/>
      <c r="IN2" s="179"/>
      <c r="IO2" s="179"/>
      <c r="IP2" s="179"/>
      <c r="IQ2" s="179"/>
      <c r="IR2" s="179"/>
      <c r="IS2" s="179"/>
      <c r="IT2" s="179"/>
      <c r="IU2" s="179"/>
      <c r="IV2" s="179"/>
    </row>
    <row r="3" s="51" customFormat="true" ht="33" hidden="false" customHeight="true" outlineLevel="0" collapsed="false">
      <c r="A3" s="149"/>
      <c r="B3" s="183" t="s">
        <v>782</v>
      </c>
      <c r="C3" s="184"/>
      <c r="D3" s="185"/>
      <c r="E3" s="185"/>
      <c r="F3" s="185"/>
      <c r="G3" s="185"/>
    </row>
    <row r="4" s="75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674</v>
      </c>
      <c r="F4" s="55" t="s">
        <v>675</v>
      </c>
      <c r="G4" s="56" t="s">
        <v>150</v>
      </c>
    </row>
    <row r="5" customFormat="false" ht="13.5" hidden="false" customHeight="true" outlineLevel="0" collapsed="false">
      <c r="A5" s="75"/>
      <c r="B5" s="154" t="s">
        <v>783</v>
      </c>
      <c r="C5" s="154"/>
      <c r="D5" s="142"/>
      <c r="E5" s="142"/>
      <c r="F5" s="142"/>
      <c r="G5" s="143"/>
    </row>
    <row r="6" customFormat="false" ht="13.5" hidden="false" customHeight="true" outlineLevel="0" collapsed="false">
      <c r="B6" s="58" t="n">
        <v>2</v>
      </c>
      <c r="C6" s="59" t="s">
        <v>784</v>
      </c>
      <c r="D6" s="60" t="n">
        <f aca="false">E6+F6</f>
        <v>1723</v>
      </c>
      <c r="E6" s="60" t="n">
        <v>867</v>
      </c>
      <c r="F6" s="60" t="n">
        <v>856</v>
      </c>
      <c r="G6" s="61" t="n">
        <v>280.2</v>
      </c>
    </row>
    <row r="7" customFormat="false" ht="13.5" hidden="false" customHeight="true" outlineLevel="0" collapsed="false">
      <c r="B7" s="58" t="n">
        <v>9</v>
      </c>
      <c r="C7" s="59" t="s">
        <v>785</v>
      </c>
      <c r="D7" s="60" t="n">
        <f aca="false">E7+F7</f>
        <v>1355</v>
      </c>
      <c r="E7" s="60" t="n">
        <v>696</v>
      </c>
      <c r="F7" s="60" t="n">
        <v>659</v>
      </c>
      <c r="G7" s="61" t="n">
        <v>255.8</v>
      </c>
    </row>
    <row r="8" customFormat="false" ht="13.5" hidden="false" customHeight="true" outlineLevel="0" collapsed="false">
      <c r="B8" s="58" t="n">
        <v>13</v>
      </c>
      <c r="C8" s="59" t="s">
        <v>786</v>
      </c>
      <c r="D8" s="60" t="n">
        <f aca="false">E8+F8</f>
        <v>6091</v>
      </c>
      <c r="E8" s="60" t="n">
        <v>3102</v>
      </c>
      <c r="F8" s="60" t="n">
        <v>2989</v>
      </c>
      <c r="G8" s="61" t="n">
        <v>199</v>
      </c>
    </row>
    <row r="9" customFormat="false" ht="13.5" hidden="false" customHeight="true" outlineLevel="0" collapsed="false">
      <c r="B9" s="58" t="n">
        <v>27</v>
      </c>
      <c r="C9" s="59" t="s">
        <v>787</v>
      </c>
      <c r="D9" s="60" t="n">
        <f aca="false">E9+F9</f>
        <v>4864</v>
      </c>
      <c r="E9" s="60" t="n">
        <v>2443</v>
      </c>
      <c r="F9" s="60" t="n">
        <v>2421</v>
      </c>
      <c r="G9" s="61" t="n">
        <v>323.5</v>
      </c>
    </row>
    <row r="10" customFormat="false" ht="13.5" hidden="false" customHeight="true" outlineLevel="0" collapsed="false">
      <c r="B10" s="58" t="n">
        <v>31</v>
      </c>
      <c r="C10" s="59" t="s">
        <v>788</v>
      </c>
      <c r="D10" s="60" t="n">
        <f aca="false">E10+F10</f>
        <v>1443</v>
      </c>
      <c r="E10" s="60" t="n">
        <v>752</v>
      </c>
      <c r="F10" s="60" t="n">
        <v>691</v>
      </c>
      <c r="G10" s="61" t="n">
        <v>258.8</v>
      </c>
    </row>
    <row r="11" customFormat="false" ht="13.5" hidden="false" customHeight="true" outlineLevel="0" collapsed="false">
      <c r="B11" s="58" t="n">
        <v>32</v>
      </c>
      <c r="C11" s="59" t="s">
        <v>789</v>
      </c>
      <c r="D11" s="60" t="n">
        <f aca="false">E11+F11</f>
        <v>4718</v>
      </c>
      <c r="E11" s="60" t="n">
        <v>2335</v>
      </c>
      <c r="F11" s="60" t="n">
        <v>2383</v>
      </c>
      <c r="G11" s="61" t="n">
        <v>357.1</v>
      </c>
    </row>
    <row r="12" customFormat="false" ht="13.5" hidden="false" customHeight="true" outlineLevel="0" collapsed="false">
      <c r="B12" s="58" t="n">
        <v>33</v>
      </c>
      <c r="C12" s="59" t="s">
        <v>790</v>
      </c>
      <c r="D12" s="60" t="n">
        <f aca="false">E12+F12</f>
        <v>5896</v>
      </c>
      <c r="E12" s="60" t="n">
        <v>2916</v>
      </c>
      <c r="F12" s="60" t="n">
        <v>2980</v>
      </c>
      <c r="G12" s="61" t="n">
        <v>481.3</v>
      </c>
    </row>
    <row r="13" customFormat="false" ht="13.5" hidden="false" customHeight="true" outlineLevel="0" collapsed="false">
      <c r="B13" s="58" t="n">
        <v>43</v>
      </c>
      <c r="C13" s="59" t="s">
        <v>791</v>
      </c>
      <c r="D13" s="60" t="n">
        <f aca="false">E13+F13</f>
        <v>790</v>
      </c>
      <c r="E13" s="60" t="n">
        <v>400</v>
      </c>
      <c r="F13" s="60" t="n">
        <v>390</v>
      </c>
      <c r="G13" s="61" t="n">
        <v>44.4</v>
      </c>
    </row>
    <row r="14" customFormat="false" ht="13.5" hidden="false" customHeight="true" outlineLevel="0" collapsed="false">
      <c r="B14" s="58" t="n">
        <v>45</v>
      </c>
      <c r="C14" s="59" t="s">
        <v>792</v>
      </c>
      <c r="D14" s="60" t="n">
        <f aca="false">E14+F14</f>
        <v>7585</v>
      </c>
      <c r="E14" s="60" t="n">
        <v>3808</v>
      </c>
      <c r="F14" s="60" t="n">
        <v>3777</v>
      </c>
      <c r="G14" s="61" t="n">
        <v>129.9</v>
      </c>
    </row>
    <row r="15" customFormat="false" ht="13.5" hidden="false" customHeight="true" outlineLevel="0" collapsed="false">
      <c r="B15" s="58" t="n">
        <v>48</v>
      </c>
      <c r="C15" s="59" t="s">
        <v>793</v>
      </c>
      <c r="D15" s="60" t="n">
        <f aca="false">E15+F15</f>
        <v>2627</v>
      </c>
      <c r="E15" s="60" t="n">
        <v>1316</v>
      </c>
      <c r="F15" s="60" t="n">
        <v>1311</v>
      </c>
      <c r="G15" s="61" t="n">
        <v>275</v>
      </c>
    </row>
    <row r="16" customFormat="false" ht="13.5" hidden="false" customHeight="true" outlineLevel="0" collapsed="false">
      <c r="B16" s="58" t="n">
        <v>49</v>
      </c>
      <c r="C16" s="59" t="s">
        <v>794</v>
      </c>
      <c r="D16" s="60" t="n">
        <f aca="false">E16+F16</f>
        <v>12788</v>
      </c>
      <c r="E16" s="60" t="n">
        <v>6440</v>
      </c>
      <c r="F16" s="60" t="n">
        <v>6348</v>
      </c>
      <c r="G16" s="61" t="n">
        <v>226.6</v>
      </c>
    </row>
    <row r="17" customFormat="false" ht="13.5" hidden="false" customHeight="true" outlineLevel="0" collapsed="false">
      <c r="B17" s="58" t="n">
        <v>57</v>
      </c>
      <c r="C17" s="59" t="s">
        <v>795</v>
      </c>
      <c r="D17" s="60" t="n">
        <f aca="false">E17+F17</f>
        <v>278</v>
      </c>
      <c r="E17" s="60" t="n">
        <v>140</v>
      </c>
      <c r="F17" s="60" t="n">
        <v>138</v>
      </c>
      <c r="G17" s="61" t="n">
        <v>102.9</v>
      </c>
    </row>
    <row r="18" customFormat="false" ht="13.5" hidden="false" customHeight="true" outlineLevel="0" collapsed="false">
      <c r="B18" s="58" t="n">
        <v>66</v>
      </c>
      <c r="C18" s="59" t="s">
        <v>796</v>
      </c>
      <c r="D18" s="60" t="n">
        <f aca="false">E18+F18</f>
        <v>1559</v>
      </c>
      <c r="E18" s="60" t="n">
        <v>775</v>
      </c>
      <c r="F18" s="60" t="n">
        <v>784</v>
      </c>
      <c r="G18" s="61" t="n">
        <v>63.4</v>
      </c>
    </row>
    <row r="19" customFormat="false" ht="13.5" hidden="false" customHeight="true" outlineLevel="0" collapsed="false">
      <c r="B19" s="58" t="n">
        <v>73</v>
      </c>
      <c r="C19" s="59" t="s">
        <v>797</v>
      </c>
      <c r="D19" s="60" t="n">
        <f aca="false">E19+F19</f>
        <v>2018</v>
      </c>
      <c r="E19" s="60" t="n">
        <v>996</v>
      </c>
      <c r="F19" s="60" t="n">
        <v>1022</v>
      </c>
      <c r="G19" s="61" t="n">
        <v>314.3</v>
      </c>
    </row>
    <row r="20" customFormat="false" ht="13.5" hidden="false" customHeight="true" outlineLevel="0" collapsed="false">
      <c r="B20" s="58" t="n">
        <v>78</v>
      </c>
      <c r="C20" s="59" t="s">
        <v>798</v>
      </c>
      <c r="D20" s="60" t="n">
        <f aca="false">E20+F20</f>
        <v>2991</v>
      </c>
      <c r="E20" s="60" t="n">
        <v>1486</v>
      </c>
      <c r="F20" s="60" t="n">
        <v>1505</v>
      </c>
      <c r="G20" s="61" t="n">
        <v>154.2</v>
      </c>
    </row>
    <row r="21" customFormat="false" ht="13.5" hidden="false" customHeight="true" outlineLevel="0" collapsed="false">
      <c r="B21" s="58" t="n">
        <v>80</v>
      </c>
      <c r="C21" s="59" t="s">
        <v>799</v>
      </c>
      <c r="D21" s="60" t="n">
        <f aca="false">E21+F21</f>
        <v>1503</v>
      </c>
      <c r="E21" s="60" t="n">
        <v>742</v>
      </c>
      <c r="F21" s="60" t="n">
        <v>761</v>
      </c>
      <c r="G21" s="61" t="n">
        <v>157.4</v>
      </c>
    </row>
    <row r="22" customFormat="false" ht="13.5" hidden="false" customHeight="true" outlineLevel="0" collapsed="false">
      <c r="B22" s="58" t="n">
        <v>83</v>
      </c>
      <c r="C22" s="59" t="s">
        <v>800</v>
      </c>
      <c r="D22" s="60" t="n">
        <f aca="false">E22+F22</f>
        <v>1364</v>
      </c>
      <c r="E22" s="60" t="n">
        <v>685</v>
      </c>
      <c r="F22" s="60" t="n">
        <v>679</v>
      </c>
      <c r="G22" s="61" t="n">
        <v>76.5</v>
      </c>
    </row>
    <row r="23" s="155" customFormat="true" ht="18.95" hidden="false" customHeight="true" outlineLevel="0" collapsed="false">
      <c r="A23" s="149"/>
      <c r="B23" s="58" t="n">
        <v>88</v>
      </c>
      <c r="C23" s="59" t="s">
        <v>801</v>
      </c>
      <c r="D23" s="60" t="n">
        <f aca="false">E23+F23</f>
        <v>596</v>
      </c>
      <c r="E23" s="60" t="n">
        <v>309</v>
      </c>
      <c r="F23" s="60" t="n">
        <v>287</v>
      </c>
      <c r="G23" s="61" t="n">
        <v>44.9</v>
      </c>
    </row>
    <row r="24" s="155" customFormat="true" ht="18" hidden="false" customHeight="true" outlineLevel="0" collapsed="false">
      <c r="A24" s="149"/>
      <c r="B24" s="186" t="s">
        <v>38</v>
      </c>
      <c r="C24" s="186"/>
      <c r="D24" s="187" t="n">
        <f aca="false">SUM(D6:D23)</f>
        <v>60189</v>
      </c>
      <c r="E24" s="187" t="n">
        <f aca="false">SUM(E6:E23)</f>
        <v>30208</v>
      </c>
      <c r="F24" s="187" t="n">
        <f aca="false">SUM(F6:F23)</f>
        <v>29981</v>
      </c>
      <c r="G24" s="188" t="n">
        <f aca="false">SUM(G6:G23)</f>
        <v>3745.2</v>
      </c>
    </row>
    <row r="25" s="75" customFormat="true" ht="18" hidden="false" customHeight="true" outlineLevel="0" collapsed="false">
      <c r="A25" s="149"/>
      <c r="B25" s="167"/>
      <c r="C25" s="168"/>
      <c r="D25" s="169"/>
      <c r="E25" s="169"/>
      <c r="F25" s="169"/>
      <c r="G25" s="170"/>
    </row>
    <row r="26" customFormat="false" ht="13.5" hidden="false" customHeight="true" outlineLevel="0" collapsed="false">
      <c r="B26" s="189" t="s">
        <v>802</v>
      </c>
      <c r="C26" s="189"/>
      <c r="D26" s="190"/>
      <c r="E26" s="190"/>
      <c r="F26" s="190"/>
      <c r="G26" s="191"/>
    </row>
    <row r="27" customFormat="false" ht="13.5" hidden="false" customHeight="true" outlineLevel="0" collapsed="false">
      <c r="B27" s="58" t="n">
        <v>5</v>
      </c>
      <c r="C27" s="59" t="s">
        <v>803</v>
      </c>
      <c r="D27" s="60" t="n">
        <f aca="false">E27+F27</f>
        <v>12029</v>
      </c>
      <c r="E27" s="60" t="n">
        <v>6116</v>
      </c>
      <c r="F27" s="60" t="n">
        <v>5913</v>
      </c>
      <c r="G27" s="61" t="n">
        <v>82</v>
      </c>
    </row>
    <row r="28" customFormat="false" ht="13.5" hidden="false" customHeight="true" outlineLevel="0" collapsed="false">
      <c r="B28" s="58" t="n">
        <v>6</v>
      </c>
      <c r="C28" s="59" t="s">
        <v>804</v>
      </c>
      <c r="D28" s="60" t="n">
        <f aca="false">E28+F28</f>
        <v>3373</v>
      </c>
      <c r="E28" s="60" t="n">
        <v>1683</v>
      </c>
      <c r="F28" s="60" t="n">
        <v>1690</v>
      </c>
      <c r="G28" s="61" t="n">
        <v>50</v>
      </c>
    </row>
    <row r="29" customFormat="false" ht="13.5" hidden="false" customHeight="true" outlineLevel="0" collapsed="false">
      <c r="B29" s="58" t="n">
        <v>7</v>
      </c>
      <c r="C29" s="59" t="s">
        <v>805</v>
      </c>
      <c r="D29" s="60" t="n">
        <f aca="false">E29+F29</f>
        <v>16374</v>
      </c>
      <c r="E29" s="60" t="n">
        <v>8123</v>
      </c>
      <c r="F29" s="60" t="n">
        <v>8251</v>
      </c>
      <c r="G29" s="61" t="n">
        <v>17.7</v>
      </c>
    </row>
    <row r="30" customFormat="false" ht="13.5" hidden="false" customHeight="true" outlineLevel="0" collapsed="false">
      <c r="B30" s="58" t="n">
        <v>18</v>
      </c>
      <c r="C30" s="59" t="s">
        <v>806</v>
      </c>
      <c r="D30" s="60" t="n">
        <f aca="false">E30+F30</f>
        <v>12471</v>
      </c>
      <c r="E30" s="60" t="n">
        <v>6181</v>
      </c>
      <c r="F30" s="60" t="n">
        <v>6290</v>
      </c>
      <c r="G30" s="61" t="n">
        <v>21.5</v>
      </c>
    </row>
    <row r="31" customFormat="false" ht="13.5" hidden="false" customHeight="true" outlineLevel="0" collapsed="false">
      <c r="B31" s="58" t="n">
        <v>19</v>
      </c>
      <c r="C31" s="59" t="s">
        <v>807</v>
      </c>
      <c r="D31" s="60" t="n">
        <f aca="false">E31+F31</f>
        <v>6716</v>
      </c>
      <c r="E31" s="60" t="n">
        <v>3388</v>
      </c>
      <c r="F31" s="60" t="n">
        <v>3328</v>
      </c>
      <c r="G31" s="61" t="n">
        <v>43.1</v>
      </c>
    </row>
    <row r="32" customFormat="false" ht="13.5" hidden="false" customHeight="true" outlineLevel="0" collapsed="false">
      <c r="B32" s="58" t="n">
        <v>21</v>
      </c>
      <c r="C32" s="59" t="s">
        <v>808</v>
      </c>
      <c r="D32" s="60" t="n">
        <f aca="false">E32+F32</f>
        <v>27509</v>
      </c>
      <c r="E32" s="60" t="n">
        <v>13425</v>
      </c>
      <c r="F32" s="60" t="n">
        <v>14084</v>
      </c>
      <c r="G32" s="61" t="n">
        <v>11.7</v>
      </c>
    </row>
    <row r="33" customFormat="false" ht="13.5" hidden="false" customHeight="true" outlineLevel="0" collapsed="false">
      <c r="B33" s="58" t="n">
        <v>23</v>
      </c>
      <c r="C33" s="59" t="s">
        <v>809</v>
      </c>
      <c r="D33" s="60" t="n">
        <f aca="false">E33+F33</f>
        <v>10684</v>
      </c>
      <c r="E33" s="60" t="n">
        <v>5454</v>
      </c>
      <c r="F33" s="60" t="n">
        <v>5230</v>
      </c>
      <c r="G33" s="61" t="n">
        <v>107.7</v>
      </c>
    </row>
    <row r="34" customFormat="false" ht="13.5" hidden="false" customHeight="true" outlineLevel="0" collapsed="false">
      <c r="B34" s="58" t="n">
        <v>34</v>
      </c>
      <c r="C34" s="59" t="s">
        <v>810</v>
      </c>
      <c r="D34" s="60" t="n">
        <f aca="false">E34+F34</f>
        <v>30777</v>
      </c>
      <c r="E34" s="60" t="n">
        <v>15336</v>
      </c>
      <c r="F34" s="60" t="n">
        <v>15441</v>
      </c>
      <c r="G34" s="61" t="n">
        <v>62</v>
      </c>
    </row>
    <row r="35" customFormat="false" ht="13.5" hidden="false" customHeight="true" outlineLevel="0" collapsed="false">
      <c r="B35" s="58" t="n">
        <v>38</v>
      </c>
      <c r="C35" s="59" t="s">
        <v>811</v>
      </c>
      <c r="D35" s="60" t="n">
        <f aca="false">E35+F35</f>
        <v>133968</v>
      </c>
      <c r="E35" s="60" t="n">
        <v>65828</v>
      </c>
      <c r="F35" s="60" t="n">
        <v>68140</v>
      </c>
      <c r="G35" s="61" t="n">
        <v>160.5</v>
      </c>
    </row>
    <row r="36" customFormat="false" ht="13.5" hidden="false" customHeight="true" outlineLevel="0" collapsed="false">
      <c r="B36" s="58" t="n">
        <v>44</v>
      </c>
      <c r="C36" s="59" t="s">
        <v>812</v>
      </c>
      <c r="D36" s="60" t="n">
        <f aca="false">E36+F36</f>
        <v>10184</v>
      </c>
      <c r="E36" s="60" t="n">
        <v>5082</v>
      </c>
      <c r="F36" s="60" t="n">
        <v>5102</v>
      </c>
      <c r="G36" s="61" t="n">
        <v>8.2</v>
      </c>
    </row>
    <row r="37" customFormat="false" ht="13.5" hidden="false" customHeight="true" outlineLevel="0" collapsed="false">
      <c r="B37" s="58" t="n">
        <v>55</v>
      </c>
      <c r="C37" s="59" t="s">
        <v>813</v>
      </c>
      <c r="D37" s="60" t="n">
        <f aca="false">E37+F37</f>
        <v>18662</v>
      </c>
      <c r="E37" s="60" t="n">
        <v>9233</v>
      </c>
      <c r="F37" s="60" t="n">
        <v>9429</v>
      </c>
      <c r="G37" s="61" t="n">
        <v>293.7</v>
      </c>
    </row>
    <row r="38" customFormat="false" ht="13.5" hidden="false" customHeight="true" outlineLevel="0" collapsed="false">
      <c r="B38" s="58" t="n">
        <v>69</v>
      </c>
      <c r="C38" s="59" t="s">
        <v>814</v>
      </c>
      <c r="D38" s="60" t="n">
        <f aca="false">E38+F38</f>
        <v>38354</v>
      </c>
      <c r="E38" s="60" t="n">
        <v>19244</v>
      </c>
      <c r="F38" s="60" t="n">
        <v>19110</v>
      </c>
      <c r="G38" s="61" t="n">
        <v>109.5</v>
      </c>
    </row>
    <row r="39" customFormat="false" ht="13.5" hidden="false" customHeight="true" outlineLevel="0" collapsed="false">
      <c r="B39" s="58" t="n">
        <v>70</v>
      </c>
      <c r="C39" s="59" t="s">
        <v>815</v>
      </c>
      <c r="D39" s="60" t="n">
        <f aca="false">E39+F39</f>
        <v>8767</v>
      </c>
      <c r="E39" s="60" t="n">
        <v>4395</v>
      </c>
      <c r="F39" s="60" t="n">
        <v>4372</v>
      </c>
      <c r="G39" s="61" t="n">
        <v>13</v>
      </c>
    </row>
    <row r="40" customFormat="false" ht="13.5" hidden="false" customHeight="true" outlineLevel="0" collapsed="false">
      <c r="B40" s="58" t="n">
        <v>74</v>
      </c>
      <c r="C40" s="59" t="s">
        <v>816</v>
      </c>
      <c r="D40" s="60" t="n">
        <f aca="false">E40+F40</f>
        <v>3656</v>
      </c>
      <c r="E40" s="60" t="n">
        <v>1845</v>
      </c>
      <c r="F40" s="60" t="n">
        <v>1811</v>
      </c>
      <c r="G40" s="61" t="n">
        <v>82.9</v>
      </c>
    </row>
    <row r="41" customFormat="false" ht="13.5" hidden="false" customHeight="true" outlineLevel="0" collapsed="false">
      <c r="B41" s="58" t="n">
        <v>81</v>
      </c>
      <c r="C41" s="59" t="s">
        <v>817</v>
      </c>
      <c r="D41" s="60" t="n">
        <f aca="false">E41+F41</f>
        <v>38628</v>
      </c>
      <c r="E41" s="60" t="n">
        <v>19049</v>
      </c>
      <c r="F41" s="60" t="n">
        <v>19579</v>
      </c>
      <c r="G41" s="61" t="n">
        <v>139.5</v>
      </c>
    </row>
    <row r="42" customFormat="false" ht="13.5" hidden="false" customHeight="true" outlineLevel="0" collapsed="false">
      <c r="B42" s="58" t="n">
        <v>86</v>
      </c>
      <c r="C42" s="59" t="s">
        <v>818</v>
      </c>
      <c r="D42" s="60" t="n">
        <f aca="false">E42+F42</f>
        <v>21416</v>
      </c>
      <c r="E42" s="60" t="n">
        <v>10309</v>
      </c>
      <c r="F42" s="60" t="n">
        <v>11107</v>
      </c>
      <c r="G42" s="61" t="n">
        <v>4.1</v>
      </c>
    </row>
    <row r="43" customFormat="false" ht="13.5" hidden="false" customHeight="true" outlineLevel="0" collapsed="false">
      <c r="B43" s="58" t="n">
        <v>89</v>
      </c>
      <c r="C43" s="59" t="s">
        <v>819</v>
      </c>
      <c r="D43" s="60" t="n">
        <f aca="false">E43+F43</f>
        <v>8554</v>
      </c>
      <c r="E43" s="60" t="n">
        <v>4248</v>
      </c>
      <c r="F43" s="60" t="n">
        <v>4306</v>
      </c>
      <c r="G43" s="61" t="n">
        <v>8.4</v>
      </c>
    </row>
    <row r="44" customFormat="false" ht="13.5" hidden="false" customHeight="true" outlineLevel="0" collapsed="false">
      <c r="B44" s="58" t="n">
        <v>91</v>
      </c>
      <c r="C44" s="59" t="s">
        <v>9</v>
      </c>
      <c r="D44" s="60" t="n">
        <f aca="false">E44+F44</f>
        <v>688592</v>
      </c>
      <c r="E44" s="60" t="n">
        <v>326634</v>
      </c>
      <c r="F44" s="60" t="n">
        <v>361958</v>
      </c>
      <c r="G44" s="61" t="n">
        <v>141.3</v>
      </c>
    </row>
    <row r="45" customFormat="false" ht="13.5" hidden="false" customHeight="true" outlineLevel="0" collapsed="false">
      <c r="B45" s="58" t="n">
        <v>92</v>
      </c>
      <c r="C45" s="59" t="s">
        <v>820</v>
      </c>
      <c r="D45" s="60" t="n">
        <f aca="false">E45+F45</f>
        <v>9501</v>
      </c>
      <c r="E45" s="60" t="n">
        <v>4700</v>
      </c>
      <c r="F45" s="60" t="n">
        <v>4801</v>
      </c>
      <c r="G45" s="61" t="n">
        <v>15.6</v>
      </c>
    </row>
    <row r="46" customFormat="false" ht="13.5" hidden="false" customHeight="true" outlineLevel="0" collapsed="false">
      <c r="B46" s="58" t="n">
        <v>99</v>
      </c>
      <c r="C46" s="59" t="s">
        <v>821</v>
      </c>
      <c r="D46" s="60" t="n">
        <f aca="false">E46+F46</f>
        <v>4858</v>
      </c>
      <c r="E46" s="60" t="n">
        <v>2459</v>
      </c>
      <c r="F46" s="60" t="n">
        <v>2399</v>
      </c>
      <c r="G46" s="61" t="n">
        <v>150.7</v>
      </c>
    </row>
    <row r="47" s="155" customFormat="true" ht="16.35" hidden="false" customHeight="true" outlineLevel="0" collapsed="false">
      <c r="A47" s="149"/>
      <c r="B47" s="58" t="n">
        <v>101</v>
      </c>
      <c r="C47" s="59" t="s">
        <v>822</v>
      </c>
      <c r="D47" s="60" t="n">
        <f aca="false">E47+F47</f>
        <v>7818</v>
      </c>
      <c r="E47" s="60" t="n">
        <v>3932</v>
      </c>
      <c r="F47" s="60" t="n">
        <v>3886</v>
      </c>
      <c r="G47" s="61" t="n">
        <v>41.1</v>
      </c>
    </row>
    <row r="48" s="155" customFormat="true" ht="18" hidden="false" customHeight="true" outlineLevel="0" collapsed="false">
      <c r="A48" s="149"/>
      <c r="B48" s="99" t="s">
        <v>38</v>
      </c>
      <c r="C48" s="99"/>
      <c r="D48" s="100" t="n">
        <f aca="false">SUM(D27:D47)</f>
        <v>1112891</v>
      </c>
      <c r="E48" s="100" t="n">
        <f aca="false">SUM(E27:E47)</f>
        <v>536664</v>
      </c>
      <c r="F48" s="100" t="n">
        <f aca="false">SUM(F27:F47)</f>
        <v>576227</v>
      </c>
      <c r="G48" s="101" t="n">
        <f aca="false">SUM(G27:G47)</f>
        <v>1564.2</v>
      </c>
    </row>
    <row r="49" s="75" customFormat="true" ht="18" hidden="false" customHeight="true" outlineLevel="0" collapsed="false">
      <c r="A49" s="149"/>
      <c r="B49" s="192"/>
      <c r="C49" s="193"/>
      <c r="D49" s="194"/>
      <c r="E49" s="194"/>
      <c r="F49" s="194"/>
      <c r="G49" s="195"/>
    </row>
    <row r="50" customFormat="false" ht="13.5" hidden="false" customHeight="true" outlineLevel="0" collapsed="false">
      <c r="B50" s="189" t="s">
        <v>823</v>
      </c>
      <c r="C50" s="189"/>
      <c r="D50" s="190"/>
      <c r="E50" s="190"/>
      <c r="F50" s="190"/>
      <c r="G50" s="191"/>
    </row>
    <row r="51" customFormat="false" ht="13.5" hidden="false" customHeight="true" outlineLevel="0" collapsed="false">
      <c r="B51" s="58" t="n">
        <v>3</v>
      </c>
      <c r="C51" s="59" t="s">
        <v>824</v>
      </c>
      <c r="D51" s="60" t="n">
        <f aca="false">E51+F51</f>
        <v>3197</v>
      </c>
      <c r="E51" s="60" t="n">
        <v>1601</v>
      </c>
      <c r="F51" s="60" t="n">
        <v>1596</v>
      </c>
      <c r="G51" s="61" t="n">
        <v>10.9</v>
      </c>
    </row>
    <row r="52" customFormat="false" ht="13.5" hidden="false" customHeight="true" outlineLevel="0" collapsed="false">
      <c r="B52" s="58" t="n">
        <v>10</v>
      </c>
      <c r="C52" s="59" t="s">
        <v>825</v>
      </c>
      <c r="D52" s="60" t="n">
        <f aca="false">E52+F52</f>
        <v>6080</v>
      </c>
      <c r="E52" s="60" t="n">
        <v>3043</v>
      </c>
      <c r="F52" s="60" t="n">
        <v>3037</v>
      </c>
      <c r="G52" s="61" t="n">
        <v>14.3</v>
      </c>
    </row>
    <row r="53" customFormat="false" ht="13.5" hidden="false" customHeight="true" outlineLevel="0" collapsed="false">
      <c r="B53" s="58" t="n">
        <v>15</v>
      </c>
      <c r="C53" s="59" t="s">
        <v>826</v>
      </c>
      <c r="D53" s="60" t="n">
        <f aca="false">E53+F53</f>
        <v>7241</v>
      </c>
      <c r="E53" s="60" t="n">
        <v>3660</v>
      </c>
      <c r="F53" s="60" t="n">
        <v>3581</v>
      </c>
      <c r="G53" s="61" t="n">
        <v>32.2</v>
      </c>
    </row>
    <row r="54" customFormat="false" ht="13.5" hidden="false" customHeight="true" outlineLevel="0" collapsed="false">
      <c r="B54" s="58" t="n">
        <v>16</v>
      </c>
      <c r="C54" s="59" t="s">
        <v>827</v>
      </c>
      <c r="D54" s="60" t="n">
        <f aca="false">E54+F54</f>
        <v>10787</v>
      </c>
      <c r="E54" s="60" t="n">
        <v>5406</v>
      </c>
      <c r="F54" s="60" t="n">
        <v>5381</v>
      </c>
      <c r="G54" s="61" t="n">
        <v>62.4</v>
      </c>
    </row>
    <row r="55" customFormat="false" ht="13.5" hidden="false" customHeight="true" outlineLevel="0" collapsed="false">
      <c r="B55" s="58" t="n">
        <v>17</v>
      </c>
      <c r="C55" s="59" t="s">
        <v>828</v>
      </c>
      <c r="D55" s="60" t="n">
        <f aca="false">E55+F55</f>
        <v>21972</v>
      </c>
      <c r="E55" s="60" t="n">
        <v>10879</v>
      </c>
      <c r="F55" s="60" t="n">
        <v>11093</v>
      </c>
      <c r="G55" s="61" t="n">
        <v>12.2</v>
      </c>
    </row>
    <row r="56" customFormat="false" ht="13.5" hidden="false" customHeight="true" outlineLevel="0" collapsed="false">
      <c r="B56" s="58" t="n">
        <v>25</v>
      </c>
      <c r="C56" s="59" t="s">
        <v>829</v>
      </c>
      <c r="D56" s="60" t="n">
        <f aca="false">E56+F56</f>
        <v>2544</v>
      </c>
      <c r="E56" s="60" t="n">
        <v>1248</v>
      </c>
      <c r="F56" s="60" t="n">
        <v>1296</v>
      </c>
      <c r="G56" s="61" t="n">
        <v>6</v>
      </c>
    </row>
    <row r="57" customFormat="false" ht="13.5" hidden="false" customHeight="true" outlineLevel="0" collapsed="false">
      <c r="B57" s="58" t="n">
        <v>28</v>
      </c>
      <c r="C57" s="59" t="s">
        <v>830</v>
      </c>
      <c r="D57" s="60" t="n">
        <f aca="false">E57+F57</f>
        <v>2821</v>
      </c>
      <c r="E57" s="60" t="n">
        <v>1447</v>
      </c>
      <c r="F57" s="60" t="n">
        <v>1374</v>
      </c>
      <c r="G57" s="61" t="n">
        <v>2.1</v>
      </c>
    </row>
    <row r="58" customFormat="false" ht="13.5" hidden="false" customHeight="true" outlineLevel="0" collapsed="false">
      <c r="B58" s="58" t="n">
        <v>29</v>
      </c>
      <c r="C58" s="59" t="s">
        <v>831</v>
      </c>
      <c r="D58" s="60" t="n">
        <f aca="false">E58+F58</f>
        <v>17418</v>
      </c>
      <c r="E58" s="60" t="n">
        <v>8442</v>
      </c>
      <c r="F58" s="60" t="n">
        <v>8976</v>
      </c>
      <c r="G58" s="61" t="n">
        <v>2.2</v>
      </c>
    </row>
    <row r="59" customFormat="false" ht="13.5" hidden="false" customHeight="true" outlineLevel="0" collapsed="false">
      <c r="B59" s="58" t="n">
        <v>30</v>
      </c>
      <c r="C59" s="59" t="s">
        <v>832</v>
      </c>
      <c r="D59" s="60" t="n">
        <f aca="false">E59+F59</f>
        <v>629</v>
      </c>
      <c r="E59" s="60" t="n">
        <v>323</v>
      </c>
      <c r="F59" s="60" t="n">
        <v>306</v>
      </c>
      <c r="G59" s="61" t="n">
        <v>16.2</v>
      </c>
    </row>
    <row r="60" customFormat="false" ht="13.5" hidden="false" customHeight="true" outlineLevel="0" collapsed="false">
      <c r="B60" s="58" t="n">
        <v>40</v>
      </c>
      <c r="C60" s="59" t="s">
        <v>833</v>
      </c>
      <c r="D60" s="60" t="n">
        <f aca="false">E60+F60</f>
        <v>15791</v>
      </c>
      <c r="E60" s="60" t="n">
        <v>7898</v>
      </c>
      <c r="F60" s="60" t="n">
        <v>7893</v>
      </c>
      <c r="G60" s="61" t="n">
        <v>22.7</v>
      </c>
    </row>
    <row r="61" customFormat="false" ht="13.5" hidden="false" customHeight="true" outlineLevel="0" collapsed="false">
      <c r="B61" s="58" t="n">
        <v>47</v>
      </c>
      <c r="C61" s="59" t="s">
        <v>834</v>
      </c>
      <c r="D61" s="60" t="n">
        <f aca="false">E61+F61</f>
        <v>13420</v>
      </c>
      <c r="E61" s="60" t="n">
        <v>6605</v>
      </c>
      <c r="F61" s="60" t="n">
        <v>6815</v>
      </c>
      <c r="G61" s="61" t="n">
        <v>2.9</v>
      </c>
    </row>
    <row r="62" customFormat="false" ht="13.5" hidden="false" customHeight="true" outlineLevel="0" collapsed="false">
      <c r="B62" s="58" t="n">
        <v>51</v>
      </c>
      <c r="C62" s="59" t="s">
        <v>835</v>
      </c>
      <c r="D62" s="60" t="n">
        <f aca="false">E62+F62</f>
        <v>3015</v>
      </c>
      <c r="E62" s="60" t="n">
        <v>1547</v>
      </c>
      <c r="F62" s="60" t="n">
        <v>1468</v>
      </c>
      <c r="G62" s="61" t="n">
        <v>57.6</v>
      </c>
    </row>
    <row r="63" customFormat="false" ht="13.5" hidden="false" customHeight="true" outlineLevel="0" collapsed="false">
      <c r="B63" s="58" t="n">
        <v>59</v>
      </c>
      <c r="C63" s="59" t="s">
        <v>836</v>
      </c>
      <c r="D63" s="60" t="n">
        <f aca="false">E63+F63</f>
        <v>46089</v>
      </c>
      <c r="E63" s="60" t="n">
        <v>22428</v>
      </c>
      <c r="F63" s="60" t="n">
        <v>23661</v>
      </c>
      <c r="G63" s="61" t="n">
        <v>17.7</v>
      </c>
    </row>
    <row r="64" customFormat="false" ht="13.5" hidden="false" customHeight="true" outlineLevel="0" collapsed="false">
      <c r="B64" s="58" t="n">
        <v>67</v>
      </c>
      <c r="C64" s="59" t="s">
        <v>837</v>
      </c>
      <c r="D64" s="60" t="n">
        <f aca="false">E64+F64</f>
        <v>9394</v>
      </c>
      <c r="E64" s="60" t="n">
        <v>4711</v>
      </c>
      <c r="F64" s="60" t="n">
        <v>4683</v>
      </c>
      <c r="G64" s="61" t="n">
        <v>45.5</v>
      </c>
    </row>
    <row r="65" customFormat="false" ht="13.5" hidden="false" customHeight="true" outlineLevel="0" collapsed="false">
      <c r="B65" s="58" t="n">
        <v>75</v>
      </c>
      <c r="C65" s="59" t="s">
        <v>838</v>
      </c>
      <c r="D65" s="60" t="n">
        <f aca="false">E65+F65</f>
        <v>13974</v>
      </c>
      <c r="E65" s="60" t="n">
        <v>7041</v>
      </c>
      <c r="F65" s="60" t="n">
        <v>6933</v>
      </c>
      <c r="G65" s="61" t="n">
        <v>45.9</v>
      </c>
    </row>
    <row r="66" customFormat="false" ht="13.5" hidden="false" customHeight="true" outlineLevel="0" collapsed="false">
      <c r="B66" s="58" t="n">
        <v>85</v>
      </c>
      <c r="C66" s="59" t="s">
        <v>839</v>
      </c>
      <c r="D66" s="60" t="n">
        <f aca="false">E66+F66</f>
        <v>5530</v>
      </c>
      <c r="E66" s="60" t="n">
        <v>2679</v>
      </c>
      <c r="F66" s="60" t="n">
        <v>2851</v>
      </c>
      <c r="G66" s="61" t="n">
        <v>57.5</v>
      </c>
    </row>
    <row r="67" customFormat="false" ht="13.5" hidden="false" customHeight="true" outlineLevel="0" collapsed="false">
      <c r="B67" s="58" t="n">
        <v>87</v>
      </c>
      <c r="C67" s="59" t="s">
        <v>840</v>
      </c>
      <c r="D67" s="60" t="n">
        <f aca="false">E67+F67</f>
        <v>13808</v>
      </c>
      <c r="E67" s="60" t="n">
        <v>6833</v>
      </c>
      <c r="F67" s="60" t="n">
        <v>6975</v>
      </c>
      <c r="G67" s="61" t="n">
        <v>135.4</v>
      </c>
    </row>
    <row r="68" customFormat="false" ht="13.5" hidden="false" customHeight="true" outlineLevel="0" collapsed="false">
      <c r="B68" s="58" t="n">
        <v>93</v>
      </c>
      <c r="C68" s="59" t="s">
        <v>841</v>
      </c>
      <c r="D68" s="60" t="n">
        <f aca="false">E68+F68</f>
        <v>25359</v>
      </c>
      <c r="E68" s="60" t="n">
        <v>12511</v>
      </c>
      <c r="F68" s="60" t="n">
        <v>12848</v>
      </c>
      <c r="G68" s="61" t="n">
        <v>5.2</v>
      </c>
    </row>
    <row r="69" customFormat="false" ht="13.5" hidden="false" customHeight="true" outlineLevel="0" collapsed="false">
      <c r="B69" s="58" t="n">
        <v>94</v>
      </c>
      <c r="C69" s="59" t="s">
        <v>842</v>
      </c>
      <c r="D69" s="60" t="n">
        <f aca="false">E69+F69</f>
        <v>8894</v>
      </c>
      <c r="E69" s="60" t="n">
        <v>4452</v>
      </c>
      <c r="F69" s="60" t="n">
        <v>4442</v>
      </c>
      <c r="G69" s="61" t="n">
        <v>12.4</v>
      </c>
    </row>
    <row r="70" customFormat="false" ht="13.5" hidden="false" customHeight="true" outlineLevel="0" collapsed="false">
      <c r="B70" s="58" t="n">
        <v>96</v>
      </c>
      <c r="C70" s="59" t="s">
        <v>843</v>
      </c>
      <c r="D70" s="60" t="n">
        <f aca="false">E70+F70</f>
        <v>7751</v>
      </c>
      <c r="E70" s="60" t="n">
        <v>3792</v>
      </c>
      <c r="F70" s="60" t="n">
        <v>3959</v>
      </c>
      <c r="G70" s="61" t="n">
        <v>25.1</v>
      </c>
    </row>
    <row r="71" s="155" customFormat="true" ht="19.15" hidden="false" customHeight="true" outlineLevel="0" collapsed="false">
      <c r="A71" s="149"/>
      <c r="B71" s="58" t="n">
        <v>98</v>
      </c>
      <c r="C71" s="59" t="s">
        <v>844</v>
      </c>
      <c r="D71" s="60" t="n">
        <f aca="false">E71+F71</f>
        <v>6610</v>
      </c>
      <c r="E71" s="60" t="n">
        <v>3209</v>
      </c>
      <c r="F71" s="60" t="n">
        <v>3401</v>
      </c>
      <c r="G71" s="61" t="n">
        <v>4.7</v>
      </c>
    </row>
    <row r="72" s="155" customFormat="true" ht="18" hidden="false" customHeight="true" outlineLevel="0" collapsed="false">
      <c r="A72" s="149"/>
      <c r="B72" s="186" t="s">
        <v>38</v>
      </c>
      <c r="C72" s="186"/>
      <c r="D72" s="187" t="n">
        <f aca="false">SUM(D51:D71)</f>
        <v>242324</v>
      </c>
      <c r="E72" s="187" t="n">
        <f aca="false">SUM(E51:E71)</f>
        <v>119755</v>
      </c>
      <c r="F72" s="187" t="n">
        <f aca="false">SUM(F51:F71)</f>
        <v>122569</v>
      </c>
      <c r="G72" s="188" t="n">
        <f aca="false">SUM(G51:G71)</f>
        <v>591.1</v>
      </c>
    </row>
    <row r="73" s="75" customFormat="true" ht="18" hidden="false" customHeight="true" outlineLevel="0" collapsed="false">
      <c r="A73" s="149"/>
      <c r="B73" s="196"/>
      <c r="C73" s="168"/>
      <c r="D73" s="169"/>
      <c r="E73" s="169"/>
      <c r="F73" s="169"/>
      <c r="G73" s="170"/>
    </row>
    <row r="74" customFormat="false" ht="13.5" hidden="false" customHeight="true" outlineLevel="0" collapsed="false">
      <c r="B74" s="189" t="s">
        <v>845</v>
      </c>
      <c r="C74" s="189"/>
      <c r="D74" s="190"/>
      <c r="E74" s="190"/>
      <c r="F74" s="190"/>
      <c r="G74" s="191"/>
    </row>
    <row r="75" customFormat="false" ht="13.15" hidden="false" customHeight="true" outlineLevel="0" collapsed="false">
      <c r="B75" s="58" t="n">
        <v>12</v>
      </c>
      <c r="C75" s="59" t="s">
        <v>846</v>
      </c>
      <c r="D75" s="60" t="n">
        <f aca="false">E75+F75</f>
        <v>4586</v>
      </c>
      <c r="E75" s="60" t="n">
        <v>2318</v>
      </c>
      <c r="F75" s="60" t="n">
        <v>2268</v>
      </c>
      <c r="G75" s="61" t="n">
        <v>449.8</v>
      </c>
    </row>
    <row r="76" customFormat="false" ht="13.5" hidden="false" customHeight="true" outlineLevel="0" collapsed="false">
      <c r="B76" s="58" t="n">
        <v>79</v>
      </c>
      <c r="C76" s="59" t="s">
        <v>847</v>
      </c>
      <c r="D76" s="60" t="n">
        <f aca="false">E76+F76</f>
        <v>11868</v>
      </c>
      <c r="E76" s="60" t="n">
        <v>5869</v>
      </c>
      <c r="F76" s="60" t="n">
        <v>5999</v>
      </c>
      <c r="G76" s="61" t="n">
        <v>374.7</v>
      </c>
    </row>
    <row r="77" s="197" customFormat="true" ht="13.5" hidden="false" customHeight="true" outlineLevel="0" collapsed="false">
      <c r="A77" s="149"/>
      <c r="B77" s="58" t="n">
        <v>97</v>
      </c>
      <c r="C77" s="59" t="s">
        <v>848</v>
      </c>
      <c r="D77" s="60" t="n">
        <f aca="false">E77+F77</f>
        <v>4459</v>
      </c>
      <c r="E77" s="60" t="n">
        <v>2201</v>
      </c>
      <c r="F77" s="60" t="n">
        <v>2258</v>
      </c>
      <c r="G77" s="61" t="n">
        <v>57.7</v>
      </c>
    </row>
    <row r="78" s="155" customFormat="true" ht="13.7" hidden="false" customHeight="true" outlineLevel="0" collapsed="false">
      <c r="A78" s="149"/>
      <c r="B78" s="72" t="n">
        <v>902</v>
      </c>
      <c r="C78" s="73" t="s">
        <v>849</v>
      </c>
      <c r="D78" s="60" t="n">
        <f aca="false">E78+F78</f>
        <v>5839</v>
      </c>
      <c r="E78" s="60" t="n">
        <v>2905</v>
      </c>
      <c r="F78" s="60" t="n">
        <v>2934</v>
      </c>
      <c r="G78" s="61" t="n">
        <v>114.4</v>
      </c>
    </row>
    <row r="79" s="155" customFormat="true" ht="18" hidden="false" customHeight="true" outlineLevel="0" collapsed="false">
      <c r="A79" s="149"/>
      <c r="B79" s="186" t="s">
        <v>38</v>
      </c>
      <c r="C79" s="186"/>
      <c r="D79" s="187" t="n">
        <f aca="false">SUM(D75:D78)</f>
        <v>26752</v>
      </c>
      <c r="E79" s="187" t="n">
        <f aca="false">SUM(E75:E78)</f>
        <v>13293</v>
      </c>
      <c r="F79" s="187" t="n">
        <f aca="false">SUM(F75:F78)</f>
        <v>13459</v>
      </c>
      <c r="G79" s="188" t="n">
        <f aca="false">SUM(G75:G78)</f>
        <v>996.6</v>
      </c>
    </row>
    <row r="80" s="75" customFormat="true" ht="18" hidden="false" customHeight="true" outlineLevel="0" collapsed="false">
      <c r="A80" s="149"/>
      <c r="B80" s="167"/>
      <c r="C80" s="168"/>
      <c r="D80" s="169"/>
      <c r="E80" s="169"/>
      <c r="F80" s="169"/>
      <c r="G80" s="170"/>
    </row>
    <row r="81" customFormat="false" ht="13.5" hidden="false" customHeight="true" outlineLevel="0" collapsed="false">
      <c r="B81" s="189" t="s">
        <v>850</v>
      </c>
      <c r="C81" s="189"/>
      <c r="D81" s="190"/>
      <c r="E81" s="190"/>
      <c r="F81" s="190"/>
      <c r="G81" s="191"/>
    </row>
    <row r="82" customFormat="false" ht="13.5" hidden="false" customHeight="true" outlineLevel="0" collapsed="false">
      <c r="B82" s="58" t="n">
        <v>4</v>
      </c>
      <c r="C82" s="59" t="s">
        <v>851</v>
      </c>
      <c r="D82" s="60" t="n">
        <f aca="false">E82+F82</f>
        <v>75279</v>
      </c>
      <c r="E82" s="60" t="n">
        <v>37379</v>
      </c>
      <c r="F82" s="60" t="n">
        <v>37900</v>
      </c>
      <c r="G82" s="61" t="n">
        <v>284</v>
      </c>
    </row>
    <row r="83" customFormat="false" ht="13.5" hidden="false" customHeight="true" outlineLevel="0" collapsed="false">
      <c r="B83" s="58" t="n">
        <v>11</v>
      </c>
      <c r="C83" s="59" t="s">
        <v>852</v>
      </c>
      <c r="D83" s="60" t="n">
        <f aca="false">E83+F83</f>
        <v>19526</v>
      </c>
      <c r="E83" s="60" t="n">
        <v>9677</v>
      </c>
      <c r="F83" s="60" t="n">
        <v>9849</v>
      </c>
      <c r="G83" s="61" t="n">
        <v>201.1</v>
      </c>
    </row>
    <row r="84" customFormat="false" ht="13.5" hidden="false" customHeight="true" outlineLevel="0" collapsed="false">
      <c r="B84" s="58" t="n">
        <v>20</v>
      </c>
      <c r="C84" s="59" t="s">
        <v>853</v>
      </c>
      <c r="D84" s="60" t="n">
        <f aca="false">E84+F84</f>
        <v>16417</v>
      </c>
      <c r="E84" s="60" t="n">
        <v>8217</v>
      </c>
      <c r="F84" s="60" t="n">
        <v>8200</v>
      </c>
      <c r="G84" s="61" t="n">
        <v>229.7</v>
      </c>
    </row>
    <row r="85" customFormat="false" ht="13.5" hidden="false" customHeight="true" outlineLevel="0" collapsed="false">
      <c r="B85" s="58" t="n">
        <v>22</v>
      </c>
      <c r="C85" s="59" t="s">
        <v>854</v>
      </c>
      <c r="D85" s="60" t="n">
        <f aca="false">E85+F85</f>
        <v>5276</v>
      </c>
      <c r="E85" s="60" t="n">
        <v>2643</v>
      </c>
      <c r="F85" s="60" t="n">
        <v>2633</v>
      </c>
      <c r="G85" s="61" t="n">
        <v>126.1</v>
      </c>
    </row>
    <row r="86" customFormat="false" ht="13.5" hidden="false" customHeight="true" outlineLevel="0" collapsed="false">
      <c r="B86" s="58" t="n">
        <v>24</v>
      </c>
      <c r="C86" s="59" t="s">
        <v>855</v>
      </c>
      <c r="D86" s="60" t="n">
        <f aca="false">E86+F86</f>
        <v>28531</v>
      </c>
      <c r="E86" s="60" t="n">
        <v>14349</v>
      </c>
      <c r="F86" s="60" t="n">
        <v>14182</v>
      </c>
      <c r="G86" s="61" t="n">
        <v>924.1</v>
      </c>
    </row>
    <row r="87" customFormat="false" ht="13.5" hidden="false" customHeight="true" outlineLevel="0" collapsed="false">
      <c r="B87" s="58" t="n">
        <v>36</v>
      </c>
      <c r="C87" s="59" t="s">
        <v>856</v>
      </c>
      <c r="D87" s="60" t="n">
        <f aca="false">E87+F87</f>
        <v>4746</v>
      </c>
      <c r="E87" s="60" t="n">
        <v>2386</v>
      </c>
      <c r="F87" s="60" t="n">
        <v>2360</v>
      </c>
      <c r="G87" s="61" t="n">
        <v>91.6</v>
      </c>
    </row>
    <row r="88" customFormat="false" ht="13.5" hidden="false" customHeight="true" outlineLevel="0" collapsed="false">
      <c r="B88" s="58" t="n">
        <v>39</v>
      </c>
      <c r="C88" s="59" t="s">
        <v>857</v>
      </c>
      <c r="D88" s="60" t="n">
        <f aca="false">E88+F88</f>
        <v>39873</v>
      </c>
      <c r="E88" s="60" t="n">
        <v>19707</v>
      </c>
      <c r="F88" s="60" t="n">
        <v>20166</v>
      </c>
      <c r="G88" s="61" t="n">
        <v>978.7</v>
      </c>
    </row>
    <row r="89" customFormat="false" ht="13.5" hidden="false" customHeight="true" outlineLevel="0" collapsed="false">
      <c r="B89" s="58" t="n">
        <v>42</v>
      </c>
      <c r="C89" s="59" t="s">
        <v>858</v>
      </c>
      <c r="D89" s="60" t="n">
        <f aca="false">E89+F89</f>
        <v>7111</v>
      </c>
      <c r="E89" s="60" t="n">
        <v>3546</v>
      </c>
      <c r="F89" s="60" t="n">
        <v>3565</v>
      </c>
      <c r="G89" s="61" t="n">
        <v>150.2</v>
      </c>
    </row>
    <row r="90" customFormat="false" ht="13.5" hidden="false" customHeight="true" outlineLevel="0" collapsed="false">
      <c r="B90" s="58" t="n">
        <v>52</v>
      </c>
      <c r="C90" s="59" t="s">
        <v>859</v>
      </c>
      <c r="D90" s="60" t="n">
        <f aca="false">E90+F90</f>
        <v>3814</v>
      </c>
      <c r="E90" s="60" t="n">
        <v>1945</v>
      </c>
      <c r="F90" s="60" t="n">
        <v>1869</v>
      </c>
      <c r="G90" s="61" t="n">
        <v>17.8</v>
      </c>
    </row>
    <row r="91" customFormat="false" ht="13.5" hidden="false" customHeight="true" outlineLevel="0" collapsed="false">
      <c r="B91" s="58" t="n">
        <v>53</v>
      </c>
      <c r="C91" s="59" t="s">
        <v>860</v>
      </c>
      <c r="D91" s="60" t="n">
        <f aca="false">E91+F91</f>
        <v>27524</v>
      </c>
      <c r="E91" s="60" t="n">
        <v>13735</v>
      </c>
      <c r="F91" s="60" t="n">
        <v>13789</v>
      </c>
      <c r="G91" s="61" t="n">
        <v>375.2</v>
      </c>
    </row>
    <row r="92" customFormat="false" ht="13.5" hidden="false" customHeight="true" outlineLevel="0" collapsed="false">
      <c r="B92" s="58" t="n">
        <v>56</v>
      </c>
      <c r="C92" s="59" t="s">
        <v>861</v>
      </c>
      <c r="D92" s="60" t="n">
        <f aca="false">E92+F92</f>
        <v>4576</v>
      </c>
      <c r="E92" s="60" t="n">
        <v>2313</v>
      </c>
      <c r="F92" s="60" t="n">
        <v>2263</v>
      </c>
      <c r="G92" s="61" t="n">
        <v>43</v>
      </c>
    </row>
    <row r="93" customFormat="false" ht="13.5" hidden="false" customHeight="true" outlineLevel="0" collapsed="false">
      <c r="B93" s="58" t="n">
        <v>58</v>
      </c>
      <c r="C93" s="59" t="s">
        <v>862</v>
      </c>
      <c r="D93" s="60" t="n">
        <f aca="false">E93+F93</f>
        <v>23550</v>
      </c>
      <c r="E93" s="60" t="n">
        <v>11781</v>
      </c>
      <c r="F93" s="60" t="n">
        <v>11769</v>
      </c>
      <c r="G93" s="61" t="n">
        <v>69.7</v>
      </c>
    </row>
    <row r="94" customFormat="false" ht="13.5" hidden="false" customHeight="true" outlineLevel="0" collapsed="false">
      <c r="B94" s="58" t="n">
        <v>60</v>
      </c>
      <c r="C94" s="59" t="s">
        <v>863</v>
      </c>
      <c r="D94" s="60" t="n">
        <f aca="false">E94+F94</f>
        <v>19457</v>
      </c>
      <c r="E94" s="60" t="n">
        <v>9689</v>
      </c>
      <c r="F94" s="60" t="n">
        <v>9768</v>
      </c>
      <c r="G94" s="61" t="n">
        <v>378.3</v>
      </c>
    </row>
    <row r="95" customFormat="false" ht="13.5" hidden="false" customHeight="true" outlineLevel="0" collapsed="false">
      <c r="B95" s="58" t="n">
        <v>63</v>
      </c>
      <c r="C95" s="59" t="s">
        <v>864</v>
      </c>
      <c r="D95" s="60" t="n">
        <f aca="false">E95+F95</f>
        <v>3480</v>
      </c>
      <c r="E95" s="60" t="n">
        <v>1775</v>
      </c>
      <c r="F95" s="60" t="n">
        <v>1705</v>
      </c>
      <c r="G95" s="61" t="n">
        <v>42.7</v>
      </c>
    </row>
    <row r="96" customFormat="false" ht="13.5" hidden="false" customHeight="true" outlineLevel="0" collapsed="false">
      <c r="B96" s="58" t="n">
        <v>68</v>
      </c>
      <c r="C96" s="59" t="s">
        <v>865</v>
      </c>
      <c r="D96" s="60" t="n">
        <f aca="false">E96+F96</f>
        <v>17560</v>
      </c>
      <c r="E96" s="60" t="n">
        <v>8741</v>
      </c>
      <c r="F96" s="60" t="n">
        <v>8819</v>
      </c>
      <c r="G96" s="61" t="n">
        <v>592.5</v>
      </c>
    </row>
    <row r="97" customFormat="false" ht="13.5" hidden="false" customHeight="true" outlineLevel="0" collapsed="false">
      <c r="B97" s="58" t="n">
        <v>71</v>
      </c>
      <c r="C97" s="59" t="s">
        <v>866</v>
      </c>
      <c r="D97" s="60" t="n">
        <f aca="false">E97+F97</f>
        <v>6908</v>
      </c>
      <c r="E97" s="60" t="n">
        <v>3430</v>
      </c>
      <c r="F97" s="60" t="n">
        <v>3478</v>
      </c>
      <c r="G97" s="61" t="n">
        <v>109.4</v>
      </c>
    </row>
    <row r="98" customFormat="false" ht="13.5" hidden="false" customHeight="true" outlineLevel="0" collapsed="false">
      <c r="B98" s="58" t="n">
        <v>84</v>
      </c>
      <c r="C98" s="59" t="s">
        <v>867</v>
      </c>
      <c r="D98" s="60" t="n">
        <f aca="false">E98+F98</f>
        <v>3408</v>
      </c>
      <c r="E98" s="60" t="n">
        <v>1690</v>
      </c>
      <c r="F98" s="60" t="n">
        <v>1718</v>
      </c>
      <c r="G98" s="61" t="n">
        <v>20.8</v>
      </c>
    </row>
    <row r="99" customFormat="false" ht="13.5" hidden="false" customHeight="true" outlineLevel="0" collapsed="false">
      <c r="B99" s="58" t="n">
        <v>95</v>
      </c>
      <c r="C99" s="59" t="s">
        <v>868</v>
      </c>
      <c r="D99" s="60" t="n">
        <f aca="false">E99+F99</f>
        <v>50728</v>
      </c>
      <c r="E99" s="60" t="n">
        <v>25161</v>
      </c>
      <c r="F99" s="60" t="n">
        <v>25567</v>
      </c>
      <c r="G99" s="61" t="n">
        <v>684.3</v>
      </c>
    </row>
    <row r="100" customFormat="false" ht="13.5" hidden="false" customHeight="true" outlineLevel="0" collapsed="false">
      <c r="B100" s="58" t="n">
        <v>102</v>
      </c>
      <c r="C100" s="59" t="s">
        <v>869</v>
      </c>
      <c r="D100" s="60" t="n">
        <f aca="false">E100+F100</f>
        <v>19266</v>
      </c>
      <c r="E100" s="60" t="n">
        <v>9628</v>
      </c>
      <c r="F100" s="60" t="n">
        <v>9638</v>
      </c>
      <c r="G100" s="61" t="n">
        <v>19.9</v>
      </c>
    </row>
    <row r="101" s="197" customFormat="true" ht="13.5" hidden="false" customHeight="true" outlineLevel="0" collapsed="false">
      <c r="A101" s="149"/>
      <c r="B101" s="58" t="n">
        <v>901</v>
      </c>
      <c r="C101" s="59" t="s">
        <v>870</v>
      </c>
      <c r="D101" s="60" t="n">
        <f aca="false">E101+F101</f>
        <v>3320</v>
      </c>
      <c r="E101" s="60" t="n">
        <v>1641</v>
      </c>
      <c r="F101" s="60" t="n">
        <v>1679</v>
      </c>
      <c r="G101" s="61" t="n">
        <v>25.5</v>
      </c>
    </row>
    <row r="102" s="155" customFormat="true" ht="14.65" hidden="false" customHeight="true" outlineLevel="0" collapsed="false">
      <c r="A102" s="149"/>
      <c r="B102" s="72" t="n">
        <v>903</v>
      </c>
      <c r="C102" s="73" t="s">
        <v>871</v>
      </c>
      <c r="D102" s="60" t="n">
        <f aca="false">E102+F102</f>
        <v>8610</v>
      </c>
      <c r="E102" s="60" t="n">
        <v>4329</v>
      </c>
      <c r="F102" s="60" t="n">
        <v>4281</v>
      </c>
      <c r="G102" s="61" t="n">
        <v>30.4</v>
      </c>
    </row>
    <row r="103" s="155" customFormat="true" ht="14.65" hidden="false" customHeight="true" outlineLevel="0" collapsed="false">
      <c r="A103" s="149"/>
      <c r="B103" s="198"/>
      <c r="C103" s="199" t="s">
        <v>872</v>
      </c>
      <c r="D103" s="60" t="n">
        <f aca="false">E103+F103</f>
        <v>2340</v>
      </c>
      <c r="E103" s="114" t="n">
        <v>1165</v>
      </c>
      <c r="F103" s="114" t="n">
        <v>1175</v>
      </c>
      <c r="G103" s="115"/>
    </row>
    <row r="104" s="155" customFormat="true" ht="18" hidden="false" customHeight="true" outlineLevel="0" collapsed="false">
      <c r="A104" s="149"/>
      <c r="B104" s="99" t="s">
        <v>38</v>
      </c>
      <c r="C104" s="99"/>
      <c r="D104" s="100" t="n">
        <f aca="false">SUM(D82:D103)</f>
        <v>391300</v>
      </c>
      <c r="E104" s="100" t="n">
        <f aca="false">SUM(E82:E103)</f>
        <v>194927</v>
      </c>
      <c r="F104" s="100" t="n">
        <f aca="false">SUM(F82:F103)</f>
        <v>196373</v>
      </c>
      <c r="G104" s="101" t="n">
        <f aca="false">SUM(G82:G102)</f>
        <v>5395</v>
      </c>
    </row>
    <row r="105" s="75" customFormat="true" ht="18" hidden="false" customHeight="true" outlineLevel="0" collapsed="false">
      <c r="A105" s="149"/>
      <c r="B105" s="192"/>
      <c r="C105" s="193"/>
      <c r="D105" s="194"/>
      <c r="E105" s="194"/>
      <c r="F105" s="194"/>
      <c r="G105" s="195"/>
    </row>
    <row r="106" customFormat="false" ht="13.5" hidden="false" customHeight="true" outlineLevel="0" collapsed="false">
      <c r="B106" s="189" t="s">
        <v>873</v>
      </c>
      <c r="C106" s="189"/>
      <c r="D106" s="190"/>
      <c r="E106" s="190"/>
      <c r="F106" s="190"/>
      <c r="G106" s="191"/>
    </row>
    <row r="107" customFormat="false" ht="13.5" hidden="false" customHeight="true" outlineLevel="0" collapsed="false">
      <c r="B107" s="58" t="n">
        <v>8</v>
      </c>
      <c r="C107" s="59" t="s">
        <v>874</v>
      </c>
      <c r="D107" s="60" t="n">
        <f aca="false">E107+F107</f>
        <v>1255</v>
      </c>
      <c r="E107" s="60" t="n">
        <v>643</v>
      </c>
      <c r="F107" s="60" t="n">
        <v>612</v>
      </c>
      <c r="G107" s="61" t="n">
        <v>20.4</v>
      </c>
    </row>
    <row r="108" customFormat="false" ht="13.5" hidden="false" customHeight="true" outlineLevel="0" collapsed="false">
      <c r="B108" s="58" t="n">
        <v>35</v>
      </c>
      <c r="C108" s="59" t="s">
        <v>875</v>
      </c>
      <c r="D108" s="60" t="n">
        <f aca="false">E108+F108</f>
        <v>1251</v>
      </c>
      <c r="E108" s="60" t="n">
        <v>611</v>
      </c>
      <c r="F108" s="60" t="n">
        <v>640</v>
      </c>
      <c r="G108" s="61" t="n">
        <v>51.5</v>
      </c>
    </row>
    <row r="109" customFormat="false" ht="13.5" hidden="false" customHeight="true" outlineLevel="0" collapsed="false">
      <c r="B109" s="58" t="n">
        <v>37</v>
      </c>
      <c r="C109" s="59" t="s">
        <v>876</v>
      </c>
      <c r="D109" s="60" t="n">
        <f aca="false">E109+F109</f>
        <v>3941</v>
      </c>
      <c r="E109" s="60" t="n">
        <v>2013</v>
      </c>
      <c r="F109" s="60" t="n">
        <v>1928</v>
      </c>
      <c r="G109" s="61" t="n">
        <v>67.1</v>
      </c>
    </row>
    <row r="110" customFormat="false" ht="13.5" hidden="false" customHeight="true" outlineLevel="0" collapsed="false">
      <c r="B110" s="58" t="n">
        <v>62</v>
      </c>
      <c r="C110" s="59" t="s">
        <v>877</v>
      </c>
      <c r="D110" s="60" t="n">
        <f aca="false">E110+F110</f>
        <v>2704</v>
      </c>
      <c r="E110" s="60" t="n">
        <v>1387</v>
      </c>
      <c r="F110" s="60" t="n">
        <v>1317</v>
      </c>
      <c r="G110" s="61" t="n">
        <v>49.8</v>
      </c>
    </row>
    <row r="111" customFormat="false" ht="13.5" hidden="false" customHeight="true" outlineLevel="0" collapsed="false">
      <c r="B111" s="58" t="n">
        <v>64</v>
      </c>
      <c r="C111" s="59" t="s">
        <v>878</v>
      </c>
      <c r="D111" s="60" t="n">
        <f aca="false">E111+F111</f>
        <v>7056</v>
      </c>
      <c r="E111" s="60" t="n">
        <v>3519</v>
      </c>
      <c r="F111" s="60" t="n">
        <v>3537</v>
      </c>
      <c r="G111" s="61" t="n">
        <v>116.7</v>
      </c>
    </row>
    <row r="112" customFormat="false" ht="13.5" hidden="false" customHeight="true" outlineLevel="0" collapsed="false">
      <c r="B112" s="58" t="n">
        <v>65</v>
      </c>
      <c r="C112" s="59" t="s">
        <v>879</v>
      </c>
      <c r="D112" s="60" t="n">
        <f aca="false">E112+F112</f>
        <v>27627</v>
      </c>
      <c r="E112" s="60" t="n">
        <v>13628</v>
      </c>
      <c r="F112" s="60" t="n">
        <v>13999</v>
      </c>
      <c r="G112" s="61" t="n">
        <v>431.9</v>
      </c>
    </row>
    <row r="113" customFormat="false" ht="13.5" hidden="false" customHeight="true" outlineLevel="0" collapsed="false">
      <c r="B113" s="58" t="n">
        <v>76</v>
      </c>
      <c r="C113" s="59" t="s">
        <v>880</v>
      </c>
      <c r="D113" s="60" t="n">
        <f aca="false">E113+F113</f>
        <v>2603</v>
      </c>
      <c r="E113" s="60" t="n">
        <v>1327</v>
      </c>
      <c r="F113" s="60" t="n">
        <v>1276</v>
      </c>
      <c r="G113" s="61" t="n">
        <v>100.6</v>
      </c>
    </row>
    <row r="114" customFormat="false" ht="13.5" hidden="false" customHeight="true" outlineLevel="0" collapsed="false">
      <c r="B114" s="58" t="n">
        <v>77</v>
      </c>
      <c r="C114" s="59" t="s">
        <v>881</v>
      </c>
      <c r="D114" s="60" t="n">
        <f aca="false">E114+F114</f>
        <v>10979</v>
      </c>
      <c r="E114" s="60" t="n">
        <v>5469</v>
      </c>
      <c r="F114" s="60" t="n">
        <v>5510</v>
      </c>
      <c r="G114" s="61" t="n">
        <v>189.8</v>
      </c>
    </row>
    <row r="115" customFormat="false" ht="13.5" hidden="false" customHeight="true" outlineLevel="0" collapsed="false">
      <c r="B115" s="58" t="n">
        <v>90</v>
      </c>
      <c r="C115" s="59" t="s">
        <v>882</v>
      </c>
      <c r="D115" s="60" t="n">
        <f aca="false">E115+F115</f>
        <v>4284</v>
      </c>
      <c r="E115" s="60" t="n">
        <v>2121</v>
      </c>
      <c r="F115" s="60" t="n">
        <v>2163</v>
      </c>
      <c r="G115" s="61" t="n">
        <v>92.2</v>
      </c>
    </row>
    <row r="116" s="155" customFormat="true" ht="17.25" hidden="false" customHeight="true" outlineLevel="0" collapsed="false">
      <c r="A116" s="149"/>
      <c r="B116" s="58" t="n">
        <v>100</v>
      </c>
      <c r="C116" s="59" t="s">
        <v>883</v>
      </c>
      <c r="D116" s="60" t="n">
        <f aca="false">E116+F116</f>
        <v>1120</v>
      </c>
      <c r="E116" s="60" t="n">
        <v>550</v>
      </c>
      <c r="F116" s="60" t="n">
        <v>570</v>
      </c>
      <c r="G116" s="61" t="n">
        <v>34.7</v>
      </c>
    </row>
    <row r="117" s="155" customFormat="true" ht="18" hidden="false" customHeight="true" outlineLevel="0" collapsed="false">
      <c r="A117" s="149"/>
      <c r="B117" s="99" t="s">
        <v>38</v>
      </c>
      <c r="C117" s="99"/>
      <c r="D117" s="100" t="n">
        <f aca="false">SUM(D107:D116)</f>
        <v>62820</v>
      </c>
      <c r="E117" s="100" t="n">
        <f aca="false">SUM(E107:E116)</f>
        <v>31268</v>
      </c>
      <c r="F117" s="100" t="n">
        <f aca="false">SUM(F107:F116)</f>
        <v>31552</v>
      </c>
      <c r="G117" s="101" t="n">
        <f aca="false">SUM(G107:G116)</f>
        <v>1154.7</v>
      </c>
    </row>
    <row r="118" s="75" customFormat="true" ht="18" hidden="false" customHeight="true" outlineLevel="0" collapsed="false">
      <c r="A118" s="149"/>
      <c r="B118" s="116"/>
      <c r="C118" s="117"/>
      <c r="D118" s="128"/>
      <c r="E118" s="128"/>
      <c r="F118" s="128"/>
      <c r="G118" s="129"/>
    </row>
    <row r="119" customFormat="false" ht="13.5" hidden="false" customHeight="true" outlineLevel="0" collapsed="false">
      <c r="B119" s="106" t="s">
        <v>884</v>
      </c>
      <c r="C119" s="106"/>
      <c r="D119" s="130"/>
      <c r="E119" s="130"/>
      <c r="F119" s="130"/>
      <c r="G119" s="131"/>
    </row>
    <row r="120" customFormat="false" ht="13.5" hidden="false" customHeight="true" outlineLevel="0" collapsed="false">
      <c r="B120" s="58" t="n">
        <v>1</v>
      </c>
      <c r="C120" s="59" t="s">
        <v>885</v>
      </c>
      <c r="D120" s="60" t="n">
        <f aca="false">E120+F120</f>
        <v>2020</v>
      </c>
      <c r="E120" s="60" t="n">
        <v>1003</v>
      </c>
      <c r="F120" s="60" t="n">
        <v>1017</v>
      </c>
      <c r="G120" s="61" t="n">
        <v>13.7</v>
      </c>
    </row>
    <row r="121" customFormat="false" ht="13.5" hidden="false" customHeight="true" outlineLevel="0" collapsed="false">
      <c r="B121" s="58" t="n">
        <v>14</v>
      </c>
      <c r="C121" s="59" t="s">
        <v>886</v>
      </c>
      <c r="D121" s="60" t="n">
        <f aca="false">E121+F121</f>
        <v>3078</v>
      </c>
      <c r="E121" s="60" t="n">
        <v>1589</v>
      </c>
      <c r="F121" s="60" t="n">
        <v>1489</v>
      </c>
      <c r="G121" s="61" t="n">
        <v>47.8</v>
      </c>
    </row>
    <row r="122" customFormat="false" ht="13.5" hidden="false" customHeight="true" outlineLevel="0" collapsed="false">
      <c r="B122" s="58" t="n">
        <v>26</v>
      </c>
      <c r="C122" s="59" t="s">
        <v>887</v>
      </c>
      <c r="D122" s="60" t="n">
        <f aca="false">E122+F122</f>
        <v>5456</v>
      </c>
      <c r="E122" s="60" t="n">
        <v>2798</v>
      </c>
      <c r="F122" s="60" t="n">
        <v>2658</v>
      </c>
      <c r="G122" s="61" t="n">
        <v>52.9</v>
      </c>
    </row>
    <row r="123" customFormat="false" ht="13.5" hidden="false" customHeight="true" outlineLevel="0" collapsed="false">
      <c r="B123" s="58" t="n">
        <v>41</v>
      </c>
      <c r="C123" s="59" t="s">
        <v>888</v>
      </c>
      <c r="D123" s="60" t="n">
        <f aca="false">E123+F123</f>
        <v>12505</v>
      </c>
      <c r="E123" s="60" t="n">
        <v>6229</v>
      </c>
      <c r="F123" s="60" t="n">
        <v>6276</v>
      </c>
      <c r="G123" s="61" t="n">
        <v>190</v>
      </c>
    </row>
    <row r="124" customFormat="false" ht="13.5" hidden="false" customHeight="true" outlineLevel="0" collapsed="false">
      <c r="B124" s="58" t="n">
        <v>46</v>
      </c>
      <c r="C124" s="59" t="s">
        <v>889</v>
      </c>
      <c r="D124" s="60" t="n">
        <f aca="false">E124+F124</f>
        <v>3727</v>
      </c>
      <c r="E124" s="60" t="n">
        <v>1866</v>
      </c>
      <c r="F124" s="60" t="n">
        <v>1861</v>
      </c>
      <c r="G124" s="61" t="n">
        <v>51</v>
      </c>
    </row>
    <row r="125" customFormat="false" ht="13.5" hidden="false" customHeight="true" outlineLevel="0" collapsed="false">
      <c r="B125" s="58" t="n">
        <v>50</v>
      </c>
      <c r="C125" s="59" t="s">
        <v>890</v>
      </c>
      <c r="D125" s="60" t="n">
        <f aca="false">E125+F125</f>
        <v>6461</v>
      </c>
      <c r="E125" s="60" t="n">
        <v>3203</v>
      </c>
      <c r="F125" s="60" t="n">
        <v>3258</v>
      </c>
      <c r="G125" s="61" t="n">
        <v>53.5</v>
      </c>
    </row>
    <row r="126" customFormat="false" ht="13.5" hidden="false" customHeight="true" outlineLevel="0" collapsed="false">
      <c r="B126" s="58" t="n">
        <v>54</v>
      </c>
      <c r="C126" s="59" t="s">
        <v>891</v>
      </c>
      <c r="D126" s="60" t="n">
        <f aca="false">E126+F126</f>
        <v>862</v>
      </c>
      <c r="E126" s="60" t="n">
        <v>441</v>
      </c>
      <c r="F126" s="60" t="n">
        <v>421</v>
      </c>
      <c r="G126" s="61" t="n">
        <v>18.1</v>
      </c>
    </row>
    <row r="127" customFormat="false" ht="13.5" hidden="false" customHeight="true" outlineLevel="0" collapsed="false">
      <c r="B127" s="58" t="n">
        <v>61</v>
      </c>
      <c r="C127" s="59" t="s">
        <v>892</v>
      </c>
      <c r="D127" s="60" t="n">
        <f aca="false">E127+F127</f>
        <v>2627</v>
      </c>
      <c r="E127" s="60" t="n">
        <v>1330</v>
      </c>
      <c r="F127" s="60" t="n">
        <v>1297</v>
      </c>
      <c r="G127" s="61" t="n">
        <v>24.8</v>
      </c>
    </row>
    <row r="128" customFormat="false" ht="13.5" hidden="false" customHeight="true" outlineLevel="0" collapsed="false">
      <c r="B128" s="58" t="n">
        <v>72</v>
      </c>
      <c r="C128" s="59" t="s">
        <v>893</v>
      </c>
      <c r="D128" s="60" t="n">
        <f aca="false">E128+F128</f>
        <v>5194</v>
      </c>
      <c r="E128" s="60" t="n">
        <v>2576</v>
      </c>
      <c r="F128" s="60" t="n">
        <v>2618</v>
      </c>
      <c r="G128" s="61" t="n">
        <v>60.6</v>
      </c>
    </row>
    <row r="129" s="155" customFormat="true" ht="15.4" hidden="false" customHeight="true" outlineLevel="0" collapsed="false">
      <c r="A129" s="149"/>
      <c r="B129" s="58" t="n">
        <v>82</v>
      </c>
      <c r="C129" s="59" t="s">
        <v>894</v>
      </c>
      <c r="D129" s="60" t="n">
        <f aca="false">E129+F129</f>
        <v>4183</v>
      </c>
      <c r="E129" s="60" t="n">
        <v>2062</v>
      </c>
      <c r="F129" s="60" t="n">
        <v>2121</v>
      </c>
      <c r="G129" s="61" t="n">
        <v>76.7</v>
      </c>
    </row>
    <row r="130" customFormat="false" ht="14.65" hidden="false" customHeight="true" outlineLevel="0" collapsed="false">
      <c r="B130" s="99" t="s">
        <v>38</v>
      </c>
      <c r="C130" s="99"/>
      <c r="D130" s="100" t="n">
        <f aca="false">SUM(D120:D129)</f>
        <v>46113</v>
      </c>
      <c r="E130" s="100" t="n">
        <f aca="false">SUM(E120:E129)</f>
        <v>23097</v>
      </c>
      <c r="F130" s="100" t="n">
        <f aca="false">SUM(F120:F129)</f>
        <v>23016</v>
      </c>
      <c r="G130" s="101" t="n">
        <f aca="false">SUM(G120:G129)</f>
        <v>589.1</v>
      </c>
    </row>
    <row r="131" s="155" customFormat="true" ht="26.25" hidden="false" customHeight="true" outlineLevel="0" collapsed="false">
      <c r="A131" s="149"/>
      <c r="B131" s="156"/>
      <c r="D131" s="157"/>
      <c r="E131" s="157"/>
      <c r="F131" s="157"/>
      <c r="G131" s="158"/>
    </row>
    <row r="132" customFormat="false" ht="14.65" hidden="false" customHeight="true" outlineLevel="0" collapsed="false">
      <c r="B132" s="145" t="s">
        <v>145</v>
      </c>
      <c r="C132" s="145"/>
      <c r="D132" s="159" t="n">
        <f aca="false">SUM(D130,D117,D104,D79,D72,D48,D24)</f>
        <v>1942389</v>
      </c>
      <c r="E132" s="159" t="n">
        <f aca="false">SUM(E130,E117,E104,E79,E72,E48,E24)</f>
        <v>949212</v>
      </c>
      <c r="F132" s="159" t="n">
        <f aca="false">SUM(F130,F117,F104,F79,F72,F48,F24)</f>
        <v>993177</v>
      </c>
      <c r="G132" s="160" t="n">
        <f aca="false">SUM(G130,G117,G104,G79,G72,G48,G24)</f>
        <v>14035.9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4:C104"/>
    <mergeCell ref="B106:C106"/>
    <mergeCell ref="B117:C117"/>
    <mergeCell ref="B119:C119"/>
    <mergeCell ref="B130:C130"/>
    <mergeCell ref="B132:C132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09-29T12:38:36Z</dcterms:modified>
  <cp:revision>0</cp:revision>
  <dc:subject/>
  <dc:title/>
</cp:coreProperties>
</file>