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2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7.3. FERTILIZANTES Y OTROS. </t>
  </si>
  <si>
    <t xml:space="preserve">7.3.1. CONSUMO DE FERTILIZANTES (TONELADAS) EN ANDALUCÍA. t. AÑO 201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</t>
  </si>
  <si>
    <t xml:space="preserve">7.3.2. PRECIOS MEDIOS  DE FERTILIZANTES ANDALUCIA. AÑO 2019</t>
  </si>
  <si>
    <t xml:space="preserve">FERTILIZANTES</t>
  </si>
  <si>
    <t xml:space="preserve">Euros/100Kg</t>
  </si>
  <si>
    <t xml:space="preserve">7.3.3. CONSUMO DE FITOSANITARIOS EN ANDALUCÍA . AÑO 2019</t>
  </si>
  <si>
    <t xml:space="preserve">( miles toneladas)</t>
  </si>
  <si>
    <t xml:space="preserve">Insecticidas</t>
  </si>
  <si>
    <t xml:space="preserve">Acaricida</t>
  </si>
  <si>
    <t xml:space="preserve">                                   -      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19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P_t_s_-;\-* #,##0.00\ _P_t_s_-;_-* \-??\ _P_t_s_-;_-@_-"/>
    <numFmt numFmtId="166" formatCode="_-* #,##0.00\ _€_-;\-* #,##0.00\ _€_-;_-* \-??\ _€_-;_-@_-"/>
    <numFmt numFmtId="167" formatCode="_-* #,##0.00\ _€_-;\-* #,##0.00\ _€_-;_-* \-??\ _€_-;_-@_-"/>
    <numFmt numFmtId="168" formatCode="0%"/>
    <numFmt numFmtId="169" formatCode="#,##0"/>
    <numFmt numFmtId="170" formatCode="0.00%"/>
    <numFmt numFmtId="171" formatCode="#,##0;\-;\-"/>
    <numFmt numFmtId="172" formatCode="#,##0.00;\-;\-"/>
    <numFmt numFmtId="173" formatCode="0.00"/>
    <numFmt numFmtId="174" formatCode="_-* #,##0.000\ _P_t_s_-;\-* #,##0.000\ _P_t_s_-;_-* \-??\ _P_t_s_-;_-@_-"/>
    <numFmt numFmtId="175" formatCode="#,##0.00"/>
    <numFmt numFmtId="176" formatCode="_-* #,##0\ _P_t_s_-;\-* #,##0\ _P_t_s_-;_-* \-??\ _P_t_s_-;_-@_-"/>
    <numFmt numFmtId="177" formatCode="0.0"/>
    <numFmt numFmtId="178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_A" xfId="22"/>
    <cellStyle name="Normal 2" xfId="23"/>
    <cellStyle name="Normal 3" xfId="24"/>
    <cellStyle name="Porcentaj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B94" activeCellId="0" sqref="B9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4.7"/>
    <col collapsed="false" customWidth="false" hidden="false" outlineLevel="0" max="18" min="12" style="1" width="11.42"/>
    <col collapsed="false" customWidth="true" hidden="false" outlineLevel="0" max="19" min="19" style="1" width="13.99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  <c r="Z3" s="6"/>
      <c r="AA3" s="6"/>
      <c r="AB3" s="6"/>
      <c r="AC3" s="6"/>
      <c r="AD3" s="6"/>
    </row>
    <row r="4" s="6" customFormat="true" ht="25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s="4" customFormat="true" ht="11.25" hidden="false" customHeight="false" outlineLevel="0" collapsed="false">
      <c r="A6" s="11" t="s">
        <v>11</v>
      </c>
      <c r="B6" s="12" t="n">
        <v>3231</v>
      </c>
      <c r="C6" s="12" t="n">
        <v>2872</v>
      </c>
      <c r="D6" s="12" t="n">
        <v>15503</v>
      </c>
      <c r="E6" s="12" t="n">
        <v>11456</v>
      </c>
      <c r="F6" s="12" t="n">
        <v>3861</v>
      </c>
      <c r="G6" s="12" t="n">
        <v>14446</v>
      </c>
      <c r="H6" s="12" t="n">
        <v>6563</v>
      </c>
      <c r="I6" s="12" t="n">
        <v>51376</v>
      </c>
      <c r="J6" s="13" t="n">
        <f aca="false">SUM(B6:I6)</f>
        <v>109308</v>
      </c>
    </row>
    <row r="7" customFormat="false" ht="11.25" hidden="false" customHeight="false" outlineLevel="0" collapsed="false">
      <c r="A7" s="14" t="s">
        <v>12</v>
      </c>
      <c r="B7" s="15" t="n">
        <v>0</v>
      </c>
      <c r="C7" s="15" t="n">
        <v>1117</v>
      </c>
      <c r="D7" s="15" t="n">
        <v>1079</v>
      </c>
      <c r="E7" s="15" t="n">
        <v>110</v>
      </c>
      <c r="F7" s="15" t="n">
        <v>419</v>
      </c>
      <c r="G7" s="15" t="n">
        <v>346</v>
      </c>
      <c r="H7" s="15" t="n">
        <v>65</v>
      </c>
      <c r="I7" s="15" t="n">
        <v>2481</v>
      </c>
      <c r="J7" s="13" t="n">
        <f aca="false">SUM(B7:I7)</f>
        <v>5617</v>
      </c>
    </row>
    <row r="8" customFormat="false" ht="11.25" hidden="false" customHeight="false" outlineLevel="0" collapsed="false">
      <c r="A8" s="14" t="s">
        <v>13</v>
      </c>
      <c r="B8" s="15" t="n">
        <v>1042</v>
      </c>
      <c r="C8" s="15" t="n">
        <v>3396</v>
      </c>
      <c r="D8" s="15" t="n">
        <v>4579</v>
      </c>
      <c r="E8" s="15" t="n">
        <v>6249</v>
      </c>
      <c r="F8" s="15" t="n">
        <v>2056</v>
      </c>
      <c r="G8" s="15" t="n">
        <v>3924</v>
      </c>
      <c r="H8" s="15" t="n">
        <v>2583</v>
      </c>
      <c r="I8" s="15" t="n">
        <v>9055</v>
      </c>
      <c r="J8" s="13" t="n">
        <f aca="false">SUM(B8:I8)</f>
        <v>32884</v>
      </c>
    </row>
    <row r="9" customFormat="false" ht="11.25" hidden="false" customHeight="false" outlineLevel="0" collapsed="false">
      <c r="A9" s="14" t="s">
        <v>14</v>
      </c>
      <c r="B9" s="15" t="n">
        <v>6696</v>
      </c>
      <c r="C9" s="15" t="n">
        <v>2258</v>
      </c>
      <c r="D9" s="15" t="n">
        <v>7918</v>
      </c>
      <c r="E9" s="15" t="n">
        <v>6397</v>
      </c>
      <c r="F9" s="15" t="n">
        <v>7483</v>
      </c>
      <c r="G9" s="15" t="n">
        <v>4117</v>
      </c>
      <c r="H9" s="15" t="n">
        <v>2818</v>
      </c>
      <c r="I9" s="15" t="n">
        <v>12375</v>
      </c>
      <c r="J9" s="13" t="n">
        <f aca="false">SUM(B9:I9)</f>
        <v>50062</v>
      </c>
      <c r="L9" s="16"/>
      <c r="M9" s="16"/>
      <c r="O9" s="17"/>
      <c r="P9" s="16"/>
    </row>
    <row r="10" customFormat="false" ht="11.25" hidden="false" customHeight="false" outlineLevel="0" collapsed="false">
      <c r="A10" s="14" t="s">
        <v>15</v>
      </c>
      <c r="B10" s="15" t="n">
        <v>3447</v>
      </c>
      <c r="C10" s="15" t="n">
        <v>11727</v>
      </c>
      <c r="D10" s="15" t="n">
        <v>66954</v>
      </c>
      <c r="E10" s="15" t="n">
        <v>19614</v>
      </c>
      <c r="F10" s="15" t="n">
        <v>22226</v>
      </c>
      <c r="G10" s="15" t="n">
        <v>19609</v>
      </c>
      <c r="H10" s="15" t="n">
        <v>15210</v>
      </c>
      <c r="I10" s="15" t="n">
        <v>61702</v>
      </c>
      <c r="J10" s="13" t="n">
        <f aca="false">SUM(B10:I10)</f>
        <v>220489</v>
      </c>
    </row>
    <row r="11" customFormat="false" ht="11.25" hidden="false" customHeight="false" outlineLevel="0" collapsed="false">
      <c r="A11" s="14" t="s">
        <v>16</v>
      </c>
      <c r="B11" s="15" t="n">
        <v>47727</v>
      </c>
      <c r="C11" s="15" t="n">
        <v>12899</v>
      </c>
      <c r="D11" s="15" t="n">
        <v>8316</v>
      </c>
      <c r="E11" s="15" t="n">
        <v>8496</v>
      </c>
      <c r="F11" s="15" t="n">
        <v>18261</v>
      </c>
      <c r="G11" s="15" t="n">
        <v>6878</v>
      </c>
      <c r="H11" s="15" t="n">
        <v>11465</v>
      </c>
      <c r="I11" s="15" t="n">
        <v>36892</v>
      </c>
      <c r="J11" s="13" t="n">
        <f aca="false">SUM(B11:I11)</f>
        <v>150934</v>
      </c>
    </row>
    <row r="12" customFormat="false" ht="11.25" hidden="false" customHeight="false" outlineLevel="0" collapsed="false">
      <c r="A12" s="14" t="s">
        <v>17</v>
      </c>
      <c r="B12" s="15" t="n">
        <v>787</v>
      </c>
      <c r="C12" s="15" t="n">
        <v>439</v>
      </c>
      <c r="D12" s="15" t="n">
        <v>2159</v>
      </c>
      <c r="E12" s="15" t="n">
        <v>561</v>
      </c>
      <c r="F12" s="15" t="n">
        <v>3052</v>
      </c>
      <c r="G12" s="15" t="n">
        <v>1087</v>
      </c>
      <c r="H12" s="15" t="n">
        <v>490</v>
      </c>
      <c r="I12" s="15" t="n">
        <v>1369</v>
      </c>
      <c r="J12" s="13" t="n">
        <f aca="false">SUM(B12:I12)</f>
        <v>9944</v>
      </c>
    </row>
    <row r="13" customFormat="false" ht="11.25" hidden="false" customHeight="false" outlineLevel="0" collapsed="false">
      <c r="A13" s="14" t="s">
        <v>18</v>
      </c>
      <c r="B13" s="15" t="n">
        <v>0</v>
      </c>
      <c r="C13" s="15" t="n">
        <v>19</v>
      </c>
      <c r="D13" s="15" t="n">
        <v>4</v>
      </c>
      <c r="E13" s="15" t="n">
        <v>11</v>
      </c>
      <c r="F13" s="15" t="n">
        <v>0</v>
      </c>
      <c r="G13" s="15" t="n">
        <v>0</v>
      </c>
      <c r="H13" s="15" t="n">
        <v>26</v>
      </c>
      <c r="I13" s="15" t="n">
        <v>384</v>
      </c>
      <c r="J13" s="13" t="n">
        <f aca="false">SUM(B13:I13)</f>
        <v>444</v>
      </c>
      <c r="M13" s="18"/>
      <c r="AB13" s="15"/>
    </row>
    <row r="14" customFormat="false" ht="11.25" hidden="false" customHeight="false" outlineLevel="0" collapsed="false">
      <c r="A14" s="14" t="s">
        <v>19</v>
      </c>
      <c r="B14" s="15" t="n">
        <v>5665</v>
      </c>
      <c r="C14" s="15" t="n">
        <v>0</v>
      </c>
      <c r="D14" s="15" t="n">
        <v>4180</v>
      </c>
      <c r="E14" s="15" t="n">
        <v>7810</v>
      </c>
      <c r="F14" s="15" t="n">
        <v>2338</v>
      </c>
      <c r="G14" s="15" t="n">
        <v>2023</v>
      </c>
      <c r="H14" s="15" t="n">
        <v>152</v>
      </c>
      <c r="I14" s="15" t="n">
        <v>9156</v>
      </c>
      <c r="J14" s="13" t="n">
        <f aca="false">SUM(B14:I14)</f>
        <v>31324</v>
      </c>
      <c r="AB14" s="15"/>
    </row>
    <row r="15" customFormat="false" ht="11.25" hidden="false" customHeight="false" outlineLevel="0" collapsed="false">
      <c r="A15" s="14" t="s">
        <v>20</v>
      </c>
      <c r="B15" s="15" t="n">
        <v>2836</v>
      </c>
      <c r="C15" s="15" t="n">
        <v>4708</v>
      </c>
      <c r="D15" s="15" t="n">
        <v>7680</v>
      </c>
      <c r="E15" s="15" t="n">
        <v>21585</v>
      </c>
      <c r="F15" s="15" t="n">
        <v>11140</v>
      </c>
      <c r="G15" s="15" t="n">
        <v>2098</v>
      </c>
      <c r="H15" s="15" t="n">
        <v>327</v>
      </c>
      <c r="I15" s="15" t="n">
        <v>10148</v>
      </c>
      <c r="J15" s="13" t="n">
        <f aca="false">SUM(B15:I15)</f>
        <v>60522</v>
      </c>
      <c r="AB15" s="15"/>
    </row>
    <row r="16" customFormat="false" ht="11.25" hidden="false" customHeight="false" outlineLevel="0" collapsed="false">
      <c r="A16" s="14" t="s">
        <v>21</v>
      </c>
      <c r="B16" s="15" t="n">
        <v>5061</v>
      </c>
      <c r="C16" s="15" t="n">
        <v>2857</v>
      </c>
      <c r="D16" s="15" t="n">
        <v>1538</v>
      </c>
      <c r="E16" s="15" t="n">
        <v>514</v>
      </c>
      <c r="F16" s="15" t="n">
        <v>258</v>
      </c>
      <c r="G16" s="15" t="n">
        <v>0</v>
      </c>
      <c r="H16" s="15" t="n">
        <v>131</v>
      </c>
      <c r="I16" s="15" t="n">
        <v>4977</v>
      </c>
      <c r="J16" s="13" t="n">
        <f aca="false">SUM(B16:I16)</f>
        <v>15336</v>
      </c>
      <c r="AB16" s="15"/>
    </row>
    <row r="17" customFormat="false" ht="11.25" hidden="false" customHeight="false" outlineLevel="0" collapsed="false">
      <c r="A17" s="14" t="s">
        <v>22</v>
      </c>
      <c r="B17" s="15" t="n">
        <v>2363</v>
      </c>
      <c r="C17" s="15" t="n">
        <v>4360</v>
      </c>
      <c r="D17" s="15" t="n">
        <v>2568</v>
      </c>
      <c r="E17" s="15" t="n">
        <v>4603</v>
      </c>
      <c r="F17" s="15" t="n">
        <v>386</v>
      </c>
      <c r="G17" s="15" t="n">
        <v>788</v>
      </c>
      <c r="H17" s="15" t="n">
        <v>637</v>
      </c>
      <c r="I17" s="15" t="n">
        <v>5750</v>
      </c>
      <c r="J17" s="13" t="n">
        <f aca="false">SUM(B17:I17)</f>
        <v>21455</v>
      </c>
      <c r="AB17" s="15"/>
    </row>
    <row r="18" customFormat="false" ht="11.25" hidden="false" customHeight="false" outlineLevel="0" collapsed="false">
      <c r="A18" s="14" t="s">
        <v>23</v>
      </c>
      <c r="B18" s="15" t="n">
        <v>1167</v>
      </c>
      <c r="C18" s="15" t="n">
        <v>8314</v>
      </c>
      <c r="D18" s="15" t="n">
        <v>20262</v>
      </c>
      <c r="E18" s="15" t="n">
        <v>5134</v>
      </c>
      <c r="F18" s="15" t="n">
        <v>6941</v>
      </c>
      <c r="G18" s="15" t="n">
        <v>2480</v>
      </c>
      <c r="H18" s="15" t="n">
        <v>3116</v>
      </c>
      <c r="I18" s="15" t="n">
        <v>38834</v>
      </c>
      <c r="J18" s="13" t="n">
        <f aca="false">SUM(B18:I18)</f>
        <v>86248</v>
      </c>
      <c r="AB18" s="15"/>
    </row>
    <row r="19" customFormat="false" ht="11.25" hidden="false" customHeight="false" outlineLevel="0" collapsed="false">
      <c r="A19" s="14" t="s">
        <v>24</v>
      </c>
      <c r="B19" s="15" t="n">
        <v>245</v>
      </c>
      <c r="C19" s="15" t="n">
        <v>917</v>
      </c>
      <c r="D19" s="15" t="n">
        <v>1619</v>
      </c>
      <c r="E19" s="15" t="n">
        <v>374</v>
      </c>
      <c r="F19" s="15" t="n">
        <v>281</v>
      </c>
      <c r="G19" s="15" t="n">
        <v>411</v>
      </c>
      <c r="H19" s="15" t="n">
        <v>839</v>
      </c>
      <c r="I19" s="15" t="n">
        <v>4650</v>
      </c>
      <c r="J19" s="13" t="n">
        <f aca="false">SUM(B19:I19)</f>
        <v>9336</v>
      </c>
      <c r="AB19" s="15"/>
    </row>
    <row r="20" customFormat="false" ht="11.25" hidden="false" customHeight="false" outlineLevel="0" collapsed="false">
      <c r="A20" s="14" t="s">
        <v>25</v>
      </c>
      <c r="B20" s="15" t="n">
        <v>35959</v>
      </c>
      <c r="C20" s="15" t="n">
        <v>1074</v>
      </c>
      <c r="D20" s="15" t="n">
        <v>1514</v>
      </c>
      <c r="E20" s="15" t="n">
        <v>3672</v>
      </c>
      <c r="F20" s="15" t="n">
        <v>1043</v>
      </c>
      <c r="G20" s="15" t="n">
        <v>2028</v>
      </c>
      <c r="H20" s="15" t="n">
        <v>2507</v>
      </c>
      <c r="I20" s="15" t="n">
        <v>3378</v>
      </c>
      <c r="J20" s="13" t="n">
        <f aca="false">SUM(B20:I20)</f>
        <v>51175</v>
      </c>
    </row>
    <row r="21" customFormat="false" ht="11.25" hidden="false" customHeight="false" outlineLevel="0" collapsed="false">
      <c r="A21" s="14" t="s">
        <v>26</v>
      </c>
      <c r="B21" s="15" t="n">
        <v>329</v>
      </c>
      <c r="C21" s="15" t="n">
        <v>197</v>
      </c>
      <c r="D21" s="15" t="n">
        <v>346</v>
      </c>
      <c r="E21" s="15" t="n">
        <v>442</v>
      </c>
      <c r="F21" s="15" t="n">
        <v>81</v>
      </c>
      <c r="G21" s="15" t="n">
        <v>190</v>
      </c>
      <c r="H21" s="15" t="n">
        <v>281</v>
      </c>
      <c r="I21" s="15" t="n">
        <v>1204</v>
      </c>
      <c r="J21" s="13" t="n">
        <f aca="false">SUM(B21:I21)</f>
        <v>3070</v>
      </c>
    </row>
    <row r="22" customFormat="false" ht="11.25" hidden="false" customHeight="false" outlineLevel="0" collapsed="false">
      <c r="A22" s="14" t="s">
        <v>27</v>
      </c>
      <c r="B22" s="15" t="n">
        <v>11639</v>
      </c>
      <c r="C22" s="15" t="n">
        <v>15581</v>
      </c>
      <c r="D22" s="15" t="n">
        <v>52929</v>
      </c>
      <c r="E22" s="15" t="n">
        <v>17389</v>
      </c>
      <c r="F22" s="15" t="n">
        <v>9481</v>
      </c>
      <c r="G22" s="15" t="n">
        <v>39970</v>
      </c>
      <c r="H22" s="15" t="n">
        <v>36420</v>
      </c>
      <c r="I22" s="15" t="n">
        <v>51428</v>
      </c>
      <c r="J22" s="13" t="n">
        <f aca="false">SUM(B22:I22)</f>
        <v>234837</v>
      </c>
    </row>
    <row r="23" customFormat="false" ht="11.2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3" t="n">
        <f aca="false">SUM(B23:I23)</f>
        <v>0</v>
      </c>
      <c r="K23" s="19"/>
    </row>
    <row r="24" customFormat="false" ht="11.25" hidden="false" customHeight="false" outlineLevel="0" collapsed="false">
      <c r="A24" s="14" t="s">
        <v>2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3" t="n">
        <f aca="false">SUM(B24:I24)</f>
        <v>0</v>
      </c>
      <c r="K24" s="19"/>
    </row>
    <row r="25" customFormat="false" ht="11.25" hidden="false" customHeight="false" outlineLevel="0" collapsed="false">
      <c r="A25" s="14" t="s">
        <v>30</v>
      </c>
      <c r="B25" s="15" t="n">
        <v>4.191</v>
      </c>
      <c r="C25" s="15" t="n">
        <v>2.885</v>
      </c>
      <c r="D25" s="15" t="n">
        <v>7.41</v>
      </c>
      <c r="E25" s="15" t="n">
        <v>4.609</v>
      </c>
      <c r="F25" s="15" t="n">
        <v>3.302</v>
      </c>
      <c r="G25" s="15" t="n">
        <v>3.377</v>
      </c>
      <c r="H25" s="15" t="n">
        <v>3.178</v>
      </c>
      <c r="I25" s="15" t="n">
        <v>13.217</v>
      </c>
      <c r="J25" s="13" t="n">
        <f aca="false">SUM(B25:I25)</f>
        <v>42.169</v>
      </c>
      <c r="K25" s="19"/>
    </row>
    <row r="26" customFormat="false" ht="11.25" hidden="false" customHeight="false" outlineLevel="0" collapsed="false">
      <c r="A26" s="20" t="s">
        <v>31</v>
      </c>
      <c r="B26" s="21" t="n">
        <f aca="false">SUM(B6:B25)</f>
        <v>128198.191</v>
      </c>
      <c r="C26" s="21" t="n">
        <f aca="false">SUM(C6:C25)</f>
        <v>72737.885</v>
      </c>
      <c r="D26" s="21" t="n">
        <f aca="false">SUM(D6:D25)</f>
        <v>199155.41</v>
      </c>
      <c r="E26" s="21" t="n">
        <f aca="false">SUM(E6:E25)</f>
        <v>114421.609</v>
      </c>
      <c r="F26" s="21" t="n">
        <f aca="false">SUM(F6:F25)</f>
        <v>89310.302</v>
      </c>
      <c r="G26" s="21" t="n">
        <f aca="false">SUM(G6:G25)</f>
        <v>100398.377</v>
      </c>
      <c r="H26" s="21" t="n">
        <f aca="false">SUM(H6:H25)</f>
        <v>83633.178</v>
      </c>
      <c r="I26" s="21" t="n">
        <f aca="false">SUM(I6:I25)</f>
        <v>305172.217</v>
      </c>
      <c r="J26" s="21" t="n">
        <f aca="false">SUM(J6:J25)</f>
        <v>1093027.169</v>
      </c>
      <c r="K26" s="19"/>
    </row>
    <row r="27" customFormat="false" ht="11.25" hidden="false" customHeight="false" outlineLevel="0" collapsed="false">
      <c r="A27" s="10" t="s">
        <v>32</v>
      </c>
      <c r="B27" s="22"/>
      <c r="C27" s="22"/>
      <c r="D27" s="22"/>
      <c r="E27" s="22"/>
      <c r="F27" s="22"/>
      <c r="G27" s="22"/>
      <c r="H27" s="22"/>
      <c r="I27" s="22"/>
      <c r="J27" s="23"/>
      <c r="K27" s="19"/>
    </row>
    <row r="28" customFormat="false" ht="11.25" hidden="false" customHeight="false" outlineLevel="0" collapsed="false">
      <c r="J28" s="24"/>
      <c r="K28" s="19"/>
    </row>
    <row r="29" customFormat="false" ht="11.25" hidden="false" customHeight="false" outlineLevel="0" collapsed="false">
      <c r="A29" s="3" t="s">
        <v>33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1.25" hidden="false" customHeight="false" outlineLevel="0" collapsed="false">
      <c r="A30" s="8" t="s">
        <v>34</v>
      </c>
      <c r="B30" s="8"/>
      <c r="C30" s="8"/>
      <c r="D30" s="8"/>
      <c r="E30" s="8"/>
      <c r="F30" s="8"/>
      <c r="G30" s="8"/>
      <c r="H30" s="8"/>
      <c r="I30" s="8"/>
      <c r="J30" s="8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9.5" hidden="false" customHeight="true" outlineLevel="0" collapsed="false">
      <c r="A31" s="8" t="s">
        <v>35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6</v>
      </c>
      <c r="G31" s="8" t="s">
        <v>7</v>
      </c>
      <c r="H31" s="8" t="s">
        <v>8</v>
      </c>
      <c r="I31" s="8" t="s">
        <v>9</v>
      </c>
      <c r="J31" s="8" t="s">
        <v>10</v>
      </c>
      <c r="L31" s="25"/>
      <c r="M31" s="25"/>
      <c r="N31" s="25"/>
      <c r="O31" s="25"/>
      <c r="P31" s="25"/>
      <c r="Q31" s="25"/>
      <c r="R31" s="25"/>
      <c r="S31" s="25"/>
      <c r="T31" s="25"/>
      <c r="U31" s="13"/>
    </row>
    <row r="32" s="4" customFormat="true" ht="11.25" hidden="false" customHeight="false" outlineLevel="0" collapsed="false">
      <c r="A32" s="11" t="s">
        <v>11</v>
      </c>
      <c r="B32" s="4" t="n">
        <v>19</v>
      </c>
      <c r="C32" s="26" t="n">
        <v>26</v>
      </c>
      <c r="D32" s="27" t="n">
        <v>20.92</v>
      </c>
      <c r="E32" s="27" t="n">
        <v>20.04</v>
      </c>
      <c r="F32" s="27" t="n">
        <v>23.39</v>
      </c>
      <c r="G32" s="27" t="n">
        <v>21</v>
      </c>
      <c r="H32" s="27" t="n">
        <v>24.87</v>
      </c>
      <c r="I32" s="27" t="n">
        <v>27.16</v>
      </c>
      <c r="J32" s="28" t="n">
        <v>24.172</v>
      </c>
      <c r="L32" s="29"/>
      <c r="M32" s="29"/>
      <c r="N32" s="29"/>
      <c r="O32" s="29"/>
      <c r="P32" s="29"/>
      <c r="Q32" s="29"/>
      <c r="R32" s="29"/>
      <c r="S32" s="29"/>
      <c r="T32" s="29"/>
      <c r="U32" s="13"/>
    </row>
    <row r="33" customFormat="false" ht="11.25" hidden="false" customHeight="false" outlineLevel="0" collapsed="false">
      <c r="A33" s="14" t="s">
        <v>12</v>
      </c>
      <c r="B33" s="4" t="n">
        <v>35.18</v>
      </c>
      <c r="C33" s="26" t="n">
        <v>35.18</v>
      </c>
      <c r="D33" s="27" t="n">
        <v>31.42</v>
      </c>
      <c r="E33" s="27" t="n">
        <v>35.18</v>
      </c>
      <c r="F33" s="27" t="n">
        <v>35.18</v>
      </c>
      <c r="G33" s="27" t="n">
        <v>35.18</v>
      </c>
      <c r="H33" s="27" t="n">
        <v>35.18</v>
      </c>
      <c r="I33" s="27" t="n">
        <v>35.89</v>
      </c>
      <c r="J33" s="28" t="n">
        <v>34.771</v>
      </c>
      <c r="L33" s="25"/>
      <c r="M33" s="25"/>
      <c r="N33" s="25"/>
      <c r="O33" s="25"/>
      <c r="P33" s="25"/>
      <c r="Q33" s="25"/>
      <c r="R33" s="25"/>
      <c r="S33" s="25"/>
      <c r="T33" s="25"/>
      <c r="U33" s="13"/>
    </row>
    <row r="34" customFormat="false" ht="11.25" hidden="false" customHeight="true" outlineLevel="0" collapsed="false">
      <c r="A34" s="14" t="s">
        <v>13</v>
      </c>
      <c r="B34" s="4" t="n">
        <v>34.88</v>
      </c>
      <c r="C34" s="26" t="n">
        <v>34.88</v>
      </c>
      <c r="D34" s="27" t="n">
        <v>28</v>
      </c>
      <c r="E34" s="27" t="n">
        <v>34.88</v>
      </c>
      <c r="F34" s="27" t="n">
        <v>34.88</v>
      </c>
      <c r="G34" s="27" t="n">
        <v>34.88</v>
      </c>
      <c r="H34" s="27" t="n">
        <v>34.88</v>
      </c>
      <c r="I34" s="27" t="n">
        <v>40.37</v>
      </c>
      <c r="J34" s="28" t="n">
        <v>35.434</v>
      </c>
      <c r="L34" s="25"/>
      <c r="M34" s="25"/>
      <c r="N34" s="25"/>
      <c r="O34" s="25"/>
      <c r="P34" s="25"/>
      <c r="Q34" s="25"/>
      <c r="R34" s="25"/>
      <c r="S34" s="25"/>
      <c r="T34" s="25"/>
      <c r="U34" s="13"/>
    </row>
    <row r="35" customFormat="false" ht="11.25" hidden="false" customHeight="false" outlineLevel="0" collapsed="false">
      <c r="A35" s="14" t="s">
        <v>14</v>
      </c>
      <c r="B35" s="4" t="n">
        <v>35</v>
      </c>
      <c r="C35" s="26" t="n">
        <v>32.83</v>
      </c>
      <c r="D35" s="27" t="n">
        <v>30</v>
      </c>
      <c r="E35" s="27" t="n">
        <v>27.86</v>
      </c>
      <c r="F35" s="27" t="n">
        <v>33.91</v>
      </c>
      <c r="G35" s="27" t="n">
        <v>31</v>
      </c>
      <c r="H35" s="27" t="n">
        <v>36.39</v>
      </c>
      <c r="I35" s="27" t="n">
        <v>36.71</v>
      </c>
      <c r="J35" s="28" t="n">
        <v>33.208</v>
      </c>
      <c r="L35" s="25"/>
      <c r="M35" s="25"/>
      <c r="N35" s="25"/>
      <c r="O35" s="25"/>
      <c r="P35" s="25"/>
      <c r="Q35" s="25"/>
      <c r="R35" s="25"/>
      <c r="S35" s="25"/>
      <c r="T35" s="25"/>
      <c r="U35" s="13"/>
    </row>
    <row r="36" customFormat="false" ht="11.25" hidden="false" customHeight="false" outlineLevel="0" collapsed="false">
      <c r="A36" s="14" t="s">
        <v>15</v>
      </c>
      <c r="B36" s="4" t="n">
        <v>36.92</v>
      </c>
      <c r="C36" s="26" t="n">
        <v>31.75</v>
      </c>
      <c r="D36" s="27" t="n">
        <v>35.58</v>
      </c>
      <c r="E36" s="27" t="n">
        <v>33.02</v>
      </c>
      <c r="F36" s="27" t="n">
        <v>36.05</v>
      </c>
      <c r="G36" s="27" t="n">
        <v>33</v>
      </c>
      <c r="H36" s="27" t="n">
        <v>38.79</v>
      </c>
      <c r="I36" s="27" t="n">
        <v>41.8</v>
      </c>
      <c r="J36" s="28" t="n">
        <v>36.95</v>
      </c>
      <c r="L36" s="25"/>
      <c r="M36" s="25"/>
      <c r="N36" s="25"/>
      <c r="O36" s="25"/>
      <c r="P36" s="25"/>
      <c r="Q36" s="25"/>
      <c r="R36" s="25"/>
      <c r="S36" s="25"/>
      <c r="T36" s="25"/>
      <c r="U36" s="13"/>
    </row>
    <row r="37" customFormat="false" ht="11.25" hidden="false" customHeight="false" outlineLevel="0" collapsed="false">
      <c r="A37" s="14" t="s">
        <v>16</v>
      </c>
      <c r="B37" s="4" t="n">
        <v>18.714</v>
      </c>
      <c r="C37" s="26" t="n">
        <v>26.541</v>
      </c>
      <c r="D37" s="27" t="n">
        <v>28.748</v>
      </c>
      <c r="E37" s="27" t="n">
        <v>22.654</v>
      </c>
      <c r="F37" s="27" t="n">
        <v>26.382</v>
      </c>
      <c r="G37" s="27" t="n">
        <v>26.889</v>
      </c>
      <c r="H37" s="27" t="n">
        <v>29.21</v>
      </c>
      <c r="I37" s="27" t="n">
        <v>32.385</v>
      </c>
      <c r="J37" s="28" t="n">
        <v>25.597</v>
      </c>
      <c r="T37" s="25"/>
      <c r="U37" s="13"/>
    </row>
    <row r="38" customFormat="false" ht="11.25" hidden="false" customHeight="false" outlineLevel="0" collapsed="false">
      <c r="A38" s="14" t="s">
        <v>17</v>
      </c>
      <c r="B38" s="4" t="n">
        <v>20.18</v>
      </c>
      <c r="C38" s="26" t="n">
        <v>20.2</v>
      </c>
      <c r="D38" s="27" t="n">
        <v>20</v>
      </c>
      <c r="E38" s="27" t="n">
        <v>23.2</v>
      </c>
      <c r="F38" s="27" t="n">
        <v>19.72</v>
      </c>
      <c r="G38" s="27" t="n">
        <v>20.79</v>
      </c>
      <c r="H38" s="27" t="n">
        <v>20.2</v>
      </c>
      <c r="I38" s="27" t="n">
        <v>18.88</v>
      </c>
      <c r="J38" s="28" t="n">
        <v>20.06</v>
      </c>
      <c r="S38" s="25"/>
      <c r="T38" s="25"/>
      <c r="U38" s="13"/>
    </row>
    <row r="39" customFormat="false" ht="11.25" hidden="false" customHeight="false" outlineLevel="0" collapsed="false">
      <c r="A39" s="14" t="s">
        <v>18</v>
      </c>
      <c r="B39" s="4" t="n">
        <v>26.3</v>
      </c>
      <c r="C39" s="26" t="n">
        <v>20</v>
      </c>
      <c r="D39" s="27" t="n">
        <v>20</v>
      </c>
      <c r="E39" s="27" t="n">
        <v>23.23</v>
      </c>
      <c r="F39" s="27" t="n">
        <v>23.2</v>
      </c>
      <c r="G39" s="27" t="n">
        <v>21</v>
      </c>
      <c r="H39" s="27" t="n">
        <v>24.7</v>
      </c>
      <c r="I39" s="27" t="n">
        <v>23.42</v>
      </c>
      <c r="J39" s="28" t="n">
        <v>23.308</v>
      </c>
      <c r="S39" s="25"/>
      <c r="T39" s="25"/>
      <c r="U39" s="13"/>
    </row>
    <row r="40" customFormat="false" ht="11.25" hidden="false" customHeight="false" outlineLevel="0" collapsed="false">
      <c r="A40" s="14" t="s">
        <v>19</v>
      </c>
      <c r="B40" s="4" t="n">
        <v>64.14</v>
      </c>
      <c r="C40" s="26" t="n">
        <v>64.14</v>
      </c>
      <c r="D40" s="27" t="n">
        <v>64.14</v>
      </c>
      <c r="E40" s="27" t="n">
        <v>64.14</v>
      </c>
      <c r="F40" s="27" t="n">
        <v>64.14</v>
      </c>
      <c r="G40" s="27" t="n">
        <v>64.14</v>
      </c>
      <c r="H40" s="27" t="n">
        <v>64.14</v>
      </c>
      <c r="I40" s="27" t="n">
        <v>64.14</v>
      </c>
      <c r="J40" s="28" t="n">
        <v>64.14</v>
      </c>
      <c r="S40" s="25"/>
      <c r="T40" s="25"/>
      <c r="U40" s="13"/>
    </row>
    <row r="41" customFormat="false" ht="11.25" hidden="false" customHeight="false" outlineLevel="0" collapsed="false">
      <c r="A41" s="14" t="s">
        <v>20</v>
      </c>
      <c r="B41" s="4" t="n">
        <v>44.61</v>
      </c>
      <c r="C41" s="26" t="n">
        <v>47.08</v>
      </c>
      <c r="D41" s="27" t="n">
        <v>44.75</v>
      </c>
      <c r="E41" s="27" t="n">
        <v>41.88</v>
      </c>
      <c r="F41" s="27" t="n">
        <v>38.44</v>
      </c>
      <c r="G41" s="27" t="n">
        <v>44.92</v>
      </c>
      <c r="H41" s="27" t="n">
        <v>44.61</v>
      </c>
      <c r="I41" s="27" t="n">
        <v>48.05</v>
      </c>
      <c r="J41" s="28" t="n">
        <v>43.298</v>
      </c>
      <c r="S41" s="25"/>
      <c r="T41" s="25"/>
      <c r="U41" s="13"/>
    </row>
    <row r="42" customFormat="false" ht="11.25" hidden="false" customHeight="false" outlineLevel="0" collapsed="false">
      <c r="A42" s="14" t="s">
        <v>21</v>
      </c>
      <c r="B42" s="4" t="n">
        <v>73.25</v>
      </c>
      <c r="C42" s="26" t="n">
        <v>72</v>
      </c>
      <c r="D42" s="27" t="n">
        <v>72.55</v>
      </c>
      <c r="E42" s="27" t="n">
        <v>72.55</v>
      </c>
      <c r="F42" s="27" t="n">
        <v>72.55</v>
      </c>
      <c r="G42" s="27" t="n">
        <v>72.55</v>
      </c>
      <c r="H42" s="27" t="n">
        <v>72.55</v>
      </c>
      <c r="I42" s="27" t="n">
        <v>72.95</v>
      </c>
      <c r="J42" s="28" t="n">
        <v>72.808</v>
      </c>
      <c r="S42" s="25"/>
      <c r="T42" s="25"/>
      <c r="U42" s="13"/>
    </row>
    <row r="43" customFormat="false" ht="11.25" hidden="false" customHeight="false" outlineLevel="0" collapsed="false">
      <c r="A43" s="14" t="s">
        <v>22</v>
      </c>
      <c r="B43" s="4" t="n">
        <v>104.5</v>
      </c>
      <c r="C43" s="26" t="n">
        <v>98</v>
      </c>
      <c r="D43" s="27" t="n">
        <v>115.83</v>
      </c>
      <c r="E43" s="27" t="n">
        <v>103.14</v>
      </c>
      <c r="F43" s="27" t="n">
        <v>103.17</v>
      </c>
      <c r="G43" s="27" t="n">
        <v>103.14</v>
      </c>
      <c r="H43" s="27" t="n">
        <v>103.14</v>
      </c>
      <c r="I43" s="27" t="n">
        <v>105.44</v>
      </c>
      <c r="J43" s="28" t="n">
        <v>104.381</v>
      </c>
      <c r="S43" s="25"/>
      <c r="T43" s="25"/>
      <c r="U43" s="13"/>
    </row>
    <row r="44" customFormat="false" ht="11.25" hidden="false" customHeight="false" outlineLevel="0" collapsed="false">
      <c r="A44" s="14" t="s">
        <v>23</v>
      </c>
      <c r="B44" s="4" t="n">
        <v>46.29</v>
      </c>
      <c r="C44" s="26" t="n">
        <v>38</v>
      </c>
      <c r="D44" s="27" t="n">
        <v>42</v>
      </c>
      <c r="E44" s="27" t="n">
        <v>44.99</v>
      </c>
      <c r="F44" s="27" t="n">
        <v>46.3</v>
      </c>
      <c r="G44" s="27" t="n">
        <v>46.29</v>
      </c>
      <c r="H44" s="27" t="n">
        <v>46.3</v>
      </c>
      <c r="I44" s="27" t="n">
        <v>50.15</v>
      </c>
      <c r="J44" s="28" t="n">
        <v>46.145</v>
      </c>
      <c r="S44" s="25"/>
      <c r="T44" s="25"/>
      <c r="U44" s="13"/>
    </row>
    <row r="45" customFormat="false" ht="11.25" hidden="false" customHeight="false" outlineLevel="0" collapsed="false">
      <c r="A45" s="14" t="s">
        <v>24</v>
      </c>
      <c r="B45" s="4" t="n">
        <v>28.67</v>
      </c>
      <c r="C45" s="26" t="n">
        <v>25.52</v>
      </c>
      <c r="D45" s="27" t="n">
        <v>26</v>
      </c>
      <c r="E45" s="27" t="n">
        <v>28.67</v>
      </c>
      <c r="F45" s="27" t="n">
        <v>28.67</v>
      </c>
      <c r="G45" s="27" t="n">
        <v>25</v>
      </c>
      <c r="H45" s="27" t="n">
        <v>28.64</v>
      </c>
      <c r="I45" s="27" t="n">
        <v>38.41</v>
      </c>
      <c r="J45" s="28" t="n">
        <v>32.585</v>
      </c>
      <c r="S45" s="25"/>
      <c r="T45" s="25"/>
      <c r="U45" s="13"/>
    </row>
    <row r="46" customFormat="false" ht="11.25" hidden="false" customHeight="true" outlineLevel="0" collapsed="false">
      <c r="A46" s="14" t="s">
        <v>25</v>
      </c>
      <c r="B46" s="4" t="n">
        <v>28.67</v>
      </c>
      <c r="C46" s="26" t="n">
        <v>25.52</v>
      </c>
      <c r="D46" s="27" t="n">
        <v>26</v>
      </c>
      <c r="E46" s="27" t="n">
        <v>28.67</v>
      </c>
      <c r="F46" s="27" t="n">
        <v>28.67</v>
      </c>
      <c r="G46" s="27" t="n">
        <v>25</v>
      </c>
      <c r="H46" s="27" t="n">
        <v>28.64</v>
      </c>
      <c r="I46" s="27" t="n">
        <v>38.41</v>
      </c>
      <c r="J46" s="28" t="n">
        <v>29.021</v>
      </c>
      <c r="S46" s="25"/>
      <c r="T46" s="25"/>
      <c r="U46" s="13"/>
    </row>
    <row r="47" customFormat="false" ht="11.25" hidden="false" customHeight="false" outlineLevel="0" collapsed="false">
      <c r="A47" s="14" t="s">
        <v>26</v>
      </c>
      <c r="B47" s="4" t="n">
        <v>28.67</v>
      </c>
      <c r="C47" s="26" t="n">
        <v>25.52</v>
      </c>
      <c r="D47" s="27" t="n">
        <v>26</v>
      </c>
      <c r="E47" s="27" t="n">
        <v>28.67</v>
      </c>
      <c r="F47" s="27" t="n">
        <v>28.67</v>
      </c>
      <c r="G47" s="27" t="n">
        <v>25</v>
      </c>
      <c r="H47" s="27" t="n">
        <v>28.64</v>
      </c>
      <c r="I47" s="27" t="n">
        <v>38.41</v>
      </c>
      <c r="J47" s="28" t="n">
        <v>31.759</v>
      </c>
      <c r="S47" s="30"/>
      <c r="T47" s="30"/>
      <c r="U47" s="13"/>
    </row>
    <row r="48" customFormat="false" ht="11.25" hidden="false" customHeight="true" outlineLevel="0" collapsed="false">
      <c r="A48" s="14" t="s">
        <v>27</v>
      </c>
      <c r="B48" s="4" t="n">
        <v>35</v>
      </c>
      <c r="C48" s="26" t="n">
        <v>31.211</v>
      </c>
      <c r="D48" s="27" t="n">
        <v>32.029</v>
      </c>
      <c r="E48" s="27" t="n">
        <v>35.81</v>
      </c>
      <c r="F48" s="27" t="n">
        <v>38.74</v>
      </c>
      <c r="G48" s="27" t="n">
        <v>32.284</v>
      </c>
      <c r="H48" s="27" t="n">
        <v>37.9</v>
      </c>
      <c r="I48" s="27" t="n">
        <v>40.997</v>
      </c>
      <c r="J48" s="28" t="n">
        <v>35.591</v>
      </c>
      <c r="S48" s="2"/>
      <c r="T48" s="2"/>
      <c r="U48" s="2"/>
      <c r="V48" s="2"/>
      <c r="W48" s="2"/>
    </row>
    <row r="49" s="36" customFormat="true" ht="13.5" hidden="false" customHeight="tru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4"/>
      <c r="K49" s="1"/>
      <c r="L49" s="1"/>
      <c r="M49" s="1"/>
      <c r="N49" s="1"/>
      <c r="O49" s="1"/>
      <c r="P49" s="1"/>
      <c r="Q49" s="1"/>
      <c r="R49" s="1"/>
      <c r="S49" s="35"/>
    </row>
    <row r="50" s="39" customFormat="true" ht="21.75" hidden="false" customHeight="true" outlineLevel="0" collapsed="false">
      <c r="A50" s="10" t="s">
        <v>32</v>
      </c>
      <c r="B50" s="14"/>
      <c r="C50" s="37"/>
      <c r="D50" s="1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38"/>
      <c r="AE50" s="1"/>
    </row>
    <row r="51" s="39" customFormat="true" ht="15.75" hidden="false" customHeight="true" outlineLevel="0" collapsed="false">
      <c r="A51" s="40"/>
      <c r="B51" s="40"/>
      <c r="C51" s="41"/>
      <c r="D51" s="1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20.1" hidden="false" customHeight="true" outlineLevel="0" collapsed="false">
      <c r="A52" s="42" t="s">
        <v>36</v>
      </c>
      <c r="B52" s="4"/>
      <c r="C52" s="4"/>
      <c r="D52" s="4"/>
      <c r="E52" s="4"/>
      <c r="F52" s="4"/>
      <c r="G52" s="4"/>
      <c r="H52" s="4"/>
      <c r="I52" s="4"/>
      <c r="J52" s="5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s="4" customFormat="true" ht="11.25" hidden="false" customHeight="false" outlineLevel="0" collapsed="false">
      <c r="A53" s="42"/>
      <c r="J53" s="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21.75" hidden="false" customHeight="true" outlineLevel="0" collapsed="false">
      <c r="A54" s="8" t="s">
        <v>37</v>
      </c>
      <c r="B54" s="43" t="s">
        <v>2</v>
      </c>
      <c r="C54" s="43" t="s">
        <v>3</v>
      </c>
      <c r="D54" s="43" t="s">
        <v>4</v>
      </c>
      <c r="E54" s="43" t="s">
        <v>5</v>
      </c>
      <c r="F54" s="43" t="s">
        <v>6</v>
      </c>
      <c r="G54" s="43" t="s">
        <v>7</v>
      </c>
      <c r="H54" s="43" t="s">
        <v>8</v>
      </c>
      <c r="I54" s="43" t="s">
        <v>9</v>
      </c>
      <c r="J54" s="43" t="s">
        <v>10</v>
      </c>
    </row>
    <row r="55" customFormat="false" ht="20.25" hidden="false" customHeight="false" outlineLevel="0" collapsed="false">
      <c r="A55" s="44"/>
      <c r="B55" s="45"/>
      <c r="C55" s="46"/>
      <c r="D55" s="47"/>
      <c r="E55" s="47"/>
      <c r="F55" s="47"/>
      <c r="G55" s="47"/>
      <c r="H55" s="47"/>
      <c r="I55" s="47"/>
      <c r="J55" s="48"/>
    </row>
    <row r="56" customFormat="false" ht="11.25" hidden="false" customHeight="false" outlineLevel="0" collapsed="false">
      <c r="A56" s="39" t="s">
        <v>38</v>
      </c>
      <c r="B56" s="49" t="n">
        <v>7.336</v>
      </c>
      <c r="C56" s="49" t="n">
        <v>0.823</v>
      </c>
      <c r="D56" s="49" t="n">
        <v>1.527</v>
      </c>
      <c r="E56" s="49" t="n">
        <v>1.473</v>
      </c>
      <c r="F56" s="49" t="n">
        <v>1.89</v>
      </c>
      <c r="G56" s="49" t="n">
        <v>0.897</v>
      </c>
      <c r="H56" s="49" t="n">
        <v>0.778</v>
      </c>
      <c r="I56" s="49" t="n">
        <v>3.706</v>
      </c>
      <c r="J56" s="49" t="n">
        <v>18.43</v>
      </c>
    </row>
    <row r="57" customFormat="false" ht="11.25" hidden="false" customHeight="false" outlineLevel="0" collapsed="false">
      <c r="A57" s="39" t="s">
        <v>39</v>
      </c>
      <c r="B57" s="49" t="n">
        <v>0.077</v>
      </c>
      <c r="C57" s="49" t="n">
        <v>0.007</v>
      </c>
      <c r="D57" s="49" t="n">
        <v>0.009</v>
      </c>
      <c r="E57" s="49" t="n">
        <v>0.003</v>
      </c>
      <c r="F57" s="49" t="n">
        <v>0.068</v>
      </c>
      <c r="G57" s="49" t="s">
        <v>40</v>
      </c>
      <c r="H57" s="49" t="n">
        <v>0.005</v>
      </c>
      <c r="I57" s="49" t="n">
        <v>0.023</v>
      </c>
      <c r="J57" s="49" t="n">
        <v>0.192</v>
      </c>
    </row>
    <row r="58" customFormat="false" ht="11.25" hidden="false" customHeight="false" outlineLevel="0" collapsed="false">
      <c r="A58" s="39" t="s">
        <v>41</v>
      </c>
      <c r="B58" s="49" t="n">
        <v>0.352</v>
      </c>
      <c r="C58" s="49" t="n">
        <v>0.065</v>
      </c>
      <c r="D58" s="49" t="n">
        <v>0.005</v>
      </c>
      <c r="E58" s="49" t="n">
        <v>0.02</v>
      </c>
      <c r="F58" s="49" t="n">
        <v>0.145</v>
      </c>
      <c r="G58" s="49" t="n">
        <v>0.001</v>
      </c>
      <c r="H58" s="49" t="n">
        <v>0.012</v>
      </c>
      <c r="I58" s="49" t="n">
        <v>0.018</v>
      </c>
      <c r="J58" s="49" t="n">
        <v>0.618</v>
      </c>
    </row>
    <row r="59" customFormat="false" ht="11.25" hidden="false" customHeight="false" outlineLevel="0" collapsed="false">
      <c r="A59" s="39" t="s">
        <v>42</v>
      </c>
      <c r="B59" s="49" t="n">
        <v>0.513</v>
      </c>
      <c r="C59" s="49" t="n">
        <v>0.066</v>
      </c>
      <c r="D59" s="49" t="n">
        <v>0.386</v>
      </c>
      <c r="E59" s="49" t="n">
        <v>0.109</v>
      </c>
      <c r="F59" s="49" t="n">
        <v>0.146</v>
      </c>
      <c r="G59" s="49" t="n">
        <v>0.271</v>
      </c>
      <c r="H59" s="49" t="n">
        <v>0.121</v>
      </c>
      <c r="I59" s="49" t="n">
        <v>0.456</v>
      </c>
      <c r="J59" s="49" t="n">
        <v>2.068</v>
      </c>
    </row>
    <row r="60" customFormat="false" ht="11.25" hidden="false" customHeight="false" outlineLevel="0" collapsed="false">
      <c r="A60" s="39" t="s">
        <v>43</v>
      </c>
      <c r="B60" s="49" t="n">
        <v>1.162</v>
      </c>
      <c r="C60" s="49" t="n">
        <v>3.185</v>
      </c>
      <c r="D60" s="49" t="n">
        <v>7.625</v>
      </c>
      <c r="E60" s="49" t="n">
        <v>1.76</v>
      </c>
      <c r="F60" s="49" t="n">
        <v>2.144</v>
      </c>
      <c r="G60" s="49" t="n">
        <v>6.908</v>
      </c>
      <c r="H60" s="49" t="n">
        <v>2.604</v>
      </c>
      <c r="I60" s="49" t="n">
        <v>13.035</v>
      </c>
      <c r="J60" s="49" t="n">
        <v>38.423</v>
      </c>
    </row>
    <row r="61" customFormat="false" ht="11.25" hidden="false" customHeight="false" outlineLevel="0" collapsed="false">
      <c r="A61" s="39" t="s">
        <v>44</v>
      </c>
      <c r="B61" s="49" t="n">
        <v>0.929</v>
      </c>
      <c r="C61" s="49" t="n">
        <v>0.103</v>
      </c>
      <c r="D61" s="49" t="n">
        <v>0.359</v>
      </c>
      <c r="E61" s="49" t="n">
        <v>0.166</v>
      </c>
      <c r="F61" s="49" t="n">
        <v>0.267</v>
      </c>
      <c r="G61" s="49" t="n">
        <v>0.52</v>
      </c>
      <c r="H61" s="49" t="n">
        <v>0.21</v>
      </c>
      <c r="I61" s="49" t="n">
        <v>0.586</v>
      </c>
      <c r="J61" s="49" t="n">
        <v>3.14</v>
      </c>
    </row>
    <row r="62" customFormat="false" ht="11.25" hidden="false" customHeight="false" outlineLevel="0" collapsed="false">
      <c r="A62" s="39"/>
      <c r="B62" s="50"/>
      <c r="C62" s="50"/>
      <c r="D62" s="50"/>
      <c r="E62" s="50"/>
      <c r="F62" s="50"/>
      <c r="G62" s="50"/>
      <c r="H62" s="50"/>
      <c r="I62" s="50"/>
      <c r="J62" s="50"/>
      <c r="M62" s="17"/>
      <c r="P62" s="17"/>
      <c r="S62" s="17"/>
      <c r="V62" s="17"/>
      <c r="Y62" s="17"/>
      <c r="AB62" s="17"/>
    </row>
    <row r="63" customFormat="false" ht="11.25" hidden="false" customHeight="false" outlineLevel="0" collapsed="false">
      <c r="A63" s="39" t="s">
        <v>45</v>
      </c>
      <c r="B63" s="49" t="n">
        <f aca="false">SUM(B56:B62)</f>
        <v>10.369</v>
      </c>
      <c r="C63" s="49" t="n">
        <f aca="false">SUM(C56:C62)</f>
        <v>4.249</v>
      </c>
      <c r="D63" s="49" t="n">
        <f aca="false">SUM(D56:D62)</f>
        <v>9.911</v>
      </c>
      <c r="E63" s="49" t="n">
        <f aca="false">SUM(E56:E62)</f>
        <v>3.531</v>
      </c>
      <c r="F63" s="49" t="n">
        <f aca="false">SUM(F56:F62)</f>
        <v>4.66</v>
      </c>
      <c r="G63" s="49" t="n">
        <f aca="false">SUM(G56:G62)</f>
        <v>8.597</v>
      </c>
      <c r="H63" s="49" t="n">
        <f aca="false">SUM(H56:H62)</f>
        <v>3.73</v>
      </c>
      <c r="I63" s="49" t="n">
        <f aca="false">SUM(I56:I62)</f>
        <v>17.824</v>
      </c>
      <c r="J63" s="49" t="n">
        <f aca="false">SUM(J56:J62)</f>
        <v>62.871</v>
      </c>
      <c r="M63" s="17"/>
      <c r="P63" s="17"/>
      <c r="S63" s="17"/>
      <c r="V63" s="17"/>
      <c r="Y63" s="17"/>
      <c r="AB63" s="17"/>
    </row>
    <row r="64" customFormat="false" ht="11.25" hidden="false" customHeight="false" outlineLevel="0" collapsed="false">
      <c r="A64" s="44"/>
      <c r="B64" s="51"/>
      <c r="C64" s="51"/>
      <c r="D64" s="51"/>
      <c r="E64" s="51"/>
      <c r="F64" s="51"/>
      <c r="G64" s="51"/>
      <c r="H64" s="51"/>
      <c r="I64" s="51"/>
      <c r="J64" s="51"/>
      <c r="M64" s="17"/>
      <c r="P64" s="17"/>
      <c r="S64" s="17"/>
      <c r="V64" s="17"/>
      <c r="Y64" s="17"/>
      <c r="AB64" s="17"/>
    </row>
    <row r="65" customFormat="false" ht="11.25" hidden="false" customHeight="false" outlineLevel="0" collapsed="false">
      <c r="A65" s="8" t="s">
        <v>46</v>
      </c>
      <c r="B65" s="43" t="s">
        <v>2</v>
      </c>
      <c r="C65" s="43" t="s">
        <v>3</v>
      </c>
      <c r="D65" s="43" t="s">
        <v>4</v>
      </c>
      <c r="E65" s="43" t="s">
        <v>5</v>
      </c>
      <c r="F65" s="43" t="s">
        <v>6</v>
      </c>
      <c r="G65" s="43" t="s">
        <v>7</v>
      </c>
      <c r="H65" s="43" t="s">
        <v>8</v>
      </c>
      <c r="I65" s="43" t="s">
        <v>9</v>
      </c>
      <c r="J65" s="43" t="s">
        <v>10</v>
      </c>
      <c r="M65" s="17"/>
      <c r="P65" s="17"/>
      <c r="S65" s="17"/>
      <c r="V65" s="17"/>
      <c r="Y65" s="17"/>
      <c r="AB65" s="17"/>
    </row>
    <row r="66" customFormat="false" ht="20.25" hidden="false" customHeight="false" outlineLevel="0" collapsed="false">
      <c r="A66" s="44"/>
      <c r="B66" s="45"/>
      <c r="C66" s="46"/>
      <c r="D66" s="47"/>
      <c r="E66" s="47"/>
      <c r="F66" s="47"/>
      <c r="G66" s="47"/>
      <c r="H66" s="47"/>
      <c r="I66" s="47"/>
      <c r="J66" s="48"/>
      <c r="M66" s="17"/>
      <c r="P66" s="17"/>
      <c r="S66" s="17"/>
      <c r="V66" s="17"/>
      <c r="Y66" s="17"/>
      <c r="AB66" s="17"/>
    </row>
    <row r="67" customFormat="false" ht="11.25" hidden="false" customHeight="false" outlineLevel="0" collapsed="false">
      <c r="A67" s="39" t="s">
        <v>38</v>
      </c>
      <c r="B67" s="49" t="n">
        <v>44.013</v>
      </c>
      <c r="C67" s="49" t="n">
        <v>4.938</v>
      </c>
      <c r="D67" s="49" t="n">
        <v>9.161</v>
      </c>
      <c r="E67" s="49" t="n">
        <v>8.837</v>
      </c>
      <c r="F67" s="49" t="n">
        <v>11.339</v>
      </c>
      <c r="G67" s="49" t="n">
        <v>5.382</v>
      </c>
      <c r="H67" s="49" t="n">
        <v>4.668</v>
      </c>
      <c r="I67" s="49" t="n">
        <v>22.235</v>
      </c>
      <c r="J67" s="49" t="n">
        <v>110.573</v>
      </c>
      <c r="K67" s="1" t="n">
        <v>14.931</v>
      </c>
      <c r="M67" s="17"/>
      <c r="P67" s="17"/>
      <c r="S67" s="17"/>
      <c r="V67" s="17"/>
      <c r="Y67" s="17"/>
      <c r="AB67" s="17"/>
    </row>
    <row r="68" customFormat="false" ht="11.25" hidden="false" customHeight="false" outlineLevel="0" collapsed="false">
      <c r="A68" s="39" t="s">
        <v>39</v>
      </c>
      <c r="B68" s="49" t="n">
        <v>2.631</v>
      </c>
      <c r="C68" s="49" t="n">
        <v>0.239</v>
      </c>
      <c r="D68" s="49" t="n">
        <v>0.307</v>
      </c>
      <c r="E68" s="49" t="n">
        <v>0.102</v>
      </c>
      <c r="F68" s="49" t="n">
        <v>2.323</v>
      </c>
      <c r="G68" s="49" t="n">
        <v>0</v>
      </c>
      <c r="H68" s="49" t="n">
        <v>0.171</v>
      </c>
      <c r="I68" s="49" t="n">
        <v>0.786</v>
      </c>
      <c r="J68" s="49" t="n">
        <v>6.56</v>
      </c>
      <c r="K68" s="1" t="n">
        <v>1.655</v>
      </c>
      <c r="M68" s="17"/>
      <c r="P68" s="17"/>
      <c r="S68" s="17"/>
      <c r="V68" s="17"/>
      <c r="Y68" s="17"/>
      <c r="AB68" s="17"/>
    </row>
    <row r="69" customFormat="false" ht="11.25" hidden="false" customHeight="false" outlineLevel="0" collapsed="false">
      <c r="A69" s="39" t="s">
        <v>41</v>
      </c>
      <c r="B69" s="49" t="n">
        <v>15.385</v>
      </c>
      <c r="C69" s="49" t="n">
        <v>2.841</v>
      </c>
      <c r="D69" s="49" t="n">
        <v>0.219</v>
      </c>
      <c r="E69" s="49" t="n">
        <v>0.874</v>
      </c>
      <c r="F69" s="49" t="n">
        <v>6.337</v>
      </c>
      <c r="G69" s="49" t="n">
        <v>0.044</v>
      </c>
      <c r="H69" s="49" t="n">
        <v>0.524</v>
      </c>
      <c r="I69" s="49" t="n">
        <v>0.787</v>
      </c>
      <c r="J69" s="49" t="n">
        <v>27.01</v>
      </c>
      <c r="K69" s="1" t="n">
        <v>5.77</v>
      </c>
      <c r="M69" s="17"/>
      <c r="P69" s="17"/>
      <c r="S69" s="17"/>
      <c r="V69" s="17"/>
      <c r="Y69" s="17"/>
      <c r="AB69" s="17"/>
    </row>
    <row r="70" customFormat="false" ht="11.25" hidden="false" customHeight="false" outlineLevel="0" collapsed="false">
      <c r="A70" s="39" t="s">
        <v>42</v>
      </c>
      <c r="B70" s="49" t="n">
        <v>22.803</v>
      </c>
      <c r="C70" s="49" t="n">
        <v>2.934</v>
      </c>
      <c r="D70" s="36" t="n">
        <v>17.158</v>
      </c>
      <c r="E70" s="49" t="n">
        <v>4.845</v>
      </c>
      <c r="F70" s="49" t="n">
        <v>6.49</v>
      </c>
      <c r="G70" s="49" t="n">
        <v>12.046</v>
      </c>
      <c r="H70" s="49" t="n">
        <v>5.379</v>
      </c>
      <c r="I70" s="49" t="n">
        <v>20.27</v>
      </c>
      <c r="J70" s="49" t="n">
        <v>91.925</v>
      </c>
      <c r="K70" s="1" t="n">
        <v>2.668</v>
      </c>
      <c r="M70" s="17"/>
      <c r="P70" s="17"/>
      <c r="S70" s="17"/>
      <c r="V70" s="17"/>
      <c r="Y70" s="17"/>
      <c r="AB70" s="17"/>
    </row>
    <row r="71" customFormat="false" ht="11.25" hidden="false" customHeight="false" outlineLevel="0" collapsed="false">
      <c r="A71" s="39" t="s">
        <v>43</v>
      </c>
      <c r="B71" s="49" t="n">
        <v>2.846</v>
      </c>
      <c r="C71" s="49" t="n">
        <v>7.801</v>
      </c>
      <c r="D71" s="49" t="n">
        <v>18.677</v>
      </c>
      <c r="E71" s="49" t="n">
        <v>4.311</v>
      </c>
      <c r="F71" s="49" t="n">
        <v>5.252</v>
      </c>
      <c r="G71" s="49" t="n">
        <v>16.92</v>
      </c>
      <c r="H71" s="49" t="n">
        <v>6.378</v>
      </c>
      <c r="I71" s="49" t="n">
        <v>31.928</v>
      </c>
      <c r="J71" s="49" t="n">
        <v>94.113</v>
      </c>
      <c r="K71" s="1" t="n">
        <v>4.291</v>
      </c>
    </row>
    <row r="72" customFormat="false" ht="11.25" hidden="false" customHeight="false" outlineLevel="0" collapsed="false">
      <c r="A72" s="39" t="s">
        <v>44</v>
      </c>
      <c r="B72" s="49" t="n">
        <v>14.931</v>
      </c>
      <c r="C72" s="49" t="n">
        <v>1.655</v>
      </c>
      <c r="D72" s="49" t="n">
        <v>5.77</v>
      </c>
      <c r="E72" s="49" t="n">
        <v>2.668</v>
      </c>
      <c r="F72" s="49" t="n">
        <v>4.291</v>
      </c>
      <c r="G72" s="49" t="n">
        <v>8.357</v>
      </c>
      <c r="H72" s="49" t="n">
        <v>3.375</v>
      </c>
      <c r="I72" s="49" t="n">
        <v>9.418</v>
      </c>
      <c r="J72" s="49" t="n">
        <v>50.466</v>
      </c>
      <c r="K72" s="1" t="n">
        <v>8.357</v>
      </c>
    </row>
    <row r="73" customFormat="false" ht="11.25" hidden="false" customHeight="false" outlineLevel="0" collapsed="false">
      <c r="A73" s="39"/>
      <c r="B73" s="49"/>
      <c r="C73" s="49"/>
      <c r="D73" s="49"/>
      <c r="E73" s="49"/>
      <c r="F73" s="49"/>
      <c r="G73" s="49"/>
      <c r="H73" s="49"/>
      <c r="I73" s="49"/>
      <c r="J73" s="49"/>
      <c r="K73" s="1" t="n">
        <v>3.375</v>
      </c>
    </row>
    <row r="74" customFormat="false" ht="12" hidden="false" customHeight="false" outlineLevel="0" collapsed="false">
      <c r="A74" s="52" t="s">
        <v>45</v>
      </c>
      <c r="B74" s="53" t="n">
        <f aca="false">SUM(B67:B73)</f>
        <v>102.609</v>
      </c>
      <c r="C74" s="53" t="n">
        <f aca="false">SUM(C67:C73)</f>
        <v>20.408</v>
      </c>
      <c r="D74" s="53" t="n">
        <f aca="false">SUM(D67:D73)</f>
        <v>51.292</v>
      </c>
      <c r="E74" s="53" t="n">
        <f aca="false">SUM(E67:E73)</f>
        <v>21.637</v>
      </c>
      <c r="F74" s="53" t="n">
        <f aca="false">SUM(F67:F73)</f>
        <v>36.032</v>
      </c>
      <c r="G74" s="53" t="n">
        <f aca="false">SUM(G67:G73)</f>
        <v>42.749</v>
      </c>
      <c r="H74" s="53" t="n">
        <f aca="false">SUM(H67:H73)</f>
        <v>20.495</v>
      </c>
      <c r="I74" s="53" t="n">
        <f aca="false">SUM(I67:I73)</f>
        <v>85.424</v>
      </c>
      <c r="J74" s="53" t="n">
        <f aca="false">SUM(J67:J73)</f>
        <v>380.647</v>
      </c>
      <c r="K74" s="1" t="n">
        <v>9.418</v>
      </c>
    </row>
    <row r="75" customFormat="false" ht="11.25" hidden="false" customHeight="false" outlineLevel="0" collapsed="false">
      <c r="A75" s="10" t="s">
        <v>32</v>
      </c>
      <c r="B75" s="49"/>
      <c r="C75" s="49"/>
      <c r="D75" s="49"/>
      <c r="E75" s="49"/>
      <c r="F75" s="49"/>
      <c r="G75" s="49"/>
      <c r="H75" s="49"/>
      <c r="I75" s="49"/>
      <c r="J75" s="49"/>
      <c r="K75" s="1" t="n">
        <v>50.466</v>
      </c>
    </row>
    <row r="76" customFormat="false" ht="20.25" hidden="false" customHeight="false" outlineLevel="0" collapsed="false">
      <c r="A76" s="45"/>
      <c r="B76" s="45"/>
      <c r="C76" s="46"/>
      <c r="D76" s="47"/>
      <c r="E76" s="47"/>
      <c r="F76" s="47"/>
      <c r="G76" s="47"/>
      <c r="H76" s="47"/>
      <c r="I76" s="47"/>
      <c r="J76" s="54"/>
    </row>
    <row r="77" s="4" customFormat="true" ht="11.25" hidden="false" customHeight="false" outlineLevel="0" collapsed="false">
      <c r="A77" s="42" t="s">
        <v>47</v>
      </c>
      <c r="J77" s="5"/>
    </row>
    <row r="78" customFormat="false" ht="11.25" hidden="false" customHeight="false" outlineLevel="0" collapsed="false">
      <c r="A78" s="7"/>
      <c r="B78" s="43" t="s">
        <v>2</v>
      </c>
      <c r="C78" s="43" t="s">
        <v>3</v>
      </c>
      <c r="D78" s="43" t="s">
        <v>4</v>
      </c>
      <c r="E78" s="43" t="s">
        <v>5</v>
      </c>
      <c r="F78" s="43" t="s">
        <v>6</v>
      </c>
      <c r="G78" s="43" t="s">
        <v>7</v>
      </c>
      <c r="H78" s="43" t="s">
        <v>8</v>
      </c>
      <c r="I78" s="43" t="s">
        <v>9</v>
      </c>
      <c r="J78" s="43" t="s">
        <v>10</v>
      </c>
    </row>
    <row r="79" customFormat="false" ht="11.25" hidden="false" customHeight="false" outlineLevel="0" collapsed="false">
      <c r="A79" s="9"/>
      <c r="B79" s="55"/>
      <c r="C79" s="55"/>
      <c r="D79" s="55"/>
      <c r="E79" s="55"/>
      <c r="F79" s="55"/>
      <c r="G79" s="55"/>
      <c r="H79" s="55"/>
      <c r="I79" s="55"/>
      <c r="J79" s="56"/>
    </row>
    <row r="80" customFormat="false" ht="11.25" hidden="false" customHeight="false" outlineLevel="0" collapsed="false">
      <c r="A80" s="11" t="s">
        <v>48</v>
      </c>
      <c r="B80" s="57" t="n">
        <v>33.107</v>
      </c>
      <c r="C80" s="57" t="n">
        <v>17.437</v>
      </c>
      <c r="D80" s="57" t="n">
        <v>30.625</v>
      </c>
      <c r="E80" s="57" t="n">
        <v>26.147</v>
      </c>
      <c r="F80" s="57" t="n">
        <v>18.701</v>
      </c>
      <c r="G80" s="57" t="n">
        <v>35.275</v>
      </c>
      <c r="H80" s="57" t="n">
        <v>20.823</v>
      </c>
      <c r="I80" s="57" t="n">
        <v>76.594</v>
      </c>
      <c r="J80" s="58" t="n">
        <f aca="false">SUM(B80:I80)</f>
        <v>258.709</v>
      </c>
    </row>
    <row r="81" customFormat="false" ht="11.25" hidden="false" customHeight="false" outlineLevel="0" collapsed="false">
      <c r="A81" s="11" t="s">
        <v>49</v>
      </c>
      <c r="B81" s="59" t="n">
        <v>1.546</v>
      </c>
      <c r="C81" s="59" t="n">
        <v>1.411</v>
      </c>
      <c r="D81" s="59" t="n">
        <v>2.296</v>
      </c>
      <c r="E81" s="59" t="n">
        <v>1.721</v>
      </c>
      <c r="F81" s="59" t="n">
        <v>0.982</v>
      </c>
      <c r="G81" s="59" t="n">
        <v>2.189</v>
      </c>
      <c r="H81" s="59" t="n">
        <v>1.14</v>
      </c>
      <c r="I81" s="59" t="n">
        <v>4.412</v>
      </c>
      <c r="J81" s="58" t="n">
        <f aca="false">SUM(B81:I81)</f>
        <v>15.697</v>
      </c>
    </row>
    <row r="82" customFormat="false" ht="11.25" hidden="false" customHeight="false" outlineLevel="0" collapsed="false">
      <c r="A82" s="11" t="s">
        <v>50</v>
      </c>
      <c r="B82" s="59" t="n">
        <v>52.196</v>
      </c>
      <c r="C82" s="59" t="n">
        <v>14.476</v>
      </c>
      <c r="D82" s="59" t="n">
        <v>21.868</v>
      </c>
      <c r="E82" s="59" t="n">
        <v>34.725</v>
      </c>
      <c r="F82" s="59" t="n">
        <v>23.755</v>
      </c>
      <c r="G82" s="59" t="n">
        <v>38.744</v>
      </c>
      <c r="H82" s="59" t="n">
        <v>14.078</v>
      </c>
      <c r="I82" s="59" t="n">
        <v>49.106</v>
      </c>
      <c r="J82" s="58" t="n">
        <f aca="false">SUM(B82:I82)</f>
        <v>248.948</v>
      </c>
    </row>
    <row r="83" customFormat="false" ht="11.25" hidden="false" customHeight="false" outlineLevel="0" collapsed="false">
      <c r="A83" s="11" t="s">
        <v>51</v>
      </c>
      <c r="B83" s="59" t="n">
        <v>62.669</v>
      </c>
      <c r="C83" s="59" t="n">
        <v>2.718</v>
      </c>
      <c r="D83" s="59" t="n">
        <v>0.929</v>
      </c>
      <c r="E83" s="59" t="n">
        <v>5.851</v>
      </c>
      <c r="F83" s="59" t="n">
        <v>63.021</v>
      </c>
      <c r="G83" s="59" t="n">
        <v>0.059</v>
      </c>
      <c r="H83" s="59" t="n">
        <v>3.367</v>
      </c>
      <c r="I83" s="59" t="n">
        <v>3.663</v>
      </c>
      <c r="J83" s="58" t="n">
        <f aca="false">SUM(B83:I83)</f>
        <v>142.277</v>
      </c>
    </row>
    <row r="84" customFormat="false" ht="12" hidden="false" customHeight="false" outlineLevel="0" collapsed="false">
      <c r="A84" s="60" t="s">
        <v>52</v>
      </c>
      <c r="B84" s="61" t="n">
        <v>2.624</v>
      </c>
      <c r="C84" s="61" t="n">
        <v>2.744</v>
      </c>
      <c r="D84" s="61" t="n">
        <v>7.009</v>
      </c>
      <c r="E84" s="61" t="n">
        <v>4.544</v>
      </c>
      <c r="F84" s="61" t="n">
        <v>3.133</v>
      </c>
      <c r="G84" s="61" t="n">
        <v>6.241</v>
      </c>
      <c r="H84" s="61" t="n">
        <v>2.964</v>
      </c>
      <c r="I84" s="61" t="n">
        <v>11.384</v>
      </c>
      <c r="J84" s="62" t="n">
        <f aca="false">SUM(B84:I84)</f>
        <v>40.643</v>
      </c>
    </row>
    <row r="85" customFormat="false" ht="11.25" hidden="false" customHeight="false" outlineLevel="0" collapsed="false">
      <c r="A85" s="10" t="s">
        <v>32</v>
      </c>
      <c r="J85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9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1-04-08T11:49:45Z</cp:lastPrinted>
  <dcterms:modified xsi:type="dcterms:W3CDTF">2021-07-15T10:19:54Z</dcterms:modified>
  <cp:revision>0</cp:revision>
  <dc:subject/>
  <dc:title/>
</cp:coreProperties>
</file>