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00">
  <si>
    <t xml:space="preserve">5.4. CULTIVOS INDUSTRIALES 2020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Almería**</t>
  </si>
  <si>
    <t xml:space="preserve">Cádiz**</t>
  </si>
  <si>
    <t xml:space="preserve">Córdoba**</t>
  </si>
  <si>
    <t xml:space="preserve">Granada**</t>
  </si>
  <si>
    <t xml:space="preserve">Jaén**</t>
  </si>
  <si>
    <t xml:space="preserve">** Cáñamo textil 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Granada*</t>
  </si>
  <si>
    <t xml:space="preserve">* Cañamo para semilla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Comino</t>
  </si>
  <si>
    <t xml:space="preserve">5.4.16. Azafrán</t>
  </si>
  <si>
    <t xml:space="preserve">Sevilla*</t>
  </si>
  <si>
    <t xml:space="preserve">* Menta</t>
  </si>
  <si>
    <t xml:space="preserve">5.4.17. Lavanda y Lavandín</t>
  </si>
  <si>
    <t xml:space="preserve">5.4.18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docena/área</t>
  </si>
  <si>
    <t xml:space="preserve">1000 docenas</t>
  </si>
  <si>
    <t xml:space="preserve">5.4.19. Otras variedades de claveles</t>
  </si>
  <si>
    <t xml:space="preserve">5.4.20. Claveles. Resumen general.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5.4.24. Otras flores.</t>
  </si>
  <si>
    <t xml:space="preserve">Docenas</t>
  </si>
  <si>
    <t xml:space="preserve">5.4.25. Total flores.</t>
  </si>
  <si>
    <t xml:space="preserve">Docenas/</t>
  </si>
  <si>
    <t xml:space="preserve">5.4.26. Plantas ornamentales</t>
  </si>
  <si>
    <t xml:space="preserve">unidades/area</t>
  </si>
  <si>
    <t xml:space="preserve">1000 unidades</t>
  </si>
  <si>
    <t xml:space="preserve">5.4.27. Total flores y ornamentales</t>
  </si>
  <si>
    <t xml:space="preserve">Unidades/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sz val="11"/>
      <color rgb="FF993300"/>
      <name val="Calibri"/>
      <family val="2"/>
      <charset val="1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4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0"/>
    <cellStyle name="Hipervínculo 2" xfId="21"/>
    <cellStyle name="Incorrecto 2" xfId="22"/>
    <cellStyle name="Neutral 2" xfId="23"/>
    <cellStyle name="Normal 2" xfId="24"/>
    <cellStyle name="Normal 3" xfId="25"/>
    <cellStyle name="Normal 4" xfId="26"/>
    <cellStyle name="Porcentual 2" xfId="27"/>
    <cellStyle name="Texto explicativo 2" xfId="28"/>
  </cellStyles>
  <dxfs count="3"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431</xdr:row>
      <xdr:rowOff>28440</xdr:rowOff>
    </xdr:from>
    <xdr:to>
      <xdr:col>5</xdr:col>
      <xdr:colOff>252360</xdr:colOff>
      <xdr:row>432</xdr:row>
      <xdr:rowOff>57240</xdr:rowOff>
    </xdr:to>
    <xdr:sp>
      <xdr:nvSpPr>
        <xdr:cNvPr id="0" name="Text Box 5"/>
        <xdr:cNvSpPr/>
      </xdr:nvSpPr>
      <xdr:spPr>
        <a:xfrm>
          <a:off x="4194000" y="6163632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9"/>
  <sheetViews>
    <sheetView showFormulas="false" showGridLines="true" showRowColHeaders="true" showZeros="false" rightToLeft="false" tabSelected="true" showOutlineSymbols="true" defaultGridColor="true" view="normal" topLeftCell="A26" colorId="64" zoomScale="140" zoomScaleNormal="140" zoomScalePageLayoutView="140" workbookViewId="0">
      <selection pane="topLeft" activeCell="I42" activeCellId="0" sqref="I4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/>
      <c r="C8" s="19" t="n">
        <v>0.03</v>
      </c>
      <c r="D8" s="19" t="n">
        <f aca="false">SUM(B8:C8)</f>
        <v>0.03</v>
      </c>
      <c r="E8" s="19"/>
      <c r="F8" s="19"/>
      <c r="G8" s="20" t="n">
        <v>0.09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3</v>
      </c>
      <c r="D11" s="26" t="n">
        <v>3</v>
      </c>
      <c r="E11" s="26" t="n">
        <v>0</v>
      </c>
      <c r="F11" s="26" t="n">
        <v>50000</v>
      </c>
      <c r="G11" s="27" t="n">
        <v>150</v>
      </c>
      <c r="H11" s="26" t="n">
        <v>12</v>
      </c>
      <c r="I11" s="26" t="n">
        <v>0</v>
      </c>
      <c r="J11" s="26" t="n">
        <v>8</v>
      </c>
      <c r="K11" s="28"/>
      <c r="L11" s="21" t="n">
        <v>0</v>
      </c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 t="n">
        <v>0</v>
      </c>
      <c r="C14" s="26" t="n">
        <v>1</v>
      </c>
      <c r="D14" s="26" t="n">
        <v>1</v>
      </c>
      <c r="E14" s="26" t="n">
        <v>0</v>
      </c>
      <c r="F14" s="26" t="n">
        <v>20000</v>
      </c>
      <c r="G14" s="27" t="n">
        <v>20</v>
      </c>
      <c r="H14" s="26" t="n">
        <v>2</v>
      </c>
      <c r="I14" s="26" t="n">
        <v>0</v>
      </c>
      <c r="J14" s="26"/>
      <c r="K14" s="26"/>
      <c r="L14" s="21" t="n">
        <v>0</v>
      </c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9" t="s">
        <v>27</v>
      </c>
      <c r="B17" s="30" t="n">
        <f aca="false">SUM(B8:B15)</f>
        <v>0</v>
      </c>
      <c r="C17" s="30" t="n">
        <f aca="false">SUM(C8:C15)</f>
        <v>4.03</v>
      </c>
      <c r="D17" s="30" t="n">
        <f aca="false">SUM(D8:D15)</f>
        <v>4.03</v>
      </c>
      <c r="E17" s="30"/>
      <c r="F17" s="30"/>
      <c r="G17" s="30" t="n">
        <f aca="false">SUM(G8:G15)</f>
        <v>170.09</v>
      </c>
      <c r="H17" s="30" t="n">
        <f aca="false">SUM(H8:H15)</f>
        <v>14</v>
      </c>
      <c r="I17" s="30" t="n">
        <f aca="false">SUM(I8:I15)</f>
        <v>0</v>
      </c>
      <c r="J17" s="30" t="n">
        <f aca="false">SUM(J8:J15)</f>
        <v>8</v>
      </c>
      <c r="K17" s="30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31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2" t="s">
        <v>19</v>
      </c>
      <c r="B23" s="4"/>
      <c r="C23" s="4"/>
      <c r="D23" s="8" t="n">
        <f aca="false">SUM(B23+C23)</f>
        <v>0</v>
      </c>
      <c r="E23" s="4"/>
      <c r="F23" s="4"/>
      <c r="G23" s="33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2391</v>
      </c>
      <c r="C24" s="23" t="n">
        <v>1033</v>
      </c>
      <c r="D24" s="23" t="n">
        <v>3424</v>
      </c>
      <c r="E24" s="23" t="n">
        <v>44400</v>
      </c>
      <c r="F24" s="23" t="n">
        <v>70200</v>
      </c>
      <c r="G24" s="34" t="n">
        <v>178667</v>
      </c>
      <c r="H24" s="23" t="n">
        <v>19759</v>
      </c>
      <c r="I24" s="23" t="n">
        <v>2128</v>
      </c>
      <c r="J24" s="22" t="n">
        <v>357</v>
      </c>
      <c r="K24" s="35" t="n">
        <v>8934</v>
      </c>
    </row>
    <row r="25" s="21" customFormat="true" ht="11.25" hidden="false" customHeight="false" outlineLevel="0" collapsed="false">
      <c r="A25" s="36" t="s">
        <v>21</v>
      </c>
      <c r="B25" s="8" t="n">
        <v>0</v>
      </c>
      <c r="C25" s="8" t="n">
        <v>21</v>
      </c>
      <c r="D25" s="8" t="n">
        <v>21</v>
      </c>
      <c r="E25" s="8" t="n">
        <v>0</v>
      </c>
      <c r="F25" s="8" t="n">
        <v>58000</v>
      </c>
      <c r="G25" s="33" t="n">
        <v>1218</v>
      </c>
      <c r="H25" s="8" t="n">
        <v>167</v>
      </c>
      <c r="I25" s="8" t="n">
        <v>0</v>
      </c>
      <c r="J25" s="37" t="n">
        <v>85</v>
      </c>
      <c r="K25" s="38" t="n">
        <v>61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9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6" t="s">
        <v>23</v>
      </c>
      <c r="B27" s="8" t="n">
        <v>0</v>
      </c>
      <c r="C27" s="8" t="n">
        <v>2</v>
      </c>
      <c r="D27" s="26" t="n">
        <v>2</v>
      </c>
      <c r="E27" s="8" t="n">
        <v>0</v>
      </c>
      <c r="F27" s="8" t="n">
        <v>80000</v>
      </c>
      <c r="G27" s="33" t="n">
        <v>160</v>
      </c>
      <c r="H27" s="8" t="n">
        <v>24</v>
      </c>
      <c r="I27" s="8" t="n">
        <v>0</v>
      </c>
      <c r="J27" s="37" t="n">
        <v>0</v>
      </c>
      <c r="K27" s="38"/>
      <c r="L27" s="21" t="n">
        <v>0</v>
      </c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9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6" t="s">
        <v>25</v>
      </c>
      <c r="B29" s="8"/>
      <c r="C29" s="8"/>
      <c r="D29" s="8" t="n">
        <f aca="false">SUM(B29+C29)</f>
        <v>0</v>
      </c>
      <c r="E29" s="8"/>
      <c r="F29" s="8"/>
      <c r="G29" s="33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695</v>
      </c>
      <c r="C30" s="23" t="n">
        <v>3635</v>
      </c>
      <c r="D30" s="23" t="n">
        <v>4330</v>
      </c>
      <c r="E30" s="23" t="n">
        <v>59400</v>
      </c>
      <c r="F30" s="23" t="n">
        <v>97600</v>
      </c>
      <c r="G30" s="34" t="n">
        <v>396059</v>
      </c>
      <c r="H30" s="23" t="n">
        <v>59409</v>
      </c>
      <c r="I30" s="23" t="n">
        <v>0</v>
      </c>
      <c r="J30" s="22" t="n">
        <v>11882</v>
      </c>
      <c r="K30" s="35" t="n">
        <v>79212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40" t="s">
        <v>27</v>
      </c>
      <c r="B32" s="31" t="n">
        <f aca="false">SUM(B23:B30)</f>
        <v>3086</v>
      </c>
      <c r="C32" s="31" t="n">
        <f aca="false">SUM(C23:C30)</f>
        <v>4691</v>
      </c>
      <c r="D32" s="31" t="n">
        <f aca="false">SUM(D23:D30)</f>
        <v>7777</v>
      </c>
      <c r="E32" s="31" t="n">
        <f aca="false">((B23*E23)+(B24*E24)+(B25*E25)+(B26*E26)+(B27*E27)+(B28*E28)+(B29*E29)+(B30*E30))/B32</f>
        <v>47778.1594296824</v>
      </c>
      <c r="F32" s="31" t="n">
        <f aca="false">((C23*F23)+(C24*F24)+(C25*F25)+(C26*F26)+(C27*F27)+(C28*F28)+(C29*F29)+(C30*F30))/C32</f>
        <v>91381.4964826263</v>
      </c>
      <c r="G32" s="31" t="n">
        <f aca="false">SUM(G23:G30)</f>
        <v>576104</v>
      </c>
      <c r="H32" s="31" t="n">
        <f aca="false">SUM(H23:H30)</f>
        <v>79359</v>
      </c>
      <c r="I32" s="31" t="n">
        <f aca="false">SUM(I23:I30)</f>
        <v>2128</v>
      </c>
      <c r="J32" s="31" t="n">
        <f aca="false">SUM(J23:J30)</f>
        <v>12324</v>
      </c>
      <c r="K32" s="31" t="n">
        <f aca="false">SUM(K23:K30)</f>
        <v>88207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41"/>
      <c r="I38" s="10" t="s">
        <v>32</v>
      </c>
      <c r="J38" s="42"/>
    </row>
    <row r="39" customFormat="false" ht="12" hidden="false" customHeight="true" outlineLevel="0" collapsed="false">
      <c r="A39" s="31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43"/>
      <c r="I39" s="16" t="s">
        <v>17</v>
      </c>
      <c r="J39" s="44"/>
    </row>
    <row r="40" customFormat="false" ht="11.25" hidden="false" customHeight="true" outlineLevel="0" collapsed="false">
      <c r="A40" s="32" t="s">
        <v>19</v>
      </c>
      <c r="B40" s="4"/>
      <c r="C40" s="4"/>
      <c r="D40" s="8"/>
      <c r="E40" s="41"/>
      <c r="F40" s="4"/>
      <c r="G40" s="33" t="n">
        <f aca="false">((B40*E40)+(C40*F40))/1000</f>
        <v>0</v>
      </c>
      <c r="H40" s="41"/>
      <c r="I40" s="45"/>
      <c r="J40" s="42"/>
    </row>
    <row r="41" s="25" customFormat="true" ht="11.25" hidden="false" customHeight="true" outlineLevel="0" collapsed="false">
      <c r="A41" s="23" t="s">
        <v>20</v>
      </c>
      <c r="B41" s="23" t="n">
        <v>2776</v>
      </c>
      <c r="C41" s="23" t="n">
        <v>9910</v>
      </c>
      <c r="D41" s="23" t="n">
        <v>12686</v>
      </c>
      <c r="E41" s="22" t="n">
        <v>500</v>
      </c>
      <c r="F41" s="23" t="n">
        <v>1633</v>
      </c>
      <c r="G41" s="33" t="n">
        <v>17568</v>
      </c>
      <c r="H41" s="22"/>
      <c r="I41" s="46" t="n">
        <v>5700</v>
      </c>
      <c r="J41" s="35" t="n">
        <v>0</v>
      </c>
      <c r="K41" s="47"/>
    </row>
    <row r="42" s="21" customFormat="true" ht="11.25" hidden="false" customHeight="true" outlineLevel="0" collapsed="false">
      <c r="A42" s="36" t="s">
        <v>21</v>
      </c>
      <c r="B42" s="8" t="n">
        <v>17</v>
      </c>
      <c r="C42" s="8" t="n">
        <v>4229</v>
      </c>
      <c r="D42" s="23" t="n">
        <v>4246</v>
      </c>
      <c r="E42" s="37" t="n">
        <v>1150</v>
      </c>
      <c r="F42" s="8" t="n">
        <v>2057</v>
      </c>
      <c r="G42" s="33" t="n">
        <v>8719</v>
      </c>
      <c r="H42" s="37" t="n">
        <v>0</v>
      </c>
      <c r="J42" s="38" t="n">
        <v>0</v>
      </c>
      <c r="K42" s="37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8"/>
      <c r="F43" s="26"/>
      <c r="G43" s="39" t="n">
        <f aca="false">((B43*E43)+(C43*F43))/1000</f>
        <v>0</v>
      </c>
      <c r="H43" s="48"/>
      <c r="I43" s="49"/>
      <c r="J43" s="28"/>
      <c r="K43" s="37"/>
    </row>
    <row r="44" s="21" customFormat="true" ht="11.25" hidden="false" customHeight="true" outlineLevel="0" collapsed="false">
      <c r="A44" s="36" t="s">
        <v>23</v>
      </c>
      <c r="B44" s="8" t="n">
        <v>159</v>
      </c>
      <c r="C44" s="8" t="n">
        <v>243</v>
      </c>
      <c r="D44" s="8" t="n">
        <v>402</v>
      </c>
      <c r="E44" s="37" t="n">
        <v>1463</v>
      </c>
      <c r="F44" s="8" t="n">
        <v>3100</v>
      </c>
      <c r="G44" s="33" t="n">
        <v>986</v>
      </c>
      <c r="H44" s="37"/>
      <c r="I44" s="21" t="n">
        <v>374</v>
      </c>
      <c r="J44" s="38" t="n">
        <v>0</v>
      </c>
      <c r="K44" s="37"/>
    </row>
    <row r="45" s="21" customFormat="true" ht="11.25" hidden="false" customHeight="true" outlineLevel="0" collapsed="false">
      <c r="A45" s="23" t="s">
        <v>24</v>
      </c>
      <c r="B45" s="26" t="n">
        <v>0</v>
      </c>
      <c r="C45" s="26" t="n">
        <v>4324</v>
      </c>
      <c r="D45" s="26" t="n">
        <v>4324</v>
      </c>
      <c r="E45" s="48" t="n">
        <v>0</v>
      </c>
      <c r="F45" s="26" t="n">
        <v>2858</v>
      </c>
      <c r="G45" s="39" t="n">
        <v>12358</v>
      </c>
      <c r="H45" s="48"/>
      <c r="I45" s="49" t="n">
        <v>4943</v>
      </c>
      <c r="J45" s="28"/>
      <c r="K45" s="37"/>
    </row>
    <row r="46" s="21" customFormat="true" ht="11.25" hidden="false" customHeight="true" outlineLevel="0" collapsed="false">
      <c r="A46" s="36" t="s">
        <v>25</v>
      </c>
      <c r="B46" s="8"/>
      <c r="C46" s="8"/>
      <c r="D46" s="8" t="n">
        <f aca="false">SUM(B46+C46)</f>
        <v>0</v>
      </c>
      <c r="E46" s="37"/>
      <c r="F46" s="8"/>
      <c r="G46" s="33" t="n">
        <f aca="false">((B46*E46)+(C46*F46))/1000</f>
        <v>0</v>
      </c>
      <c r="H46" s="37"/>
      <c r="J46" s="38"/>
      <c r="K46" s="37"/>
    </row>
    <row r="47" s="25" customFormat="true" ht="11.25" hidden="false" customHeight="true" outlineLevel="0" collapsed="false">
      <c r="A47" s="23" t="s">
        <v>26</v>
      </c>
      <c r="B47" s="23" t="n">
        <v>2385</v>
      </c>
      <c r="C47" s="23" t="n">
        <v>37505</v>
      </c>
      <c r="D47" s="23" t="n">
        <v>39890</v>
      </c>
      <c r="E47" s="22" t="n">
        <v>600</v>
      </c>
      <c r="F47" s="23" t="n">
        <v>3379</v>
      </c>
      <c r="G47" s="34" t="n">
        <v>128160</v>
      </c>
      <c r="H47" s="22"/>
      <c r="I47" s="46" t="n">
        <v>42293</v>
      </c>
      <c r="J47" s="35" t="n">
        <v>0</v>
      </c>
      <c r="K47" s="47"/>
    </row>
    <row r="48" s="21" customFormat="true" ht="11.25" hidden="false" customHeight="true" outlineLevel="0" collapsed="false">
      <c r="A48" s="26"/>
      <c r="B48" s="26"/>
      <c r="C48" s="26"/>
      <c r="D48" s="26"/>
      <c r="E48" s="48"/>
      <c r="F48" s="26"/>
      <c r="G48" s="28"/>
      <c r="H48" s="48"/>
      <c r="I48" s="49"/>
      <c r="J48" s="28"/>
      <c r="K48" s="37"/>
    </row>
    <row r="49" customFormat="false" ht="12" hidden="false" customHeight="true" outlineLevel="0" collapsed="false">
      <c r="A49" s="40" t="s">
        <v>27</v>
      </c>
      <c r="B49" s="31" t="n">
        <f aca="false">SUM(B40:B47)</f>
        <v>5337</v>
      </c>
      <c r="C49" s="31" t="n">
        <f aca="false">SUM(C40:C47)</f>
        <v>56211</v>
      </c>
      <c r="D49" s="31" t="n">
        <f aca="false">SUM(D40:D47)</f>
        <v>61548</v>
      </c>
      <c r="E49" s="31" t="n">
        <f aca="false">((B40*E40)+(B41*E41)+(B42*E42)+(B43*E43)+(B44*E44)+(B45*E45)+(B46*E46)+(B47*E47))/B49</f>
        <v>575.448191868091</v>
      </c>
      <c r="F49" s="31" t="n">
        <f aca="false">((C40*F40)+(C41*F41)+(C42*F42)+(C43*F43)+(C44*F44)+(C45*F45)+(C46*F46)+(C47*F47))/C49</f>
        <v>2930.43656935475</v>
      </c>
      <c r="G49" s="31" t="n">
        <f aca="false">SUM(G40:G47)</f>
        <v>167791</v>
      </c>
      <c r="H49" s="43" t="n">
        <f aca="false">SUM(H40:H47)</f>
        <v>0</v>
      </c>
      <c r="I49" s="50" t="n">
        <f aca="false">SUM(I40:I47)</f>
        <v>53310</v>
      </c>
      <c r="J49" s="51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1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2" t="s">
        <v>35</v>
      </c>
      <c r="B55" s="4" t="n">
        <v>0</v>
      </c>
      <c r="C55" s="4" t="n">
        <v>30</v>
      </c>
      <c r="D55" s="8" t="n">
        <v>30</v>
      </c>
      <c r="E55" s="41" t="n">
        <v>0</v>
      </c>
      <c r="F55" s="4" t="n">
        <v>0</v>
      </c>
      <c r="G55" s="33" t="n">
        <v>0.001</v>
      </c>
    </row>
    <row r="56" s="25" customFormat="true" ht="11.25" hidden="false" customHeight="false" outlineLevel="0" collapsed="false">
      <c r="A56" s="23" t="s">
        <v>36</v>
      </c>
      <c r="B56" s="23" t="n">
        <v>16</v>
      </c>
      <c r="C56" s="23" t="n">
        <v>70</v>
      </c>
      <c r="D56" s="23" t="n">
        <v>86</v>
      </c>
      <c r="E56" s="22" t="n">
        <v>1000</v>
      </c>
      <c r="F56" s="23" t="n">
        <v>2000</v>
      </c>
      <c r="G56" s="24" t="n">
        <v>156</v>
      </c>
    </row>
    <row r="57" customFormat="false" ht="11.25" hidden="false" customHeight="false" outlineLevel="0" collapsed="false">
      <c r="A57" s="36" t="s">
        <v>37</v>
      </c>
      <c r="B57" s="8" t="n">
        <v>3</v>
      </c>
      <c r="C57" s="8" t="n">
        <v>0</v>
      </c>
      <c r="D57" s="8" t="n">
        <v>3</v>
      </c>
      <c r="E57" s="37" t="n">
        <v>1500</v>
      </c>
      <c r="F57" s="8" t="n">
        <v>0</v>
      </c>
      <c r="G57" s="33" t="n">
        <v>5</v>
      </c>
    </row>
    <row r="58" s="21" customFormat="true" ht="11.25" hidden="false" customHeight="false" outlineLevel="0" collapsed="false">
      <c r="A58" s="23" t="s">
        <v>38</v>
      </c>
      <c r="B58" s="26" t="n">
        <v>1</v>
      </c>
      <c r="C58" s="26" t="n">
        <v>53</v>
      </c>
      <c r="D58" s="26" t="n">
        <v>54</v>
      </c>
      <c r="E58" s="48" t="n">
        <v>1600</v>
      </c>
      <c r="F58" s="26" t="n">
        <v>2300</v>
      </c>
      <c r="G58" s="39" t="n">
        <v>124</v>
      </c>
      <c r="H58" s="37"/>
    </row>
    <row r="59" s="21" customFormat="true" ht="11.25" hidden="false" customHeight="false" outlineLevel="0" collapsed="false">
      <c r="A59" s="36" t="s">
        <v>23</v>
      </c>
      <c r="B59" s="8"/>
      <c r="C59" s="8"/>
      <c r="D59" s="8"/>
      <c r="E59" s="37"/>
      <c r="F59" s="8"/>
      <c r="G59" s="33"/>
      <c r="H59" s="37"/>
    </row>
    <row r="60" s="21" customFormat="true" ht="11.25" hidden="false" customHeight="false" outlineLevel="0" collapsed="false">
      <c r="A60" s="23" t="s">
        <v>39</v>
      </c>
      <c r="B60" s="26" t="n">
        <v>1</v>
      </c>
      <c r="C60" s="26" t="n">
        <v>0</v>
      </c>
      <c r="D60" s="26" t="n">
        <v>1</v>
      </c>
      <c r="E60" s="48" t="n">
        <v>0</v>
      </c>
      <c r="F60" s="26" t="n">
        <v>1000</v>
      </c>
      <c r="G60" s="39" t="n">
        <v>1</v>
      </c>
      <c r="H60" s="37"/>
    </row>
    <row r="61" s="21" customFormat="true" ht="11.25" hidden="false" customHeight="false" outlineLevel="0" collapsed="false">
      <c r="A61" s="36" t="s">
        <v>25</v>
      </c>
      <c r="B61" s="8"/>
      <c r="C61" s="8"/>
      <c r="D61" s="8" t="n">
        <f aca="false">SUM(B61+C61)</f>
        <v>0</v>
      </c>
      <c r="E61" s="37"/>
      <c r="F61" s="8"/>
      <c r="G61" s="33" t="n">
        <f aca="false">((B61*E61)+(C61*F61))/1000</f>
        <v>0</v>
      </c>
      <c r="H61" s="37"/>
    </row>
    <row r="62" s="25" customFormat="true" ht="11.25" hidden="false" customHeight="false" outlineLevel="0" collapsed="false">
      <c r="A62" s="23" t="s">
        <v>26</v>
      </c>
      <c r="B62" s="23"/>
      <c r="C62" s="23"/>
      <c r="D62" s="23"/>
      <c r="E62" s="22"/>
      <c r="F62" s="23"/>
      <c r="G62" s="34"/>
      <c r="H62" s="47"/>
    </row>
    <row r="63" s="21" customFormat="true" ht="11.25" hidden="false" customHeight="false" outlineLevel="0" collapsed="false">
      <c r="A63" s="26"/>
      <c r="B63" s="26"/>
      <c r="C63" s="26"/>
      <c r="D63" s="26"/>
      <c r="E63" s="48"/>
      <c r="F63" s="26"/>
      <c r="G63" s="28"/>
      <c r="H63" s="37"/>
    </row>
    <row r="64" customFormat="false" ht="11.25" hidden="false" customHeight="false" outlineLevel="0" collapsed="false">
      <c r="A64" s="40" t="s">
        <v>27</v>
      </c>
      <c r="B64" s="31" t="n">
        <f aca="false">SUM(B55:B62)</f>
        <v>21</v>
      </c>
      <c r="C64" s="31" t="n">
        <f aca="false">SUM(C55:C62)</f>
        <v>153</v>
      </c>
      <c r="D64" s="31" t="n">
        <f aca="false">SUM(D55:D62)</f>
        <v>174</v>
      </c>
      <c r="E64" s="31" t="n">
        <f aca="false">((B55*E55)+(B56*E56)+(B57*E57)+(B58*E58)+(B59*E59)+(B60*E60)+(B61*E61)+(B62*E62))/B64</f>
        <v>1052.38095238095</v>
      </c>
      <c r="F64" s="31" t="n">
        <f aca="false">((C55*F55)+(C56*F56)+(C57*F57)+(C58*F58)+(C59*F59)+(C60*F60)+(C61*F61)+(C62*F62))/C64</f>
        <v>1711.76470588235</v>
      </c>
      <c r="G64" s="31" t="n">
        <f aca="false">SUM(G55:G62)</f>
        <v>286.001</v>
      </c>
      <c r="H64" s="37"/>
    </row>
    <row r="66" customFormat="false" ht="11.25" hidden="false" customHeight="false" outlineLevel="0" collapsed="false">
      <c r="A66" s="1" t="s">
        <v>40</v>
      </c>
    </row>
    <row r="67" customFormat="false" ht="11.25" hidden="false" customHeight="false" outlineLevel="0" collapsed="false">
      <c r="A67" s="3" t="s">
        <v>41</v>
      </c>
    </row>
    <row r="68" customFormat="false" ht="11.25" hidden="false" customHeight="false" outlineLevel="0" collapsed="false">
      <c r="A68" s="1" t="s">
        <v>42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3</v>
      </c>
      <c r="I69" s="5"/>
      <c r="J69" s="5"/>
      <c r="K69" s="5"/>
      <c r="L69" s="41" t="s">
        <v>44</v>
      </c>
      <c r="M69" s="42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5</v>
      </c>
      <c r="I70" s="7" t="s">
        <v>12</v>
      </c>
      <c r="J70" s="7" t="s">
        <v>46</v>
      </c>
      <c r="K70" s="11" t="s">
        <v>47</v>
      </c>
      <c r="L70" s="37"/>
      <c r="M70" s="38"/>
    </row>
    <row r="71" customFormat="false" ht="11.25" hidden="false" customHeight="false" outlineLevel="0" collapsed="false">
      <c r="A71" s="31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8</v>
      </c>
      <c r="J71" s="15" t="s">
        <v>49</v>
      </c>
      <c r="K71" s="17" t="s">
        <v>17</v>
      </c>
      <c r="L71" s="52" t="s">
        <v>50</v>
      </c>
      <c r="M71" s="51" t="s">
        <v>51</v>
      </c>
    </row>
    <row r="72" customFormat="false" ht="11.25" hidden="false" customHeight="false" outlineLevel="0" collapsed="false">
      <c r="A72" s="32" t="s">
        <v>19</v>
      </c>
      <c r="B72" s="4" t="n">
        <v>0.01</v>
      </c>
      <c r="C72" s="4" t="n">
        <v>0.01</v>
      </c>
      <c r="D72" s="4"/>
      <c r="E72" s="41"/>
      <c r="F72" s="4"/>
      <c r="G72" s="33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4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6" t="s">
        <v>21</v>
      </c>
      <c r="B74" s="8"/>
      <c r="C74" s="8"/>
      <c r="D74" s="8"/>
      <c r="E74" s="37"/>
      <c r="F74" s="8"/>
      <c r="G74" s="34" t="n">
        <v>5318</v>
      </c>
      <c r="H74" s="8" t="n">
        <v>319</v>
      </c>
      <c r="I74" s="8" t="n">
        <v>0</v>
      </c>
      <c r="J74" s="8" t="n">
        <v>4999</v>
      </c>
      <c r="K74" s="8" t="n">
        <v>0</v>
      </c>
      <c r="L74" s="8" t="n">
        <v>0</v>
      </c>
      <c r="M74" s="8" t="n">
        <v>0</v>
      </c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8"/>
      <c r="F75" s="26"/>
      <c r="G75" s="34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6" t="s">
        <v>23</v>
      </c>
      <c r="B76" s="8"/>
      <c r="C76" s="8"/>
      <c r="D76" s="8"/>
      <c r="E76" s="37"/>
      <c r="F76" s="8"/>
      <c r="G76" s="34"/>
      <c r="H76" s="8"/>
      <c r="I76" s="8"/>
      <c r="J76" s="26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8"/>
      <c r="F77" s="26"/>
      <c r="G77" s="34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6" t="s">
        <v>25</v>
      </c>
      <c r="B78" s="8"/>
      <c r="C78" s="8"/>
      <c r="D78" s="8"/>
      <c r="E78" s="37"/>
      <c r="F78" s="8"/>
      <c r="G78" s="34" t="n">
        <f aca="false">0.61*G46</f>
        <v>0</v>
      </c>
      <c r="H78" s="8"/>
      <c r="I78" s="8"/>
      <c r="J78" s="26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4" t="n">
        <v>76896</v>
      </c>
      <c r="H79" s="23" t="n">
        <v>0</v>
      </c>
      <c r="I79" s="23" t="n">
        <v>0</v>
      </c>
      <c r="J79" s="26" t="n">
        <v>0</v>
      </c>
      <c r="K79" s="23" t="n">
        <v>0</v>
      </c>
      <c r="L79" s="23" t="n">
        <v>12303</v>
      </c>
      <c r="M79" s="23" t="n">
        <v>30758</v>
      </c>
      <c r="O79" s="25" t="n">
        <v>0</v>
      </c>
    </row>
    <row r="80" s="21" customFormat="true" ht="11.25" hidden="false" customHeight="false" outlineLevel="0" collapsed="false">
      <c r="A80" s="26"/>
      <c r="B80" s="26"/>
      <c r="C80" s="26"/>
      <c r="D80" s="26"/>
      <c r="E80" s="48"/>
      <c r="F80" s="26"/>
      <c r="G80" s="28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40" t="s">
        <v>27</v>
      </c>
      <c r="B81" s="31" t="n">
        <f aca="false">SUM(B72:B79)</f>
        <v>0.01</v>
      </c>
      <c r="C81" s="31" t="n">
        <f aca="false">SUM(C72:C79)</f>
        <v>0.01</v>
      </c>
      <c r="D81" s="31" t="n">
        <f aca="false">SUM(D72:D79)</f>
        <v>0</v>
      </c>
      <c r="E81" s="44" t="n">
        <f aca="false">((B72*E72)+(B73*E73)+(B74*E74)+(B75*E75)+(B76*E76)+(B77*E77)+(B78*E78)+(B79*E79))/B81</f>
        <v>0</v>
      </c>
      <c r="F81" s="44" t="n">
        <f aca="false">((C72*F72)+(C73*F73)+(C74*F74)+(C75*F75)+(C76*F76)+(C77*F77)+(C78*F78)+(C79*F79))/C81</f>
        <v>0</v>
      </c>
      <c r="G81" s="31" t="n">
        <f aca="false">SUM(G72:G79)</f>
        <v>82214</v>
      </c>
      <c r="H81" s="31" t="n">
        <f aca="false">SUM(H72:H79)</f>
        <v>319</v>
      </c>
      <c r="I81" s="31"/>
      <c r="J81" s="31" t="n">
        <f aca="false">SUM(J72:J79)</f>
        <v>4999</v>
      </c>
      <c r="K81" s="31" t="n">
        <f aca="false">SUM(K72:K79)</f>
        <v>0</v>
      </c>
      <c r="L81" s="31" t="n">
        <f aca="false">SUM(L72:L79)</f>
        <v>12303</v>
      </c>
      <c r="M81" s="31" t="n">
        <f aca="false">SUM(M72:M79)</f>
        <v>30758</v>
      </c>
    </row>
    <row r="83" customFormat="false" ht="11.25" hidden="false" customHeight="false" outlineLevel="0" collapsed="false">
      <c r="A83" s="1" t="s">
        <v>52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3</v>
      </c>
      <c r="I84" s="5"/>
      <c r="J84" s="5"/>
      <c r="K84" s="5"/>
      <c r="L84" s="41" t="s">
        <v>44</v>
      </c>
      <c r="M84" s="42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5</v>
      </c>
      <c r="I85" s="7" t="s">
        <v>12</v>
      </c>
      <c r="J85" s="7" t="s">
        <v>46</v>
      </c>
      <c r="K85" s="11" t="s">
        <v>47</v>
      </c>
      <c r="L85" s="37"/>
      <c r="M85" s="38"/>
    </row>
    <row r="86" customFormat="false" ht="11.25" hidden="false" customHeight="false" outlineLevel="0" collapsed="false">
      <c r="A86" s="31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8</v>
      </c>
      <c r="J86" s="15" t="s">
        <v>49</v>
      </c>
      <c r="K86" s="17" t="s">
        <v>17</v>
      </c>
      <c r="L86" s="52" t="s">
        <v>50</v>
      </c>
      <c r="M86" s="51" t="s">
        <v>51</v>
      </c>
    </row>
    <row r="87" customFormat="false" ht="11.25" hidden="false" customHeight="false" outlineLevel="0" collapsed="false">
      <c r="A87" s="32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41"/>
      <c r="F87" s="4"/>
      <c r="G87" s="33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4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6" t="s">
        <v>21</v>
      </c>
      <c r="B89" s="8"/>
      <c r="C89" s="8"/>
      <c r="D89" s="8" t="n">
        <f aca="false">SUM(B89+C89)</f>
        <v>0</v>
      </c>
      <c r="E89" s="37"/>
      <c r="F89" s="8"/>
      <c r="G89" s="33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53</v>
      </c>
      <c r="B90" s="26" t="n">
        <v>0</v>
      </c>
      <c r="C90" s="26" t="n">
        <v>5</v>
      </c>
      <c r="D90" s="26" t="n">
        <v>5</v>
      </c>
      <c r="E90" s="48" t="n">
        <v>0</v>
      </c>
      <c r="F90" s="26" t="n">
        <v>1800</v>
      </c>
      <c r="G90" s="39" t="n">
        <v>9</v>
      </c>
      <c r="H90" s="26" t="n">
        <v>0</v>
      </c>
      <c r="I90" s="26" t="n">
        <v>0</v>
      </c>
      <c r="J90" s="26" t="n">
        <v>0</v>
      </c>
      <c r="K90" s="26" t="n">
        <v>9</v>
      </c>
      <c r="L90" s="26" t="n">
        <v>0</v>
      </c>
      <c r="M90" s="26" t="n">
        <v>0</v>
      </c>
    </row>
    <row r="91" s="21" customFormat="true" ht="11.25" hidden="false" customHeight="false" outlineLevel="0" collapsed="false">
      <c r="A91" s="36" t="s">
        <v>23</v>
      </c>
      <c r="B91" s="8"/>
      <c r="C91" s="8"/>
      <c r="D91" s="8" t="n">
        <f aca="false">SUM(B91+C91)</f>
        <v>0</v>
      </c>
      <c r="E91" s="37"/>
      <c r="F91" s="8"/>
      <c r="G91" s="33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8"/>
      <c r="F92" s="26"/>
      <c r="G92" s="39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6" t="s">
        <v>25</v>
      </c>
      <c r="B93" s="8"/>
      <c r="C93" s="8"/>
      <c r="D93" s="8" t="n">
        <f aca="false">SUM(B93+C93)</f>
        <v>0</v>
      </c>
      <c r="E93" s="37"/>
      <c r="F93" s="8"/>
      <c r="G93" s="33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 t="n">
        <v>0</v>
      </c>
      <c r="D94" s="23"/>
      <c r="E94" s="22"/>
      <c r="F94" s="23"/>
      <c r="G94" s="34"/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8"/>
      <c r="F95" s="26"/>
      <c r="G95" s="28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40" t="s">
        <v>27</v>
      </c>
      <c r="B96" s="31" t="n">
        <f aca="false">SUM(B87:B94)</f>
        <v>0.01</v>
      </c>
      <c r="C96" s="31" t="n">
        <f aca="false">SUM(C87:C94)</f>
        <v>5.01</v>
      </c>
      <c r="D96" s="31" t="n">
        <f aca="false">SUM(D87:D94)</f>
        <v>5.02</v>
      </c>
      <c r="E96" s="31" t="n">
        <f aca="false">((B87*E87)+(B88*E88)+(B89*E89)+(B90*E90)+(B91*E91)+(B92*E92)+(B93*E93)+(B94*E94))/B96</f>
        <v>0</v>
      </c>
      <c r="F96" s="31" t="n">
        <f aca="false">((C87*F87)+(C88*F88)+(C89*F89)+(C90*F90)+(C91*F91)+(C92*F92)+(C93*F93)+(C94*F94))/C96</f>
        <v>1796.40718562874</v>
      </c>
      <c r="G96" s="31" t="n">
        <f aca="false">SUM(G87:G94)</f>
        <v>9</v>
      </c>
      <c r="H96" s="31" t="n">
        <f aca="false">SUM(H87:H94)</f>
        <v>0</v>
      </c>
      <c r="I96" s="31"/>
      <c r="J96" s="31" t="n">
        <f aca="false">SUM(J87:J94)</f>
        <v>0</v>
      </c>
      <c r="K96" s="31" t="n">
        <f aca="false">SUM(K87:K94)</f>
        <v>9</v>
      </c>
      <c r="L96" s="31" t="n">
        <f aca="false">SUM(L87:L94)</f>
        <v>0</v>
      </c>
      <c r="M96" s="31" t="n">
        <f aca="false">SUM(M87:M94)</f>
        <v>0</v>
      </c>
    </row>
    <row r="97" customFormat="false" ht="11.25" hidden="false" customHeight="false" outlineLevel="0" collapsed="false">
      <c r="A97" s="1" t="s">
        <v>54</v>
      </c>
    </row>
    <row r="98" customFormat="false" ht="11.25" hidden="false" customHeight="false" outlineLevel="0" collapsed="false">
      <c r="A98" s="1" t="s">
        <v>55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3</v>
      </c>
      <c r="I99" s="5"/>
      <c r="J99" s="5"/>
      <c r="K99" s="5"/>
      <c r="L99" s="41" t="s">
        <v>44</v>
      </c>
      <c r="M99" s="42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5</v>
      </c>
      <c r="I100" s="7" t="s">
        <v>12</v>
      </c>
      <c r="J100" s="7" t="s">
        <v>46</v>
      </c>
      <c r="K100" s="11" t="s">
        <v>47</v>
      </c>
      <c r="L100" s="37"/>
      <c r="M100" s="38"/>
    </row>
    <row r="101" customFormat="false" ht="11.25" hidden="false" customHeight="false" outlineLevel="0" collapsed="false">
      <c r="A101" s="31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8</v>
      </c>
      <c r="J101" s="15" t="s">
        <v>49</v>
      </c>
      <c r="K101" s="17" t="s">
        <v>17</v>
      </c>
      <c r="L101" s="52" t="s">
        <v>50</v>
      </c>
      <c r="M101" s="51" t="s">
        <v>51</v>
      </c>
    </row>
    <row r="102" customFormat="false" ht="11.25" hidden="false" customHeight="false" outlineLevel="0" collapsed="false">
      <c r="A102" s="32" t="s">
        <v>19</v>
      </c>
      <c r="B102" s="4" t="n">
        <v>0.01</v>
      </c>
      <c r="C102" s="4" t="n">
        <v>0.01</v>
      </c>
      <c r="D102" s="4"/>
      <c r="E102" s="41"/>
      <c r="F102" s="4"/>
      <c r="G102" s="33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4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6" t="s">
        <v>21</v>
      </c>
      <c r="B104" s="8" t="n">
        <v>0</v>
      </c>
      <c r="C104" s="8" t="n">
        <v>54</v>
      </c>
      <c r="D104" s="23" t="n">
        <v>54</v>
      </c>
      <c r="E104" s="37" t="n">
        <v>0</v>
      </c>
      <c r="F104" s="8" t="n">
        <v>2000</v>
      </c>
      <c r="G104" s="34" t="n">
        <v>108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8"/>
      <c r="F105" s="26"/>
      <c r="G105" s="39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6" t="s">
        <v>23</v>
      </c>
      <c r="B106" s="8"/>
      <c r="C106" s="8"/>
      <c r="D106" s="23" t="n">
        <f aca="false">B106+C106</f>
        <v>0</v>
      </c>
      <c r="E106" s="37"/>
      <c r="F106" s="8"/>
      <c r="G106" s="33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8"/>
      <c r="F107" s="26"/>
      <c r="G107" s="39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6" t="s">
        <v>25</v>
      </c>
      <c r="B108" s="8"/>
      <c r="C108" s="8"/>
      <c r="D108" s="23" t="n">
        <f aca="false">B108+C108</f>
        <v>0</v>
      </c>
      <c r="E108" s="37"/>
      <c r="F108" s="8"/>
      <c r="G108" s="33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4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8"/>
      <c r="F110" s="26"/>
      <c r="G110" s="28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40" t="s">
        <v>27</v>
      </c>
      <c r="B111" s="31" t="n">
        <f aca="false">SUM(B102:B109)</f>
        <v>0.01</v>
      </c>
      <c r="C111" s="31" t="n">
        <f aca="false">SUM(C102:C109)</f>
        <v>54.01</v>
      </c>
      <c r="D111" s="31" t="n">
        <f aca="false">SUM(D102:D109)</f>
        <v>54</v>
      </c>
      <c r="E111" s="31" t="n">
        <f aca="false">((B102*E102)+(B103*E103)+(B104*E104)+(B105*E105)+(B106*E106)+(B107*E107)+(B108*E108)+(B109*E109))/B111</f>
        <v>0</v>
      </c>
      <c r="F111" s="31" t="n">
        <f aca="false">((C102*F102)+(C103*F103)+(C104*F104)+(C105*F105)+(C106*F106)+(C107*F107)+(C108*F108)+(C109*F109))/C111</f>
        <v>1999.62969820404</v>
      </c>
      <c r="G111" s="31" t="n">
        <f aca="false">SUM(G102:G109)</f>
        <v>108</v>
      </c>
      <c r="H111" s="31" t="n">
        <f aca="false">SUM(H102:H109)</f>
        <v>0</v>
      </c>
      <c r="I111" s="31"/>
      <c r="J111" s="31" t="n">
        <f aca="false">SUM(J102:J109)</f>
        <v>0</v>
      </c>
      <c r="K111" s="31" t="n">
        <f aca="false">SUM(K102:K109)</f>
        <v>0</v>
      </c>
      <c r="L111" s="31" t="n">
        <f aca="false">SUM(L102:L109)</f>
        <v>0</v>
      </c>
      <c r="M111" s="31" t="n">
        <f aca="false">SUM(M102:M109)</f>
        <v>0</v>
      </c>
    </row>
    <row r="113" customFormat="false" ht="11.25" hidden="false" customHeight="false" outlineLevel="0" collapsed="false">
      <c r="A113" s="1" t="s">
        <v>56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3</v>
      </c>
      <c r="I114" s="5"/>
      <c r="J114" s="5"/>
      <c r="K114" s="5"/>
      <c r="L114" s="41" t="s">
        <v>44</v>
      </c>
      <c r="M114" s="42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5</v>
      </c>
      <c r="I115" s="7" t="s">
        <v>12</v>
      </c>
      <c r="J115" s="7" t="s">
        <v>46</v>
      </c>
      <c r="K115" s="11" t="s">
        <v>47</v>
      </c>
      <c r="L115" s="37"/>
      <c r="M115" s="38"/>
    </row>
    <row r="116" customFormat="false" ht="11.25" hidden="false" customHeight="false" outlineLevel="0" collapsed="false">
      <c r="A116" s="31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8</v>
      </c>
      <c r="J116" s="15" t="s">
        <v>49</v>
      </c>
      <c r="K116" s="17" t="s">
        <v>17</v>
      </c>
      <c r="L116" s="52" t="s">
        <v>50</v>
      </c>
      <c r="M116" s="51" t="s">
        <v>51</v>
      </c>
    </row>
    <row r="117" customFormat="false" ht="11.25" hidden="false" customHeight="false" outlineLevel="0" collapsed="false">
      <c r="A117" s="32" t="s">
        <v>19</v>
      </c>
      <c r="B117" s="4" t="n">
        <v>1</v>
      </c>
      <c r="C117" s="4" t="n">
        <v>0</v>
      </c>
      <c r="D117" s="8" t="n">
        <v>1</v>
      </c>
      <c r="E117" s="41" t="n">
        <v>850</v>
      </c>
      <c r="F117" s="4" t="n">
        <v>0</v>
      </c>
      <c r="G117" s="33" t="n">
        <v>1</v>
      </c>
      <c r="H117" s="4" t="n">
        <v>0</v>
      </c>
      <c r="I117" s="4" t="n">
        <v>0</v>
      </c>
      <c r="J117" s="4" t="n">
        <v>1</v>
      </c>
      <c r="K117" s="4" t="n">
        <v>0</v>
      </c>
      <c r="L117" s="4" t="n">
        <v>0</v>
      </c>
      <c r="M117" s="4" t="n">
        <v>0</v>
      </c>
    </row>
    <row r="118" s="25" customFormat="true" ht="11.25" hidden="false" customHeight="false" outlineLevel="0" collapsed="false">
      <c r="A118" s="23" t="s">
        <v>20</v>
      </c>
      <c r="B118" s="23" t="n">
        <v>45244</v>
      </c>
      <c r="C118" s="23" t="n">
        <v>6687</v>
      </c>
      <c r="D118" s="23" t="n">
        <v>51931</v>
      </c>
      <c r="E118" s="22" t="n">
        <v>1607</v>
      </c>
      <c r="F118" s="23" t="n">
        <v>2202</v>
      </c>
      <c r="G118" s="34" t="n">
        <v>87432</v>
      </c>
      <c r="H118" s="23" t="n">
        <v>0</v>
      </c>
      <c r="I118" s="23" t="n">
        <v>0</v>
      </c>
      <c r="J118" s="23" t="n">
        <v>0</v>
      </c>
      <c r="K118" s="23" t="n">
        <v>87432</v>
      </c>
      <c r="L118" s="23" t="n">
        <v>39344</v>
      </c>
      <c r="M118" s="23" t="n">
        <v>39300</v>
      </c>
    </row>
    <row r="119" s="21" customFormat="true" ht="11.25" hidden="false" customHeight="false" outlineLevel="0" collapsed="false">
      <c r="A119" s="36" t="s">
        <v>21</v>
      </c>
      <c r="B119" s="8" t="n">
        <v>22141</v>
      </c>
      <c r="C119" s="8" t="n">
        <v>3444</v>
      </c>
      <c r="D119" s="8" t="n">
        <v>25585</v>
      </c>
      <c r="E119" s="37" t="n">
        <v>1500</v>
      </c>
      <c r="F119" s="8" t="n">
        <v>2500</v>
      </c>
      <c r="G119" s="33" t="n">
        <v>41817</v>
      </c>
      <c r="H119" s="8" t="n">
        <v>0</v>
      </c>
      <c r="I119" s="8" t="n">
        <v>0</v>
      </c>
      <c r="J119" s="8" t="n">
        <v>0</v>
      </c>
      <c r="K119" s="8" t="n">
        <v>41817</v>
      </c>
      <c r="L119" s="8" t="n">
        <v>18817</v>
      </c>
      <c r="M119" s="8" t="n">
        <v>18817</v>
      </c>
    </row>
    <row r="120" s="21" customFormat="true" ht="11.25" hidden="false" customHeight="false" outlineLevel="0" collapsed="false">
      <c r="A120" s="23" t="s">
        <v>22</v>
      </c>
      <c r="B120" s="26" t="n">
        <v>625</v>
      </c>
      <c r="C120" s="26" t="n">
        <v>70</v>
      </c>
      <c r="D120" s="26" t="n">
        <v>695</v>
      </c>
      <c r="E120" s="48" t="n">
        <v>777</v>
      </c>
      <c r="F120" s="26" t="n">
        <v>1224</v>
      </c>
      <c r="G120" s="39" t="n">
        <v>571</v>
      </c>
      <c r="H120" s="26" t="n">
        <v>0</v>
      </c>
      <c r="I120" s="26" t="n">
        <v>0</v>
      </c>
      <c r="J120" s="26" t="n">
        <v>0</v>
      </c>
      <c r="K120" s="26" t="n">
        <v>571</v>
      </c>
      <c r="L120" s="26" t="n">
        <v>240</v>
      </c>
      <c r="M120" s="26" t="n">
        <v>320</v>
      </c>
    </row>
    <row r="121" s="21" customFormat="true" ht="11.25" hidden="false" customHeight="false" outlineLevel="0" collapsed="false">
      <c r="A121" s="36" t="s">
        <v>23</v>
      </c>
      <c r="B121" s="8" t="n">
        <v>13555</v>
      </c>
      <c r="C121" s="8" t="n">
        <v>1063</v>
      </c>
      <c r="D121" s="26" t="n">
        <v>14618</v>
      </c>
      <c r="E121" s="37" t="n">
        <v>1650</v>
      </c>
      <c r="F121" s="8" t="n">
        <v>2336</v>
      </c>
      <c r="G121" s="33" t="n">
        <v>24849</v>
      </c>
      <c r="H121" s="8" t="n">
        <v>0</v>
      </c>
      <c r="I121" s="8" t="n">
        <v>0</v>
      </c>
      <c r="J121" s="8" t="n">
        <v>0</v>
      </c>
      <c r="K121" s="8" t="n">
        <v>24849</v>
      </c>
      <c r="L121" s="8" t="n">
        <v>11182</v>
      </c>
      <c r="M121" s="8" t="n">
        <v>11182</v>
      </c>
    </row>
    <row r="122" s="21" customFormat="true" ht="11.25" hidden="false" customHeight="false" outlineLevel="0" collapsed="false">
      <c r="A122" s="23" t="s">
        <v>24</v>
      </c>
      <c r="B122" s="26" t="n">
        <v>236</v>
      </c>
      <c r="C122" s="26" t="n">
        <v>308</v>
      </c>
      <c r="D122" s="26" t="n">
        <v>544</v>
      </c>
      <c r="E122" s="48" t="n">
        <v>750</v>
      </c>
      <c r="F122" s="26" t="n">
        <v>1600</v>
      </c>
      <c r="G122" s="39" t="n">
        <v>670</v>
      </c>
      <c r="H122" s="26" t="n">
        <v>0</v>
      </c>
      <c r="I122" s="26" t="n">
        <v>0</v>
      </c>
      <c r="J122" s="26" t="n">
        <v>0</v>
      </c>
      <c r="K122" s="26" t="n">
        <v>670</v>
      </c>
      <c r="L122" s="26" t="n">
        <v>268</v>
      </c>
      <c r="M122" s="26" t="n">
        <v>402</v>
      </c>
    </row>
    <row r="123" s="21" customFormat="true" ht="11.25" hidden="false" customHeight="false" outlineLevel="0" collapsed="false">
      <c r="A123" s="36" t="s">
        <v>25</v>
      </c>
      <c r="B123" s="8" t="n">
        <v>786</v>
      </c>
      <c r="C123" s="8" t="n">
        <v>174</v>
      </c>
      <c r="D123" s="8" t="n">
        <v>960</v>
      </c>
      <c r="E123" s="37" t="n">
        <v>725</v>
      </c>
      <c r="F123" s="8" t="n">
        <v>1800</v>
      </c>
      <c r="G123" s="39" t="n">
        <v>883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265</v>
      </c>
      <c r="M123" s="8" t="n">
        <v>574</v>
      </c>
    </row>
    <row r="124" s="25" customFormat="true" ht="11.25" hidden="false" customHeight="false" outlineLevel="0" collapsed="false">
      <c r="A124" s="23" t="s">
        <v>26</v>
      </c>
      <c r="B124" s="23" t="n">
        <v>86920</v>
      </c>
      <c r="C124" s="23" t="n">
        <v>13530</v>
      </c>
      <c r="D124" s="23" t="n">
        <v>100450</v>
      </c>
      <c r="E124" s="22" t="n">
        <v>1750</v>
      </c>
      <c r="F124" s="23" t="n">
        <v>2140</v>
      </c>
      <c r="G124" s="34" t="n">
        <v>181064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79668</v>
      </c>
      <c r="M124" s="23" t="n">
        <v>81479</v>
      </c>
      <c r="O124" s="53"/>
      <c r="P124" s="53"/>
    </row>
    <row r="125" s="21" customFormat="true" ht="11.25" hidden="false" customHeight="false" outlineLevel="0" collapsed="false">
      <c r="A125" s="26"/>
      <c r="B125" s="26"/>
      <c r="C125" s="26"/>
      <c r="D125" s="26"/>
      <c r="E125" s="48"/>
      <c r="F125" s="26"/>
      <c r="G125" s="28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40" t="s">
        <v>27</v>
      </c>
      <c r="B126" s="31" t="n">
        <f aca="false">SUM(B117:B124)</f>
        <v>169508</v>
      </c>
      <c r="C126" s="31" t="n">
        <f aca="false">SUM(C117:C124)</f>
        <v>25276</v>
      </c>
      <c r="D126" s="31" t="n">
        <f aca="false">SUM(D117:D124)</f>
        <v>194784</v>
      </c>
      <c r="E126" s="31" t="n">
        <f aca="false">((B117*E117)+(B118*E118)+(B119*E119)+(B120*E120)+(B121*E121)+(B122*E122)+(B123*E123)+(B124*E124))/B126</f>
        <v>1661.44183755339</v>
      </c>
      <c r="F126" s="31" t="n">
        <f aca="false">((C117*F117)+(C118*F118)+(C119*F119)+(C120*F120)+(C121*F121)+(C122*F122)+(C123*F123)+(C124*F124))/C126</f>
        <v>2202.24014875772</v>
      </c>
      <c r="G126" s="31" t="n">
        <f aca="false">SUM(G117:G124)</f>
        <v>337287</v>
      </c>
      <c r="H126" s="31" t="n">
        <f aca="false">SUM(H117:H124)</f>
        <v>0</v>
      </c>
      <c r="I126" s="31"/>
      <c r="J126" s="31" t="n">
        <f aca="false">SUM(J117:J124)</f>
        <v>1</v>
      </c>
      <c r="K126" s="31" t="n">
        <f aca="false">SUM(K117:K124)</f>
        <v>155339</v>
      </c>
      <c r="L126" s="31" t="n">
        <f aca="false">SUM(L117:L124)</f>
        <v>149784</v>
      </c>
      <c r="M126" s="31" t="n">
        <f aca="false">SUM(M117:M124)</f>
        <v>152074</v>
      </c>
    </row>
    <row r="128" customFormat="false" ht="11.25" hidden="false" customHeight="false" outlineLevel="0" collapsed="false">
      <c r="A128" s="1" t="s">
        <v>57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3</v>
      </c>
      <c r="I129" s="5"/>
      <c r="J129" s="5"/>
      <c r="K129" s="5"/>
      <c r="L129" s="41" t="s">
        <v>44</v>
      </c>
      <c r="M129" s="42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5</v>
      </c>
      <c r="I130" s="7" t="s">
        <v>12</v>
      </c>
      <c r="J130" s="7" t="s">
        <v>46</v>
      </c>
      <c r="K130" s="11" t="s">
        <v>47</v>
      </c>
      <c r="L130" s="37"/>
      <c r="M130" s="38"/>
    </row>
    <row r="131" customFormat="false" ht="11.25" hidden="false" customHeight="false" outlineLevel="0" collapsed="false">
      <c r="A131" s="31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8</v>
      </c>
      <c r="J131" s="15" t="s">
        <v>49</v>
      </c>
      <c r="K131" s="17" t="s">
        <v>17</v>
      </c>
      <c r="L131" s="52" t="s">
        <v>50</v>
      </c>
      <c r="M131" s="51" t="s">
        <v>51</v>
      </c>
    </row>
    <row r="132" customFormat="false" ht="11.25" hidden="false" customHeight="false" outlineLevel="0" collapsed="false">
      <c r="A132" s="32" t="s">
        <v>19</v>
      </c>
      <c r="B132" s="4" t="n">
        <v>18</v>
      </c>
      <c r="C132" s="4" t="n">
        <v>0</v>
      </c>
      <c r="D132" s="19" t="n">
        <v>18</v>
      </c>
      <c r="E132" s="41" t="n">
        <v>500</v>
      </c>
      <c r="F132" s="4" t="n">
        <v>0</v>
      </c>
      <c r="G132" s="33" t="n">
        <v>9</v>
      </c>
      <c r="H132" s="4" t="n">
        <v>0</v>
      </c>
      <c r="I132" s="4" t="n">
        <v>0</v>
      </c>
      <c r="J132" s="4" t="n">
        <v>9</v>
      </c>
      <c r="K132" s="4" t="n">
        <v>0</v>
      </c>
      <c r="L132" s="4" t="n">
        <v>0</v>
      </c>
      <c r="M132" s="4" t="n">
        <v>0</v>
      </c>
    </row>
    <row r="133" s="25" customFormat="true" ht="11.25" hidden="false" customHeight="false" outlineLevel="0" collapsed="false">
      <c r="A133" s="23" t="s">
        <v>20</v>
      </c>
      <c r="B133" s="23" t="n">
        <v>103</v>
      </c>
      <c r="C133" s="23" t="n">
        <v>25</v>
      </c>
      <c r="D133" s="23" t="n">
        <v>128</v>
      </c>
      <c r="E133" s="22" t="n">
        <v>1032</v>
      </c>
      <c r="F133" s="23" t="n">
        <v>1500</v>
      </c>
      <c r="G133" s="34" t="n">
        <v>144</v>
      </c>
      <c r="H133" s="23" t="n">
        <v>0</v>
      </c>
      <c r="I133" s="23" t="n">
        <v>0</v>
      </c>
      <c r="J133" s="23" t="n">
        <v>144</v>
      </c>
      <c r="K133" s="23" t="n">
        <v>0</v>
      </c>
      <c r="L133" s="23" t="n">
        <v>0</v>
      </c>
      <c r="M133" s="23" t="n">
        <v>0</v>
      </c>
    </row>
    <row r="134" s="21" customFormat="true" ht="11.25" hidden="false" customHeight="false" outlineLevel="0" collapsed="false">
      <c r="A134" s="36" t="s">
        <v>21</v>
      </c>
      <c r="B134" s="8" t="n">
        <v>97</v>
      </c>
      <c r="C134" s="8" t="n">
        <v>0</v>
      </c>
      <c r="D134" s="26" t="n">
        <v>97</v>
      </c>
      <c r="E134" s="37" t="n">
        <v>1200</v>
      </c>
      <c r="F134" s="8" t="n">
        <v>0</v>
      </c>
      <c r="G134" s="34" t="n">
        <v>116</v>
      </c>
      <c r="H134" s="8" t="n">
        <v>0</v>
      </c>
      <c r="I134" s="8" t="n">
        <v>0</v>
      </c>
      <c r="J134" s="8" t="n">
        <v>0</v>
      </c>
      <c r="K134" s="8" t="n">
        <v>116</v>
      </c>
      <c r="L134" s="8" t="n">
        <v>48</v>
      </c>
      <c r="M134" s="8" t="n">
        <v>57</v>
      </c>
    </row>
    <row r="135" s="21" customFormat="true" ht="11.25" hidden="false" customHeight="false" outlineLevel="0" collapsed="false">
      <c r="A135" s="23" t="s">
        <v>22</v>
      </c>
      <c r="B135" s="26" t="n">
        <v>13</v>
      </c>
      <c r="C135" s="26" t="n">
        <v>0</v>
      </c>
      <c r="D135" s="26" t="n">
        <v>13</v>
      </c>
      <c r="E135" s="48" t="n">
        <v>700</v>
      </c>
      <c r="F135" s="26" t="n">
        <v>0</v>
      </c>
      <c r="G135" s="39" t="n">
        <v>9</v>
      </c>
      <c r="H135" s="26" t="n">
        <v>0</v>
      </c>
      <c r="I135" s="26" t="n">
        <v>0</v>
      </c>
      <c r="J135" s="26" t="n">
        <v>0</v>
      </c>
      <c r="K135" s="26" t="n">
        <v>9</v>
      </c>
      <c r="L135" s="26" t="n">
        <v>3</v>
      </c>
      <c r="M135" s="26" t="n">
        <v>6</v>
      </c>
    </row>
    <row r="136" s="21" customFormat="true" ht="11.25" hidden="false" customHeight="false" outlineLevel="0" collapsed="false">
      <c r="A136" s="36" t="s">
        <v>23</v>
      </c>
      <c r="B136" s="8" t="n">
        <v>44</v>
      </c>
      <c r="C136" s="8" t="n">
        <v>0</v>
      </c>
      <c r="D136" s="26" t="n">
        <v>44</v>
      </c>
      <c r="E136" s="37" t="n">
        <v>1364</v>
      </c>
      <c r="F136" s="8" t="n">
        <v>0</v>
      </c>
      <c r="G136" s="39" t="n">
        <v>60</v>
      </c>
      <c r="H136" s="8" t="n">
        <v>0</v>
      </c>
      <c r="I136" s="8" t="n">
        <v>0</v>
      </c>
      <c r="J136" s="8" t="n">
        <v>0</v>
      </c>
      <c r="K136" s="8" t="n">
        <v>60</v>
      </c>
      <c r="L136" s="8" t="n">
        <v>25</v>
      </c>
      <c r="M136" s="8" t="n">
        <v>29</v>
      </c>
    </row>
    <row r="137" s="21" customFormat="true" ht="11.25" hidden="false" customHeight="false" outlineLevel="0" collapsed="false">
      <c r="A137" s="23" t="s">
        <v>24</v>
      </c>
      <c r="B137" s="26"/>
      <c r="C137" s="26" t="n">
        <v>0</v>
      </c>
      <c r="D137" s="26"/>
      <c r="E137" s="48"/>
      <c r="F137" s="26"/>
      <c r="G137" s="39"/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6" t="s">
        <v>25</v>
      </c>
      <c r="B138" s="4" t="n">
        <v>29</v>
      </c>
      <c r="C138" s="4" t="n">
        <v>4</v>
      </c>
      <c r="D138" s="19" t="n">
        <v>33</v>
      </c>
      <c r="E138" s="41" t="n">
        <v>700</v>
      </c>
      <c r="F138" s="4" t="n">
        <v>1100</v>
      </c>
      <c r="G138" s="33" t="n">
        <v>25</v>
      </c>
      <c r="H138" s="4" t="n">
        <v>0</v>
      </c>
      <c r="I138" s="4" t="n">
        <v>0</v>
      </c>
      <c r="J138" s="4" t="n">
        <v>0</v>
      </c>
      <c r="K138" s="4" t="n">
        <v>0</v>
      </c>
      <c r="L138" s="4" t="n">
        <v>0</v>
      </c>
      <c r="M138" s="4" t="n">
        <v>0</v>
      </c>
    </row>
    <row r="139" s="25" customFormat="true" ht="11.25" hidden="false" customHeight="false" outlineLevel="0" collapsed="false">
      <c r="A139" s="23" t="s">
        <v>26</v>
      </c>
      <c r="B139" s="23" t="n">
        <v>730</v>
      </c>
      <c r="C139" s="23" t="n">
        <v>50</v>
      </c>
      <c r="D139" s="23" t="n">
        <v>780</v>
      </c>
      <c r="E139" s="22" t="n">
        <v>1300</v>
      </c>
      <c r="F139" s="23" t="n">
        <v>1800</v>
      </c>
      <c r="G139" s="34" t="n">
        <v>1039</v>
      </c>
      <c r="H139" s="23"/>
      <c r="I139" s="23"/>
      <c r="J139" s="23"/>
      <c r="K139" s="23"/>
      <c r="L139" s="23"/>
      <c r="M139" s="23"/>
    </row>
    <row r="140" s="21" customFormat="true" ht="11.25" hidden="false" customHeight="false" outlineLevel="0" collapsed="false">
      <c r="A140" s="26"/>
      <c r="B140" s="26"/>
      <c r="C140" s="26"/>
      <c r="D140" s="26"/>
      <c r="E140" s="48"/>
      <c r="F140" s="26"/>
      <c r="G140" s="28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40" t="s">
        <v>27</v>
      </c>
      <c r="B141" s="31" t="n">
        <f aca="false">SUM(B132:B139)</f>
        <v>1034</v>
      </c>
      <c r="C141" s="31" t="n">
        <f aca="false">SUM(C132:C139)</f>
        <v>79</v>
      </c>
      <c r="D141" s="31" t="n">
        <f aca="false">SUM(D132:D139)</f>
        <v>1113</v>
      </c>
      <c r="E141" s="31" t="n">
        <f aca="false">((B132*E132)+(B133*E133)+(B134*E134)+(B135*E135)+(B136*E136)+(B137*E137)+(B138*E138)+(B139*E139))/B141</f>
        <v>1228.34816247582</v>
      </c>
      <c r="F141" s="31" t="n">
        <f aca="false">((C132*F132)+(C133*F133)+(C134*F134)+(C135*F135)+(C136*F136)+(C137*F137)+(C138*F138)+(C139*F139))/C141</f>
        <v>1669.62025316456</v>
      </c>
      <c r="G141" s="31" t="n">
        <f aca="false">SUM(G132:G139)</f>
        <v>1402</v>
      </c>
      <c r="H141" s="31" t="n">
        <f aca="false">SUM(H132:H139)</f>
        <v>0</v>
      </c>
      <c r="I141" s="31"/>
      <c r="J141" s="31" t="n">
        <f aca="false">SUM(J132:J139)</f>
        <v>153</v>
      </c>
      <c r="K141" s="31" t="n">
        <f aca="false">SUM(K132:K139)</f>
        <v>185</v>
      </c>
      <c r="L141" s="31" t="n">
        <f aca="false">SUM(L132:L139)</f>
        <v>76</v>
      </c>
      <c r="M141" s="31" t="n">
        <f aca="false">SUM(M132:M139)</f>
        <v>92</v>
      </c>
    </row>
    <row r="143" customFormat="false" ht="11.25" hidden="false" customHeight="false" outlineLevel="0" collapsed="false">
      <c r="A143" s="1" t="s">
        <v>58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3</v>
      </c>
      <c r="I144" s="5"/>
      <c r="J144" s="5"/>
      <c r="K144" s="5"/>
      <c r="L144" s="41" t="s">
        <v>44</v>
      </c>
      <c r="M144" s="42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5</v>
      </c>
      <c r="I145" s="7" t="s">
        <v>12</v>
      </c>
      <c r="J145" s="7" t="s">
        <v>46</v>
      </c>
      <c r="K145" s="11" t="s">
        <v>47</v>
      </c>
      <c r="L145" s="37"/>
      <c r="M145" s="38"/>
    </row>
    <row r="146" customFormat="false" ht="11.25" hidden="false" customHeight="false" outlineLevel="0" collapsed="false">
      <c r="A146" s="31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8</v>
      </c>
      <c r="J146" s="15" t="s">
        <v>49</v>
      </c>
      <c r="K146" s="17" t="s">
        <v>17</v>
      </c>
      <c r="L146" s="52" t="s">
        <v>50</v>
      </c>
      <c r="M146" s="51" t="s">
        <v>51</v>
      </c>
    </row>
    <row r="147" customFormat="false" ht="11.25" hidden="false" customHeight="false" outlineLevel="0" collapsed="false">
      <c r="A147" s="32" t="s">
        <v>19</v>
      </c>
      <c r="B147" s="4"/>
      <c r="C147" s="4"/>
      <c r="D147" s="8" t="n">
        <f aca="false">SUM(B147+C147)</f>
        <v>0</v>
      </c>
      <c r="E147" s="41"/>
      <c r="F147" s="4"/>
      <c r="G147" s="33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/>
      <c r="D148" s="23"/>
      <c r="E148" s="22"/>
      <c r="F148" s="23"/>
      <c r="G148" s="34"/>
      <c r="H148" s="23"/>
      <c r="I148" s="23"/>
      <c r="J148" s="23"/>
      <c r="K148" s="23"/>
      <c r="L148" s="23"/>
      <c r="M148" s="23"/>
    </row>
    <row r="149" s="21" customFormat="true" ht="12" hidden="false" customHeight="false" outlineLevel="0" collapsed="false">
      <c r="A149" s="36" t="s">
        <v>21</v>
      </c>
      <c r="B149" s="54"/>
      <c r="C149" s="55"/>
      <c r="D149" s="55"/>
      <c r="E149" s="55"/>
      <c r="F149" s="55" t="n">
        <v>0</v>
      </c>
      <c r="G149" s="56"/>
      <c r="H149" s="55" t="n">
        <v>0</v>
      </c>
      <c r="I149" s="55" t="n">
        <v>0</v>
      </c>
      <c r="J149" s="55" t="n">
        <v>0</v>
      </c>
      <c r="K149" s="55"/>
      <c r="L149" s="55"/>
      <c r="M149" s="57"/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 t="n">
        <v>3</v>
      </c>
      <c r="D150" s="26" t="n">
        <v>3</v>
      </c>
      <c r="E150" s="48" t="n">
        <v>0</v>
      </c>
      <c r="F150" s="26" t="n">
        <v>3000</v>
      </c>
      <c r="G150" s="39" t="n">
        <v>9</v>
      </c>
      <c r="H150" s="26" t="n">
        <v>0</v>
      </c>
      <c r="I150" s="26" t="n">
        <v>0</v>
      </c>
      <c r="J150" s="26" t="n">
        <v>0</v>
      </c>
      <c r="K150" s="26" t="n">
        <v>9</v>
      </c>
      <c r="L150" s="26" t="n">
        <v>0</v>
      </c>
      <c r="M150" s="26" t="n">
        <v>0</v>
      </c>
    </row>
    <row r="151" s="21" customFormat="true" ht="11.25" hidden="false" customHeight="false" outlineLevel="0" collapsed="false">
      <c r="A151" s="36" t="s">
        <v>23</v>
      </c>
      <c r="B151" s="8"/>
      <c r="C151" s="8"/>
      <c r="D151" s="8" t="n">
        <f aca="false">SUM(B151+C151)</f>
        <v>0</v>
      </c>
      <c r="E151" s="37"/>
      <c r="F151" s="8"/>
      <c r="G151" s="33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9</v>
      </c>
      <c r="B152" s="26"/>
      <c r="C152" s="26"/>
      <c r="D152" s="26" t="n">
        <f aca="false">SUM(B152+C152)</f>
        <v>0</v>
      </c>
      <c r="E152" s="48"/>
      <c r="F152" s="26"/>
      <c r="G152" s="39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6" t="s">
        <v>25</v>
      </c>
      <c r="B153" s="8"/>
      <c r="C153" s="8"/>
      <c r="D153" s="8" t="n">
        <f aca="false">SUM(B153+C153)</f>
        <v>0</v>
      </c>
      <c r="E153" s="37"/>
      <c r="F153" s="8"/>
      <c r="G153" s="33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/>
      <c r="D154" s="23"/>
      <c r="E154" s="22" t="n">
        <v>0</v>
      </c>
      <c r="F154" s="23"/>
      <c r="G154" s="34"/>
      <c r="H154" s="23"/>
      <c r="I154" s="23"/>
      <c r="J154" s="23"/>
      <c r="K154" s="23"/>
      <c r="L154" s="23"/>
      <c r="M154" s="23"/>
    </row>
    <row r="155" s="21" customFormat="true" ht="11.25" hidden="false" customHeight="false" outlineLevel="0" collapsed="false">
      <c r="A155" s="26"/>
      <c r="B155" s="26"/>
      <c r="C155" s="26"/>
      <c r="D155" s="26"/>
      <c r="E155" s="48"/>
      <c r="F155" s="26"/>
      <c r="G155" s="28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40" t="s">
        <v>27</v>
      </c>
      <c r="B156" s="31" t="n">
        <f aca="false">SUM(B147:B154)</f>
        <v>0</v>
      </c>
      <c r="C156" s="31" t="n">
        <f aca="false">SUM(C147:C154)</f>
        <v>3</v>
      </c>
      <c r="D156" s="31" t="n">
        <f aca="false">SUM(D147:D154)</f>
        <v>3</v>
      </c>
      <c r="E156" s="31"/>
      <c r="F156" s="31" t="n">
        <f aca="false">((C147*F147)+(C148*F148)+(C149*F149)+(C150*F150)+(C151*F151)+(C152*F152)+(C153*F153)+(C154*F154))/C156</f>
        <v>3000</v>
      </c>
      <c r="G156" s="31" t="n">
        <f aca="false">SUM(G147:G154)</f>
        <v>9</v>
      </c>
      <c r="H156" s="31" t="n">
        <f aca="false">SUM(H147:H154)</f>
        <v>0</v>
      </c>
      <c r="I156" s="31"/>
      <c r="J156" s="31" t="n">
        <f aca="false">SUM(J147:J154)</f>
        <v>0</v>
      </c>
      <c r="K156" s="31" t="n">
        <f aca="false">SUM(K147:K154)</f>
        <v>9</v>
      </c>
      <c r="L156" s="31" t="n">
        <f aca="false">SUM(L147:L154)</f>
        <v>0</v>
      </c>
      <c r="M156" s="31" t="n">
        <f aca="false">SUM(M147:M154)</f>
        <v>0</v>
      </c>
    </row>
    <row r="158" customFormat="false" ht="11.25" hidden="false" customHeight="false" outlineLevel="0" collapsed="false">
      <c r="A158" s="1" t="s">
        <v>60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3</v>
      </c>
      <c r="I159" s="5"/>
      <c r="J159" s="5"/>
      <c r="K159" s="5"/>
      <c r="L159" s="41" t="s">
        <v>44</v>
      </c>
      <c r="M159" s="42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5</v>
      </c>
      <c r="I160" s="7" t="s">
        <v>12</v>
      </c>
      <c r="J160" s="7" t="s">
        <v>46</v>
      </c>
      <c r="K160" s="11" t="s">
        <v>47</v>
      </c>
      <c r="L160" s="37"/>
      <c r="M160" s="38"/>
    </row>
    <row r="161" customFormat="false" ht="11.25" hidden="false" customHeight="false" outlineLevel="0" collapsed="false">
      <c r="A161" s="31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8</v>
      </c>
      <c r="J161" s="15" t="s">
        <v>49</v>
      </c>
      <c r="K161" s="17" t="s">
        <v>17</v>
      </c>
      <c r="L161" s="52" t="s">
        <v>50</v>
      </c>
      <c r="M161" s="51" t="s">
        <v>51</v>
      </c>
    </row>
    <row r="162" customFormat="false" ht="11.25" hidden="false" customHeight="false" outlineLevel="0" collapsed="false">
      <c r="A162" s="32" t="s">
        <v>19</v>
      </c>
      <c r="B162" s="4"/>
      <c r="C162" s="4"/>
      <c r="D162" s="8"/>
      <c r="E162" s="41"/>
      <c r="F162" s="4"/>
      <c r="G162" s="33"/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48</v>
      </c>
      <c r="C163" s="23" t="n">
        <v>132</v>
      </c>
      <c r="D163" s="23" t="n">
        <v>180</v>
      </c>
      <c r="E163" s="22" t="n">
        <v>1000</v>
      </c>
      <c r="F163" s="23" t="n">
        <v>1500</v>
      </c>
      <c r="G163" s="34" t="n">
        <v>246</v>
      </c>
      <c r="H163" s="23" t="n">
        <v>0</v>
      </c>
      <c r="I163" s="23" t="n">
        <v>0</v>
      </c>
      <c r="J163" s="23" t="n">
        <v>246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6" t="s">
        <v>21</v>
      </c>
      <c r="B164" s="8" t="n">
        <v>1112</v>
      </c>
      <c r="C164" s="8" t="n">
        <v>263</v>
      </c>
      <c r="D164" s="8" t="n">
        <v>1375</v>
      </c>
      <c r="E164" s="37" t="n">
        <v>1200</v>
      </c>
      <c r="F164" s="8" t="n">
        <v>1700</v>
      </c>
      <c r="G164" s="33" t="n">
        <v>1782</v>
      </c>
      <c r="H164" s="8" t="n">
        <v>0</v>
      </c>
      <c r="I164" s="8" t="n">
        <v>0</v>
      </c>
      <c r="J164" s="8" t="n">
        <v>0</v>
      </c>
      <c r="K164" s="8" t="n">
        <v>1782</v>
      </c>
      <c r="L164" s="8" t="n">
        <v>713</v>
      </c>
      <c r="M164" s="8" t="n">
        <v>891</v>
      </c>
    </row>
    <row r="165" s="21" customFormat="true" ht="11.25" hidden="false" customHeight="false" outlineLevel="0" collapsed="false">
      <c r="A165" s="23" t="s">
        <v>22</v>
      </c>
      <c r="B165" s="26" t="n">
        <v>0</v>
      </c>
      <c r="C165" s="26" t="n">
        <v>4</v>
      </c>
      <c r="D165" s="26" t="n">
        <v>4</v>
      </c>
      <c r="E165" s="48" t="n">
        <v>0</v>
      </c>
      <c r="F165" s="26" t="n">
        <v>1150</v>
      </c>
      <c r="G165" s="39" t="n">
        <v>5</v>
      </c>
      <c r="H165" s="26" t="n">
        <v>0</v>
      </c>
      <c r="I165" s="26" t="n">
        <v>0</v>
      </c>
      <c r="J165" s="26" t="n">
        <v>0</v>
      </c>
      <c r="K165" s="26" t="n">
        <v>5</v>
      </c>
      <c r="L165" s="26" t="n">
        <v>2</v>
      </c>
      <c r="M165" s="26" t="n">
        <v>3</v>
      </c>
    </row>
    <row r="166" s="21" customFormat="true" ht="11.25" hidden="false" customHeight="false" outlineLevel="0" collapsed="false">
      <c r="A166" s="36" t="s">
        <v>23</v>
      </c>
      <c r="B166" s="8" t="n">
        <v>21</v>
      </c>
      <c r="C166" s="8" t="n">
        <v>10</v>
      </c>
      <c r="D166" s="8" t="n">
        <v>31</v>
      </c>
      <c r="E166" s="37" t="n">
        <v>1285</v>
      </c>
      <c r="F166" s="8" t="n">
        <v>2500</v>
      </c>
      <c r="G166" s="33" t="n">
        <v>52</v>
      </c>
      <c r="H166" s="8" t="n">
        <v>0</v>
      </c>
      <c r="I166" s="8" t="n">
        <v>0</v>
      </c>
      <c r="J166" s="8" t="n">
        <v>0</v>
      </c>
      <c r="K166" s="8" t="n">
        <v>52</v>
      </c>
      <c r="L166" s="8" t="n">
        <v>21</v>
      </c>
      <c r="M166" s="8" t="n">
        <v>26</v>
      </c>
    </row>
    <row r="167" s="21" customFormat="true" ht="11.25" hidden="false" customHeight="false" outlineLevel="0" collapsed="false">
      <c r="A167" s="23" t="s">
        <v>24</v>
      </c>
      <c r="B167" s="26" t="n">
        <v>64</v>
      </c>
      <c r="C167" s="26" t="n">
        <v>9</v>
      </c>
      <c r="D167" s="8" t="n">
        <v>73</v>
      </c>
      <c r="E167" s="48" t="n">
        <v>850</v>
      </c>
      <c r="F167" s="26" t="n">
        <v>1400</v>
      </c>
      <c r="G167" s="39" t="n">
        <v>67</v>
      </c>
      <c r="H167" s="26" t="n">
        <v>0</v>
      </c>
      <c r="I167" s="26" t="n">
        <v>0</v>
      </c>
      <c r="J167" s="26" t="n">
        <v>0</v>
      </c>
      <c r="K167" s="26" t="n">
        <v>67</v>
      </c>
      <c r="L167" s="26" t="n">
        <v>30</v>
      </c>
      <c r="M167" s="26" t="n">
        <v>37</v>
      </c>
    </row>
    <row r="168" s="21" customFormat="true" ht="11.25" hidden="false" customHeight="false" outlineLevel="0" collapsed="false">
      <c r="A168" s="36" t="s">
        <v>25</v>
      </c>
      <c r="B168" s="8" t="n">
        <v>217</v>
      </c>
      <c r="C168" s="8" t="n">
        <v>36</v>
      </c>
      <c r="D168" s="8" t="n">
        <v>253</v>
      </c>
      <c r="E168" s="37" t="n">
        <v>900</v>
      </c>
      <c r="F168" s="8" t="n">
        <v>1500</v>
      </c>
      <c r="G168" s="33" t="n">
        <v>249</v>
      </c>
      <c r="H168" s="8" t="n">
        <v>0</v>
      </c>
      <c r="I168" s="8" t="n">
        <v>0</v>
      </c>
      <c r="J168" s="8" t="n">
        <v>249</v>
      </c>
      <c r="K168" s="8" t="n">
        <v>0</v>
      </c>
      <c r="L168" s="8" t="n">
        <v>0</v>
      </c>
      <c r="M168" s="8" t="n">
        <v>0</v>
      </c>
    </row>
    <row r="169" s="25" customFormat="true" ht="11.25" hidden="false" customHeight="false" outlineLevel="0" collapsed="false">
      <c r="A169" s="23" t="s">
        <v>26</v>
      </c>
      <c r="B169" s="23" t="n">
        <v>510</v>
      </c>
      <c r="C169" s="23" t="n">
        <v>740</v>
      </c>
      <c r="D169" s="23" t="n">
        <v>1250</v>
      </c>
      <c r="E169" s="22" t="n">
        <v>1200</v>
      </c>
      <c r="F169" s="23" t="n">
        <v>1900</v>
      </c>
      <c r="G169" s="33" t="n">
        <v>2018</v>
      </c>
      <c r="H169" s="23"/>
      <c r="I169" s="23"/>
      <c r="J169" s="23"/>
      <c r="K169" s="23"/>
      <c r="L169" s="23"/>
      <c r="M169" s="23"/>
      <c r="O169" s="58"/>
      <c r="P169" s="58"/>
    </row>
    <row r="170" customFormat="false" ht="11.25" hidden="false" customHeight="false" outlineLevel="0" collapsed="false">
      <c r="A170" s="8"/>
      <c r="B170" s="8"/>
      <c r="C170" s="8"/>
      <c r="D170" s="8"/>
      <c r="E170" s="37"/>
      <c r="F170" s="8"/>
      <c r="G170" s="38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40" t="s">
        <v>27</v>
      </c>
      <c r="B171" s="31" t="n">
        <f aca="false">SUM(B162:B169)</f>
        <v>1972</v>
      </c>
      <c r="C171" s="31" t="n">
        <f aca="false">SUM(C162:C169)</f>
        <v>1194</v>
      </c>
      <c r="D171" s="31" t="n">
        <f aca="false">SUM(D162:D169)</f>
        <v>3166</v>
      </c>
      <c r="E171" s="31" t="n">
        <f aca="false">((B162*E162)+(B163*E163)+(B164*E164)+(B165*E165)+(B166*E166)+(B167*E167)+(B168*E168)+(B169*E169))/B171</f>
        <v>1151.66582150101</v>
      </c>
      <c r="F171" s="31" t="n">
        <f aca="false">((C162*F162)+(C163*F163)+(C164*F164)+(C165*F165)+(C166*F166)+(C167*F167)+(C168*F168)+(C169*F169))/C171</f>
        <v>1798.40871021776</v>
      </c>
      <c r="G171" s="31" t="n">
        <f aca="false">SUM(G162:G169)</f>
        <v>4419</v>
      </c>
      <c r="H171" s="31" t="n">
        <f aca="false">SUM(H162:H169)</f>
        <v>0</v>
      </c>
      <c r="I171" s="31"/>
      <c r="J171" s="31" t="n">
        <f aca="false">SUM(J162:J169)</f>
        <v>495</v>
      </c>
      <c r="K171" s="31" t="n">
        <f aca="false">SUM(K162:K169)</f>
        <v>1906</v>
      </c>
      <c r="L171" s="31" t="n">
        <f aca="false">SUM(L162:L169)</f>
        <v>766</v>
      </c>
      <c r="M171" s="31" t="n">
        <f aca="false">SUM(M162:M170)</f>
        <v>957</v>
      </c>
    </row>
    <row r="173" customFormat="false" ht="11.25" hidden="false" customHeight="false" outlineLevel="0" collapsed="false">
      <c r="A173" s="3" t="s">
        <v>61</v>
      </c>
    </row>
    <row r="175" customFormat="false" ht="11.25" hidden="false" customHeight="false" outlineLevel="0" collapsed="false">
      <c r="A175" s="1" t="s">
        <v>62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3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63</v>
      </c>
      <c r="I177" s="7"/>
    </row>
    <row r="178" customFormat="false" ht="11.25" hidden="false" customHeight="false" outlineLevel="0" collapsed="false">
      <c r="A178" s="31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2" t="s">
        <v>19</v>
      </c>
      <c r="B179" s="41"/>
      <c r="C179" s="4"/>
      <c r="D179" s="21" t="n">
        <f aca="false">SUM(B179:C179)</f>
        <v>0</v>
      </c>
      <c r="E179" s="4"/>
      <c r="F179" s="4"/>
      <c r="G179" s="33" t="n">
        <f aca="false">((B179*E179)+(C179*F179))/1000</f>
        <v>0</v>
      </c>
      <c r="H179" s="41"/>
      <c r="I179" s="42"/>
    </row>
    <row r="180" s="25" customFormat="true" ht="11.25" hidden="false" customHeight="false" outlineLevel="0" collapsed="false">
      <c r="A180" s="23" t="s">
        <v>20</v>
      </c>
      <c r="B180" s="22"/>
      <c r="C180" s="23"/>
      <c r="D180" s="46" t="n">
        <f aca="false">SUM(B180:C180)</f>
        <v>0</v>
      </c>
      <c r="E180" s="23"/>
      <c r="F180" s="23"/>
      <c r="G180" s="34" t="n">
        <f aca="false">((B180*E180)+(C180*F180))/1000</f>
        <v>0</v>
      </c>
      <c r="H180" s="22"/>
      <c r="I180" s="35"/>
      <c r="J180" s="47"/>
    </row>
    <row r="181" s="21" customFormat="true" ht="11.25" hidden="false" customHeight="false" outlineLevel="0" collapsed="false">
      <c r="A181" s="36" t="s">
        <v>21</v>
      </c>
      <c r="B181" s="37"/>
      <c r="C181" s="8"/>
      <c r="D181" s="21" t="n">
        <f aca="false">SUM(B181:C181)</f>
        <v>0</v>
      </c>
      <c r="E181" s="8"/>
      <c r="F181" s="8"/>
      <c r="G181" s="33" t="n">
        <f aca="false">((B181*E181)+(C181*F181))/1000</f>
        <v>0</v>
      </c>
      <c r="H181" s="37"/>
      <c r="I181" s="38"/>
      <c r="J181" s="37"/>
    </row>
    <row r="182" s="21" customFormat="true" ht="11.25" hidden="false" customHeight="false" outlineLevel="0" collapsed="false">
      <c r="A182" s="23" t="s">
        <v>22</v>
      </c>
      <c r="B182" s="48" t="n">
        <v>0</v>
      </c>
      <c r="C182" s="26" t="n">
        <v>91</v>
      </c>
      <c r="D182" s="49" t="n">
        <v>91</v>
      </c>
      <c r="E182" s="26" t="n">
        <v>0</v>
      </c>
      <c r="F182" s="26" t="n">
        <v>10696</v>
      </c>
      <c r="G182" s="39" t="n">
        <v>973</v>
      </c>
      <c r="H182" s="48"/>
      <c r="I182" s="28" t="n">
        <v>779</v>
      </c>
      <c r="J182" s="37"/>
    </row>
    <row r="183" s="21" customFormat="true" ht="11.25" hidden="false" customHeight="false" outlineLevel="0" collapsed="false">
      <c r="A183" s="36" t="s">
        <v>23</v>
      </c>
      <c r="B183" s="37"/>
      <c r="C183" s="8"/>
      <c r="D183" s="49"/>
      <c r="E183" s="8"/>
      <c r="F183" s="8"/>
      <c r="G183" s="33"/>
      <c r="H183" s="37"/>
      <c r="I183" s="38"/>
      <c r="J183" s="37"/>
    </row>
    <row r="184" s="21" customFormat="true" ht="11.25" hidden="false" customHeight="false" outlineLevel="0" collapsed="false">
      <c r="A184" s="23" t="s">
        <v>24</v>
      </c>
      <c r="B184" s="48" t="n">
        <v>0</v>
      </c>
      <c r="C184" s="26"/>
      <c r="D184" s="49"/>
      <c r="E184" s="26" t="n">
        <v>0</v>
      </c>
      <c r="F184" s="26"/>
      <c r="G184" s="39"/>
      <c r="H184" s="48"/>
      <c r="I184" s="28"/>
      <c r="J184" s="37" t="n">
        <v>0</v>
      </c>
      <c r="K184" s="21" t="n">
        <v>0</v>
      </c>
      <c r="L184" s="21" t="n">
        <v>0</v>
      </c>
      <c r="M184" s="21" t="n">
        <v>0</v>
      </c>
    </row>
    <row r="185" s="21" customFormat="true" ht="11.25" hidden="false" customHeight="false" outlineLevel="0" collapsed="false">
      <c r="A185" s="36" t="s">
        <v>25</v>
      </c>
      <c r="B185" s="37" t="n">
        <v>0</v>
      </c>
      <c r="C185" s="8"/>
      <c r="E185" s="8" t="n">
        <v>0</v>
      </c>
      <c r="F185" s="8"/>
      <c r="G185" s="39"/>
      <c r="H185" s="37"/>
      <c r="I185" s="38"/>
      <c r="J185" s="37"/>
    </row>
    <row r="186" s="25" customFormat="true" ht="11.25" hidden="false" customHeight="false" outlineLevel="0" collapsed="false">
      <c r="A186" s="23" t="s">
        <v>26</v>
      </c>
      <c r="B186" s="22" t="n">
        <v>2</v>
      </c>
      <c r="C186" s="23" t="n">
        <v>0</v>
      </c>
      <c r="D186" s="46" t="n">
        <v>2</v>
      </c>
      <c r="E186" s="23" t="n">
        <v>800</v>
      </c>
      <c r="F186" s="23" t="n">
        <v>0</v>
      </c>
      <c r="G186" s="34" t="n">
        <v>2</v>
      </c>
      <c r="H186" s="22"/>
      <c r="I186" s="35" t="n">
        <v>0</v>
      </c>
      <c r="J186" s="47"/>
    </row>
    <row r="187" s="21" customFormat="true" ht="11.25" hidden="false" customHeight="false" outlineLevel="0" collapsed="false">
      <c r="A187" s="26"/>
      <c r="B187" s="48"/>
      <c r="C187" s="26"/>
      <c r="D187" s="49"/>
      <c r="E187" s="26"/>
      <c r="F187" s="26"/>
      <c r="G187" s="39" t="n">
        <f aca="false">((B187*E187)+(C187*F187))/1000</f>
        <v>0</v>
      </c>
      <c r="H187" s="48"/>
      <c r="I187" s="28"/>
      <c r="J187" s="37"/>
    </row>
    <row r="188" customFormat="false" ht="11.25" hidden="false" customHeight="false" outlineLevel="0" collapsed="false">
      <c r="A188" s="40" t="s">
        <v>27</v>
      </c>
      <c r="B188" s="43" t="n">
        <f aca="false">SUM(B179:B186)</f>
        <v>2</v>
      </c>
      <c r="C188" s="43" t="n">
        <f aca="false">SUM(C179:C186)</f>
        <v>91</v>
      </c>
      <c r="D188" s="43" t="n">
        <f aca="false">SUM(D179:D186)</f>
        <v>93</v>
      </c>
      <c r="E188" s="31" t="n">
        <f aca="false">((B179*E179)+(B180*E180)+(B181*E181)+(B182*E182)+(B183*E183)+(B184*E184)+(B185*E185)+(B186*E186))/B188</f>
        <v>800</v>
      </c>
      <c r="F188" s="31" t="n">
        <f aca="false">((C179*F179)+(C180*F180)+(C181*F181)+(C182*F182)+(C183*F183)+(C184*F184)+(C185*F185)+(C186*F186))/C188</f>
        <v>10696</v>
      </c>
      <c r="G188" s="43" t="n">
        <f aca="false">SUM(G179:G186)</f>
        <v>975</v>
      </c>
      <c r="H188" s="43" t="n">
        <f aca="false">SUM(H179:H186)</f>
        <v>0</v>
      </c>
      <c r="I188" s="44"/>
    </row>
    <row r="190" customFormat="false" ht="11.25" hidden="false" customHeight="false" outlineLevel="0" collapsed="false">
      <c r="A190" s="1" t="s">
        <v>64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1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2" t="s">
        <v>19</v>
      </c>
      <c r="B194" s="41"/>
      <c r="C194" s="4"/>
      <c r="D194" s="21" t="n">
        <f aca="false">SUM(B194:C194)</f>
        <v>0</v>
      </c>
      <c r="E194" s="4"/>
      <c r="F194" s="4"/>
      <c r="G194" s="33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256</v>
      </c>
      <c r="C195" s="23" t="n">
        <v>4</v>
      </c>
      <c r="D195" s="21" t="n">
        <v>260</v>
      </c>
      <c r="E195" s="23" t="n">
        <v>600</v>
      </c>
      <c r="F195" s="23" t="n">
        <v>1000</v>
      </c>
      <c r="G195" s="34" t="n">
        <v>158</v>
      </c>
      <c r="H195" s="47"/>
    </row>
    <row r="196" s="21" customFormat="true" ht="11.25" hidden="false" customHeight="false" outlineLevel="0" collapsed="false">
      <c r="A196" s="36" t="s">
        <v>21</v>
      </c>
      <c r="B196" s="37" t="n">
        <v>3002</v>
      </c>
      <c r="C196" s="8" t="n">
        <v>626</v>
      </c>
      <c r="D196" s="21" t="n">
        <v>3628</v>
      </c>
      <c r="E196" s="8" t="n">
        <v>800</v>
      </c>
      <c r="F196" s="8" t="n">
        <v>1600</v>
      </c>
      <c r="G196" s="34" t="n">
        <v>3403</v>
      </c>
      <c r="H196" s="37"/>
    </row>
    <row r="197" s="21" customFormat="true" ht="11.25" hidden="false" customHeight="false" outlineLevel="0" collapsed="false">
      <c r="A197" s="23" t="s">
        <v>22</v>
      </c>
      <c r="B197" s="48" t="n">
        <v>135</v>
      </c>
      <c r="C197" s="26" t="n">
        <v>1</v>
      </c>
      <c r="D197" s="49" t="n">
        <v>136</v>
      </c>
      <c r="E197" s="26" t="n">
        <v>355</v>
      </c>
      <c r="F197" s="26" t="n">
        <v>650</v>
      </c>
      <c r="G197" s="39" t="n">
        <v>49</v>
      </c>
      <c r="H197" s="37"/>
    </row>
    <row r="198" s="21" customFormat="true" ht="11.25" hidden="false" customHeight="false" outlineLevel="0" collapsed="false">
      <c r="A198" s="36" t="s">
        <v>23</v>
      </c>
      <c r="B198" s="37"/>
      <c r="C198" s="8"/>
      <c r="D198" s="21" t="n">
        <f aca="false">SUM(B198:C198)</f>
        <v>0</v>
      </c>
      <c r="E198" s="8"/>
      <c r="F198" s="8"/>
      <c r="G198" s="33" t="n">
        <f aca="false">((B198*E198)+(C198*F198))/1000</f>
        <v>0</v>
      </c>
      <c r="H198" s="37"/>
    </row>
    <row r="199" s="21" customFormat="true" ht="11.25" hidden="false" customHeight="false" outlineLevel="0" collapsed="false">
      <c r="A199" s="23" t="s">
        <v>24</v>
      </c>
      <c r="B199" s="48" t="n">
        <v>72</v>
      </c>
      <c r="C199" s="26" t="n">
        <v>0</v>
      </c>
      <c r="D199" s="49" t="n">
        <v>72</v>
      </c>
      <c r="E199" s="26" t="n">
        <v>900</v>
      </c>
      <c r="F199" s="26" t="n">
        <v>0</v>
      </c>
      <c r="G199" s="39" t="n">
        <v>65</v>
      </c>
      <c r="H199" s="37"/>
    </row>
    <row r="200" s="21" customFormat="true" ht="11.25" hidden="false" customHeight="false" outlineLevel="0" collapsed="false">
      <c r="A200" s="36" t="s">
        <v>65</v>
      </c>
      <c r="B200" s="22" t="n">
        <v>1471</v>
      </c>
      <c r="C200" s="23" t="n">
        <v>195</v>
      </c>
      <c r="D200" s="46" t="n">
        <v>1666</v>
      </c>
      <c r="E200" s="23" t="n">
        <v>500</v>
      </c>
      <c r="F200" s="23" t="n">
        <v>1100</v>
      </c>
      <c r="G200" s="34" t="n">
        <v>950</v>
      </c>
      <c r="H200" s="37"/>
    </row>
    <row r="201" s="25" customFormat="true" ht="11.25" hidden="false" customHeight="false" outlineLevel="0" collapsed="false">
      <c r="A201" s="23" t="s">
        <v>26</v>
      </c>
      <c r="B201" s="22" t="n">
        <v>1705</v>
      </c>
      <c r="C201" s="23" t="n">
        <v>260</v>
      </c>
      <c r="D201" s="46" t="n">
        <v>1965</v>
      </c>
      <c r="E201" s="23" t="n">
        <v>900</v>
      </c>
      <c r="F201" s="23" t="n">
        <v>1400</v>
      </c>
      <c r="G201" s="34" t="n">
        <v>1899</v>
      </c>
      <c r="H201" s="47"/>
    </row>
    <row r="202" s="21" customFormat="true" ht="11.25" hidden="false" customHeight="false" outlineLevel="0" collapsed="false">
      <c r="A202" s="26"/>
      <c r="B202" s="48"/>
      <c r="C202" s="26"/>
      <c r="D202" s="49"/>
      <c r="E202" s="26"/>
      <c r="F202" s="26"/>
      <c r="G202" s="28"/>
      <c r="H202" s="37"/>
    </row>
    <row r="203" s="21" customFormat="true" ht="11.25" hidden="false" customHeight="false" outlineLevel="0" collapsed="false">
      <c r="A203" s="40" t="s">
        <v>27</v>
      </c>
      <c r="B203" s="43" t="n">
        <f aca="false">SUM(B194:B201)</f>
        <v>6641</v>
      </c>
      <c r="C203" s="43" t="n">
        <f aca="false">SUM(C194:C201)</f>
        <v>1086</v>
      </c>
      <c r="D203" s="43" t="n">
        <f aca="false">SUM(D194:D201)</f>
        <v>7727</v>
      </c>
      <c r="E203" s="31" t="n">
        <f aca="false">((B194*E194)+(B195*E195)+(B196*E196)+(B197*E197)+(B198*E198)+(B199*E199)+(B200*E200)+(B201*E201))/B203</f>
        <v>743.551422978467</v>
      </c>
      <c r="F203" s="31"/>
      <c r="G203" s="31" t="n">
        <f aca="false">SUM(G194:G201)</f>
        <v>6524</v>
      </c>
      <c r="H203" s="1"/>
    </row>
    <row r="205" customFormat="false" ht="11.25" hidden="false" customHeight="false" outlineLevel="0" collapsed="false">
      <c r="A205" s="1" t="s">
        <v>66</v>
      </c>
    </row>
    <row r="206" customFormat="false" ht="11.25" hidden="false" customHeight="false" outlineLevel="0" collapsed="false">
      <c r="A206" s="1" t="s">
        <v>67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31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2" t="s">
        <v>19</v>
      </c>
      <c r="B210" s="41"/>
      <c r="C210" s="4"/>
      <c r="D210" s="21" t="n">
        <f aca="false">SUM(B210:C210)</f>
        <v>0</v>
      </c>
      <c r="E210" s="4"/>
      <c r="F210" s="4"/>
      <c r="G210" s="33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6" t="n">
        <f aca="false">SUM(B211:C211)</f>
        <v>0</v>
      </c>
      <c r="E211" s="23"/>
      <c r="F211" s="23"/>
      <c r="G211" s="34" t="n">
        <f aca="false">((B211*E211)+(C211*F211))/1000</f>
        <v>0</v>
      </c>
      <c r="H211" s="47"/>
    </row>
    <row r="212" s="21" customFormat="true" ht="11.25" hidden="false" customHeight="false" outlineLevel="0" collapsed="false">
      <c r="A212" s="36" t="s">
        <v>21</v>
      </c>
      <c r="B212" s="37"/>
      <c r="C212" s="8" t="n">
        <v>0</v>
      </c>
      <c r="E212" s="8"/>
      <c r="F212" s="8" t="n">
        <v>0</v>
      </c>
      <c r="G212" s="33"/>
      <c r="H212" s="37"/>
    </row>
    <row r="213" s="21" customFormat="true" ht="11.25" hidden="false" customHeight="false" outlineLevel="0" collapsed="false">
      <c r="A213" s="23" t="s">
        <v>22</v>
      </c>
      <c r="B213" s="48" t="n">
        <v>0</v>
      </c>
      <c r="C213" s="26" t="n">
        <v>67</v>
      </c>
      <c r="D213" s="49" t="n">
        <v>67</v>
      </c>
      <c r="E213" s="26" t="n">
        <v>0</v>
      </c>
      <c r="F213" s="26" t="n">
        <v>4194</v>
      </c>
      <c r="G213" s="39" t="n">
        <v>281</v>
      </c>
      <c r="H213" s="37"/>
    </row>
    <row r="214" s="21" customFormat="true" ht="11.25" hidden="false" customHeight="false" outlineLevel="0" collapsed="false">
      <c r="A214" s="36" t="s">
        <v>23</v>
      </c>
      <c r="B214" s="37"/>
      <c r="C214" s="8"/>
      <c r="D214" s="21" t="n">
        <f aca="false">SUM(B214:C214)</f>
        <v>0</v>
      </c>
      <c r="E214" s="8"/>
      <c r="F214" s="8"/>
      <c r="G214" s="39" t="n">
        <f aca="false">((B214*E214)+(C214*F214))/1000</f>
        <v>0</v>
      </c>
      <c r="H214" s="37"/>
    </row>
    <row r="215" s="21" customFormat="true" ht="11.25" hidden="false" customHeight="false" outlineLevel="0" collapsed="false">
      <c r="A215" s="23" t="s">
        <v>24</v>
      </c>
      <c r="B215" s="48"/>
      <c r="C215" s="26"/>
      <c r="D215" s="49" t="n">
        <f aca="false">SUM(B215:C215)</f>
        <v>0</v>
      </c>
      <c r="E215" s="26"/>
      <c r="F215" s="26"/>
      <c r="G215" s="39" t="n">
        <f aca="false">((B215*E215)+(C215*F215))/1000</f>
        <v>0</v>
      </c>
      <c r="H215" s="37"/>
    </row>
    <row r="216" s="21" customFormat="true" ht="11.25" hidden="false" customHeight="false" outlineLevel="0" collapsed="false">
      <c r="A216" s="36" t="s">
        <v>25</v>
      </c>
      <c r="B216" s="37"/>
      <c r="C216" s="8"/>
      <c r="D216" s="21" t="n">
        <f aca="false">SUM(B216:C216)</f>
        <v>0</v>
      </c>
      <c r="E216" s="8"/>
      <c r="F216" s="8"/>
      <c r="G216" s="39" t="n">
        <f aca="false">((B216*E216)+(C216*F216))/1000</f>
        <v>0</v>
      </c>
      <c r="H216" s="37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 t="n">
        <v>1</v>
      </c>
      <c r="D217" s="46" t="n">
        <v>1</v>
      </c>
      <c r="E217" s="23" t="n">
        <v>0</v>
      </c>
      <c r="F217" s="23" t="n">
        <v>1700</v>
      </c>
      <c r="G217" s="34" t="n">
        <v>2</v>
      </c>
      <c r="H217" s="47"/>
    </row>
    <row r="218" s="21" customFormat="true" ht="11.25" hidden="false" customHeight="false" outlineLevel="0" collapsed="false">
      <c r="A218" s="26"/>
      <c r="B218" s="48"/>
      <c r="C218" s="26"/>
      <c r="D218" s="49"/>
      <c r="E218" s="26"/>
      <c r="F218" s="26"/>
      <c r="G218" s="26"/>
      <c r="H218" s="37"/>
    </row>
    <row r="219" customFormat="false" ht="11.25" hidden="false" customHeight="false" outlineLevel="0" collapsed="false">
      <c r="A219" s="40" t="s">
        <v>27</v>
      </c>
      <c r="B219" s="43" t="n">
        <f aca="false">SUM(B210:B217)</f>
        <v>0</v>
      </c>
      <c r="C219" s="43" t="n">
        <f aca="false">SUM(C210:C217)</f>
        <v>68</v>
      </c>
      <c r="D219" s="43" t="n">
        <f aca="false">SUM(D210:D217)</f>
        <v>68</v>
      </c>
      <c r="E219" s="31"/>
      <c r="F219" s="31" t="n">
        <f aca="false">((C210*F210)+(C211*F211)+(C212*F212)+(C213*F213)+(C214*F214)+(C215*F215)+(C216*F216)+(C217*F217))/C219</f>
        <v>4157.32352941177</v>
      </c>
      <c r="G219" s="31" t="n">
        <f aca="false">SUM(G210:G217)</f>
        <v>283</v>
      </c>
    </row>
    <row r="221" customFormat="false" ht="11.25" hidden="false" customHeight="false" outlineLevel="0" collapsed="false">
      <c r="A221" s="1" t="s">
        <v>68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31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2" t="s">
        <v>19</v>
      </c>
      <c r="B225" s="41"/>
      <c r="C225" s="4"/>
      <c r="D225" s="21"/>
      <c r="E225" s="4"/>
      <c r="F225" s="4"/>
      <c r="G225" s="33"/>
    </row>
    <row r="226" s="25" customFormat="true" ht="11.25" hidden="false" customHeight="false" outlineLevel="0" collapsed="false">
      <c r="A226" s="23" t="s">
        <v>20</v>
      </c>
      <c r="B226" s="22"/>
      <c r="C226" s="23"/>
      <c r="D226" s="46"/>
      <c r="E226" s="23"/>
      <c r="F226" s="23"/>
      <c r="G226" s="34"/>
      <c r="H226" s="47"/>
    </row>
    <row r="227" s="21" customFormat="true" ht="11.25" hidden="false" customHeight="false" outlineLevel="0" collapsed="false">
      <c r="A227" s="36" t="s">
        <v>21</v>
      </c>
      <c r="B227" s="37" t="n">
        <v>1</v>
      </c>
      <c r="C227" s="8" t="n">
        <v>4</v>
      </c>
      <c r="D227" s="21" t="n">
        <v>5</v>
      </c>
      <c r="E227" s="8" t="n">
        <v>3000</v>
      </c>
      <c r="F227" s="8" t="n">
        <v>7000</v>
      </c>
      <c r="G227" s="33" t="n">
        <v>33</v>
      </c>
      <c r="H227" s="37"/>
    </row>
    <row r="228" s="21" customFormat="true" ht="11.25" hidden="false" customHeight="false" outlineLevel="0" collapsed="false">
      <c r="A228" s="23" t="s">
        <v>22</v>
      </c>
      <c r="B228" s="48" t="n">
        <v>5</v>
      </c>
      <c r="C228" s="26" t="n">
        <v>1</v>
      </c>
      <c r="D228" s="49" t="n">
        <v>6</v>
      </c>
      <c r="E228" s="26" t="n">
        <v>2660</v>
      </c>
      <c r="F228" s="26" t="n">
        <v>500</v>
      </c>
      <c r="G228" s="39" t="n">
        <v>14</v>
      </c>
      <c r="H228" s="37"/>
    </row>
    <row r="229" s="21" customFormat="true" ht="11.25" hidden="false" customHeight="false" outlineLevel="0" collapsed="false">
      <c r="A229" s="36" t="s">
        <v>23</v>
      </c>
      <c r="B229" s="37"/>
      <c r="C229" s="8"/>
      <c r="E229" s="8"/>
      <c r="F229" s="8"/>
      <c r="G229" s="33"/>
      <c r="H229" s="37"/>
    </row>
    <row r="230" s="21" customFormat="true" ht="11.25" hidden="false" customHeight="false" outlineLevel="0" collapsed="false">
      <c r="A230" s="23" t="s">
        <v>24</v>
      </c>
      <c r="B230" s="48"/>
      <c r="C230" s="26"/>
      <c r="D230" s="49"/>
      <c r="E230" s="26"/>
      <c r="F230" s="26"/>
      <c r="G230" s="39"/>
      <c r="H230" s="37"/>
    </row>
    <row r="231" s="21" customFormat="true" ht="11.25" hidden="false" customHeight="false" outlineLevel="0" collapsed="false">
      <c r="A231" s="36" t="s">
        <v>25</v>
      </c>
      <c r="B231" s="37"/>
      <c r="C231" s="8"/>
      <c r="E231" s="8"/>
      <c r="F231" s="8"/>
      <c r="G231" s="33"/>
      <c r="H231" s="37"/>
    </row>
    <row r="232" s="25" customFormat="true" ht="11.25" hidden="false" customHeight="false" outlineLevel="0" collapsed="false">
      <c r="A232" s="23" t="s">
        <v>26</v>
      </c>
      <c r="B232" s="22"/>
      <c r="C232" s="23"/>
      <c r="D232" s="46"/>
      <c r="E232" s="23"/>
      <c r="F232" s="23"/>
      <c r="G232" s="33"/>
      <c r="H232" s="47"/>
    </row>
    <row r="233" s="21" customFormat="true" ht="11.25" hidden="false" customHeight="false" outlineLevel="0" collapsed="false">
      <c r="A233" s="26"/>
      <c r="B233" s="48"/>
      <c r="C233" s="26"/>
      <c r="D233" s="49"/>
      <c r="E233" s="26"/>
      <c r="F233" s="26"/>
      <c r="G233" s="26"/>
      <c r="H233" s="37"/>
    </row>
    <row r="234" customFormat="false" ht="11.25" hidden="false" customHeight="false" outlineLevel="0" collapsed="false">
      <c r="A234" s="40" t="s">
        <v>27</v>
      </c>
      <c r="B234" s="43" t="n">
        <f aca="false">SUM(B225:B232)</f>
        <v>6</v>
      </c>
      <c r="C234" s="43" t="n">
        <f aca="false">SUM(C225:C232)</f>
        <v>5</v>
      </c>
      <c r="D234" s="43" t="n">
        <f aca="false">SUM(D225:D232)</f>
        <v>11</v>
      </c>
      <c r="E234" s="31" t="n">
        <f aca="false">((B225*E225)+(B226*E226)+(B227*E227)+(B228*E228)+(B229*E229)+(B230*E230)+(B231*E231)+(B232*E232))/B234</f>
        <v>2716.66666666667</v>
      </c>
      <c r="F234" s="31" t="n">
        <f aca="false">((C225*F225)+(C226*F226)+(C227*F227)+(C228*F228)+(C229*F229)+(C230*F230)+(C231*F231)+(C232*F232))/C234</f>
        <v>5700</v>
      </c>
      <c r="G234" s="31" t="n">
        <f aca="false">SUM(G225:G232)</f>
        <v>47</v>
      </c>
    </row>
    <row r="237" customFormat="false" ht="11.25" hidden="false" customHeight="false" outlineLevel="0" collapsed="false">
      <c r="A237" s="1" t="s">
        <v>69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31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2" t="s">
        <v>19</v>
      </c>
      <c r="B241" s="41"/>
      <c r="C241" s="4"/>
      <c r="D241" s="21"/>
      <c r="E241" s="4"/>
      <c r="F241" s="4"/>
      <c r="G241" s="33"/>
    </row>
    <row r="242" s="25" customFormat="true" ht="11.25" hidden="false" customHeight="false" outlineLevel="0" collapsed="false">
      <c r="A242" s="23" t="s">
        <v>20</v>
      </c>
      <c r="B242" s="22"/>
      <c r="C242" s="23"/>
      <c r="D242" s="46"/>
      <c r="E242" s="23"/>
      <c r="F242" s="23"/>
      <c r="G242" s="34"/>
      <c r="H242" s="47"/>
    </row>
    <row r="243" s="21" customFormat="true" ht="11.25" hidden="false" customHeight="false" outlineLevel="0" collapsed="false">
      <c r="A243" s="36" t="s">
        <v>21</v>
      </c>
      <c r="B243" s="37"/>
      <c r="C243" s="8"/>
      <c r="E243" s="8"/>
      <c r="F243" s="8"/>
      <c r="G243" s="33"/>
      <c r="H243" s="37"/>
    </row>
    <row r="244" s="21" customFormat="true" ht="11.25" hidden="false" customHeight="false" outlineLevel="0" collapsed="false">
      <c r="A244" s="23" t="s">
        <v>22</v>
      </c>
      <c r="B244" s="48" t="n">
        <v>0</v>
      </c>
      <c r="C244" s="26" t="n">
        <v>1</v>
      </c>
      <c r="D244" s="49" t="n">
        <v>1</v>
      </c>
      <c r="E244" s="26" t="n">
        <v>0</v>
      </c>
      <c r="F244" s="26" t="n">
        <v>7</v>
      </c>
      <c r="G244" s="39" t="n">
        <v>0</v>
      </c>
      <c r="H244" s="37"/>
    </row>
    <row r="245" s="21" customFormat="true" ht="11.25" hidden="false" customHeight="false" outlineLevel="0" collapsed="false">
      <c r="A245" s="36" t="s">
        <v>23</v>
      </c>
      <c r="B245" s="37"/>
      <c r="C245" s="8"/>
      <c r="D245" s="21" t="n">
        <f aca="false">SUM(B245:C245)</f>
        <v>0</v>
      </c>
      <c r="E245" s="8"/>
      <c r="F245" s="8"/>
      <c r="G245" s="33" t="n">
        <f aca="false">((B245*E245)+(C245*F245))/1000</f>
        <v>0</v>
      </c>
      <c r="H245" s="37"/>
    </row>
    <row r="246" s="21" customFormat="true" ht="11.25" hidden="false" customHeight="false" outlineLevel="0" collapsed="false">
      <c r="A246" s="23" t="s">
        <v>24</v>
      </c>
      <c r="B246" s="48"/>
      <c r="C246" s="26"/>
      <c r="D246" s="49" t="n">
        <f aca="false">SUM(B246:C246)</f>
        <v>0</v>
      </c>
      <c r="E246" s="26"/>
      <c r="F246" s="26"/>
      <c r="G246" s="39" t="n">
        <f aca="false">((B246*E246)+(C246*F246))/1000</f>
        <v>0</v>
      </c>
      <c r="H246" s="37"/>
    </row>
    <row r="247" s="21" customFormat="true" ht="11.25" hidden="false" customHeight="false" outlineLevel="0" collapsed="false">
      <c r="A247" s="36" t="s">
        <v>25</v>
      </c>
      <c r="B247" s="37"/>
      <c r="C247" s="8"/>
      <c r="E247" s="8"/>
      <c r="F247" s="8"/>
      <c r="G247" s="33"/>
      <c r="H247" s="37"/>
    </row>
    <row r="248" s="25" customFormat="true" ht="11.25" hidden="false" customHeight="false" outlineLevel="0" collapsed="false">
      <c r="A248" s="23" t="s">
        <v>70</v>
      </c>
      <c r="B248" s="22" t="n">
        <v>0</v>
      </c>
      <c r="C248" s="23" t="n">
        <v>10</v>
      </c>
      <c r="D248" s="46" t="n">
        <v>10</v>
      </c>
      <c r="E248" s="23" t="n">
        <v>0</v>
      </c>
      <c r="F248" s="23" t="n">
        <v>4500</v>
      </c>
      <c r="G248" s="33" t="n">
        <v>45</v>
      </c>
      <c r="H248" s="47"/>
    </row>
    <row r="249" s="21" customFormat="true" ht="11.25" hidden="false" customHeight="false" outlineLevel="0" collapsed="false">
      <c r="A249" s="26"/>
      <c r="B249" s="48"/>
      <c r="C249" s="26"/>
      <c r="D249" s="49"/>
      <c r="E249" s="26"/>
      <c r="F249" s="26"/>
      <c r="G249" s="26"/>
      <c r="H249" s="37"/>
    </row>
    <row r="250" customFormat="false" ht="11.25" hidden="false" customHeight="false" outlineLevel="0" collapsed="false">
      <c r="A250" s="40" t="s">
        <v>27</v>
      </c>
      <c r="B250" s="43" t="n">
        <f aca="false">SUM(B241:B248)</f>
        <v>0</v>
      </c>
      <c r="C250" s="43" t="n">
        <f aca="false">SUM(C241:C248)</f>
        <v>11</v>
      </c>
      <c r="D250" s="43" t="n">
        <f aca="false">SUM(D241:D248)</f>
        <v>11</v>
      </c>
      <c r="E250" s="31"/>
      <c r="F250" s="31" t="n">
        <f aca="false">((C241*F241)+(C242*F242)+(C243*F243)+(C244*F244)+(C245*F245)+(C246*F246)+(C247*F247)+(C248*F248))/C250</f>
        <v>4091.54545454545</v>
      </c>
      <c r="G250" s="31" t="n">
        <f aca="false">SUM(G241:G248)</f>
        <v>45</v>
      </c>
    </row>
    <row r="251" customFormat="false" ht="11.25" hidden="false" customHeight="false" outlineLevel="0" collapsed="false">
      <c r="A251" s="1" t="s">
        <v>71</v>
      </c>
    </row>
    <row r="253" customFormat="false" ht="11.25" hidden="false" customHeight="false" outlineLevel="0" collapsed="false">
      <c r="A253" s="1" t="s">
        <v>72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  <c r="E254" s="6" t="s">
        <v>4</v>
      </c>
      <c r="F254" s="6"/>
      <c r="G254" s="4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  <c r="E255" s="7" t="s">
        <v>7</v>
      </c>
      <c r="F255" s="7" t="s">
        <v>8</v>
      </c>
      <c r="G255" s="12" t="s">
        <v>10</v>
      </c>
    </row>
    <row r="256" customFormat="false" ht="11.25" hidden="false" customHeight="false" outlineLevel="0" collapsed="false">
      <c r="A256" s="31"/>
      <c r="B256" s="15" t="s">
        <v>15</v>
      </c>
      <c r="C256" s="15" t="s">
        <v>15</v>
      </c>
      <c r="D256" s="15" t="s">
        <v>15</v>
      </c>
      <c r="E256" s="15" t="s">
        <v>16</v>
      </c>
      <c r="F256" s="15" t="s">
        <v>16</v>
      </c>
      <c r="G256" s="15" t="s">
        <v>17</v>
      </c>
    </row>
    <row r="257" customFormat="false" ht="11.25" hidden="false" customHeight="false" outlineLevel="0" collapsed="false">
      <c r="A257" s="32" t="s">
        <v>19</v>
      </c>
      <c r="B257" s="41" t="n">
        <v>0.01</v>
      </c>
      <c r="C257" s="4" t="n">
        <v>0.01</v>
      </c>
      <c r="D257" s="21" t="n">
        <f aca="false">SUM(B257:C257)</f>
        <v>0.02</v>
      </c>
      <c r="E257" s="4"/>
      <c r="F257" s="4"/>
      <c r="G257" s="33" t="n">
        <f aca="false">((B257*E257)+(C257*F257))/1000</f>
        <v>0</v>
      </c>
    </row>
    <row r="258" s="25" customFormat="true" ht="11.25" hidden="false" customHeight="false" outlineLevel="0" collapsed="false">
      <c r="A258" s="23" t="s">
        <v>20</v>
      </c>
      <c r="B258" s="22" t="n">
        <v>5</v>
      </c>
      <c r="C258" s="23" t="n">
        <v>0</v>
      </c>
      <c r="D258" s="46" t="n">
        <v>5</v>
      </c>
      <c r="E258" s="23" t="n">
        <v>800</v>
      </c>
      <c r="F258" s="23" t="n">
        <v>0</v>
      </c>
      <c r="G258" s="34" t="n">
        <v>4</v>
      </c>
      <c r="H258" s="47"/>
    </row>
    <row r="259" s="21" customFormat="true" ht="11.25" hidden="false" customHeight="false" outlineLevel="0" collapsed="false">
      <c r="A259" s="36" t="s">
        <v>21</v>
      </c>
      <c r="B259" s="37"/>
      <c r="C259" s="8"/>
      <c r="E259" s="8"/>
      <c r="F259" s="8"/>
      <c r="G259" s="33"/>
      <c r="H259" s="37"/>
    </row>
    <row r="260" s="21" customFormat="true" ht="11.25" hidden="false" customHeight="false" outlineLevel="0" collapsed="false">
      <c r="A260" s="23" t="s">
        <v>22</v>
      </c>
      <c r="B260" s="48" t="n">
        <v>282</v>
      </c>
      <c r="C260" s="26" t="n">
        <v>45</v>
      </c>
      <c r="D260" s="49" t="n">
        <v>327</v>
      </c>
      <c r="E260" s="26" t="n">
        <v>1527</v>
      </c>
      <c r="F260" s="26" t="n">
        <v>2202</v>
      </c>
      <c r="G260" s="39" t="n">
        <v>530</v>
      </c>
      <c r="H260" s="37"/>
    </row>
    <row r="261" s="21" customFormat="true" ht="11.25" hidden="false" customHeight="false" outlineLevel="0" collapsed="false">
      <c r="A261" s="36" t="s">
        <v>23</v>
      </c>
      <c r="B261" s="37"/>
      <c r="C261" s="8"/>
      <c r="D261" s="21" t="n">
        <f aca="false">SUM(B261:C261)</f>
        <v>0</v>
      </c>
      <c r="E261" s="8"/>
      <c r="F261" s="8"/>
      <c r="G261" s="33" t="n">
        <f aca="false">((B261*E261)+(C261*F261))/1000</f>
        <v>0</v>
      </c>
      <c r="H261" s="37"/>
    </row>
    <row r="262" s="21" customFormat="true" ht="11.25" hidden="false" customHeight="false" outlineLevel="0" collapsed="false">
      <c r="A262" s="23" t="s">
        <v>24</v>
      </c>
      <c r="B262" s="48"/>
      <c r="C262" s="26"/>
      <c r="D262" s="49" t="n">
        <f aca="false">SUM(B262:C262)</f>
        <v>0</v>
      </c>
      <c r="E262" s="26"/>
      <c r="F262" s="26"/>
      <c r="G262" s="39" t="n">
        <f aca="false">((B262*E262)+(C262*F262))/1000</f>
        <v>0</v>
      </c>
      <c r="H262" s="37"/>
    </row>
    <row r="263" s="21" customFormat="true" ht="11.25" hidden="false" customHeight="false" outlineLevel="0" collapsed="false">
      <c r="A263" s="36" t="s">
        <v>25</v>
      </c>
      <c r="B263" s="37"/>
      <c r="C263" s="8"/>
      <c r="E263" s="8"/>
      <c r="F263" s="8"/>
      <c r="G263" s="33"/>
      <c r="H263" s="37"/>
    </row>
    <row r="264" s="25" customFormat="true" ht="11.25" hidden="false" customHeight="false" outlineLevel="0" collapsed="false">
      <c r="A264" s="23" t="s">
        <v>26</v>
      </c>
      <c r="B264" s="22" t="n">
        <v>4</v>
      </c>
      <c r="C264" s="23" t="n">
        <v>8</v>
      </c>
      <c r="D264" s="46" t="n">
        <v>12</v>
      </c>
      <c r="E264" s="23" t="n">
        <v>800</v>
      </c>
      <c r="F264" s="23" t="n">
        <v>2400</v>
      </c>
      <c r="G264" s="33" t="n">
        <v>22</v>
      </c>
      <c r="H264" s="47"/>
    </row>
    <row r="265" s="21" customFormat="true" ht="11.25" hidden="false" customHeight="false" outlineLevel="0" collapsed="false">
      <c r="A265" s="26"/>
      <c r="B265" s="48"/>
      <c r="C265" s="26"/>
      <c r="D265" s="49"/>
      <c r="E265" s="26"/>
      <c r="F265" s="26"/>
      <c r="G265" s="26"/>
      <c r="H265" s="37"/>
    </row>
    <row r="266" customFormat="false" ht="11.25" hidden="false" customHeight="false" outlineLevel="0" collapsed="false">
      <c r="A266" s="40" t="s">
        <v>27</v>
      </c>
      <c r="B266" s="43" t="n">
        <f aca="false">SUM(B257:B264)</f>
        <v>291.01</v>
      </c>
      <c r="C266" s="43" t="n">
        <f aca="false">SUM(C257:C264)</f>
        <v>53.01</v>
      </c>
      <c r="D266" s="43" t="n">
        <f aca="false">SUM(D257:D264)</f>
        <v>344.02</v>
      </c>
      <c r="E266" s="31" t="n">
        <f aca="false">((B257*E257)+(B258*E258)+(B259*E259)+(B260*E260)+(B261*E261)+(B262*E262)+(B263*E263)+(B264*E264))/B266</f>
        <v>1504.46376413182</v>
      </c>
      <c r="F266" s="31" t="n">
        <f aca="false">((C257*F257)+(C258*F258)+(C259*F259)+(C260*F260)+(C261*F261)+(C262*F262)+(C263*F263)+(C264*F264))/C266</f>
        <v>2231.46576117714</v>
      </c>
      <c r="G266" s="31" t="n">
        <f aca="false">SUM(G257:G264)</f>
        <v>556</v>
      </c>
    </row>
    <row r="267" customFormat="false" ht="11.25" hidden="false" customHeight="false" outlineLevel="0" collapsed="false">
      <c r="A267" s="31"/>
      <c r="B267" s="43"/>
      <c r="C267" s="43"/>
      <c r="D267" s="43"/>
      <c r="E267" s="31"/>
      <c r="F267" s="31"/>
      <c r="G267" s="31"/>
    </row>
    <row r="268" customFormat="false" ht="11.25" hidden="false" customHeight="false" outlineLevel="0" collapsed="false">
      <c r="A268" s="3"/>
    </row>
    <row r="269" customFormat="false" ht="11.25" hidden="false" customHeight="false" outlineLevel="0" collapsed="false">
      <c r="A269" s="1" t="s">
        <v>73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6" t="s">
        <v>4</v>
      </c>
      <c r="F270" s="6"/>
      <c r="G270" s="4"/>
    </row>
    <row r="271" customFormat="false" ht="11.25" hidden="false" customHeight="false" outlineLevel="0" collapsed="false">
      <c r="A271" s="8" t="s">
        <v>6</v>
      </c>
      <c r="B271" s="7" t="s">
        <v>7</v>
      </c>
      <c r="C271" s="7" t="s">
        <v>8</v>
      </c>
      <c r="D271" s="7" t="s">
        <v>9</v>
      </c>
      <c r="E271" s="7" t="s">
        <v>7</v>
      </c>
      <c r="F271" s="7" t="s">
        <v>8</v>
      </c>
      <c r="G271" s="12" t="s">
        <v>10</v>
      </c>
    </row>
    <row r="272" customFormat="false" ht="11.25" hidden="false" customHeight="false" outlineLevel="0" collapsed="false">
      <c r="A272" s="31"/>
      <c r="B272" s="15" t="s">
        <v>15</v>
      </c>
      <c r="C272" s="15" t="s">
        <v>15</v>
      </c>
      <c r="D272" s="15" t="s">
        <v>15</v>
      </c>
      <c r="E272" s="15" t="s">
        <v>16</v>
      </c>
      <c r="F272" s="15" t="s">
        <v>16</v>
      </c>
      <c r="G272" s="15" t="s">
        <v>17</v>
      </c>
    </row>
    <row r="273" customFormat="false" ht="11.25" hidden="false" customHeight="false" outlineLevel="0" collapsed="false">
      <c r="A273" s="32" t="s">
        <v>19</v>
      </c>
      <c r="B273" s="41" t="n">
        <v>0</v>
      </c>
      <c r="C273" s="4" t="n">
        <v>48</v>
      </c>
      <c r="D273" s="19" t="n">
        <v>48</v>
      </c>
      <c r="E273" s="4" t="n">
        <v>0</v>
      </c>
      <c r="F273" s="4" t="n">
        <v>26412</v>
      </c>
      <c r="G273" s="33" t="n">
        <v>1268</v>
      </c>
    </row>
    <row r="274" s="25" customFormat="true" ht="11.25" hidden="false" customHeight="false" outlineLevel="0" collapsed="false">
      <c r="A274" s="23" t="s">
        <v>20</v>
      </c>
      <c r="B274" s="22" t="n">
        <v>177</v>
      </c>
      <c r="C274" s="23" t="n">
        <v>12</v>
      </c>
      <c r="D274" s="23" t="n">
        <v>189</v>
      </c>
      <c r="E274" s="23" t="n">
        <v>753</v>
      </c>
      <c r="F274" s="23" t="n">
        <v>1438</v>
      </c>
      <c r="G274" s="34" t="n">
        <v>151</v>
      </c>
      <c r="H274" s="47"/>
    </row>
    <row r="275" s="21" customFormat="true" ht="11.25" hidden="false" customHeight="false" outlineLevel="0" collapsed="false">
      <c r="A275" s="36" t="s">
        <v>21</v>
      </c>
      <c r="B275" s="37" t="n">
        <v>249</v>
      </c>
      <c r="C275" s="8" t="n">
        <v>247</v>
      </c>
      <c r="D275" s="49" t="n">
        <v>496</v>
      </c>
      <c r="E275" s="8" t="n">
        <v>762</v>
      </c>
      <c r="F275" s="8" t="n">
        <v>1452</v>
      </c>
      <c r="G275" s="34" t="n">
        <v>549</v>
      </c>
      <c r="H275" s="37"/>
    </row>
    <row r="276" s="21" customFormat="true" ht="11.25" hidden="false" customHeight="false" outlineLevel="0" collapsed="false">
      <c r="A276" s="23" t="s">
        <v>22</v>
      </c>
      <c r="B276" s="48" t="n">
        <v>220</v>
      </c>
      <c r="C276" s="26" t="n">
        <v>6</v>
      </c>
      <c r="D276" s="49" t="n">
        <v>226</v>
      </c>
      <c r="E276" s="26" t="n">
        <v>841</v>
      </c>
      <c r="F276" s="26" t="n">
        <v>5100</v>
      </c>
      <c r="G276" s="39" t="n">
        <v>216</v>
      </c>
      <c r="H276" s="37"/>
    </row>
    <row r="277" s="21" customFormat="true" ht="11.25" hidden="false" customHeight="false" outlineLevel="0" collapsed="false">
      <c r="A277" s="36" t="s">
        <v>23</v>
      </c>
      <c r="B277" s="37" t="n">
        <v>11</v>
      </c>
      <c r="C277" s="8" t="n">
        <v>23</v>
      </c>
      <c r="D277" s="21" t="n">
        <v>34</v>
      </c>
      <c r="E277" s="8" t="n">
        <v>920</v>
      </c>
      <c r="F277" s="8" t="n">
        <v>1603</v>
      </c>
      <c r="G277" s="33" t="n">
        <v>47</v>
      </c>
      <c r="H277" s="37"/>
    </row>
    <row r="278" s="21" customFormat="true" ht="11.25" hidden="false" customHeight="false" outlineLevel="0" collapsed="false">
      <c r="A278" s="23" t="s">
        <v>24</v>
      </c>
      <c r="B278" s="48" t="n">
        <v>8</v>
      </c>
      <c r="C278" s="26" t="n">
        <v>4</v>
      </c>
      <c r="D278" s="49" t="n">
        <v>12</v>
      </c>
      <c r="E278" s="26" t="n">
        <v>2000</v>
      </c>
      <c r="F278" s="26" t="n">
        <v>4487</v>
      </c>
      <c r="G278" s="39" t="n">
        <v>34</v>
      </c>
      <c r="H278" s="37"/>
    </row>
    <row r="279" s="21" customFormat="true" ht="11.25" hidden="false" customHeight="false" outlineLevel="0" collapsed="false">
      <c r="A279" s="36" t="s">
        <v>25</v>
      </c>
      <c r="B279" s="37" t="n">
        <v>677</v>
      </c>
      <c r="C279" s="37" t="n">
        <v>108</v>
      </c>
      <c r="D279" s="21" t="n">
        <v>785</v>
      </c>
      <c r="E279" s="8" t="n">
        <v>751</v>
      </c>
      <c r="F279" s="8" t="n">
        <v>1464</v>
      </c>
      <c r="G279" s="39" t="n">
        <v>667</v>
      </c>
      <c r="H279" s="37"/>
    </row>
    <row r="280" s="25" customFormat="true" ht="11.25" hidden="false" customHeight="false" outlineLevel="0" collapsed="false">
      <c r="A280" s="23" t="s">
        <v>26</v>
      </c>
      <c r="B280" s="22" t="n">
        <v>815</v>
      </c>
      <c r="C280" s="23" t="n">
        <v>191</v>
      </c>
      <c r="D280" s="21" t="n">
        <v>1006</v>
      </c>
      <c r="E280" s="23" t="n">
        <v>898</v>
      </c>
      <c r="F280" s="23" t="n">
        <v>9871</v>
      </c>
      <c r="G280" s="33" t="n">
        <v>2613</v>
      </c>
      <c r="H280" s="47"/>
    </row>
    <row r="281" s="21" customFormat="true" ht="11.25" hidden="false" customHeight="false" outlineLevel="0" collapsed="false">
      <c r="A281" s="26"/>
      <c r="B281" s="48"/>
      <c r="C281" s="26"/>
      <c r="D281" s="49"/>
      <c r="E281" s="26"/>
      <c r="F281" s="26"/>
      <c r="G281" s="26"/>
      <c r="H281" s="37"/>
    </row>
    <row r="282" customFormat="false" ht="11.25" hidden="false" customHeight="false" outlineLevel="0" collapsed="false">
      <c r="A282" s="40" t="s">
        <v>27</v>
      </c>
      <c r="B282" s="43" t="n">
        <f aca="false">SUM(B273:B280)</f>
        <v>2157</v>
      </c>
      <c r="C282" s="43" t="n">
        <f aca="false">SUM(C273:C280)</f>
        <v>639</v>
      </c>
      <c r="D282" s="43" t="n">
        <f aca="false">SUM(D273:D280)</f>
        <v>2796</v>
      </c>
      <c r="E282" s="31" t="n">
        <f aca="false">((B273*E273)+(B274*E274)+(B275*E275)+(B276*E276)+(B277*E277)+(B278*E278)+(B279*E279)+(B280*E280))/B282</f>
        <v>822.649976819657</v>
      </c>
      <c r="F282" s="31" t="n">
        <f aca="false">((C273*F273)+(C274*F274)+(C275*F275)+(C276*F276)+(C277*F277)+(C278*F278)+(C279*F279)+(C280*F280))/C282</f>
        <v>5903.85915492958</v>
      </c>
      <c r="G282" s="31" t="n">
        <f aca="false">SUM(G273:G280)</f>
        <v>5545</v>
      </c>
    </row>
    <row r="283" customFormat="false" ht="11.25" hidden="false" customHeight="false" outlineLevel="0" collapsed="false">
      <c r="A283" s="3"/>
    </row>
    <row r="284" customFormat="false" ht="11.25" hidden="false" customHeight="false" outlineLevel="0" collapsed="false">
      <c r="A284" s="3"/>
    </row>
    <row r="285" customFormat="false" ht="11.25" hidden="false" customHeight="false" outlineLevel="0" collapsed="false">
      <c r="A285" s="1" t="s">
        <v>74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</row>
    <row r="287" customFormat="false" ht="11.25" hidden="false" customHeight="false" outlineLevel="0" collapsed="false">
      <c r="A287" s="8" t="s">
        <v>6</v>
      </c>
      <c r="B287" s="7" t="s">
        <v>7</v>
      </c>
      <c r="C287" s="7" t="s">
        <v>8</v>
      </c>
      <c r="D287" s="7" t="s">
        <v>9</v>
      </c>
    </row>
    <row r="288" customFormat="false" ht="11.25" hidden="false" customHeight="false" outlineLevel="0" collapsed="false">
      <c r="A288" s="31"/>
      <c r="B288" s="15" t="s">
        <v>15</v>
      </c>
      <c r="C288" s="15" t="s">
        <v>15</v>
      </c>
      <c r="D288" s="15" t="s">
        <v>15</v>
      </c>
    </row>
    <row r="289" customFormat="false" ht="11.25" hidden="false" customHeight="false" outlineLevel="0" collapsed="false">
      <c r="A289" s="32" t="s">
        <v>19</v>
      </c>
      <c r="B289" s="22" t="n">
        <f aca="false">SUM(B8+B23+B40+B55+B72+B87+B102+B117+B132+B147+B162+B179+B194+B210+B257+B273+B241+B225)</f>
        <v>19.04</v>
      </c>
      <c r="C289" s="22" t="n">
        <f aca="false">SUM(C8+C23+C40+C55+C72+C87+C102+C117+C132+C147+C162+C179+C194+C210+C257+C273+C241+C225)</f>
        <v>78.07</v>
      </c>
      <c r="D289" s="23" t="n">
        <f aca="false">SUM(D8+D23+D40+D55+D72+D87+D102+D117+D132+D147+D162+D179+D194+D210+D257+D273+D241+D225)</f>
        <v>97.07</v>
      </c>
    </row>
    <row r="290" s="25" customFormat="true" ht="11.25" hidden="false" customHeight="false" outlineLevel="0" collapsed="false">
      <c r="A290" s="23" t="s">
        <v>20</v>
      </c>
      <c r="B290" s="22" t="n">
        <f aca="false">SUM(B9+B24+B41+B56+B73+B88+B103+B118+B133+B148+B163+B180+B195+B211+B258+B274+B242+B226)</f>
        <v>51016</v>
      </c>
      <c r="C290" s="22" t="n">
        <f aca="false">SUM(C9+C24+C41+C56+C73+C88+C103+C118+C133+C148+C163+C180+C195+C211+C258+C274+C242+C226)</f>
        <v>17873</v>
      </c>
      <c r="D290" s="23" t="n">
        <f aca="false">SUM(D9+D24+D41+D56+D73+D88+D103+D118+D133+D148+D163+D180+D195+D211+D258+D274+D242+D226)</f>
        <v>68889</v>
      </c>
    </row>
    <row r="291" s="21" customFormat="true" ht="11.25" hidden="false" customHeight="false" outlineLevel="0" collapsed="false">
      <c r="A291" s="36" t="s">
        <v>21</v>
      </c>
      <c r="B291" s="37" t="n">
        <f aca="false">SUM(B10+B25+B42+B57+B74+B89+B104+B119+B134+B149+B164+B181+B196+B212+B259+B275+B243+B227)</f>
        <v>26622</v>
      </c>
      <c r="C291" s="37" t="n">
        <f aca="false">SUM(C10+C25+C42+C57+C74+C89+C104+C119+C134+C149+C164+C181+C196+C212+C259+C275+C243+C227)</f>
        <v>8888</v>
      </c>
      <c r="D291" s="8" t="n">
        <f aca="false">SUM(D10+D25+D42+D57+D74+D89+D104+D119+D134+D149+D164+D181+D196+D212+D259+D275+D243+D227)</f>
        <v>35510</v>
      </c>
    </row>
    <row r="292" s="21" customFormat="true" ht="11.25" hidden="false" customHeight="false" outlineLevel="0" collapsed="false">
      <c r="A292" s="23" t="s">
        <v>22</v>
      </c>
      <c r="B292" s="48" t="n">
        <f aca="false">SUM(B11+B26+B43+B58+B75+B90+B105+B120+B135+B150+B165+B182+B197+B213+B260+B276+B244+B228)</f>
        <v>1281</v>
      </c>
      <c r="C292" s="48" t="n">
        <f aca="false">SUM(C11+C26+C43+C58+C75+C90+C105+C120+C135+C150+C165+C182+C197+C213+C260+C276+C244+C228)</f>
        <v>350</v>
      </c>
      <c r="D292" s="26" t="n">
        <f aca="false">SUM(D11+D26+D43+D58+D75+D90+D105+D120+D135+D150+D165+D182+D197+D213+D260+D276+D244+D228)</f>
        <v>1631</v>
      </c>
    </row>
    <row r="293" s="21" customFormat="true" ht="11.25" hidden="false" customHeight="false" outlineLevel="0" collapsed="false">
      <c r="A293" s="36" t="s">
        <v>23</v>
      </c>
      <c r="B293" s="37" t="n">
        <f aca="false">SUM(B12+B27+B44+B59+B76+B91+B106+B121+B136+B151+B166+B183+B198+B214+B261+B277+B245+B229)</f>
        <v>13790</v>
      </c>
      <c r="C293" s="37" t="n">
        <f aca="false">SUM(C12+C27+C44+C59+C76+C91+C106+C121+C136+C151+C166+C183+C198+C214+C261+C277+C245+C229)</f>
        <v>1341</v>
      </c>
      <c r="D293" s="8" t="n">
        <f aca="false">SUM(D12+D27+D44+D59+D76+D91+D106+D121+D136+D151+D166+D183+D198+D214+D261+D277+D245+D229)</f>
        <v>15131</v>
      </c>
    </row>
    <row r="294" s="21" customFormat="true" ht="11.25" hidden="false" customHeight="false" outlineLevel="0" collapsed="false">
      <c r="A294" s="23" t="s">
        <v>24</v>
      </c>
      <c r="B294" s="48" t="n">
        <f aca="false">SUM(B13+B28+B45+B60+B77+B92+B107+B122+B137+B152+B167+B184+B199+B215+B262+B278+B246+B230)</f>
        <v>381</v>
      </c>
      <c r="C294" s="48" t="n">
        <f aca="false">SUM(C13+C28+C45+C60+C77+C92+C107+C122+C137+C152+C167+C184+C199+C215+C262+C278+C246+C230)</f>
        <v>4645</v>
      </c>
      <c r="D294" s="26" t="n">
        <f aca="false">SUM(D13+D28+D45+D60+D77+D92+D107+D122+D137+D152+D167+D184+D199+D215+D262+D278+D246+D230)</f>
        <v>5026</v>
      </c>
    </row>
    <row r="295" s="21" customFormat="true" ht="11.25" hidden="false" customHeight="false" outlineLevel="0" collapsed="false">
      <c r="A295" s="36" t="s">
        <v>25</v>
      </c>
      <c r="B295" s="37" t="n">
        <f aca="false">SUM(B14+B29+B46+B61+B78+B93+B108+B123+B138+B153+B168+B185+B200+B216+B263+B279+B247+B231)</f>
        <v>3180</v>
      </c>
      <c r="C295" s="48" t="n">
        <f aca="false">SUM(C14+C29+C46+C61+C78+C93+C108+C123+C138+C153+C168+C185+C200+C216+C263+C279+C247+C231)</f>
        <v>518</v>
      </c>
      <c r="D295" s="8" t="n">
        <f aca="false">SUM(D14+D29+D46+D61+D78+D93+D108+D123+D138+D153+D168+D185+D200+D216+D263+D279+D247+D231)</f>
        <v>3698</v>
      </c>
    </row>
    <row r="296" s="25" customFormat="true" ht="11.25" hidden="false" customHeight="false" outlineLevel="0" collapsed="false">
      <c r="A296" s="23" t="s">
        <v>26</v>
      </c>
      <c r="B296" s="37" t="n">
        <f aca="false">SUM(B15+B30+B47+B62+B79+B94+B109+B124+B139+B154+B169+B186+B201+B217+B264+B280+B248+B232)</f>
        <v>93766</v>
      </c>
      <c r="C296" s="37" t="n">
        <f aca="false">SUM(C15+C30+C47+C62+C79+C94+C109+C124+C139+C154+C169+C186+C201+C217+C264+C280+C248+C232)</f>
        <v>55930</v>
      </c>
      <c r="D296" s="23" t="n">
        <f aca="false">SUM(D15+D30+D47+D62+D79+D94+D109+D124+D139+D154+D169+D186+D201+D217+D264+D280+D248+D232)</f>
        <v>149696</v>
      </c>
    </row>
    <row r="297" s="21" customFormat="true" ht="11.25" hidden="false" customHeight="false" outlineLevel="0" collapsed="false">
      <c r="A297" s="26"/>
      <c r="B297" s="48"/>
      <c r="C297" s="26"/>
      <c r="D297" s="26"/>
    </row>
    <row r="298" customFormat="false" ht="11.25" hidden="false" customHeight="false" outlineLevel="0" collapsed="false">
      <c r="A298" s="40" t="s">
        <v>27</v>
      </c>
      <c r="B298" s="43" t="n">
        <f aca="false">SUM(B289:B296)</f>
        <v>190055.04</v>
      </c>
      <c r="C298" s="43" t="n">
        <f aca="false">SUM(C289:C296)</f>
        <v>89623.07</v>
      </c>
      <c r="D298" s="31" t="n">
        <f aca="false">SUM(D289:D296)</f>
        <v>279678.07</v>
      </c>
    </row>
    <row r="299" s="59" customFormat="true" ht="11.25" hidden="false" customHeight="false" outlineLevel="0" collapsed="false"/>
    <row r="300" customFormat="false" ht="11.25" hidden="false" customHeight="false" outlineLevel="0" collapsed="false">
      <c r="A300" s="60" t="s">
        <v>75</v>
      </c>
      <c r="B300" s="59"/>
      <c r="C300" s="59"/>
    </row>
    <row r="301" customFormat="false" ht="11.25" hidden="false" customHeight="false" outlineLevel="0" collapsed="false">
      <c r="A301" s="1" t="s">
        <v>76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1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61" t="s">
        <v>9</v>
      </c>
      <c r="F303" s="7" t="s">
        <v>7</v>
      </c>
      <c r="G303" s="5" t="s">
        <v>8</v>
      </c>
      <c r="H303" s="5"/>
      <c r="I303" s="12" t="s">
        <v>77</v>
      </c>
    </row>
    <row r="304" customFormat="false" ht="11.25" hidden="false" customHeight="false" outlineLevel="0" collapsed="false">
      <c r="A304" s="8"/>
      <c r="B304" s="8"/>
      <c r="C304" s="7" t="s">
        <v>78</v>
      </c>
      <c r="D304" s="7" t="s">
        <v>79</v>
      </c>
      <c r="E304" s="37"/>
      <c r="F304" s="12" t="s">
        <v>80</v>
      </c>
      <c r="G304" s="62" t="s">
        <v>78</v>
      </c>
      <c r="H304" s="62" t="s">
        <v>79</v>
      </c>
      <c r="I304" s="12" t="s">
        <v>81</v>
      </c>
    </row>
    <row r="305" customFormat="false" ht="11.25" hidden="false" customHeight="false" outlineLevel="0" collapsed="false">
      <c r="A305" s="31"/>
      <c r="B305" s="15" t="s">
        <v>82</v>
      </c>
      <c r="C305" s="15" t="s">
        <v>82</v>
      </c>
      <c r="D305" s="15" t="s">
        <v>82</v>
      </c>
      <c r="E305" s="14" t="s">
        <v>82</v>
      </c>
      <c r="F305" s="15" t="s">
        <v>83</v>
      </c>
      <c r="G305" s="63" t="s">
        <v>84</v>
      </c>
      <c r="H305" s="63" t="s">
        <v>84</v>
      </c>
      <c r="I305" s="15" t="s">
        <v>85</v>
      </c>
    </row>
    <row r="306" s="21" customFormat="true" ht="11.25" hidden="false" customHeight="false" outlineLevel="0" collapsed="false">
      <c r="A306" s="32" t="s">
        <v>19</v>
      </c>
      <c r="B306" s="41"/>
      <c r="C306" s="4"/>
      <c r="D306" s="4"/>
      <c r="E306" s="64"/>
      <c r="F306" s="8"/>
      <c r="G306" s="37"/>
      <c r="H306" s="8"/>
      <c r="I306" s="4"/>
      <c r="J306" s="1"/>
    </row>
    <row r="307" s="25" customFormat="true" ht="11.25" hidden="false" customHeight="false" outlineLevel="0" collapsed="false">
      <c r="A307" s="23" t="s">
        <v>20</v>
      </c>
      <c r="B307" s="22"/>
      <c r="C307" s="23"/>
      <c r="D307" s="23"/>
      <c r="E307" s="46" t="n">
        <v>4500</v>
      </c>
      <c r="F307" s="23"/>
      <c r="G307" s="22"/>
      <c r="H307" s="23"/>
      <c r="I307" s="23" t="n">
        <v>2027</v>
      </c>
      <c r="J307" s="47"/>
    </row>
    <row r="308" s="21" customFormat="true" ht="11.25" hidden="false" customHeight="false" outlineLevel="0" collapsed="false">
      <c r="A308" s="36" t="s">
        <v>21</v>
      </c>
      <c r="B308" s="37"/>
      <c r="C308" s="8"/>
      <c r="D308" s="8"/>
      <c r="F308" s="8"/>
      <c r="G308" s="37"/>
      <c r="H308" s="8"/>
      <c r="I308" s="8"/>
      <c r="J308" s="37"/>
    </row>
    <row r="309" s="21" customFormat="true" ht="11.25" hidden="false" customHeight="false" outlineLevel="0" collapsed="false">
      <c r="A309" s="23" t="s">
        <v>22</v>
      </c>
      <c r="B309" s="48"/>
      <c r="C309" s="26"/>
      <c r="D309" s="26"/>
      <c r="E309" s="49"/>
      <c r="F309" s="26"/>
      <c r="G309" s="48"/>
      <c r="H309" s="26"/>
      <c r="I309" s="26"/>
      <c r="J309" s="37"/>
    </row>
    <row r="310" s="21" customFormat="true" ht="11.25" hidden="false" customHeight="false" outlineLevel="0" collapsed="false">
      <c r="A310" s="36" t="s">
        <v>23</v>
      </c>
      <c r="B310" s="37"/>
      <c r="C310" s="8"/>
      <c r="D310" s="8"/>
      <c r="F310" s="8"/>
      <c r="G310" s="37"/>
      <c r="H310" s="8"/>
      <c r="I310" s="8"/>
      <c r="J310" s="37"/>
    </row>
    <row r="311" s="21" customFormat="true" ht="11.25" hidden="false" customHeight="false" outlineLevel="0" collapsed="false">
      <c r="A311" s="23" t="s">
        <v>24</v>
      </c>
      <c r="B311" s="48"/>
      <c r="C311" s="26"/>
      <c r="D311" s="26"/>
      <c r="E311" s="49"/>
      <c r="F311" s="26"/>
      <c r="G311" s="48"/>
      <c r="H311" s="26"/>
      <c r="I311" s="26"/>
      <c r="J311" s="37"/>
    </row>
    <row r="312" s="21" customFormat="true" ht="11.25" hidden="false" customHeight="false" outlineLevel="0" collapsed="false">
      <c r="A312" s="36" t="s">
        <v>25</v>
      </c>
      <c r="B312" s="37"/>
      <c r="C312" s="8"/>
      <c r="D312" s="8"/>
      <c r="F312" s="8"/>
      <c r="G312" s="37"/>
      <c r="H312" s="8"/>
      <c r="I312" s="8"/>
      <c r="J312" s="37"/>
    </row>
    <row r="313" s="25" customFormat="true" ht="11.25" hidden="false" customHeight="false" outlineLevel="0" collapsed="false">
      <c r="A313" s="23" t="s">
        <v>26</v>
      </c>
      <c r="B313" s="22"/>
      <c r="C313" s="23"/>
      <c r="D313" s="23"/>
      <c r="E313" s="46" t="n">
        <v>7140</v>
      </c>
      <c r="F313" s="23"/>
      <c r="G313" s="22"/>
      <c r="H313" s="23"/>
      <c r="I313" s="23" t="n">
        <v>2977</v>
      </c>
      <c r="J313" s="47"/>
    </row>
    <row r="314" s="21" customFormat="true" ht="11.25" hidden="false" customHeight="false" outlineLevel="0" collapsed="false">
      <c r="A314" s="26"/>
      <c r="B314" s="48"/>
      <c r="C314" s="26"/>
      <c r="D314" s="26"/>
      <c r="E314" s="49"/>
      <c r="F314" s="26"/>
      <c r="G314" s="48"/>
      <c r="H314" s="26"/>
      <c r="I314" s="26"/>
      <c r="J314" s="37"/>
    </row>
    <row r="315" customFormat="false" ht="11.25" hidden="false" customHeight="false" outlineLevel="0" collapsed="false">
      <c r="A315" s="40" t="s">
        <v>27</v>
      </c>
      <c r="B315" s="43" t="n">
        <f aca="false">SUM(B306:B313)</f>
        <v>0</v>
      </c>
      <c r="C315" s="43" t="n">
        <f aca="false">SUM(C306:C313)</f>
        <v>0</v>
      </c>
      <c r="D315" s="43" t="n">
        <f aca="false">SUM(D306:D313)</f>
        <v>0</v>
      </c>
      <c r="E315" s="31" t="n">
        <f aca="false">SUM(E306:E313)</f>
        <v>11640</v>
      </c>
      <c r="F315" s="31"/>
      <c r="G315" s="31"/>
      <c r="H315" s="31"/>
      <c r="I315" s="31" t="n">
        <f aca="false">SUM(I306:I313)</f>
        <v>5004</v>
      </c>
    </row>
    <row r="317" customFormat="false" ht="11.25" hidden="false" customHeight="false" outlineLevel="0" collapsed="false">
      <c r="A317" s="1" t="s">
        <v>86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77</v>
      </c>
    </row>
    <row r="320" customFormat="false" ht="11.25" hidden="false" customHeight="false" outlineLevel="0" collapsed="false">
      <c r="A320" s="8"/>
      <c r="B320" s="8"/>
      <c r="C320" s="7" t="s">
        <v>78</v>
      </c>
      <c r="D320" s="7" t="s">
        <v>79</v>
      </c>
      <c r="E320" s="8"/>
      <c r="F320" s="12" t="s">
        <v>80</v>
      </c>
      <c r="G320" s="62" t="s">
        <v>78</v>
      </c>
      <c r="H320" s="62" t="s">
        <v>79</v>
      </c>
      <c r="I320" s="12" t="s">
        <v>81</v>
      </c>
    </row>
    <row r="321" customFormat="false" ht="11.25" hidden="false" customHeight="false" outlineLevel="0" collapsed="false">
      <c r="A321" s="31"/>
      <c r="B321" s="15" t="s">
        <v>82</v>
      </c>
      <c r="C321" s="15" t="s">
        <v>82</v>
      </c>
      <c r="D321" s="15" t="s">
        <v>82</v>
      </c>
      <c r="E321" s="15" t="s">
        <v>82</v>
      </c>
      <c r="F321" s="15" t="s">
        <v>83</v>
      </c>
      <c r="G321" s="63" t="s">
        <v>84</v>
      </c>
      <c r="H321" s="63" t="s">
        <v>84</v>
      </c>
      <c r="I321" s="15" t="s">
        <v>85</v>
      </c>
    </row>
    <row r="322" customFormat="false" ht="11.25" hidden="false" customHeight="false" outlineLevel="0" collapsed="false">
      <c r="A322" s="32" t="s">
        <v>19</v>
      </c>
      <c r="B322" s="41"/>
      <c r="C322" s="4"/>
      <c r="D322" s="4"/>
      <c r="E322" s="64" t="n">
        <v>740</v>
      </c>
      <c r="F322" s="4"/>
      <c r="G322" s="45"/>
      <c r="H322" s="4"/>
      <c r="I322" s="4" t="n">
        <v>558</v>
      </c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6" t="n">
        <v>7800</v>
      </c>
      <c r="F323" s="23"/>
      <c r="G323" s="46"/>
      <c r="H323" s="23"/>
      <c r="I323" s="23" t="n">
        <v>3515</v>
      </c>
      <c r="J323" s="47"/>
    </row>
    <row r="324" s="21" customFormat="true" ht="11.25" hidden="false" customHeight="false" outlineLevel="0" collapsed="false">
      <c r="A324" s="36" t="s">
        <v>21</v>
      </c>
      <c r="B324" s="37"/>
      <c r="C324" s="8"/>
      <c r="D324" s="8"/>
      <c r="E324" s="21" t="n">
        <v>400</v>
      </c>
      <c r="F324" s="8"/>
      <c r="H324" s="8"/>
      <c r="I324" s="8" t="n">
        <v>520</v>
      </c>
      <c r="J324" s="37"/>
    </row>
    <row r="325" s="21" customFormat="true" ht="11.25" hidden="false" customHeight="false" outlineLevel="0" collapsed="false">
      <c r="A325" s="23" t="s">
        <v>22</v>
      </c>
      <c r="B325" s="48"/>
      <c r="C325" s="26"/>
      <c r="D325" s="26"/>
      <c r="E325" s="49"/>
      <c r="F325" s="26"/>
      <c r="G325" s="49"/>
      <c r="H325" s="26"/>
      <c r="I325" s="26"/>
      <c r="J325" s="37"/>
    </row>
    <row r="326" s="21" customFormat="true" ht="11.25" hidden="false" customHeight="false" outlineLevel="0" collapsed="false">
      <c r="A326" s="36" t="s">
        <v>23</v>
      </c>
      <c r="B326" s="37"/>
      <c r="C326" s="8"/>
      <c r="D326" s="8"/>
      <c r="F326" s="8"/>
      <c r="H326" s="8"/>
      <c r="I326" s="8"/>
      <c r="J326" s="37"/>
    </row>
    <row r="327" s="21" customFormat="true" ht="11.25" hidden="false" customHeight="false" outlineLevel="0" collapsed="false">
      <c r="A327" s="23" t="s">
        <v>24</v>
      </c>
      <c r="B327" s="48"/>
      <c r="C327" s="26"/>
      <c r="D327" s="26"/>
      <c r="E327" s="49"/>
      <c r="F327" s="26"/>
      <c r="G327" s="49"/>
      <c r="H327" s="26"/>
      <c r="I327" s="26"/>
      <c r="J327" s="37"/>
    </row>
    <row r="328" s="21" customFormat="true" ht="11.25" hidden="false" customHeight="false" outlineLevel="0" collapsed="false">
      <c r="A328" s="36" t="s">
        <v>25</v>
      </c>
      <c r="B328" s="37"/>
      <c r="C328" s="8"/>
      <c r="D328" s="8"/>
      <c r="E328" s="21" t="n">
        <v>170</v>
      </c>
      <c r="F328" s="8"/>
      <c r="H328" s="8"/>
      <c r="I328" s="8" t="n">
        <v>150</v>
      </c>
      <c r="J328" s="37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6"/>
      <c r="F329" s="23"/>
      <c r="G329" s="46"/>
      <c r="H329" s="23"/>
      <c r="I329" s="23"/>
      <c r="J329" s="47"/>
    </row>
    <row r="330" s="21" customFormat="true" ht="11.25" hidden="false" customHeight="false" outlineLevel="0" collapsed="false">
      <c r="A330" s="26"/>
      <c r="B330" s="48"/>
      <c r="C330" s="26"/>
      <c r="D330" s="26"/>
      <c r="E330" s="49"/>
      <c r="F330" s="26"/>
      <c r="G330" s="49"/>
      <c r="H330" s="26"/>
      <c r="I330" s="26"/>
      <c r="J330" s="37"/>
    </row>
    <row r="331" s="21" customFormat="true" ht="11.25" hidden="false" customHeight="false" outlineLevel="0" collapsed="false">
      <c r="A331" s="40" t="s">
        <v>27</v>
      </c>
      <c r="B331" s="43" t="n">
        <f aca="false">SUM(B322:B329)</f>
        <v>0</v>
      </c>
      <c r="C331" s="43" t="n">
        <f aca="false">SUM(C322:C329)</f>
        <v>0</v>
      </c>
      <c r="D331" s="43" t="n">
        <f aca="false">SUM(D322:D329)</f>
        <v>0</v>
      </c>
      <c r="E331" s="31" t="n">
        <f aca="false">SUM(E322:E329)</f>
        <v>9110</v>
      </c>
      <c r="F331" s="31"/>
      <c r="G331" s="31"/>
      <c r="H331" s="31"/>
      <c r="I331" s="31" t="n">
        <f aca="false">SUM(I322:I329)</f>
        <v>4743</v>
      </c>
      <c r="J331" s="1"/>
    </row>
    <row r="332" s="21" customFormat="tru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1.25" hidden="false" customHeight="false" outlineLevel="0" collapsed="false">
      <c r="A333" s="1" t="s">
        <v>87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77</v>
      </c>
    </row>
    <row r="336" customFormat="false" ht="11.25" hidden="false" customHeight="false" outlineLevel="0" collapsed="false">
      <c r="A336" s="8"/>
      <c r="B336" s="8"/>
      <c r="C336" s="7" t="s">
        <v>78</v>
      </c>
      <c r="D336" s="7" t="s">
        <v>79</v>
      </c>
      <c r="E336" s="8"/>
      <c r="F336" s="12" t="s">
        <v>80</v>
      </c>
      <c r="G336" s="62" t="s">
        <v>78</v>
      </c>
      <c r="H336" s="62" t="s">
        <v>79</v>
      </c>
      <c r="I336" s="12" t="s">
        <v>81</v>
      </c>
    </row>
    <row r="337" customFormat="false" ht="11.25" hidden="false" customHeight="false" outlineLevel="0" collapsed="false">
      <c r="A337" s="31"/>
      <c r="B337" s="15" t="s">
        <v>82</v>
      </c>
      <c r="C337" s="15" t="s">
        <v>82</v>
      </c>
      <c r="D337" s="15" t="s">
        <v>82</v>
      </c>
      <c r="E337" s="15" t="s">
        <v>82</v>
      </c>
      <c r="F337" s="15" t="s">
        <v>83</v>
      </c>
      <c r="G337" s="63" t="s">
        <v>84</v>
      </c>
      <c r="H337" s="63" t="s">
        <v>84</v>
      </c>
      <c r="I337" s="15" t="s">
        <v>85</v>
      </c>
    </row>
    <row r="338" customFormat="false" ht="11.25" hidden="false" customHeight="false" outlineLevel="0" collapsed="false">
      <c r="A338" s="32" t="s">
        <v>19</v>
      </c>
      <c r="B338" s="41" t="n">
        <v>0</v>
      </c>
      <c r="C338" s="4" t="n">
        <v>190</v>
      </c>
      <c r="D338" s="4" t="n">
        <v>550</v>
      </c>
      <c r="E338" s="65" t="n">
        <v>740</v>
      </c>
      <c r="F338" s="4"/>
      <c r="G338" s="4" t="n">
        <v>200</v>
      </c>
      <c r="H338" s="4" t="n">
        <v>945</v>
      </c>
      <c r="I338" s="4" t="n">
        <v>558</v>
      </c>
    </row>
    <row r="339" s="25" customFormat="true" ht="11.25" hidden="false" customHeight="false" outlineLevel="0" collapsed="false">
      <c r="A339" s="23" t="s">
        <v>20</v>
      </c>
      <c r="B339" s="22" t="n">
        <v>0</v>
      </c>
      <c r="C339" s="23" t="n">
        <v>0</v>
      </c>
      <c r="D339" s="23" t="n">
        <v>12300</v>
      </c>
      <c r="E339" s="66" t="n">
        <v>12300</v>
      </c>
      <c r="F339" s="23" t="n">
        <v>0</v>
      </c>
      <c r="G339" s="23" t="n">
        <v>0</v>
      </c>
      <c r="H339" s="23" t="n">
        <v>451</v>
      </c>
      <c r="I339" s="23" t="n">
        <v>5542</v>
      </c>
    </row>
    <row r="340" s="21" customFormat="true" ht="11.25" hidden="false" customHeight="false" outlineLevel="0" collapsed="false">
      <c r="A340" s="36" t="s">
        <v>21</v>
      </c>
      <c r="B340" s="37" t="n">
        <v>0</v>
      </c>
      <c r="C340" s="8" t="n">
        <v>0</v>
      </c>
      <c r="D340" s="8" t="n">
        <v>400</v>
      </c>
      <c r="E340" s="65" t="n">
        <v>400</v>
      </c>
      <c r="F340" s="8" t="n">
        <v>0</v>
      </c>
      <c r="G340" s="8" t="n">
        <v>0</v>
      </c>
      <c r="H340" s="8" t="n">
        <v>1300</v>
      </c>
      <c r="I340" s="8" t="n">
        <v>520</v>
      </c>
    </row>
    <row r="341" s="21" customFormat="true" ht="11.25" hidden="false" customHeight="false" outlineLevel="0" collapsed="false">
      <c r="A341" s="23" t="s">
        <v>22</v>
      </c>
      <c r="B341" s="48"/>
      <c r="C341" s="26"/>
      <c r="D341" s="26"/>
      <c r="E341" s="65" t="n">
        <f aca="false">SUM(B341:D341)</f>
        <v>0</v>
      </c>
      <c r="F341" s="26"/>
      <c r="G341" s="26"/>
      <c r="H341" s="26"/>
      <c r="I341" s="26"/>
    </row>
    <row r="342" s="21" customFormat="true" ht="11.25" hidden="false" customHeight="false" outlineLevel="0" collapsed="false">
      <c r="A342" s="36" t="s">
        <v>23</v>
      </c>
      <c r="B342" s="37"/>
      <c r="C342" s="8"/>
      <c r="D342" s="8"/>
      <c r="E342" s="65" t="n">
        <f aca="false">SUM(B342:D342)</f>
        <v>0</v>
      </c>
      <c r="F342" s="8"/>
      <c r="G342" s="8"/>
      <c r="H342" s="8"/>
      <c r="I342" s="8"/>
    </row>
    <row r="343" s="21" customFormat="true" ht="11.25" hidden="false" customHeight="false" outlineLevel="0" collapsed="false">
      <c r="A343" s="23" t="s">
        <v>24</v>
      </c>
      <c r="B343" s="48"/>
      <c r="C343" s="26"/>
      <c r="D343" s="26"/>
      <c r="E343" s="65" t="n">
        <f aca="false">SUM(B343:D343)</f>
        <v>0</v>
      </c>
      <c r="F343" s="26"/>
      <c r="G343" s="26"/>
      <c r="H343" s="26"/>
      <c r="I343" s="26"/>
    </row>
    <row r="344" s="21" customFormat="true" ht="11.25" hidden="false" customHeight="false" outlineLevel="0" collapsed="false">
      <c r="A344" s="36" t="s">
        <v>25</v>
      </c>
      <c r="B344" s="37" t="n">
        <v>0</v>
      </c>
      <c r="C344" s="8" t="n">
        <v>0</v>
      </c>
      <c r="D344" s="8" t="n">
        <v>170</v>
      </c>
      <c r="E344" s="65" t="n">
        <v>170</v>
      </c>
      <c r="F344" s="8"/>
      <c r="G344" s="8"/>
      <c r="H344" s="8" t="n">
        <v>883</v>
      </c>
      <c r="I344" s="8" t="n">
        <v>150</v>
      </c>
    </row>
    <row r="345" s="25" customFormat="true" ht="11.25" hidden="false" customHeight="false" outlineLevel="0" collapsed="false">
      <c r="A345" s="23" t="s">
        <v>26</v>
      </c>
      <c r="B345" s="22" t="n">
        <v>0</v>
      </c>
      <c r="C345" s="23" t="n">
        <v>0</v>
      </c>
      <c r="D345" s="23" t="n">
        <v>7140</v>
      </c>
      <c r="E345" s="67" t="n">
        <v>7140</v>
      </c>
      <c r="F345" s="23" t="n">
        <v>0</v>
      </c>
      <c r="G345" s="23" t="n">
        <v>0</v>
      </c>
      <c r="H345" s="23" t="n">
        <v>417</v>
      </c>
      <c r="I345" s="23" t="n">
        <v>2977</v>
      </c>
    </row>
    <row r="346" s="21" customFormat="true" ht="11.25" hidden="false" customHeight="false" outlineLevel="0" collapsed="false">
      <c r="A346" s="68"/>
      <c r="B346" s="69"/>
      <c r="C346" s="68"/>
      <c r="D346" s="68"/>
      <c r="E346" s="70"/>
      <c r="F346" s="68"/>
      <c r="G346" s="68"/>
      <c r="H346" s="68"/>
      <c r="I346" s="68"/>
    </row>
    <row r="347" customFormat="false" ht="11.25" hidden="false" customHeight="false" outlineLevel="0" collapsed="false">
      <c r="A347" s="40" t="s">
        <v>27</v>
      </c>
      <c r="B347" s="43" t="n">
        <f aca="false">SUM(B338:B345)</f>
        <v>0</v>
      </c>
      <c r="C347" s="43" t="n">
        <f aca="false">SUM(C338:C345)</f>
        <v>190</v>
      </c>
      <c r="D347" s="43" t="n">
        <f aca="false">SUM(D338:D345)</f>
        <v>20560</v>
      </c>
      <c r="E347" s="31" t="n">
        <f aca="false">SUM(E338:E345)</f>
        <v>20750</v>
      </c>
      <c r="F347" s="31"/>
      <c r="G347" s="31" t="n">
        <f aca="false">((C338*G338)+(C339*G339)+(C340*G340)+(C341*G341)+(C342*G342)+(C343*G343)+(C344*G344)+(C345*G345))/C347</f>
        <v>200</v>
      </c>
      <c r="H347" s="31" t="n">
        <f aca="false">((D338*H338)+(D339*H339)+(D340*H340)+(D341*H341)+(D342*H342)+(D343*H343)+(D344*H344)+(D345*H345))/D347</f>
        <v>472.497081712062</v>
      </c>
      <c r="I347" s="31" t="n">
        <f aca="false">SUM(I338:I345)</f>
        <v>9747</v>
      </c>
    </row>
    <row r="349" customFormat="false" ht="11.25" hidden="false" customHeight="false" outlineLevel="0" collapsed="false">
      <c r="A349" s="1" t="s">
        <v>88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77</v>
      </c>
    </row>
    <row r="352" customFormat="false" ht="11.25" hidden="false" customHeight="false" outlineLevel="0" collapsed="false">
      <c r="A352" s="8"/>
      <c r="B352" s="8"/>
      <c r="C352" s="7" t="s">
        <v>78</v>
      </c>
      <c r="D352" s="7" t="s">
        <v>79</v>
      </c>
      <c r="E352" s="8"/>
      <c r="F352" s="12" t="s">
        <v>80</v>
      </c>
      <c r="G352" s="62" t="s">
        <v>78</v>
      </c>
      <c r="H352" s="62" t="s">
        <v>79</v>
      </c>
      <c r="I352" s="12" t="s">
        <v>81</v>
      </c>
    </row>
    <row r="353" customFormat="false" ht="11.25" hidden="false" customHeight="false" outlineLevel="0" collapsed="false">
      <c r="A353" s="31"/>
      <c r="B353" s="15" t="s">
        <v>82</v>
      </c>
      <c r="C353" s="15" t="s">
        <v>82</v>
      </c>
      <c r="D353" s="15" t="s">
        <v>82</v>
      </c>
      <c r="E353" s="15" t="s">
        <v>82</v>
      </c>
      <c r="F353" s="15" t="s">
        <v>83</v>
      </c>
      <c r="G353" s="63" t="s">
        <v>84</v>
      </c>
      <c r="H353" s="63" t="s">
        <v>84</v>
      </c>
      <c r="I353" s="15" t="s">
        <v>85</v>
      </c>
    </row>
    <row r="354" customFormat="false" ht="11.25" hidden="false" customHeight="false" outlineLevel="0" collapsed="false">
      <c r="A354" s="32" t="s">
        <v>19</v>
      </c>
      <c r="B354" s="41" t="n">
        <v>0.01</v>
      </c>
      <c r="C354" s="4" t="n">
        <v>0.01</v>
      </c>
      <c r="D354" s="4" t="n">
        <v>0.01</v>
      </c>
      <c r="E354" s="10"/>
      <c r="F354" s="4"/>
      <c r="G354" s="4"/>
      <c r="H354" s="4"/>
      <c r="I354" s="4"/>
    </row>
    <row r="355" s="25" customFormat="true" ht="11.25" hidden="false" customHeight="false" outlineLevel="0" collapsed="false">
      <c r="A355" s="23" t="s">
        <v>20</v>
      </c>
      <c r="B355" s="22"/>
      <c r="C355" s="23"/>
      <c r="D355" s="23"/>
      <c r="E355" s="46"/>
      <c r="F355" s="23"/>
      <c r="G355" s="23"/>
      <c r="H355" s="23"/>
      <c r="I355" s="23"/>
      <c r="J355" s="47"/>
    </row>
    <row r="356" s="21" customFormat="true" ht="11.25" hidden="false" customHeight="false" outlineLevel="0" collapsed="false">
      <c r="A356" s="36" t="s">
        <v>21</v>
      </c>
      <c r="B356" s="37"/>
      <c r="C356" s="8"/>
      <c r="D356" s="8"/>
      <c r="F356" s="8"/>
      <c r="G356" s="8"/>
      <c r="H356" s="8"/>
      <c r="I356" s="8"/>
      <c r="J356" s="37"/>
    </row>
    <row r="357" s="21" customFormat="true" ht="11.25" hidden="false" customHeight="false" outlineLevel="0" collapsed="false">
      <c r="A357" s="23" t="s">
        <v>22</v>
      </c>
      <c r="B357" s="48"/>
      <c r="C357" s="26"/>
      <c r="D357" s="26"/>
      <c r="E357" s="49"/>
      <c r="F357" s="26"/>
      <c r="G357" s="26"/>
      <c r="H357" s="26"/>
      <c r="I357" s="26"/>
      <c r="J357" s="37"/>
    </row>
    <row r="358" s="21" customFormat="true" ht="11.25" hidden="false" customHeight="false" outlineLevel="0" collapsed="false">
      <c r="A358" s="36" t="s">
        <v>23</v>
      </c>
      <c r="B358" s="37"/>
      <c r="C358" s="8"/>
      <c r="D358" s="8"/>
      <c r="F358" s="8"/>
      <c r="G358" s="8"/>
      <c r="H358" s="8"/>
      <c r="I358" s="8"/>
      <c r="J358" s="37"/>
    </row>
    <row r="359" s="21" customFormat="true" ht="11.25" hidden="false" customHeight="false" outlineLevel="0" collapsed="false">
      <c r="A359" s="23" t="s">
        <v>24</v>
      </c>
      <c r="B359" s="48"/>
      <c r="C359" s="26"/>
      <c r="D359" s="26"/>
      <c r="E359" s="49"/>
      <c r="F359" s="26"/>
      <c r="G359" s="26"/>
      <c r="H359" s="26"/>
      <c r="I359" s="26"/>
      <c r="J359" s="37"/>
    </row>
    <row r="360" s="21" customFormat="true" ht="11.25" hidden="false" customHeight="false" outlineLevel="0" collapsed="false">
      <c r="A360" s="36" t="s">
        <v>25</v>
      </c>
      <c r="B360" s="37"/>
      <c r="C360" s="8"/>
      <c r="D360" s="8"/>
      <c r="F360" s="8"/>
      <c r="G360" s="8"/>
      <c r="H360" s="8"/>
      <c r="I360" s="8"/>
      <c r="J360" s="37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46"/>
      <c r="F361" s="23"/>
      <c r="G361" s="23"/>
      <c r="H361" s="23"/>
      <c r="I361" s="23"/>
      <c r="J361" s="47"/>
    </row>
    <row r="362" s="21" customFormat="true" ht="11.25" hidden="false" customHeight="false" outlineLevel="0" collapsed="false">
      <c r="A362" s="68"/>
      <c r="B362" s="69"/>
      <c r="C362" s="68"/>
      <c r="D362" s="68"/>
      <c r="E362" s="70"/>
      <c r="F362" s="68"/>
      <c r="G362" s="68"/>
      <c r="H362" s="68"/>
      <c r="I362" s="68"/>
    </row>
    <row r="363" customFormat="false" ht="11.25" hidden="false" customHeight="false" outlineLevel="0" collapsed="false">
      <c r="A363" s="40" t="s">
        <v>27</v>
      </c>
      <c r="B363" s="43" t="n">
        <f aca="false">SUM(B354:B361)</f>
        <v>0.01</v>
      </c>
      <c r="C363" s="43" t="n">
        <f aca="false">SUM(C354:C361)</f>
        <v>0.01</v>
      </c>
      <c r="D363" s="43" t="n">
        <f aca="false">SUM(D354:D361)</f>
        <v>0.01</v>
      </c>
      <c r="E363" s="31" t="n">
        <f aca="false">SUM(E354:E361)</f>
        <v>0</v>
      </c>
      <c r="F363" s="31" t="n">
        <f aca="false">((B354*F354)+(B355*F355)+(B356*F356)+(B357*F357)+(B358*F358)+(B359*F359)+(B360*F360)+(B361*F361))/B363</f>
        <v>0</v>
      </c>
      <c r="G363" s="31" t="n">
        <f aca="false">((C354*G354)+(C355*G355)+(C356*G356)+(C357*G357)+(C358*G358)+(C359*G359)+(C360*G360)+(C361*G361))/C363</f>
        <v>0</v>
      </c>
      <c r="H363" s="31" t="n">
        <f aca="false">((D354*H354)+(D355*H355)+(D356*H356)+(D357*H357)+(D358*H358)+(D359*H359)+(D360*H360)+(D361*H361))/D363</f>
        <v>0</v>
      </c>
      <c r="I363" s="31" t="n">
        <f aca="false">SUM(I354:I361)</f>
        <v>0</v>
      </c>
    </row>
    <row r="365" customFormat="false" ht="11.25" hidden="false" customHeight="false" outlineLevel="0" collapsed="false">
      <c r="A365" s="1" t="s">
        <v>89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77</v>
      </c>
    </row>
    <row r="368" customFormat="false" ht="11.25" hidden="false" customHeight="false" outlineLevel="0" collapsed="false">
      <c r="A368" s="8"/>
      <c r="B368" s="8"/>
      <c r="C368" s="7" t="s">
        <v>78</v>
      </c>
      <c r="D368" s="7" t="s">
        <v>79</v>
      </c>
      <c r="E368" s="8"/>
      <c r="F368" s="12" t="s">
        <v>80</v>
      </c>
      <c r="G368" s="62" t="s">
        <v>78</v>
      </c>
      <c r="H368" s="62" t="s">
        <v>79</v>
      </c>
      <c r="I368" s="12" t="s">
        <v>81</v>
      </c>
    </row>
    <row r="369" customFormat="false" ht="11.25" hidden="false" customHeight="false" outlineLevel="0" collapsed="false">
      <c r="A369" s="31"/>
      <c r="B369" s="15" t="s">
        <v>82</v>
      </c>
      <c r="C369" s="15" t="s">
        <v>82</v>
      </c>
      <c r="D369" s="15" t="s">
        <v>82</v>
      </c>
      <c r="E369" s="15" t="s">
        <v>82</v>
      </c>
      <c r="F369" s="15" t="s">
        <v>83</v>
      </c>
      <c r="G369" s="63" t="s">
        <v>84</v>
      </c>
      <c r="H369" s="63" t="s">
        <v>84</v>
      </c>
      <c r="I369" s="15" t="s">
        <v>85</v>
      </c>
    </row>
    <row r="370" customFormat="false" ht="11.25" hidden="false" customHeight="false" outlineLevel="0" collapsed="false">
      <c r="A370" s="32" t="s">
        <v>19</v>
      </c>
      <c r="B370" s="41"/>
      <c r="C370" s="4"/>
      <c r="D370" s="4"/>
      <c r="E370" s="64" t="n">
        <v>60</v>
      </c>
      <c r="F370" s="4"/>
      <c r="G370" s="4"/>
      <c r="H370" s="4"/>
      <c r="I370" s="4" t="n">
        <v>30</v>
      </c>
    </row>
    <row r="371" s="25" customFormat="true" ht="11.25" hidden="false" customHeight="false" outlineLevel="0" collapsed="false">
      <c r="A371" s="23" t="s">
        <v>20</v>
      </c>
      <c r="B371" s="22"/>
      <c r="C371" s="23"/>
      <c r="D371" s="23"/>
      <c r="E371" s="46" t="n">
        <v>290</v>
      </c>
      <c r="F371" s="23"/>
      <c r="G371" s="23"/>
      <c r="H371" s="23"/>
      <c r="I371" s="23" t="n">
        <v>107</v>
      </c>
      <c r="J371" s="47"/>
    </row>
    <row r="372" s="21" customFormat="true" ht="11.25" hidden="false" customHeight="false" outlineLevel="0" collapsed="false">
      <c r="A372" s="36" t="s">
        <v>21</v>
      </c>
      <c r="B372" s="37"/>
      <c r="C372" s="8"/>
      <c r="D372" s="8"/>
      <c r="E372" s="21" t="n">
        <v>100</v>
      </c>
      <c r="F372" s="8"/>
      <c r="G372" s="8"/>
      <c r="H372" s="8"/>
      <c r="I372" s="8" t="n">
        <v>75</v>
      </c>
      <c r="J372" s="37"/>
    </row>
    <row r="373" s="21" customFormat="true" ht="11.25" hidden="false" customHeight="false" outlineLevel="0" collapsed="false">
      <c r="A373" s="23" t="s">
        <v>22</v>
      </c>
      <c r="B373" s="48"/>
      <c r="C373" s="26"/>
      <c r="D373" s="26"/>
      <c r="E373" s="49"/>
      <c r="F373" s="26"/>
      <c r="G373" s="26"/>
      <c r="H373" s="26"/>
      <c r="I373" s="26"/>
      <c r="J373" s="37"/>
    </row>
    <row r="374" s="21" customFormat="true" ht="11.25" hidden="false" customHeight="false" outlineLevel="0" collapsed="false">
      <c r="A374" s="36" t="s">
        <v>23</v>
      </c>
      <c r="B374" s="37"/>
      <c r="C374" s="8"/>
      <c r="D374" s="8"/>
      <c r="F374" s="8"/>
      <c r="G374" s="8"/>
      <c r="H374" s="8"/>
      <c r="I374" s="8"/>
      <c r="J374" s="37"/>
    </row>
    <row r="375" s="21" customFormat="true" ht="11.25" hidden="false" customHeight="false" outlineLevel="0" collapsed="false">
      <c r="A375" s="23" t="s">
        <v>24</v>
      </c>
      <c r="B375" s="48"/>
      <c r="C375" s="26"/>
      <c r="D375" s="26"/>
      <c r="E375" s="49"/>
      <c r="F375" s="26"/>
      <c r="G375" s="26"/>
      <c r="H375" s="26"/>
      <c r="I375" s="26"/>
      <c r="J375" s="37"/>
    </row>
    <row r="376" s="21" customFormat="true" ht="11.25" hidden="false" customHeight="false" outlineLevel="0" collapsed="false">
      <c r="A376" s="36" t="s">
        <v>25</v>
      </c>
      <c r="B376" s="37"/>
      <c r="C376" s="8"/>
      <c r="D376" s="8"/>
      <c r="E376" s="21" t="n">
        <v>140</v>
      </c>
      <c r="F376" s="8"/>
      <c r="G376" s="8"/>
      <c r="H376" s="8"/>
      <c r="I376" s="8" t="n">
        <v>42</v>
      </c>
      <c r="J376" s="37"/>
    </row>
    <row r="377" s="25" customFormat="true" ht="11.25" hidden="false" customHeight="false" outlineLevel="0" collapsed="false">
      <c r="A377" s="23" t="s">
        <v>26</v>
      </c>
      <c r="B377" s="22"/>
      <c r="C377" s="23"/>
      <c r="D377" s="23"/>
      <c r="E377" s="66"/>
      <c r="F377" s="23"/>
      <c r="G377" s="23"/>
      <c r="H377" s="23"/>
      <c r="I377" s="23"/>
      <c r="J377" s="47"/>
    </row>
    <row r="378" s="21" customFormat="true" ht="11.25" hidden="false" customHeight="false" outlineLevel="0" collapsed="false">
      <c r="A378" s="26"/>
      <c r="B378" s="48"/>
      <c r="C378" s="26"/>
      <c r="D378" s="26"/>
      <c r="E378" s="49"/>
      <c r="F378" s="26"/>
      <c r="G378" s="26"/>
      <c r="H378" s="26"/>
      <c r="I378" s="26"/>
      <c r="J378" s="37"/>
    </row>
    <row r="379" customFormat="false" ht="11.25" hidden="false" customHeight="false" outlineLevel="0" collapsed="false">
      <c r="A379" s="40" t="s">
        <v>27</v>
      </c>
      <c r="B379" s="43" t="n">
        <f aca="false">SUM(B370:B377)</f>
        <v>0</v>
      </c>
      <c r="C379" s="43" t="n">
        <f aca="false">SUM(C370:C377)</f>
        <v>0</v>
      </c>
      <c r="D379" s="43" t="n">
        <f aca="false">SUM(D370:D377)</f>
        <v>0</v>
      </c>
      <c r="E379" s="31" t="n">
        <f aca="false">SUM(E370:E377)</f>
        <v>590</v>
      </c>
      <c r="F379" s="31"/>
      <c r="G379" s="31"/>
      <c r="H379" s="31"/>
      <c r="I379" s="31" t="n">
        <f aca="false">SUM(I370:I377)</f>
        <v>254</v>
      </c>
    </row>
    <row r="381" customFormat="false" ht="11.25" hidden="false" customHeight="false" outlineLevel="0" collapsed="false">
      <c r="A381" s="1" t="s">
        <v>90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77</v>
      </c>
    </row>
    <row r="384" customFormat="false" ht="11.25" hidden="false" customHeight="false" outlineLevel="0" collapsed="false">
      <c r="A384" s="8"/>
      <c r="B384" s="8"/>
      <c r="C384" s="7" t="s">
        <v>78</v>
      </c>
      <c r="D384" s="7" t="s">
        <v>79</v>
      </c>
      <c r="E384" s="8"/>
      <c r="F384" s="12" t="s">
        <v>80</v>
      </c>
      <c r="G384" s="62" t="s">
        <v>78</v>
      </c>
      <c r="H384" s="62" t="s">
        <v>79</v>
      </c>
      <c r="I384" s="12" t="s">
        <v>81</v>
      </c>
    </row>
    <row r="385" customFormat="false" ht="11.25" hidden="false" customHeight="false" outlineLevel="0" collapsed="false">
      <c r="A385" s="31"/>
      <c r="B385" s="15" t="s">
        <v>82</v>
      </c>
      <c r="C385" s="15" t="s">
        <v>82</v>
      </c>
      <c r="D385" s="15" t="s">
        <v>82</v>
      </c>
      <c r="E385" s="15" t="s">
        <v>82</v>
      </c>
      <c r="F385" s="15" t="s">
        <v>83</v>
      </c>
      <c r="G385" s="63" t="s">
        <v>84</v>
      </c>
      <c r="H385" s="63" t="s">
        <v>84</v>
      </c>
      <c r="I385" s="15" t="s">
        <v>85</v>
      </c>
    </row>
    <row r="386" customFormat="false" ht="11.25" hidden="false" customHeight="false" outlineLevel="0" collapsed="false">
      <c r="A386" s="32" t="s">
        <v>19</v>
      </c>
      <c r="B386" s="41" t="n">
        <v>0</v>
      </c>
      <c r="C386" s="4" t="n">
        <v>0</v>
      </c>
      <c r="D386" s="4" t="n">
        <v>60</v>
      </c>
      <c r="E386" s="66" t="n">
        <v>60</v>
      </c>
      <c r="F386" s="4" t="n">
        <v>0</v>
      </c>
      <c r="G386" s="4" t="n">
        <v>0</v>
      </c>
      <c r="H386" s="4" t="n">
        <v>500</v>
      </c>
      <c r="I386" s="4" t="n">
        <v>30</v>
      </c>
    </row>
    <row r="387" s="25" customFormat="true" ht="11.25" hidden="false" customHeight="false" outlineLevel="0" collapsed="false">
      <c r="A387" s="23" t="s">
        <v>20</v>
      </c>
      <c r="B387" s="22" t="n">
        <v>0</v>
      </c>
      <c r="C387" s="23" t="n">
        <v>0</v>
      </c>
      <c r="D387" s="23" t="n">
        <v>290</v>
      </c>
      <c r="E387" s="66" t="n">
        <v>290</v>
      </c>
      <c r="F387" s="23" t="n">
        <v>0</v>
      </c>
      <c r="G387" s="23" t="n">
        <v>0</v>
      </c>
      <c r="H387" s="23" t="n">
        <v>369</v>
      </c>
      <c r="I387" s="23" t="n">
        <v>107</v>
      </c>
    </row>
    <row r="388" s="21" customFormat="true" ht="11.25" hidden="false" customHeight="false" outlineLevel="0" collapsed="false">
      <c r="A388" s="36" t="s">
        <v>21</v>
      </c>
      <c r="B388" s="37" t="n">
        <v>0</v>
      </c>
      <c r="C388" s="8" t="n">
        <v>0</v>
      </c>
      <c r="D388" s="8" t="n">
        <v>100</v>
      </c>
      <c r="E388" s="65" t="n">
        <v>100</v>
      </c>
      <c r="F388" s="8" t="n">
        <v>0</v>
      </c>
      <c r="G388" s="8" t="n">
        <v>0</v>
      </c>
      <c r="H388" s="8" t="n">
        <v>750</v>
      </c>
      <c r="I388" s="8" t="n">
        <v>75</v>
      </c>
    </row>
    <row r="389" s="21" customFormat="true" ht="11.25" hidden="false" customHeight="false" outlineLevel="0" collapsed="false">
      <c r="A389" s="23" t="s">
        <v>22</v>
      </c>
      <c r="B389" s="48"/>
      <c r="C389" s="26"/>
      <c r="D389" s="26"/>
      <c r="E389" s="65" t="n">
        <f aca="false">(E357+E373)</f>
        <v>0</v>
      </c>
      <c r="F389" s="26"/>
      <c r="G389" s="26"/>
      <c r="H389" s="26"/>
      <c r="I389" s="26"/>
    </row>
    <row r="390" s="21" customFormat="true" ht="11.25" hidden="false" customHeight="false" outlineLevel="0" collapsed="false">
      <c r="A390" s="36" t="s">
        <v>23</v>
      </c>
      <c r="B390" s="37"/>
      <c r="C390" s="8"/>
      <c r="D390" s="8"/>
      <c r="E390" s="65" t="n">
        <f aca="false">(E358+E374)</f>
        <v>0</v>
      </c>
      <c r="F390" s="8"/>
      <c r="G390" s="8"/>
      <c r="H390" s="8"/>
      <c r="I390" s="8"/>
    </row>
    <row r="391" s="21" customFormat="true" ht="11.25" hidden="false" customHeight="false" outlineLevel="0" collapsed="false">
      <c r="A391" s="23" t="s">
        <v>24</v>
      </c>
      <c r="B391" s="48"/>
      <c r="C391" s="26"/>
      <c r="D391" s="26"/>
      <c r="E391" s="65" t="n">
        <f aca="false">(E359+E375)</f>
        <v>0</v>
      </c>
      <c r="F391" s="26"/>
      <c r="G391" s="26"/>
      <c r="H391" s="26"/>
      <c r="I391" s="26"/>
    </row>
    <row r="392" s="21" customFormat="true" ht="11.25" hidden="false" customHeight="false" outlineLevel="0" collapsed="false">
      <c r="A392" s="36" t="s">
        <v>25</v>
      </c>
      <c r="B392" s="37" t="n">
        <v>0</v>
      </c>
      <c r="C392" s="8" t="n">
        <v>0</v>
      </c>
      <c r="D392" s="8" t="n">
        <v>140</v>
      </c>
      <c r="E392" s="65" t="n">
        <v>140</v>
      </c>
      <c r="F392" s="8" t="n">
        <v>0</v>
      </c>
      <c r="G392" s="8" t="n">
        <v>0</v>
      </c>
      <c r="H392" s="8" t="n">
        <v>300</v>
      </c>
      <c r="I392" s="8" t="n">
        <v>42</v>
      </c>
    </row>
    <row r="393" s="25" customFormat="true" ht="11.25" hidden="false" customHeight="false" outlineLevel="0" collapsed="false">
      <c r="A393" s="23" t="s">
        <v>26</v>
      </c>
      <c r="B393" s="22"/>
      <c r="C393" s="23"/>
      <c r="D393" s="23"/>
      <c r="E393" s="66" t="n">
        <f aca="false">(E361+E377)</f>
        <v>0</v>
      </c>
      <c r="F393" s="23"/>
      <c r="G393" s="23"/>
      <c r="H393" s="23"/>
      <c r="I393" s="23"/>
    </row>
    <row r="394" s="21" customFormat="true" ht="11.25" hidden="false" customHeight="false" outlineLevel="0" collapsed="false">
      <c r="A394" s="26"/>
      <c r="B394" s="48"/>
      <c r="C394" s="26"/>
      <c r="D394" s="26"/>
      <c r="E394" s="49"/>
      <c r="F394" s="26"/>
      <c r="G394" s="26"/>
      <c r="H394" s="26"/>
      <c r="I394" s="26"/>
    </row>
    <row r="395" s="21" customFormat="true" ht="11.25" hidden="false" customHeight="false" outlineLevel="0" collapsed="false">
      <c r="A395" s="40" t="s">
        <v>27</v>
      </c>
      <c r="B395" s="43" t="n">
        <f aca="false">SUM(B386:B393)</f>
        <v>0</v>
      </c>
      <c r="C395" s="43" t="n">
        <f aca="false">SUM(C386:C393)</f>
        <v>0</v>
      </c>
      <c r="D395" s="43" t="n">
        <f aca="false">SUM(D386:D393)</f>
        <v>590</v>
      </c>
      <c r="E395" s="31" t="n">
        <f aca="false">SUM(E386:E393)</f>
        <v>590</v>
      </c>
      <c r="F395" s="31"/>
      <c r="G395" s="31"/>
      <c r="H395" s="31" t="n">
        <f aca="false">((D386*H386)+(D387*H387)+(D388*H388)+(D389*H389)+(D390*H390)+(D391*H391)+(D392*H392)+(D393*H393))/D395</f>
        <v>430.525423728814</v>
      </c>
      <c r="I395" s="31" t="n">
        <f aca="false">SUM(I386:I393)</f>
        <v>254</v>
      </c>
    </row>
    <row r="397" customFormat="false" ht="11.25" hidden="false" customHeight="false" outlineLevel="0" collapsed="false">
      <c r="A397" s="1" t="s">
        <v>91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77</v>
      </c>
    </row>
    <row r="400" customFormat="false" ht="11.25" hidden="false" customHeight="false" outlineLevel="0" collapsed="false">
      <c r="A400" s="8"/>
      <c r="B400" s="8"/>
      <c r="C400" s="7" t="s">
        <v>78</v>
      </c>
      <c r="D400" s="7" t="s">
        <v>79</v>
      </c>
      <c r="E400" s="8"/>
      <c r="F400" s="12" t="s">
        <v>92</v>
      </c>
      <c r="G400" s="62" t="s">
        <v>78</v>
      </c>
      <c r="H400" s="62" t="s">
        <v>79</v>
      </c>
      <c r="I400" s="12" t="s">
        <v>81</v>
      </c>
    </row>
    <row r="401" customFormat="false" ht="11.25" hidden="false" customHeight="false" outlineLevel="0" collapsed="false">
      <c r="A401" s="31"/>
      <c r="B401" s="15" t="s">
        <v>82</v>
      </c>
      <c r="C401" s="15" t="s">
        <v>82</v>
      </c>
      <c r="D401" s="15" t="s">
        <v>82</v>
      </c>
      <c r="E401" s="15" t="s">
        <v>82</v>
      </c>
      <c r="F401" s="15" t="s">
        <v>83</v>
      </c>
      <c r="G401" s="63" t="s">
        <v>84</v>
      </c>
      <c r="H401" s="63" t="s">
        <v>84</v>
      </c>
      <c r="I401" s="15" t="s">
        <v>85</v>
      </c>
    </row>
    <row r="402" customFormat="false" ht="11.25" hidden="false" customHeight="false" outlineLevel="0" collapsed="false">
      <c r="A402" s="32" t="s">
        <v>19</v>
      </c>
      <c r="B402" s="41" t="n">
        <v>0</v>
      </c>
      <c r="C402" s="4" t="n">
        <v>0</v>
      </c>
      <c r="D402" s="4" t="n">
        <v>1260</v>
      </c>
      <c r="E402" s="71" t="n">
        <v>1260</v>
      </c>
      <c r="F402" s="4" t="n">
        <v>0</v>
      </c>
      <c r="G402" s="4" t="n">
        <v>0</v>
      </c>
      <c r="H402" s="4" t="n">
        <v>1515</v>
      </c>
      <c r="I402" s="4" t="n">
        <v>1909</v>
      </c>
    </row>
    <row r="403" s="25" customFormat="true" ht="11.25" hidden="false" customHeight="false" outlineLevel="0" collapsed="false">
      <c r="A403" s="23" t="s">
        <v>20</v>
      </c>
      <c r="B403" s="22" t="n">
        <v>0</v>
      </c>
      <c r="C403" s="23" t="n">
        <v>0</v>
      </c>
      <c r="D403" s="23" t="n">
        <v>10892</v>
      </c>
      <c r="E403" s="66" t="n">
        <v>10892</v>
      </c>
      <c r="F403" s="23" t="n">
        <v>0</v>
      </c>
      <c r="G403" s="23" t="n">
        <v>0</v>
      </c>
      <c r="H403" s="23" t="n">
        <v>242</v>
      </c>
      <c r="I403" s="23" t="n">
        <v>2636</v>
      </c>
    </row>
    <row r="404" s="21" customFormat="true" ht="11.25" hidden="false" customHeight="false" outlineLevel="0" collapsed="false">
      <c r="A404" s="36" t="s">
        <v>21</v>
      </c>
      <c r="B404" s="37" t="n">
        <v>0</v>
      </c>
      <c r="C404" s="8" t="n">
        <v>1800</v>
      </c>
      <c r="D404" s="8" t="n">
        <v>100</v>
      </c>
      <c r="E404" s="72" t="n">
        <v>1900</v>
      </c>
      <c r="F404" s="8" t="n">
        <v>0</v>
      </c>
      <c r="G404" s="8" t="n">
        <v>400</v>
      </c>
      <c r="H404" s="8" t="n">
        <v>600</v>
      </c>
      <c r="I404" s="8" t="n">
        <v>780</v>
      </c>
    </row>
    <row r="405" s="21" customFormat="true" ht="11.25" hidden="false" customHeight="false" outlineLevel="0" collapsed="false">
      <c r="A405" s="23" t="s">
        <v>22</v>
      </c>
      <c r="B405" s="48" t="n">
        <v>0</v>
      </c>
      <c r="C405" s="26" t="n">
        <v>1300</v>
      </c>
      <c r="D405" s="26" t="n">
        <v>400</v>
      </c>
      <c r="E405" s="65" t="n">
        <v>1700</v>
      </c>
      <c r="F405" s="26" t="n">
        <v>0</v>
      </c>
      <c r="G405" s="26" t="n">
        <v>831</v>
      </c>
      <c r="H405" s="26" t="n">
        <v>1320</v>
      </c>
      <c r="I405" s="26" t="n">
        <v>1608</v>
      </c>
    </row>
    <row r="406" s="21" customFormat="true" ht="11.25" hidden="false" customHeight="false" outlineLevel="0" collapsed="false">
      <c r="A406" s="36" t="s">
        <v>23</v>
      </c>
      <c r="B406" s="37" t="n">
        <v>0</v>
      </c>
      <c r="C406" s="8" t="n">
        <v>4500</v>
      </c>
      <c r="D406" s="8" t="n">
        <v>0</v>
      </c>
      <c r="E406" s="72" t="n">
        <v>4500</v>
      </c>
      <c r="F406" s="8" t="n">
        <v>0</v>
      </c>
      <c r="G406" s="8" t="n">
        <v>250</v>
      </c>
      <c r="H406" s="8" t="n">
        <v>0</v>
      </c>
      <c r="I406" s="8" t="n">
        <v>1125</v>
      </c>
    </row>
    <row r="407" s="21" customFormat="true" ht="11.25" hidden="false" customHeight="false" outlineLevel="0" collapsed="false">
      <c r="A407" s="23" t="s">
        <v>24</v>
      </c>
      <c r="B407" s="48" t="n">
        <v>0</v>
      </c>
      <c r="C407" s="26" t="n">
        <v>700</v>
      </c>
      <c r="D407" s="26" t="n">
        <v>0</v>
      </c>
      <c r="E407" s="65" t="n">
        <v>700</v>
      </c>
      <c r="F407" s="26" t="n">
        <v>0</v>
      </c>
      <c r="G407" s="26" t="n">
        <v>100</v>
      </c>
      <c r="H407" s="26" t="n">
        <v>0</v>
      </c>
      <c r="I407" s="26" t="n">
        <v>70</v>
      </c>
    </row>
    <row r="408" s="21" customFormat="true" ht="11.25" hidden="false" customHeight="false" outlineLevel="0" collapsed="false">
      <c r="A408" s="36" t="s">
        <v>25</v>
      </c>
      <c r="B408" s="37" t="n">
        <v>0</v>
      </c>
      <c r="C408" s="8" t="n">
        <v>1115</v>
      </c>
      <c r="D408" s="8" t="n">
        <v>0</v>
      </c>
      <c r="E408" s="65" t="n">
        <v>1115</v>
      </c>
      <c r="F408" s="8" t="n">
        <v>0</v>
      </c>
      <c r="G408" s="8" t="n">
        <v>250</v>
      </c>
      <c r="H408" s="8" t="n">
        <v>0</v>
      </c>
      <c r="I408" s="8" t="n">
        <v>279</v>
      </c>
    </row>
    <row r="409" s="25" customFormat="true" ht="11.25" hidden="false" customHeight="false" outlineLevel="0" collapsed="false">
      <c r="A409" s="23" t="s">
        <v>26</v>
      </c>
      <c r="B409" s="22" t="n">
        <v>0</v>
      </c>
      <c r="C409" s="23" t="n">
        <v>0</v>
      </c>
      <c r="D409" s="23" t="n">
        <v>357</v>
      </c>
      <c r="E409" s="66" t="n">
        <v>357</v>
      </c>
      <c r="F409" s="23" t="n">
        <v>0</v>
      </c>
      <c r="G409" s="23" t="n">
        <v>0</v>
      </c>
      <c r="H409" s="23" t="n">
        <v>67</v>
      </c>
      <c r="I409" s="23" t="n">
        <v>24</v>
      </c>
    </row>
    <row r="410" s="21" customFormat="true" ht="11.25" hidden="false" customHeight="false" outlineLevel="0" collapsed="false">
      <c r="A410" s="26"/>
      <c r="B410" s="48"/>
      <c r="C410" s="26"/>
      <c r="D410" s="26"/>
      <c r="E410" s="49"/>
      <c r="F410" s="26"/>
      <c r="G410" s="26"/>
      <c r="H410" s="26"/>
      <c r="I410" s="26"/>
    </row>
    <row r="411" customFormat="false" ht="11.25" hidden="false" customHeight="false" outlineLevel="0" collapsed="false">
      <c r="A411" s="40" t="s">
        <v>27</v>
      </c>
      <c r="B411" s="43" t="n">
        <f aca="false">SUM(B402:B409)</f>
        <v>0</v>
      </c>
      <c r="C411" s="43" t="n">
        <f aca="false">SUM(C402:C409)</f>
        <v>9415</v>
      </c>
      <c r="D411" s="43" t="n">
        <f aca="false">SUM(D402:D409)</f>
        <v>13009</v>
      </c>
      <c r="E411" s="31" t="n">
        <f aca="false">SUM(E402:E409)</f>
        <v>22424</v>
      </c>
      <c r="F411" s="31"/>
      <c r="G411" s="31" t="n">
        <f aca="false">((C402*G402)+(C403*G403)+(C404*G404)+(C405*G405)+(C406*G406)+(C407*G407)+(C408*G408)+(C409*G409))/C411</f>
        <v>347.748274030802</v>
      </c>
      <c r="H411" s="31" t="n">
        <f aca="false">((D402*H402)+(D403*H403)+(D404*H404)+(D405*H405)+(D406*H406)+(D407*H407)+(D408*H408)+(D409*H409))/D411</f>
        <v>396.393496809901</v>
      </c>
      <c r="I411" s="31" t="n">
        <f aca="false">SUM(I402:I409)</f>
        <v>8431</v>
      </c>
    </row>
    <row r="413" customFormat="false" ht="11.25" hidden="false" customHeight="false" outlineLevel="0" collapsed="false">
      <c r="A413" s="1" t="s">
        <v>93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77</v>
      </c>
    </row>
    <row r="416" customFormat="false" ht="11.25" hidden="false" customHeight="false" outlineLevel="0" collapsed="false">
      <c r="A416" s="8"/>
      <c r="B416" s="8"/>
      <c r="C416" s="7" t="s">
        <v>78</v>
      </c>
      <c r="D416" s="7" t="s">
        <v>79</v>
      </c>
      <c r="E416" s="8"/>
      <c r="F416" s="12" t="s">
        <v>94</v>
      </c>
      <c r="G416" s="62" t="s">
        <v>78</v>
      </c>
      <c r="H416" s="62" t="s">
        <v>79</v>
      </c>
      <c r="I416" s="12" t="s">
        <v>81</v>
      </c>
    </row>
    <row r="417" customFormat="false" ht="11.25" hidden="false" customHeight="false" outlineLevel="0" collapsed="false">
      <c r="A417" s="31"/>
      <c r="B417" s="15" t="s">
        <v>82</v>
      </c>
      <c r="C417" s="15" t="s">
        <v>82</v>
      </c>
      <c r="D417" s="15" t="s">
        <v>82</v>
      </c>
      <c r="E417" s="15" t="s">
        <v>82</v>
      </c>
      <c r="F417" s="15" t="s">
        <v>83</v>
      </c>
      <c r="G417" s="63" t="s">
        <v>84</v>
      </c>
      <c r="H417" s="63" t="s">
        <v>84</v>
      </c>
      <c r="I417" s="15" t="s">
        <v>85</v>
      </c>
    </row>
    <row r="418" customFormat="false" ht="11.25" hidden="false" customHeight="false" outlineLevel="0" collapsed="false">
      <c r="A418" s="73" t="s">
        <v>19</v>
      </c>
      <c r="B418" s="41" t="n">
        <v>0</v>
      </c>
      <c r="C418" s="37" t="n">
        <v>190</v>
      </c>
      <c r="D418" s="41" t="n">
        <v>1870</v>
      </c>
      <c r="E418" s="4" t="n">
        <v>2060</v>
      </c>
      <c r="F418" s="4"/>
      <c r="G418" s="45"/>
      <c r="H418" s="19"/>
      <c r="I418" s="42" t="n">
        <v>2497</v>
      </c>
    </row>
    <row r="419" s="59" customFormat="true" ht="11.25" hidden="false" customHeight="false" outlineLevel="0" collapsed="false">
      <c r="A419" s="23" t="s">
        <v>20</v>
      </c>
      <c r="B419" s="22" t="n">
        <v>0</v>
      </c>
      <c r="C419" s="23" t="n">
        <v>0</v>
      </c>
      <c r="D419" s="22" t="n">
        <v>23482</v>
      </c>
      <c r="E419" s="22" t="n">
        <v>23482</v>
      </c>
      <c r="F419" s="23"/>
      <c r="G419" s="46"/>
      <c r="H419" s="23"/>
      <c r="I419" s="35" t="n">
        <v>8285</v>
      </c>
    </row>
    <row r="420" customFormat="false" ht="11.25" hidden="false" customHeight="false" outlineLevel="0" collapsed="false">
      <c r="A420" s="23" t="s">
        <v>21</v>
      </c>
      <c r="B420" s="37" t="n">
        <v>0</v>
      </c>
      <c r="C420" s="37" t="n">
        <v>1800</v>
      </c>
      <c r="D420" s="8" t="n">
        <v>600</v>
      </c>
      <c r="E420" s="22" t="n">
        <v>2400</v>
      </c>
      <c r="F420" s="8"/>
      <c r="G420" s="21"/>
      <c r="H420" s="26"/>
      <c r="I420" s="35" t="n">
        <v>1375</v>
      </c>
    </row>
    <row r="421" customFormat="false" ht="11.25" hidden="false" customHeight="false" outlineLevel="0" collapsed="false">
      <c r="A421" s="23" t="s">
        <v>22</v>
      </c>
      <c r="B421" s="48" t="n">
        <v>0</v>
      </c>
      <c r="C421" s="48" t="n">
        <v>1300</v>
      </c>
      <c r="D421" s="48" t="n">
        <v>400</v>
      </c>
      <c r="E421" s="48" t="n">
        <v>1700</v>
      </c>
      <c r="F421" s="26"/>
      <c r="G421" s="49"/>
      <c r="H421" s="26"/>
      <c r="I421" s="28" t="n">
        <v>1608</v>
      </c>
    </row>
    <row r="422" customFormat="false" ht="11.25" hidden="false" customHeight="false" outlineLevel="0" collapsed="false">
      <c r="A422" s="23" t="s">
        <v>23</v>
      </c>
      <c r="B422" s="37" t="n">
        <v>0</v>
      </c>
      <c r="C422" s="37" t="n">
        <v>4500</v>
      </c>
      <c r="D422" s="8" t="n">
        <v>0</v>
      </c>
      <c r="E422" s="37" t="n">
        <v>4500</v>
      </c>
      <c r="F422" s="37"/>
      <c r="G422" s="37"/>
      <c r="H422" s="26"/>
      <c r="I422" s="38" t="n">
        <v>1125</v>
      </c>
    </row>
    <row r="423" customFormat="false" ht="11.25" hidden="false" customHeight="false" outlineLevel="0" collapsed="false">
      <c r="A423" s="23" t="s">
        <v>24</v>
      </c>
      <c r="B423" s="48" t="n">
        <v>0</v>
      </c>
      <c r="C423" s="48" t="n">
        <v>0</v>
      </c>
      <c r="D423" s="48" t="n">
        <v>700</v>
      </c>
      <c r="E423" s="48" t="n">
        <v>700</v>
      </c>
      <c r="F423" s="48"/>
      <c r="G423" s="48"/>
      <c r="H423" s="26"/>
      <c r="I423" s="28" t="n">
        <v>70</v>
      </c>
    </row>
    <row r="424" customFormat="false" ht="11.25" hidden="false" customHeight="false" outlineLevel="0" collapsed="false">
      <c r="A424" s="23" t="s">
        <v>25</v>
      </c>
      <c r="B424" s="37" t="n">
        <f aca="false">SUM(B344+B392+B408)</f>
        <v>0</v>
      </c>
      <c r="C424" s="48" t="n">
        <f aca="false">SUM(C344+C392+C408)</f>
        <v>1115</v>
      </c>
      <c r="D424" s="8" t="n">
        <f aca="false">SUM(D344+D392+D408)</f>
        <v>310</v>
      </c>
      <c r="E424" s="37" t="n">
        <f aca="false">SUM(E344+E392+E408)</f>
        <v>1425</v>
      </c>
      <c r="F424" s="37" t="n">
        <f aca="false">SUM(F344+F392+F408)</f>
        <v>0</v>
      </c>
      <c r="G424" s="37"/>
      <c r="H424" s="26"/>
      <c r="I424" s="38" t="n">
        <f aca="false">SUM(I344+I392+I408)</f>
        <v>471</v>
      </c>
    </row>
    <row r="425" s="59" customFormat="true" ht="11.25" hidden="false" customHeight="false" outlineLevel="0" collapsed="false">
      <c r="A425" s="23" t="s">
        <v>26</v>
      </c>
      <c r="B425" s="23" t="n">
        <v>0</v>
      </c>
      <c r="C425" s="22" t="n">
        <v>0</v>
      </c>
      <c r="D425" s="22" t="n">
        <v>7497</v>
      </c>
      <c r="E425" s="22" t="n">
        <v>7497</v>
      </c>
      <c r="F425" s="22"/>
      <c r="G425" s="22"/>
      <c r="H425" s="22"/>
      <c r="I425" s="23" t="n">
        <v>3001</v>
      </c>
    </row>
    <row r="426" customFormat="false" ht="11.25" hidden="false" customHeight="false" outlineLevel="0" collapsed="false">
      <c r="A426" s="26"/>
      <c r="B426" s="48"/>
      <c r="C426" s="26"/>
      <c r="D426" s="26"/>
      <c r="E426" s="49"/>
      <c r="F426" s="26"/>
      <c r="G426" s="49"/>
      <c r="H426" s="26"/>
      <c r="I426" s="26"/>
    </row>
    <row r="427" customFormat="false" ht="11.25" hidden="false" customHeight="false" outlineLevel="0" collapsed="false">
      <c r="A427" s="40" t="s">
        <v>27</v>
      </c>
      <c r="B427" s="43" t="n">
        <f aca="false">SUM(B418:B425)</f>
        <v>0</v>
      </c>
      <c r="C427" s="43" t="n">
        <f aca="false">SUM(C418:C425)</f>
        <v>8905</v>
      </c>
      <c r="D427" s="43" t="n">
        <f aca="false">SUM(D418:D425)</f>
        <v>34859</v>
      </c>
      <c r="E427" s="31" t="n">
        <f aca="false">SUM(E418:E425)</f>
        <v>43764</v>
      </c>
      <c r="F427" s="31"/>
      <c r="G427" s="31" t="n">
        <f aca="false">((C418*G418)+(C419*G419)+(C420*G420)+(C421*G421)+(C422*G422)+(C423*G423)+(C424*G424)+(C425*G425))/C427</f>
        <v>0</v>
      </c>
      <c r="H427" s="31" t="n">
        <f aca="false">((D418*H418)+(D419*H419)+(D420*H420)+(D421*H421)+(D422*H422)+(D423*H423)+(D424*H424)+(D425*H425))/D427</f>
        <v>0</v>
      </c>
      <c r="I427" s="31" t="n">
        <f aca="false">SUM(I418:I425)</f>
        <v>18432</v>
      </c>
    </row>
    <row r="429" customFormat="false" ht="11.25" hidden="false" customHeight="false" outlineLevel="0" collapsed="false">
      <c r="A429" s="1" t="s">
        <v>95</v>
      </c>
    </row>
    <row r="430" customFormat="false" ht="11.25" hidden="false" customHeight="false" outlineLevel="0" collapsed="false">
      <c r="A430" s="4"/>
      <c r="B430" s="5" t="s">
        <v>3</v>
      </c>
      <c r="C430" s="5"/>
      <c r="D430" s="5"/>
      <c r="E430" s="4"/>
      <c r="F430" s="5" t="s">
        <v>4</v>
      </c>
      <c r="G430" s="5"/>
      <c r="H430" s="5"/>
      <c r="I430" s="7" t="s">
        <v>10</v>
      </c>
    </row>
    <row r="431" customFormat="false" ht="11.25" hidden="false" customHeight="false" outlineLevel="0" collapsed="false">
      <c r="A431" s="8" t="s">
        <v>6</v>
      </c>
      <c r="B431" s="7" t="s">
        <v>7</v>
      </c>
      <c r="C431" s="5" t="s">
        <v>8</v>
      </c>
      <c r="D431" s="5"/>
      <c r="E431" s="12" t="s">
        <v>9</v>
      </c>
      <c r="F431" s="7" t="s">
        <v>7</v>
      </c>
      <c r="G431" s="17" t="s">
        <v>8</v>
      </c>
      <c r="H431" s="17"/>
      <c r="I431" s="12" t="s">
        <v>77</v>
      </c>
    </row>
    <row r="432" customFormat="false" ht="11.25" hidden="false" customHeight="false" outlineLevel="0" collapsed="false">
      <c r="A432" s="8"/>
      <c r="B432" s="8"/>
      <c r="C432" s="7" t="s">
        <v>78</v>
      </c>
      <c r="D432" s="7" t="s">
        <v>79</v>
      </c>
      <c r="E432" s="8"/>
      <c r="F432" s="12" t="s">
        <v>92</v>
      </c>
      <c r="G432" s="7" t="s">
        <v>78</v>
      </c>
      <c r="H432" s="7" t="s">
        <v>79</v>
      </c>
      <c r="I432" s="12" t="s">
        <v>81</v>
      </c>
    </row>
    <row r="433" customFormat="false" ht="11.25" hidden="false" customHeight="false" outlineLevel="0" collapsed="false">
      <c r="A433" s="31"/>
      <c r="B433" s="15" t="s">
        <v>82</v>
      </c>
      <c r="C433" s="15" t="s">
        <v>82</v>
      </c>
      <c r="D433" s="15" t="s">
        <v>82</v>
      </c>
      <c r="E433" s="15" t="s">
        <v>82</v>
      </c>
      <c r="F433" s="15" t="s">
        <v>83</v>
      </c>
      <c r="G433" s="15" t="s">
        <v>96</v>
      </c>
      <c r="H433" s="15" t="s">
        <v>96</v>
      </c>
      <c r="I433" s="15" t="s">
        <v>97</v>
      </c>
    </row>
    <row r="434" customFormat="false" ht="11.25" hidden="false" customHeight="false" outlineLevel="0" collapsed="false">
      <c r="A434" s="73" t="s">
        <v>19</v>
      </c>
      <c r="B434" s="41" t="n">
        <v>0</v>
      </c>
      <c r="C434" s="4" t="n">
        <v>5595</v>
      </c>
      <c r="D434" s="4" t="n">
        <v>20960</v>
      </c>
      <c r="E434" s="21" t="n">
        <v>26555</v>
      </c>
      <c r="F434" s="4" t="n">
        <v>0</v>
      </c>
      <c r="G434" s="4" t="n">
        <v>1213</v>
      </c>
      <c r="H434" s="4" t="n">
        <v>921</v>
      </c>
      <c r="I434" s="4" t="n">
        <v>26099</v>
      </c>
    </row>
    <row r="435" s="59" customFormat="true" ht="11.25" hidden="false" customHeight="false" outlineLevel="0" collapsed="false">
      <c r="A435" s="23" t="s">
        <v>20</v>
      </c>
      <c r="B435" s="74" t="n">
        <v>0</v>
      </c>
      <c r="C435" s="75" t="n">
        <v>0</v>
      </c>
      <c r="D435" s="75" t="n">
        <v>2500</v>
      </c>
      <c r="E435" s="23" t="n">
        <v>2500</v>
      </c>
      <c r="F435" s="75" t="n">
        <v>0</v>
      </c>
      <c r="G435" s="75" t="n">
        <v>0</v>
      </c>
      <c r="H435" s="75" t="n">
        <v>630</v>
      </c>
      <c r="I435" s="75" t="n">
        <v>1575</v>
      </c>
    </row>
    <row r="436" customFormat="false" ht="15.75" hidden="false" customHeight="true" outlineLevel="0" collapsed="false">
      <c r="A436" s="23" t="s">
        <v>21</v>
      </c>
      <c r="B436" s="48" t="n">
        <v>0</v>
      </c>
      <c r="C436" s="26" t="n">
        <v>0</v>
      </c>
      <c r="D436" s="26" t="n">
        <v>3000</v>
      </c>
      <c r="E436" s="76" t="n">
        <v>3000</v>
      </c>
      <c r="F436" s="26" t="n">
        <v>0</v>
      </c>
      <c r="G436" s="26" t="n">
        <v>0</v>
      </c>
      <c r="H436" s="26" t="n">
        <v>1000</v>
      </c>
      <c r="I436" s="26" t="n">
        <v>3000</v>
      </c>
    </row>
    <row r="437" customFormat="false" ht="11.25" hidden="false" customHeight="false" outlineLevel="0" collapsed="false">
      <c r="A437" s="23" t="s">
        <v>22</v>
      </c>
      <c r="B437" s="48" t="n">
        <v>0</v>
      </c>
      <c r="C437" s="26" t="n">
        <v>7500</v>
      </c>
      <c r="D437" s="26" t="n">
        <v>3300</v>
      </c>
      <c r="E437" s="49" t="n">
        <v>10800</v>
      </c>
      <c r="F437" s="26" t="n">
        <v>0</v>
      </c>
      <c r="G437" s="26" t="n">
        <v>569</v>
      </c>
      <c r="H437" s="26" t="n">
        <v>2491</v>
      </c>
      <c r="I437" s="26" t="n">
        <v>12487</v>
      </c>
    </row>
    <row r="438" customFormat="false" ht="11.25" hidden="false" customHeight="false" outlineLevel="0" collapsed="false">
      <c r="A438" s="23" t="s">
        <v>23</v>
      </c>
      <c r="B438" s="37" t="n">
        <v>0</v>
      </c>
      <c r="C438" s="8" t="n">
        <v>1300</v>
      </c>
      <c r="D438" s="8" t="n">
        <v>400</v>
      </c>
      <c r="E438" s="21" t="n">
        <v>1700</v>
      </c>
      <c r="F438" s="8" t="n">
        <v>0</v>
      </c>
      <c r="G438" s="8" t="n">
        <v>556</v>
      </c>
      <c r="H438" s="8" t="n">
        <v>1550</v>
      </c>
      <c r="I438" s="8" t="n">
        <v>1343</v>
      </c>
    </row>
    <row r="439" customFormat="false" ht="11.25" hidden="false" customHeight="false" outlineLevel="0" collapsed="false">
      <c r="A439" s="23" t="s">
        <v>24</v>
      </c>
      <c r="B439" s="48" t="n">
        <v>0</v>
      </c>
      <c r="C439" s="26" t="n">
        <v>200</v>
      </c>
      <c r="D439" s="26" t="n">
        <v>0</v>
      </c>
      <c r="E439" s="49" t="n">
        <v>200</v>
      </c>
      <c r="F439" s="26" t="n">
        <v>0</v>
      </c>
      <c r="G439" s="26" t="n">
        <v>450</v>
      </c>
      <c r="H439" s="26" t="n">
        <v>0</v>
      </c>
      <c r="I439" s="26" t="n">
        <v>90</v>
      </c>
    </row>
    <row r="440" customFormat="false" ht="11.25" hidden="false" customHeight="false" outlineLevel="0" collapsed="false">
      <c r="A440" s="23" t="s">
        <v>25</v>
      </c>
      <c r="B440" s="48" t="n">
        <v>0</v>
      </c>
      <c r="C440" s="26" t="n">
        <v>800</v>
      </c>
      <c r="D440" s="26" t="n">
        <v>10000</v>
      </c>
      <c r="E440" s="49" t="n">
        <v>10800</v>
      </c>
      <c r="F440" s="26" t="n">
        <v>0</v>
      </c>
      <c r="G440" s="26" t="n">
        <v>450</v>
      </c>
      <c r="H440" s="26" t="n">
        <v>1125</v>
      </c>
      <c r="I440" s="26" t="n">
        <v>11610</v>
      </c>
    </row>
    <row r="441" s="59" customFormat="true" ht="11.25" hidden="false" customHeight="false" outlineLevel="0" collapsed="false">
      <c r="A441" s="23" t="s">
        <v>26</v>
      </c>
      <c r="B441" s="22" t="n">
        <v>0</v>
      </c>
      <c r="C441" s="23" t="n">
        <v>2460</v>
      </c>
      <c r="D441" s="23" t="n">
        <v>0</v>
      </c>
      <c r="E441" s="46" t="n">
        <v>2460</v>
      </c>
      <c r="F441" s="23" t="n">
        <v>0</v>
      </c>
      <c r="G441" s="23" t="n">
        <v>20</v>
      </c>
      <c r="H441" s="23" t="n">
        <v>0</v>
      </c>
      <c r="I441" s="23" t="n">
        <v>49</v>
      </c>
    </row>
    <row r="442" customFormat="false" ht="11.25" hidden="false" customHeight="false" outlineLevel="0" collapsed="false">
      <c r="A442" s="26"/>
      <c r="B442" s="77"/>
      <c r="C442" s="78"/>
      <c r="D442" s="78"/>
      <c r="E442" s="76"/>
      <c r="F442" s="78"/>
      <c r="G442" s="78"/>
      <c r="H442" s="78"/>
      <c r="I442" s="78"/>
    </row>
    <row r="443" customFormat="false" ht="11.25" hidden="false" customHeight="false" outlineLevel="0" collapsed="false">
      <c r="A443" s="40" t="s">
        <v>27</v>
      </c>
      <c r="B443" s="43" t="n">
        <f aca="false">SUM(B434:B441)</f>
        <v>0</v>
      </c>
      <c r="C443" s="43" t="n">
        <f aca="false">SUM(C434:C441)</f>
        <v>17855</v>
      </c>
      <c r="D443" s="43" t="n">
        <f aca="false">SUM(D434:D441)</f>
        <v>40160</v>
      </c>
      <c r="E443" s="31" t="n">
        <f aca="false">SUM(E434:E441)</f>
        <v>58015</v>
      </c>
      <c r="F443" s="31"/>
      <c r="G443" s="31" t="n">
        <f aca="false">((C434*G434)+(C435*G435)+(C436*G436)+(C437*G437)+(C438*G438)+(C439*G439)+(C440*G440)+(C441*G441))/C443</f>
        <v>687.551666199944</v>
      </c>
      <c r="H443" s="31" t="n">
        <f aca="false">((D434*H434)+(D435*H435)+(D436*H436)+(D437*H437)+(D438*H438)+(D439*H439)+(D440*H440)+(D441*H441))/D443</f>
        <v>1094.85707171315</v>
      </c>
      <c r="I443" s="31" t="n">
        <f aca="false">SUM(I434:I441)</f>
        <v>56253</v>
      </c>
    </row>
    <row r="445" customFormat="false" ht="11.25" hidden="false" customHeight="false" outlineLevel="0" collapsed="false">
      <c r="A445" s="1" t="s">
        <v>98</v>
      </c>
    </row>
    <row r="446" customFormat="false" ht="11.25" hidden="false" customHeight="false" outlineLevel="0" collapsed="false">
      <c r="A446" s="4"/>
      <c r="B446" s="5" t="s">
        <v>3</v>
      </c>
      <c r="C446" s="5"/>
      <c r="D446" s="5"/>
      <c r="E446" s="4"/>
      <c r="F446" s="5" t="s">
        <v>4</v>
      </c>
      <c r="G446" s="5"/>
      <c r="H446" s="5"/>
      <c r="I446" s="7" t="s">
        <v>10</v>
      </c>
    </row>
    <row r="447" customFormat="false" ht="11.25" hidden="false" customHeight="false" outlineLevel="0" collapsed="false">
      <c r="A447" s="8" t="s">
        <v>6</v>
      </c>
      <c r="B447" s="7" t="s">
        <v>7</v>
      </c>
      <c r="C447" s="5" t="s">
        <v>8</v>
      </c>
      <c r="D447" s="5"/>
      <c r="E447" s="12" t="s">
        <v>9</v>
      </c>
      <c r="F447" s="7" t="s">
        <v>7</v>
      </c>
      <c r="G447" s="17" t="s">
        <v>8</v>
      </c>
      <c r="H447" s="17"/>
      <c r="I447" s="12" t="s">
        <v>77</v>
      </c>
    </row>
    <row r="448" customFormat="false" ht="11.25" hidden="false" customHeight="false" outlineLevel="0" collapsed="false">
      <c r="A448" s="8"/>
      <c r="B448" s="8"/>
      <c r="C448" s="7" t="s">
        <v>78</v>
      </c>
      <c r="D448" s="7" t="s">
        <v>79</v>
      </c>
      <c r="E448" s="8"/>
      <c r="F448" s="12" t="s">
        <v>92</v>
      </c>
      <c r="G448" s="7" t="s">
        <v>78</v>
      </c>
      <c r="H448" s="7" t="s">
        <v>79</v>
      </c>
      <c r="I448" s="12" t="s">
        <v>81</v>
      </c>
    </row>
    <row r="449" customFormat="false" ht="11.25" hidden="false" customHeight="false" outlineLevel="0" collapsed="false">
      <c r="A449" s="31"/>
      <c r="B449" s="15" t="s">
        <v>82</v>
      </c>
      <c r="C449" s="15" t="s">
        <v>82</v>
      </c>
      <c r="D449" s="15" t="s">
        <v>82</v>
      </c>
      <c r="E449" s="15" t="s">
        <v>82</v>
      </c>
      <c r="F449" s="15" t="s">
        <v>83</v>
      </c>
      <c r="G449" s="15" t="s">
        <v>99</v>
      </c>
      <c r="H449" s="15" t="s">
        <v>99</v>
      </c>
      <c r="I449" s="15" t="s">
        <v>97</v>
      </c>
    </row>
    <row r="450" customFormat="false" ht="11.25" hidden="false" customHeight="false" outlineLevel="0" collapsed="false">
      <c r="A450" s="73" t="s">
        <v>19</v>
      </c>
      <c r="B450" s="19" t="n">
        <f aca="false">B434+B418</f>
        <v>0</v>
      </c>
      <c r="C450" s="19" t="n">
        <f aca="false">C434+C418</f>
        <v>5785</v>
      </c>
      <c r="D450" s="19" t="n">
        <f aca="false">D434+D418</f>
        <v>22830</v>
      </c>
      <c r="E450" s="21" t="n">
        <f aca="false">E434+E418</f>
        <v>28615</v>
      </c>
      <c r="F450" s="19"/>
      <c r="G450" s="19"/>
      <c r="H450" s="79"/>
      <c r="I450" s="19" t="n">
        <f aca="false">I434+(I418*12)</f>
        <v>56063</v>
      </c>
    </row>
    <row r="451" s="59" customFormat="true" ht="11.25" hidden="false" customHeight="false" outlineLevel="0" collapsed="false">
      <c r="A451" s="23" t="s">
        <v>20</v>
      </c>
      <c r="B451" s="23" t="n">
        <f aca="false">B435+B419</f>
        <v>0</v>
      </c>
      <c r="C451" s="23" t="n">
        <f aca="false">C435+C419</f>
        <v>0</v>
      </c>
      <c r="D451" s="23" t="n">
        <f aca="false">D435+D419</f>
        <v>25982</v>
      </c>
      <c r="E451" s="22" t="n">
        <f aca="false">E435+E419</f>
        <v>25982</v>
      </c>
      <c r="F451" s="23"/>
      <c r="G451" s="23"/>
      <c r="H451" s="35"/>
      <c r="I451" s="23" t="n">
        <f aca="false">I435+(I419*12)</f>
        <v>100995</v>
      </c>
    </row>
    <row r="452" customFormat="false" ht="11.25" hidden="false" customHeight="false" outlineLevel="0" collapsed="false">
      <c r="A452" s="23" t="s">
        <v>21</v>
      </c>
      <c r="B452" s="26" t="n">
        <f aca="false">B436+B420</f>
        <v>0</v>
      </c>
      <c r="C452" s="26" t="n">
        <f aca="false">C436+C420</f>
        <v>1800</v>
      </c>
      <c r="D452" s="26" t="n">
        <f aca="false">D436+D420</f>
        <v>3600</v>
      </c>
      <c r="E452" s="49" t="n">
        <f aca="false">E436+E420</f>
        <v>5400</v>
      </c>
      <c r="F452" s="26"/>
      <c r="G452" s="26"/>
      <c r="H452" s="28"/>
      <c r="I452" s="26" t="n">
        <f aca="false">I436+(I420*12)</f>
        <v>19500</v>
      </c>
    </row>
    <row r="453" customFormat="false" ht="11.25" hidden="false" customHeight="false" outlineLevel="0" collapsed="false">
      <c r="A453" s="23" t="s">
        <v>22</v>
      </c>
      <c r="B453" s="26" t="n">
        <v>0</v>
      </c>
      <c r="C453" s="26" t="n">
        <v>7500</v>
      </c>
      <c r="D453" s="26" t="n">
        <v>3300</v>
      </c>
      <c r="E453" s="49" t="n">
        <v>10800</v>
      </c>
      <c r="F453" s="26" t="n">
        <v>0</v>
      </c>
      <c r="G453" s="26" t="n">
        <v>569</v>
      </c>
      <c r="H453" s="28" t="n">
        <v>2491</v>
      </c>
      <c r="I453" s="26" t="n">
        <f aca="false">I437+(I421*12)</f>
        <v>31783</v>
      </c>
    </row>
    <row r="454" customFormat="false" ht="11.25" hidden="false" customHeight="false" outlineLevel="0" collapsed="false">
      <c r="A454" s="23" t="s">
        <v>23</v>
      </c>
      <c r="B454" s="26" t="n">
        <f aca="false">B438+B422</f>
        <v>0</v>
      </c>
      <c r="C454" s="26" t="n">
        <f aca="false">C438+C422</f>
        <v>5800</v>
      </c>
      <c r="D454" s="26" t="n">
        <f aca="false">D438+D422</f>
        <v>400</v>
      </c>
      <c r="E454" s="21" t="n">
        <f aca="false">E438+E422</f>
        <v>6200</v>
      </c>
      <c r="F454" s="26"/>
      <c r="G454" s="26"/>
      <c r="H454" s="28"/>
      <c r="I454" s="26" t="n">
        <f aca="false">I438+(I422*12)</f>
        <v>14843</v>
      </c>
    </row>
    <row r="455" customFormat="false" ht="11.25" hidden="false" customHeight="false" outlineLevel="0" collapsed="false">
      <c r="A455" s="23" t="s">
        <v>24</v>
      </c>
      <c r="B455" s="26" t="n">
        <f aca="false">B439+B423</f>
        <v>0</v>
      </c>
      <c r="C455" s="26" t="n">
        <f aca="false">C439+C423</f>
        <v>200</v>
      </c>
      <c r="D455" s="26" t="n">
        <f aca="false">D439+D423</f>
        <v>700</v>
      </c>
      <c r="E455" s="49" t="n">
        <f aca="false">E439+E423</f>
        <v>900</v>
      </c>
      <c r="F455" s="26"/>
      <c r="G455" s="26"/>
      <c r="H455" s="28"/>
      <c r="I455" s="26" t="n">
        <f aca="false">I439+(I423*12)</f>
        <v>930</v>
      </c>
    </row>
    <row r="456" customFormat="false" ht="11.25" hidden="false" customHeight="false" outlineLevel="0" collapsed="false">
      <c r="A456" s="23" t="s">
        <v>25</v>
      </c>
      <c r="B456" s="26" t="n">
        <f aca="false">B440+B424</f>
        <v>0</v>
      </c>
      <c r="C456" s="26" t="n">
        <f aca="false">C440+C424</f>
        <v>1915</v>
      </c>
      <c r="D456" s="26" t="n">
        <f aca="false">D440+D424</f>
        <v>10310</v>
      </c>
      <c r="E456" s="49" t="n">
        <f aca="false">E440+E424</f>
        <v>12225</v>
      </c>
      <c r="F456" s="26"/>
      <c r="G456" s="26"/>
      <c r="H456" s="28"/>
      <c r="I456" s="26" t="n">
        <f aca="false">I440+(I424*12)</f>
        <v>17262</v>
      </c>
    </row>
    <row r="457" s="59" customFormat="true" ht="11.25" hidden="false" customHeight="false" outlineLevel="0" collapsed="false">
      <c r="A457" s="23" t="s">
        <v>26</v>
      </c>
      <c r="B457" s="80" t="n">
        <f aca="false">B441+B425</f>
        <v>0</v>
      </c>
      <c r="C457" s="80" t="n">
        <f aca="false">C441+C425</f>
        <v>2460</v>
      </c>
      <c r="D457" s="80" t="n">
        <f aca="false">D441+D425</f>
        <v>7497</v>
      </c>
      <c r="E457" s="46" t="n">
        <f aca="false">E441+E425</f>
        <v>9957</v>
      </c>
      <c r="F457" s="23"/>
      <c r="G457" s="23"/>
      <c r="H457" s="35"/>
      <c r="I457" s="23" t="n">
        <f aca="false">I441+(I425*12)</f>
        <v>36061</v>
      </c>
    </row>
    <row r="458" customFormat="false" ht="11.25" hidden="false" customHeight="false" outlineLevel="0" collapsed="false">
      <c r="A458" s="26"/>
      <c r="B458" s="77"/>
      <c r="C458" s="78"/>
      <c r="D458" s="78"/>
      <c r="E458" s="76"/>
      <c r="F458" s="78"/>
      <c r="G458" s="78"/>
      <c r="H458" s="78"/>
      <c r="I458" s="78"/>
    </row>
    <row r="459" customFormat="false" ht="11.25" hidden="false" customHeight="false" outlineLevel="0" collapsed="false">
      <c r="A459" s="40" t="s">
        <v>27</v>
      </c>
      <c r="B459" s="43" t="n">
        <f aca="false">SUM(B450:B457)</f>
        <v>0</v>
      </c>
      <c r="C459" s="43" t="n">
        <f aca="false">SUM(C450:C457)</f>
        <v>25460</v>
      </c>
      <c r="D459" s="43" t="n">
        <f aca="false">SUM(D450:D457)</f>
        <v>74619</v>
      </c>
      <c r="E459" s="31" t="n">
        <f aca="false">SUM(E450:E457)</f>
        <v>100079</v>
      </c>
      <c r="F459" s="31"/>
      <c r="G459" s="31" t="n">
        <f aca="false">((C450*G450)+(C451*G451)+(C452*G452)+(C453*G453)+(C454*G454)+(C455*G455)+(C456*G456)+(C457*G457))/C459</f>
        <v>167.61586802828</v>
      </c>
      <c r="H459" s="31" t="n">
        <f aca="false">((D450*H450)+(D451*H451)+(D452*H452)+(D453*H453)+(D454*H454)+(D455*H455)+(D456*H456)+(D457*H457))/D459</f>
        <v>110.163631246733</v>
      </c>
      <c r="I459" s="31" t="n">
        <f aca="false">SUM(I450:I457)</f>
        <v>277437</v>
      </c>
    </row>
  </sheetData>
  <mergeCells count="90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E254:F254"/>
    <mergeCell ref="B270:D270"/>
    <mergeCell ref="E270:F270"/>
    <mergeCell ref="B286:D286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  <mergeCell ref="B430:D430"/>
    <mergeCell ref="F430:H430"/>
    <mergeCell ref="C431:D431"/>
    <mergeCell ref="G431:H431"/>
    <mergeCell ref="B446:D446"/>
    <mergeCell ref="F446:H446"/>
    <mergeCell ref="C447:D447"/>
    <mergeCell ref="G447:H447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L149">
    <cfRule type="expression" priority="3" aboveAverage="0" equalAverage="0" bottom="0" percent="0" rank="0" text="" dxfId="1">
      <formula>AND($M149&gt;6,OR($M149*0.16&lt;$N149-1,$M149*0.26&gt;$N149+1))</formula>
    </cfRule>
  </conditionalFormatting>
  <conditionalFormatting sqref="M149">
    <cfRule type="expression" priority="4" aboveAverage="0" equalAverage="0" bottom="0" percent="0" rank="0" text="" dxfId="2">
      <formula>AND($M149&gt;2,OR($M149*0.65&lt;$O149-1,$M149*0.8&gt;$O149+1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7:43Z</dcterms:created>
  <dc:creator>Juan Jose Ruiz Bosques</dc:creator>
  <dc:description/>
  <dc:language>en-US</dc:language>
  <cp:lastModifiedBy>Juan Jose Ruiz Bosques</cp:lastModifiedBy>
  <cp:lastPrinted>2019-03-26T07:32:32Z</cp:lastPrinted>
  <dcterms:modified xsi:type="dcterms:W3CDTF">2022-10-19T06:10:47Z</dcterms:modified>
  <cp:revision>0</cp:revision>
  <dc:subject/>
  <dc:title/>
</cp:coreProperties>
</file>