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2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7.3. FERTILIZANTES Y OTROS. </t>
  </si>
  <si>
    <t xml:space="preserve">7.3.1. CONSUMO DE FERTILIZANTES (TONELADAS) EN ANDALUCÍA. t. AÑO 2020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PA</t>
  </si>
  <si>
    <t xml:space="preserve">7.3.2. PRECIOS MEDIOS  DE FERTILIZANTES ANDALUCIA. AÑO 2020</t>
  </si>
  <si>
    <t xml:space="preserve">FERTILIZANTES</t>
  </si>
  <si>
    <t xml:space="preserve">Euros/100Kg</t>
  </si>
  <si>
    <t xml:space="preserve">7.3.3. CONSUMO DE FITOSANITARIOS EN ANDALUCÍA . AÑO 2020</t>
  </si>
  <si>
    <t xml:space="preserve">( miles toneladas)</t>
  </si>
  <si>
    <t xml:space="preserve">Insecticidas</t>
  </si>
  <si>
    <t xml:space="preserve">Acaricida</t>
  </si>
  <si>
    <t xml:space="preserve">                         -      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7.3.4. OTROS MEDIOS DE PRODUCCIÓN. VALOR MILLONES €. AÑO 2020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_-* #,##0.00\ _€_-;\-* #,##0.00\ _€_-;_-* \-??\ _€_-;_-@_-"/>
    <numFmt numFmtId="167" formatCode="0%"/>
    <numFmt numFmtId="168" formatCode="#,##0"/>
    <numFmt numFmtId="169" formatCode="#,##0;\-;\-"/>
    <numFmt numFmtId="170" formatCode="0.00"/>
    <numFmt numFmtId="171" formatCode="#,##0.00"/>
    <numFmt numFmtId="172" formatCode="0.0"/>
    <numFmt numFmtId="173" formatCode="#,##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  <cellStyle name="Normal 3" xfId="23"/>
    <cellStyle name="Porcentaj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8" activeCellId="0" sqref="L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4.7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2" s="4" customFormat="true" ht="11.25" hidden="false" customHeight="false" outlineLevel="0" collapsed="false">
      <c r="J2" s="5"/>
    </row>
    <row r="3" customFormat="false" ht="11.25" hidden="false" customHeight="false" outlineLevel="0" collapsed="false">
      <c r="A3" s="3" t="s">
        <v>1</v>
      </c>
    </row>
    <row r="4" s="8" customFormat="true" ht="25.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1"/>
    </row>
    <row r="5" customFormat="false" ht="11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s="4" customFormat="true" ht="11.25" hidden="false" customHeight="false" outlineLevel="0" collapsed="false">
      <c r="A6" s="11" t="s">
        <v>11</v>
      </c>
      <c r="B6" s="12" t="n">
        <v>3133</v>
      </c>
      <c r="C6" s="12" t="n">
        <v>4199</v>
      </c>
      <c r="D6" s="12" t="n">
        <v>14209</v>
      </c>
      <c r="E6" s="12" t="n">
        <v>25307</v>
      </c>
      <c r="F6" s="12" t="n">
        <v>11104</v>
      </c>
      <c r="G6" s="12" t="n">
        <v>20108</v>
      </c>
      <c r="H6" s="12" t="n">
        <v>2797</v>
      </c>
      <c r="I6" s="12" t="n">
        <v>50062</v>
      </c>
      <c r="J6" s="13" t="n">
        <f aca="false">SUM(B6:I6)</f>
        <v>130919</v>
      </c>
    </row>
    <row r="7" customFormat="false" ht="11.25" hidden="false" customHeight="false" outlineLevel="0" collapsed="false">
      <c r="A7" s="14" t="s">
        <v>12</v>
      </c>
      <c r="B7" s="15" t="n">
        <v>0</v>
      </c>
      <c r="C7" s="15" t="n">
        <v>1394</v>
      </c>
      <c r="D7" s="15" t="n">
        <v>723</v>
      </c>
      <c r="E7" s="15" t="n">
        <v>14</v>
      </c>
      <c r="F7" s="15" t="n">
        <v>281</v>
      </c>
      <c r="G7" s="15" t="n">
        <v>160</v>
      </c>
      <c r="H7" s="15" t="n">
        <v>104</v>
      </c>
      <c r="I7" s="15" t="n">
        <v>3051</v>
      </c>
      <c r="J7" s="13" t="n">
        <f aca="false">SUM(B7:I7)</f>
        <v>5727</v>
      </c>
    </row>
    <row r="8" customFormat="false" ht="11.25" hidden="false" customHeight="false" outlineLevel="0" collapsed="false">
      <c r="A8" s="14" t="s">
        <v>13</v>
      </c>
      <c r="B8" s="15" t="n">
        <v>1268</v>
      </c>
      <c r="C8" s="15" t="n">
        <v>2063</v>
      </c>
      <c r="D8" s="15" t="n">
        <v>1450</v>
      </c>
      <c r="E8" s="15" t="n">
        <v>3904</v>
      </c>
      <c r="F8" s="15" t="n">
        <v>1529</v>
      </c>
      <c r="G8" s="15" t="n">
        <v>2692</v>
      </c>
      <c r="H8" s="15" t="n">
        <v>1855</v>
      </c>
      <c r="I8" s="15" t="n">
        <v>4913</v>
      </c>
      <c r="J8" s="13" t="n">
        <f aca="false">SUM(B8:I8)</f>
        <v>19674</v>
      </c>
    </row>
    <row r="9" customFormat="false" ht="11.25" hidden="false" customHeight="false" outlineLevel="0" collapsed="false">
      <c r="A9" s="14" t="s">
        <v>14</v>
      </c>
      <c r="B9" s="15" t="n">
        <v>16474</v>
      </c>
      <c r="C9" s="15" t="n">
        <v>2100</v>
      </c>
      <c r="D9" s="15" t="n">
        <v>6453</v>
      </c>
      <c r="E9" s="15" t="n">
        <v>3450</v>
      </c>
      <c r="F9" s="15" t="n">
        <v>9699</v>
      </c>
      <c r="G9" s="15" t="n">
        <v>2758</v>
      </c>
      <c r="H9" s="15" t="n">
        <v>1573</v>
      </c>
      <c r="I9" s="15" t="n">
        <v>22627</v>
      </c>
      <c r="J9" s="13" t="n">
        <f aca="false">SUM(B9:I9)</f>
        <v>65134</v>
      </c>
    </row>
    <row r="10" customFormat="false" ht="11.25" hidden="false" customHeight="false" outlineLevel="0" collapsed="false">
      <c r="A10" s="14" t="s">
        <v>15</v>
      </c>
      <c r="B10" s="15" t="n">
        <v>3124</v>
      </c>
      <c r="C10" s="15" t="n">
        <v>16374</v>
      </c>
      <c r="D10" s="15" t="n">
        <v>47556</v>
      </c>
      <c r="E10" s="15" t="n">
        <v>22673</v>
      </c>
      <c r="F10" s="15" t="n">
        <v>31638</v>
      </c>
      <c r="G10" s="15" t="n">
        <v>23917</v>
      </c>
      <c r="H10" s="15" t="n">
        <v>8271</v>
      </c>
      <c r="I10" s="15" t="n">
        <v>81287</v>
      </c>
      <c r="J10" s="13" t="n">
        <f aca="false">SUM(B10:I10)</f>
        <v>234840</v>
      </c>
    </row>
    <row r="11" customFormat="false" ht="11.25" hidden="false" customHeight="false" outlineLevel="0" collapsed="false">
      <c r="A11" s="14" t="s">
        <v>16</v>
      </c>
      <c r="B11" s="15" t="n">
        <v>55653</v>
      </c>
      <c r="C11" s="15" t="n">
        <v>12190</v>
      </c>
      <c r="D11" s="15" t="n">
        <v>6622</v>
      </c>
      <c r="E11" s="15" t="n">
        <v>12475</v>
      </c>
      <c r="F11" s="15" t="n">
        <v>20421</v>
      </c>
      <c r="G11" s="15" t="n">
        <v>11110</v>
      </c>
      <c r="H11" s="15" t="n">
        <v>6743</v>
      </c>
      <c r="I11" s="15" t="n">
        <v>39064</v>
      </c>
      <c r="J11" s="13" t="n">
        <f aca="false">SUM(B11:I11)</f>
        <v>164278</v>
      </c>
    </row>
    <row r="12" customFormat="false" ht="11.25" hidden="false" customHeight="false" outlineLevel="0" collapsed="false">
      <c r="A12" s="14" t="s">
        <v>17</v>
      </c>
      <c r="B12" s="15" t="n">
        <v>926</v>
      </c>
      <c r="C12" s="15" t="n">
        <v>408</v>
      </c>
      <c r="D12" s="15" t="n">
        <v>583</v>
      </c>
      <c r="E12" s="15" t="n">
        <v>551</v>
      </c>
      <c r="F12" s="15" t="n">
        <v>5572</v>
      </c>
      <c r="G12" s="15" t="n">
        <v>429</v>
      </c>
      <c r="H12" s="15" t="n">
        <v>567</v>
      </c>
      <c r="I12" s="15" t="n">
        <v>922</v>
      </c>
      <c r="J12" s="13" t="n">
        <f aca="false">SUM(B12:I12)</f>
        <v>9958</v>
      </c>
    </row>
    <row r="13" customFormat="false" ht="11.25" hidden="false" customHeight="false" outlineLevel="0" collapsed="false">
      <c r="A13" s="14" t="s">
        <v>18</v>
      </c>
      <c r="B13" s="15" t="n">
        <v>0</v>
      </c>
      <c r="C13" s="15" t="n">
        <v>13</v>
      </c>
      <c r="D13" s="15" t="n">
        <v>0</v>
      </c>
      <c r="E13" s="15" t="n">
        <v>0</v>
      </c>
      <c r="F13" s="15" t="n">
        <v>621</v>
      </c>
      <c r="G13" s="15" t="n">
        <v>0</v>
      </c>
      <c r="H13" s="15" t="n">
        <v>114</v>
      </c>
      <c r="I13" s="15" t="n">
        <v>0</v>
      </c>
      <c r="J13" s="13" t="n">
        <f aca="false">SUM(B13:I13)</f>
        <v>748</v>
      </c>
    </row>
    <row r="14" customFormat="false" ht="11.25" hidden="false" customHeight="false" outlineLevel="0" collapsed="false">
      <c r="A14" s="14" t="s">
        <v>19</v>
      </c>
      <c r="B14" s="15" t="n">
        <v>2285</v>
      </c>
      <c r="C14" s="15" t="n">
        <v>0</v>
      </c>
      <c r="D14" s="15" t="n">
        <v>3021</v>
      </c>
      <c r="E14" s="15" t="n">
        <v>9149</v>
      </c>
      <c r="F14" s="15" t="n">
        <v>17840</v>
      </c>
      <c r="G14" s="15" t="n">
        <v>2286</v>
      </c>
      <c r="H14" s="15" t="n">
        <v>373</v>
      </c>
      <c r="I14" s="15" t="n">
        <v>6326</v>
      </c>
      <c r="J14" s="13" t="n">
        <f aca="false">SUM(B14:I14)</f>
        <v>41280</v>
      </c>
    </row>
    <row r="15" customFormat="false" ht="11.25" hidden="false" customHeight="false" outlineLevel="0" collapsed="false">
      <c r="A15" s="14" t="s">
        <v>20</v>
      </c>
      <c r="B15" s="15" t="n">
        <v>823</v>
      </c>
      <c r="C15" s="15" t="n">
        <v>3750</v>
      </c>
      <c r="D15" s="15" t="n">
        <v>15687</v>
      </c>
      <c r="E15" s="15" t="n">
        <v>18571</v>
      </c>
      <c r="F15" s="15" t="n">
        <v>16842</v>
      </c>
      <c r="G15" s="15" t="n">
        <v>2853</v>
      </c>
      <c r="H15" s="15" t="n">
        <v>26</v>
      </c>
      <c r="I15" s="15" t="n">
        <v>15992</v>
      </c>
      <c r="J15" s="13" t="n">
        <f aca="false">SUM(B15:I15)</f>
        <v>74544</v>
      </c>
    </row>
    <row r="16" customFormat="false" ht="11.25" hidden="false" customHeight="false" outlineLevel="0" collapsed="false">
      <c r="A16" s="14" t="s">
        <v>21</v>
      </c>
      <c r="B16" s="15" t="n">
        <v>2032</v>
      </c>
      <c r="C16" s="15" t="n">
        <v>3102</v>
      </c>
      <c r="D16" s="15" t="n">
        <v>200</v>
      </c>
      <c r="E16" s="15" t="n">
        <v>159</v>
      </c>
      <c r="F16" s="15" t="n">
        <v>1396</v>
      </c>
      <c r="G16" s="15" t="n">
        <v>0</v>
      </c>
      <c r="H16" s="15" t="n">
        <v>257</v>
      </c>
      <c r="I16" s="15" t="n">
        <v>10092</v>
      </c>
      <c r="J16" s="13" t="n">
        <f aca="false">SUM(B16:I16)</f>
        <v>17238</v>
      </c>
    </row>
    <row r="17" customFormat="false" ht="11.25" hidden="false" customHeight="false" outlineLevel="0" collapsed="false">
      <c r="A17" s="14" t="s">
        <v>22</v>
      </c>
      <c r="B17" s="15" t="n">
        <v>2770</v>
      </c>
      <c r="C17" s="15" t="n">
        <v>2464</v>
      </c>
      <c r="D17" s="15" t="n">
        <v>1233</v>
      </c>
      <c r="E17" s="15" t="n">
        <v>3375</v>
      </c>
      <c r="F17" s="15" t="n">
        <v>325</v>
      </c>
      <c r="G17" s="15" t="n">
        <v>30</v>
      </c>
      <c r="H17" s="15" t="n">
        <v>231</v>
      </c>
      <c r="I17" s="15" t="n">
        <v>3720</v>
      </c>
      <c r="J17" s="13" t="n">
        <f aca="false">SUM(B17:I17)</f>
        <v>14148</v>
      </c>
    </row>
    <row r="18" customFormat="false" ht="11.25" hidden="false" customHeight="false" outlineLevel="0" collapsed="false">
      <c r="A18" s="14" t="s">
        <v>23</v>
      </c>
      <c r="B18" s="15" t="n">
        <v>161</v>
      </c>
      <c r="C18" s="15" t="n">
        <v>7685</v>
      </c>
      <c r="D18" s="15" t="n">
        <v>17818</v>
      </c>
      <c r="E18" s="15" t="n">
        <v>734</v>
      </c>
      <c r="F18" s="15" t="n">
        <v>4183</v>
      </c>
      <c r="G18" s="15" t="n">
        <v>367</v>
      </c>
      <c r="H18" s="15" t="n">
        <v>252</v>
      </c>
      <c r="I18" s="15" t="n">
        <v>42787</v>
      </c>
      <c r="J18" s="13" t="n">
        <f aca="false">SUM(B18:I18)</f>
        <v>73987</v>
      </c>
    </row>
    <row r="19" customFormat="false" ht="11.25" hidden="false" customHeight="false" outlineLevel="0" collapsed="false">
      <c r="A19" s="14" t="s">
        <v>24</v>
      </c>
      <c r="B19" s="15" t="n">
        <v>928</v>
      </c>
      <c r="C19" s="15" t="n">
        <v>1718</v>
      </c>
      <c r="D19" s="15" t="n">
        <v>501</v>
      </c>
      <c r="E19" s="15" t="n">
        <v>636</v>
      </c>
      <c r="F19" s="15" t="n">
        <v>332</v>
      </c>
      <c r="G19" s="15" t="n">
        <v>670</v>
      </c>
      <c r="H19" s="15" t="n">
        <v>624</v>
      </c>
      <c r="I19" s="15" t="n">
        <v>5431</v>
      </c>
      <c r="J19" s="13" t="n">
        <f aca="false">SUM(B19:I19)</f>
        <v>10840</v>
      </c>
    </row>
    <row r="20" customFormat="false" ht="11.25" hidden="false" customHeight="false" outlineLevel="0" collapsed="false">
      <c r="A20" s="14" t="s">
        <v>25</v>
      </c>
      <c r="B20" s="15" t="n">
        <v>22275</v>
      </c>
      <c r="C20" s="15" t="n">
        <v>12439</v>
      </c>
      <c r="D20" s="15" t="n">
        <v>1189</v>
      </c>
      <c r="E20" s="15" t="n">
        <v>9812</v>
      </c>
      <c r="F20" s="15" t="n">
        <v>1118</v>
      </c>
      <c r="G20" s="15" t="n">
        <v>859</v>
      </c>
      <c r="H20" s="15" t="n">
        <v>1443</v>
      </c>
      <c r="I20" s="15" t="n">
        <v>4871</v>
      </c>
      <c r="J20" s="13" t="n">
        <f aca="false">SUM(B20:I20)</f>
        <v>54006</v>
      </c>
    </row>
    <row r="21" customFormat="false" ht="11.25" hidden="false" customHeight="false" outlineLevel="0" collapsed="false">
      <c r="A21" s="14" t="s">
        <v>26</v>
      </c>
      <c r="B21" s="15" t="n">
        <v>219</v>
      </c>
      <c r="C21" s="15" t="n">
        <v>403</v>
      </c>
      <c r="D21" s="15" t="n">
        <v>83</v>
      </c>
      <c r="E21" s="15" t="n">
        <v>420</v>
      </c>
      <c r="F21" s="15" t="n">
        <v>35</v>
      </c>
      <c r="G21" s="15" t="n">
        <v>77</v>
      </c>
      <c r="H21" s="15" t="n">
        <v>248</v>
      </c>
      <c r="I21" s="15" t="n">
        <v>1312</v>
      </c>
      <c r="J21" s="13" t="n">
        <f aca="false">SUM(B21:I21)</f>
        <v>2797</v>
      </c>
    </row>
    <row r="22" customFormat="false" ht="11.25" hidden="false" customHeight="false" outlineLevel="0" collapsed="false">
      <c r="A22" s="14" t="s">
        <v>27</v>
      </c>
      <c r="B22" s="15" t="n">
        <v>7997</v>
      </c>
      <c r="C22" s="15" t="n">
        <v>14748</v>
      </c>
      <c r="D22" s="15" t="n">
        <v>40160</v>
      </c>
      <c r="E22" s="15" t="n">
        <v>28415</v>
      </c>
      <c r="F22" s="15" t="n">
        <v>10222</v>
      </c>
      <c r="G22" s="15" t="n">
        <v>29245</v>
      </c>
      <c r="H22" s="15" t="n">
        <v>36850</v>
      </c>
      <c r="I22" s="15" t="n">
        <v>67198</v>
      </c>
      <c r="J22" s="13" t="n">
        <f aca="false">SUM(B22:I22)</f>
        <v>234835</v>
      </c>
    </row>
    <row r="23" customFormat="false" ht="11.25" hidden="false" customHeight="false" outlineLevel="0" collapsed="false">
      <c r="A23" s="14" t="s">
        <v>28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3" t="n">
        <f aca="false">SUM(B23:I23)</f>
        <v>0</v>
      </c>
      <c r="K23" s="16"/>
    </row>
    <row r="24" customFormat="false" ht="11.25" hidden="false" customHeight="false" outlineLevel="0" collapsed="false">
      <c r="A24" s="14" t="s">
        <v>29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3" t="n">
        <f aca="false">SUM(B24:I24)</f>
        <v>0</v>
      </c>
      <c r="K24" s="16"/>
    </row>
    <row r="25" customFormat="false" ht="11.25" hidden="false" customHeight="false" outlineLevel="0" collapsed="false">
      <c r="A25" s="14" t="s">
        <v>30</v>
      </c>
      <c r="B25" s="15" t="n">
        <v>3733</v>
      </c>
      <c r="C25" s="15" t="n">
        <v>3052</v>
      </c>
      <c r="D25" s="15" t="n">
        <v>5611</v>
      </c>
      <c r="E25" s="15" t="n">
        <v>5714</v>
      </c>
      <c r="F25" s="15" t="n">
        <v>5178</v>
      </c>
      <c r="G25" s="15" t="n">
        <v>3265</v>
      </c>
      <c r="H25" s="15" t="n">
        <v>2269</v>
      </c>
      <c r="I25" s="15" t="n">
        <v>12775</v>
      </c>
      <c r="J25" s="13" t="n">
        <f aca="false">SUM(B25:I25)</f>
        <v>41597</v>
      </c>
      <c r="K25" s="16"/>
    </row>
    <row r="26" customFormat="false" ht="11.25" hidden="false" customHeight="false" outlineLevel="0" collapsed="false">
      <c r="A26" s="17" t="s">
        <v>31</v>
      </c>
      <c r="B26" s="18" t="n">
        <f aca="false">SUM(B6:B25)</f>
        <v>123801</v>
      </c>
      <c r="C26" s="18" t="n">
        <f aca="false">SUM(C6:C25)</f>
        <v>88102</v>
      </c>
      <c r="D26" s="18" t="n">
        <f aca="false">SUM(D6:D25)</f>
        <v>163099</v>
      </c>
      <c r="E26" s="18" t="n">
        <f aca="false">SUM(E6:E25)</f>
        <v>145359</v>
      </c>
      <c r="F26" s="18" t="n">
        <f aca="false">SUM(F6:F25)</f>
        <v>138336</v>
      </c>
      <c r="G26" s="18" t="n">
        <f aca="false">SUM(G6:G25)</f>
        <v>100826</v>
      </c>
      <c r="H26" s="18" t="n">
        <f aca="false">SUM(H6:H25)</f>
        <v>64597</v>
      </c>
      <c r="I26" s="18" t="n">
        <f aca="false">SUM(I6:I25)</f>
        <v>372430</v>
      </c>
      <c r="J26" s="18" t="n">
        <f aca="false">SUM(J6:J25)</f>
        <v>1196550</v>
      </c>
      <c r="K26" s="16"/>
    </row>
    <row r="27" customFormat="false" ht="11.25" hidden="false" customHeight="false" outlineLevel="0" collapsed="false">
      <c r="A27" s="10" t="s">
        <v>32</v>
      </c>
      <c r="B27" s="19"/>
      <c r="C27" s="19"/>
      <c r="D27" s="19"/>
      <c r="E27" s="19"/>
      <c r="F27" s="19"/>
      <c r="G27" s="19"/>
      <c r="H27" s="19"/>
      <c r="I27" s="19"/>
      <c r="J27" s="20"/>
      <c r="K27" s="16"/>
    </row>
    <row r="28" customFormat="false" ht="11.25" hidden="false" customHeight="false" outlineLevel="0" collapsed="false">
      <c r="J28" s="21"/>
      <c r="K28" s="16"/>
    </row>
    <row r="29" customFormat="false" ht="11.25" hidden="false" customHeight="false" outlineLevel="0" collapsed="false">
      <c r="A29" s="3" t="s">
        <v>33</v>
      </c>
      <c r="K29" s="16"/>
    </row>
    <row r="30" customFormat="false" ht="11.25" hidden="false" customHeight="false" outlineLevel="0" collapsed="false">
      <c r="A30" s="7" t="s">
        <v>34</v>
      </c>
      <c r="B30" s="7"/>
      <c r="C30" s="7"/>
      <c r="D30" s="7"/>
      <c r="E30" s="7"/>
      <c r="F30" s="7"/>
      <c r="G30" s="7"/>
      <c r="H30" s="7"/>
      <c r="I30" s="7"/>
      <c r="J30" s="7"/>
      <c r="K30" s="16"/>
    </row>
    <row r="31" customFormat="false" ht="19.5" hidden="false" customHeight="true" outlineLevel="0" collapsed="false">
      <c r="A31" s="7" t="s">
        <v>35</v>
      </c>
      <c r="B31" s="7" t="s">
        <v>2</v>
      </c>
      <c r="C31" s="7" t="s">
        <v>3</v>
      </c>
      <c r="D31" s="7" t="s">
        <v>4</v>
      </c>
      <c r="E31" s="7" t="s">
        <v>5</v>
      </c>
      <c r="F31" s="7" t="s">
        <v>6</v>
      </c>
      <c r="G31" s="7" t="s">
        <v>7</v>
      </c>
      <c r="H31" s="7" t="s">
        <v>8</v>
      </c>
      <c r="I31" s="7" t="s">
        <v>9</v>
      </c>
      <c r="J31" s="7" t="s">
        <v>10</v>
      </c>
    </row>
    <row r="32" s="4" customFormat="true" ht="11.25" hidden="false" customHeight="false" outlineLevel="0" collapsed="false">
      <c r="A32" s="11" t="s">
        <v>11</v>
      </c>
      <c r="B32" s="4" t="n">
        <v>24.27</v>
      </c>
      <c r="C32" s="22" t="n">
        <v>22.54</v>
      </c>
      <c r="D32" s="23" t="n">
        <v>22.85</v>
      </c>
      <c r="E32" s="23" t="n">
        <v>24.27</v>
      </c>
      <c r="F32" s="23" t="n">
        <v>23.07</v>
      </c>
      <c r="G32" s="23" t="n">
        <v>21.42</v>
      </c>
      <c r="H32" s="23" t="n">
        <v>22.07</v>
      </c>
      <c r="I32" s="23" t="n">
        <v>23.71</v>
      </c>
      <c r="J32" s="24" t="n">
        <v>23.26</v>
      </c>
      <c r="Y32" s="4" t="n">
        <v>30.53</v>
      </c>
      <c r="Z32" s="4" t="n">
        <v>30.53</v>
      </c>
      <c r="AA32" s="4" t="n">
        <v>30.53</v>
      </c>
      <c r="AB32" s="4" t="n">
        <v>42.8</v>
      </c>
    </row>
    <row r="33" customFormat="false" ht="11.25" hidden="false" customHeight="false" outlineLevel="0" collapsed="false">
      <c r="A33" s="14" t="s">
        <v>12</v>
      </c>
      <c r="B33" s="4" t="n">
        <v>27.39</v>
      </c>
      <c r="C33" s="22" t="n">
        <v>27.39</v>
      </c>
      <c r="D33" s="23" t="n">
        <v>33.52</v>
      </c>
      <c r="E33" s="23" t="n">
        <v>27.39</v>
      </c>
      <c r="F33" s="23" t="n">
        <v>27.39</v>
      </c>
      <c r="G33" s="23" t="n">
        <v>27.39</v>
      </c>
      <c r="H33" s="23" t="n">
        <v>30.4</v>
      </c>
      <c r="I33" s="23" t="n">
        <v>25.47</v>
      </c>
      <c r="J33" s="24" t="n">
        <v>27.196</v>
      </c>
      <c r="Y33" s="1" t="n">
        <v>30.64</v>
      </c>
      <c r="Z33" s="1" t="n">
        <v>30.64</v>
      </c>
      <c r="AA33" s="1" t="n">
        <v>30.64</v>
      </c>
      <c r="AB33" s="1" t="n">
        <v>31.191</v>
      </c>
    </row>
    <row r="34" customFormat="false" ht="11.25" hidden="false" customHeight="true" outlineLevel="0" collapsed="false">
      <c r="A34" s="14" t="s">
        <v>13</v>
      </c>
      <c r="B34" s="4" t="n">
        <v>29.61</v>
      </c>
      <c r="C34" s="22" t="n">
        <v>29.61</v>
      </c>
      <c r="D34" s="23" t="n">
        <v>30.05</v>
      </c>
      <c r="E34" s="23" t="n">
        <v>29.61</v>
      </c>
      <c r="F34" s="23" t="n">
        <v>29.61</v>
      </c>
      <c r="G34" s="23" t="n">
        <v>29.61</v>
      </c>
      <c r="H34" s="23" t="n">
        <v>29.61</v>
      </c>
      <c r="I34" s="23" t="n">
        <v>29.26</v>
      </c>
      <c r="J34" s="24" t="n">
        <v>29.555</v>
      </c>
      <c r="Y34" s="1" t="n">
        <v>33.1</v>
      </c>
      <c r="Z34" s="1" t="n">
        <v>33.1</v>
      </c>
      <c r="AA34" s="1" t="n">
        <v>33.1</v>
      </c>
      <c r="AB34" s="1" t="n">
        <v>33.717</v>
      </c>
    </row>
    <row r="35" customFormat="false" ht="11.25" hidden="false" customHeight="false" outlineLevel="0" collapsed="false">
      <c r="A35" s="14" t="s">
        <v>14</v>
      </c>
      <c r="B35" s="4" t="n">
        <v>35.09</v>
      </c>
      <c r="C35" s="22" t="n">
        <v>34.59</v>
      </c>
      <c r="D35" s="23" t="n">
        <v>35.68</v>
      </c>
      <c r="E35" s="23" t="n">
        <v>35.19</v>
      </c>
      <c r="F35" s="23" t="n">
        <v>33.34</v>
      </c>
      <c r="G35" s="23" t="n">
        <v>34.1</v>
      </c>
      <c r="H35" s="23" t="n">
        <v>35.08</v>
      </c>
      <c r="I35" s="23" t="n">
        <v>28.23</v>
      </c>
      <c r="J35" s="24" t="n">
        <v>32.452</v>
      </c>
      <c r="Y35" s="1" t="n">
        <v>30.53</v>
      </c>
      <c r="Z35" s="1" t="n">
        <v>30.53</v>
      </c>
      <c r="AA35" s="1" t="n">
        <v>30.53</v>
      </c>
      <c r="AB35" s="1" t="n">
        <v>42.32</v>
      </c>
    </row>
    <row r="36" customFormat="false" ht="11.25" hidden="false" customHeight="false" outlineLevel="0" collapsed="false">
      <c r="A36" s="14" t="s">
        <v>15</v>
      </c>
      <c r="B36" s="4" t="n">
        <v>33.27</v>
      </c>
      <c r="C36" s="22" t="n">
        <v>33.54</v>
      </c>
      <c r="D36" s="23" t="n">
        <v>31.73</v>
      </c>
      <c r="E36" s="23" t="n">
        <v>33.81</v>
      </c>
      <c r="F36" s="23" t="n">
        <v>35.8</v>
      </c>
      <c r="G36" s="23" t="n">
        <v>35.37</v>
      </c>
      <c r="H36" s="23" t="n">
        <v>38.28</v>
      </c>
      <c r="I36" s="23" t="n">
        <v>30.88</v>
      </c>
      <c r="J36" s="24" t="n">
        <v>32.933</v>
      </c>
      <c r="Y36" s="1" t="n">
        <v>30.53</v>
      </c>
      <c r="Z36" s="1" t="n">
        <v>30.53</v>
      </c>
      <c r="AA36" s="1" t="n">
        <v>30.53</v>
      </c>
      <c r="AB36" s="1" t="n">
        <v>36.61</v>
      </c>
    </row>
    <row r="37" customFormat="false" ht="11.25" hidden="false" customHeight="false" outlineLevel="0" collapsed="false">
      <c r="A37" s="14" t="s">
        <v>16</v>
      </c>
      <c r="B37" s="4" t="n">
        <v>19.31</v>
      </c>
      <c r="C37" s="22" t="n">
        <v>20.988</v>
      </c>
      <c r="D37" s="23" t="n">
        <v>25.033</v>
      </c>
      <c r="E37" s="23" t="n">
        <v>23.728</v>
      </c>
      <c r="F37" s="23" t="n">
        <v>24.599</v>
      </c>
      <c r="G37" s="23" t="n">
        <v>26.492</v>
      </c>
      <c r="H37" s="23" t="n">
        <v>25.792</v>
      </c>
      <c r="I37" s="23" t="n">
        <v>24.434</v>
      </c>
      <c r="J37" s="24" t="n">
        <v>22.628</v>
      </c>
      <c r="Y37" s="1" t="n">
        <v>29.16</v>
      </c>
      <c r="Z37" s="1" t="n">
        <v>29.16</v>
      </c>
      <c r="AA37" s="1" t="n">
        <v>29.16</v>
      </c>
      <c r="AB37" s="1" t="n">
        <v>34.331</v>
      </c>
    </row>
    <row r="38" customFormat="false" ht="11.25" hidden="false" customHeight="false" outlineLevel="0" collapsed="false">
      <c r="A38" s="14" t="s">
        <v>17</v>
      </c>
      <c r="B38" s="4" t="n">
        <v>21.22</v>
      </c>
      <c r="C38" s="22" t="n">
        <v>21.3</v>
      </c>
      <c r="D38" s="23" t="n">
        <v>19.5</v>
      </c>
      <c r="E38" s="23" t="n">
        <v>29.5</v>
      </c>
      <c r="F38" s="23" t="n">
        <v>20.48</v>
      </c>
      <c r="G38" s="23" t="n">
        <v>20.54</v>
      </c>
      <c r="H38" s="23" t="n">
        <v>21.3</v>
      </c>
      <c r="I38" s="23" t="n">
        <v>18.79</v>
      </c>
      <c r="J38" s="24" t="n">
        <v>20.917</v>
      </c>
      <c r="Y38" s="1" t="n">
        <v>30.53</v>
      </c>
      <c r="Z38" s="1" t="n">
        <v>30.53</v>
      </c>
      <c r="AA38" s="1" t="n">
        <v>30.53</v>
      </c>
      <c r="AB38" s="1" t="n">
        <v>36.111</v>
      </c>
    </row>
    <row r="39" customFormat="false" ht="11.25" hidden="false" customHeight="false" outlineLevel="0" collapsed="false">
      <c r="A39" s="14" t="s">
        <v>18</v>
      </c>
      <c r="B39" s="4" t="n">
        <v>25.9</v>
      </c>
      <c r="C39" s="22" t="n">
        <v>18.9</v>
      </c>
      <c r="D39" s="23" t="n">
        <v>18.5</v>
      </c>
      <c r="E39" s="23" t="n">
        <v>21</v>
      </c>
      <c r="F39" s="23" t="n">
        <v>20</v>
      </c>
      <c r="G39" s="23" t="n">
        <v>19.45</v>
      </c>
      <c r="H39" s="23" t="n">
        <v>22.2</v>
      </c>
      <c r="I39" s="23" t="n">
        <v>21.1</v>
      </c>
      <c r="J39" s="24" t="n">
        <v>20.316</v>
      </c>
      <c r="Y39" s="1" t="n">
        <v>30.53</v>
      </c>
      <c r="Z39" s="1" t="n">
        <v>30.53</v>
      </c>
      <c r="AA39" s="1" t="n">
        <v>30.53</v>
      </c>
      <c r="AB39" s="1" t="n">
        <v>33.263</v>
      </c>
    </row>
    <row r="40" customFormat="false" ht="11.25" hidden="false" customHeight="false" outlineLevel="0" collapsed="false">
      <c r="A40" s="14" t="s">
        <v>19</v>
      </c>
      <c r="B40" s="4" t="n">
        <v>65.71</v>
      </c>
      <c r="C40" s="22" t="n">
        <v>65.71</v>
      </c>
      <c r="D40" s="23" t="n">
        <v>65.71</v>
      </c>
      <c r="E40" s="23" t="n">
        <v>65.71</v>
      </c>
      <c r="F40" s="23" t="n">
        <v>65.71</v>
      </c>
      <c r="G40" s="23" t="n">
        <v>65.71</v>
      </c>
      <c r="H40" s="23" t="n">
        <v>65.71</v>
      </c>
      <c r="I40" s="23" t="n">
        <v>65.71</v>
      </c>
      <c r="J40" s="24" t="n">
        <v>65.71</v>
      </c>
      <c r="Y40" s="1" t="n">
        <v>30.582</v>
      </c>
      <c r="Z40" s="1" t="n">
        <v>30.59</v>
      </c>
      <c r="AA40" s="1" t="n">
        <v>30.584</v>
      </c>
      <c r="AB40" s="1" t="n">
        <v>35.357</v>
      </c>
    </row>
    <row r="41" customFormat="false" ht="11.25" hidden="false" customHeight="false" outlineLevel="0" collapsed="false">
      <c r="A41" s="14" t="s">
        <v>20</v>
      </c>
      <c r="B41" s="4" t="n">
        <v>44.92</v>
      </c>
      <c r="C41" s="22" t="n">
        <v>47.79</v>
      </c>
      <c r="D41" s="23" t="n">
        <v>37.16</v>
      </c>
      <c r="E41" s="23" t="n">
        <v>54.91</v>
      </c>
      <c r="F41" s="23" t="n">
        <v>37.7</v>
      </c>
      <c r="G41" s="23" t="n">
        <v>44.92</v>
      </c>
      <c r="H41" s="23" t="n">
        <v>44.92</v>
      </c>
      <c r="I41" s="23" t="n">
        <v>45.05</v>
      </c>
      <c r="J41" s="24" t="n">
        <v>44.317</v>
      </c>
    </row>
    <row r="42" customFormat="false" ht="11.25" hidden="false" customHeight="false" outlineLevel="0" collapsed="false">
      <c r="A42" s="14" t="s">
        <v>21</v>
      </c>
      <c r="B42" s="4" t="n">
        <v>72.4</v>
      </c>
      <c r="C42" s="22" t="n">
        <v>75.81</v>
      </c>
      <c r="D42" s="23" t="n">
        <v>75.77</v>
      </c>
      <c r="E42" s="23" t="n">
        <v>75.77</v>
      </c>
      <c r="F42" s="23" t="n">
        <v>75.81</v>
      </c>
      <c r="G42" s="23" t="n">
        <v>75.77</v>
      </c>
      <c r="H42" s="23" t="n">
        <v>75.77</v>
      </c>
      <c r="I42" s="23" t="n">
        <v>79.13</v>
      </c>
      <c r="J42" s="24" t="n">
        <v>77.35</v>
      </c>
    </row>
    <row r="43" customFormat="false" ht="11.25" hidden="false" customHeight="false" outlineLevel="0" collapsed="false">
      <c r="A43" s="14" t="s">
        <v>22</v>
      </c>
      <c r="B43" s="4" t="n">
        <v>94.4</v>
      </c>
      <c r="C43" s="22" t="n">
        <v>85.47</v>
      </c>
      <c r="D43" s="23" t="n">
        <v>104.98</v>
      </c>
      <c r="E43" s="23" t="n">
        <v>90.56</v>
      </c>
      <c r="F43" s="23" t="n">
        <v>90.68</v>
      </c>
      <c r="G43" s="23" t="n">
        <v>90.56</v>
      </c>
      <c r="H43" s="23" t="n">
        <v>90.56</v>
      </c>
      <c r="I43" s="23" t="n">
        <v>88.08</v>
      </c>
      <c r="J43" s="24" t="n">
        <v>91.032</v>
      </c>
    </row>
    <row r="44" customFormat="false" ht="11.25" hidden="false" customHeight="false" outlineLevel="0" collapsed="false">
      <c r="A44" s="14" t="s">
        <v>23</v>
      </c>
      <c r="B44" s="4" t="n">
        <v>40.07</v>
      </c>
      <c r="C44" s="22" t="n">
        <v>37.79</v>
      </c>
      <c r="D44" s="23" t="n">
        <v>38.61</v>
      </c>
      <c r="E44" s="23" t="n">
        <v>40.09</v>
      </c>
      <c r="F44" s="23" t="n">
        <v>40.07</v>
      </c>
      <c r="G44" s="23" t="n">
        <v>40.07</v>
      </c>
      <c r="H44" s="23" t="n">
        <v>40.07</v>
      </c>
      <c r="I44" s="23" t="n">
        <v>41.26</v>
      </c>
      <c r="J44" s="24" t="n">
        <v>40.17</v>
      </c>
    </row>
    <row r="45" customFormat="false" ht="11.25" hidden="false" customHeight="false" outlineLevel="0" collapsed="false">
      <c r="A45" s="14" t="s">
        <v>24</v>
      </c>
      <c r="B45" s="4" t="n">
        <v>30.53</v>
      </c>
      <c r="C45" s="22" t="n">
        <v>30.64</v>
      </c>
      <c r="D45" s="23" t="n">
        <v>33.1</v>
      </c>
      <c r="E45" s="23" t="n">
        <v>30.53</v>
      </c>
      <c r="F45" s="23" t="n">
        <v>30.53</v>
      </c>
      <c r="G45" s="23" t="n">
        <v>29.16</v>
      </c>
      <c r="H45" s="23" t="n">
        <v>30.53</v>
      </c>
      <c r="I45" s="23" t="n">
        <v>30.53</v>
      </c>
      <c r="J45" s="24" t="n">
        <v>30.582</v>
      </c>
    </row>
    <row r="46" customFormat="false" ht="11.25" hidden="false" customHeight="true" outlineLevel="0" collapsed="false">
      <c r="A46" s="14" t="s">
        <v>25</v>
      </c>
      <c r="B46" s="4" t="n">
        <v>30.53</v>
      </c>
      <c r="C46" s="22" t="n">
        <v>30.64</v>
      </c>
      <c r="D46" s="23" t="n">
        <v>33.1</v>
      </c>
      <c r="E46" s="23" t="n">
        <v>30.53</v>
      </c>
      <c r="F46" s="23" t="n">
        <v>30.53</v>
      </c>
      <c r="G46" s="23" t="n">
        <v>29.16</v>
      </c>
      <c r="H46" s="23" t="n">
        <v>30.53</v>
      </c>
      <c r="I46" s="23" t="n">
        <v>30.53</v>
      </c>
      <c r="J46" s="24" t="n">
        <v>30.59</v>
      </c>
    </row>
    <row r="47" customFormat="false" ht="11.25" hidden="false" customHeight="false" outlineLevel="0" collapsed="false">
      <c r="A47" s="14" t="s">
        <v>26</v>
      </c>
      <c r="B47" s="4" t="n">
        <v>30.53</v>
      </c>
      <c r="C47" s="22" t="n">
        <v>30.64</v>
      </c>
      <c r="D47" s="23" t="n">
        <v>33.1</v>
      </c>
      <c r="E47" s="23" t="n">
        <v>30.53</v>
      </c>
      <c r="F47" s="23" t="n">
        <v>30.53</v>
      </c>
      <c r="G47" s="23" t="n">
        <v>29.16</v>
      </c>
      <c r="H47" s="23" t="n">
        <v>30.53</v>
      </c>
      <c r="I47" s="23" t="n">
        <v>30.53</v>
      </c>
      <c r="J47" s="24" t="n">
        <v>30.584</v>
      </c>
    </row>
    <row r="48" customFormat="false" ht="11.25" hidden="false" customHeight="true" outlineLevel="0" collapsed="false">
      <c r="A48" s="14" t="s">
        <v>27</v>
      </c>
      <c r="B48" s="4" t="n">
        <v>42.8</v>
      </c>
      <c r="C48" s="22" t="n">
        <v>31.191</v>
      </c>
      <c r="D48" s="23" t="n">
        <v>33.717</v>
      </c>
      <c r="E48" s="23" t="n">
        <v>42.32</v>
      </c>
      <c r="F48" s="23" t="n">
        <v>36.61</v>
      </c>
      <c r="G48" s="23" t="n">
        <v>34.331</v>
      </c>
      <c r="H48" s="23" t="n">
        <v>36.111</v>
      </c>
      <c r="I48" s="23" t="n">
        <v>33.263</v>
      </c>
      <c r="J48" s="24" t="n">
        <v>35.357</v>
      </c>
    </row>
    <row r="49" s="29" customFormat="true" ht="13.5" hidden="false" customHeight="true" outlineLevel="0" collapsed="false">
      <c r="A49" s="25"/>
      <c r="B49" s="25"/>
      <c r="C49" s="26"/>
      <c r="D49" s="27"/>
      <c r="E49" s="27"/>
      <c r="F49" s="27"/>
      <c r="G49" s="27"/>
      <c r="H49" s="27"/>
      <c r="I49" s="27"/>
      <c r="J49" s="28"/>
      <c r="K49" s="1"/>
    </row>
    <row r="50" s="31" customFormat="true" ht="21.75" hidden="false" customHeight="true" outlineLevel="0" collapsed="false">
      <c r="A50" s="10" t="s">
        <v>32</v>
      </c>
      <c r="B50" s="14"/>
      <c r="C50" s="30"/>
      <c r="D50" s="1"/>
      <c r="E50" s="1"/>
      <c r="F50" s="1"/>
      <c r="G50" s="1"/>
      <c r="H50" s="1"/>
      <c r="I50" s="1"/>
      <c r="J50" s="2"/>
      <c r="K50" s="1"/>
    </row>
    <row r="51" s="31" customFormat="true" ht="15.75" hidden="false" customHeight="true" outlineLevel="0" collapsed="false">
      <c r="A51" s="32"/>
      <c r="B51" s="32"/>
      <c r="C51" s="33"/>
      <c r="D51" s="1"/>
      <c r="E51" s="1"/>
      <c r="F51" s="1"/>
      <c r="G51" s="1"/>
      <c r="H51" s="1"/>
      <c r="I51" s="1"/>
      <c r="J51" s="2"/>
      <c r="K51" s="1"/>
    </row>
    <row r="52" s="4" customFormat="true" ht="20.1" hidden="false" customHeight="true" outlineLevel="0" collapsed="false">
      <c r="A52" s="34" t="s">
        <v>36</v>
      </c>
      <c r="J52" s="5"/>
    </row>
    <row r="53" s="4" customFormat="true" ht="11.25" hidden="false" customHeight="false" outlineLevel="0" collapsed="false">
      <c r="A53" s="34"/>
      <c r="J53" s="5"/>
      <c r="K53" s="1"/>
    </row>
    <row r="54" customFormat="false" ht="21.75" hidden="false" customHeight="true" outlineLevel="0" collapsed="false">
      <c r="A54" s="7" t="s">
        <v>37</v>
      </c>
      <c r="B54" s="35" t="s">
        <v>2</v>
      </c>
      <c r="C54" s="35" t="s">
        <v>3</v>
      </c>
      <c r="D54" s="35" t="s">
        <v>4</v>
      </c>
      <c r="E54" s="35" t="s">
        <v>5</v>
      </c>
      <c r="F54" s="35" t="s">
        <v>6</v>
      </c>
      <c r="G54" s="35" t="s">
        <v>7</v>
      </c>
      <c r="H54" s="35" t="s">
        <v>8</v>
      </c>
      <c r="I54" s="35" t="s">
        <v>9</v>
      </c>
      <c r="J54" s="35" t="s">
        <v>10</v>
      </c>
    </row>
    <row r="55" customFormat="false" ht="20.25" hidden="false" customHeight="false" outlineLevel="0" collapsed="false">
      <c r="A55" s="36"/>
      <c r="B55" s="37"/>
      <c r="C55" s="38"/>
      <c r="D55" s="39"/>
      <c r="E55" s="39"/>
      <c r="F55" s="39"/>
      <c r="G55" s="39"/>
      <c r="H55" s="39"/>
      <c r="I55" s="39"/>
      <c r="J55" s="40"/>
    </row>
    <row r="56" customFormat="false" ht="11.25" hidden="false" customHeight="false" outlineLevel="0" collapsed="false">
      <c r="A56" s="31" t="s">
        <v>38</v>
      </c>
      <c r="B56" s="41" t="n">
        <v>6.553</v>
      </c>
      <c r="C56" s="41" t="n">
        <v>0.751</v>
      </c>
      <c r="D56" s="41" t="n">
        <v>1.674</v>
      </c>
      <c r="E56" s="41" t="n">
        <v>1.63</v>
      </c>
      <c r="F56" s="41" t="n">
        <v>1.419</v>
      </c>
      <c r="G56" s="41" t="n">
        <v>0.905</v>
      </c>
      <c r="H56" s="41" t="n">
        <v>0.551</v>
      </c>
      <c r="I56" s="41" t="n">
        <v>3.835</v>
      </c>
      <c r="J56" s="41" t="n">
        <f aca="false">SUM(B56:I56)</f>
        <v>17.318</v>
      </c>
    </row>
    <row r="57" customFormat="false" ht="11.25" hidden="false" customHeight="false" outlineLevel="0" collapsed="false">
      <c r="A57" s="31" t="s">
        <v>39</v>
      </c>
      <c r="B57" s="41" t="n">
        <v>0.07</v>
      </c>
      <c r="C57" s="41" t="n">
        <v>0.006</v>
      </c>
      <c r="D57" s="41" t="n">
        <v>0.01</v>
      </c>
      <c r="E57" s="41" t="n">
        <v>0.004</v>
      </c>
      <c r="F57" s="41" t="n">
        <v>0.051</v>
      </c>
      <c r="G57" s="41" t="s">
        <v>40</v>
      </c>
      <c r="H57" s="41" t="n">
        <v>0.004</v>
      </c>
      <c r="I57" s="41" t="n">
        <v>0.024</v>
      </c>
      <c r="J57" s="41" t="n">
        <f aca="false">SUM(B57:I57)</f>
        <v>0.169</v>
      </c>
    </row>
    <row r="58" customFormat="false" ht="11.25" hidden="false" customHeight="false" outlineLevel="0" collapsed="false">
      <c r="A58" s="31" t="s">
        <v>41</v>
      </c>
      <c r="B58" s="41" t="n">
        <v>0.309</v>
      </c>
      <c r="C58" s="41" t="n">
        <v>0.058</v>
      </c>
      <c r="D58" s="41" t="n">
        <v>0.005</v>
      </c>
      <c r="E58" s="41" t="n">
        <v>0.022</v>
      </c>
      <c r="F58" s="41" t="n">
        <v>0.107</v>
      </c>
      <c r="G58" s="41" t="n">
        <v>0.001</v>
      </c>
      <c r="H58" s="41" t="n">
        <v>0.008</v>
      </c>
      <c r="I58" s="41" t="n">
        <v>0.018</v>
      </c>
      <c r="J58" s="41" t="n">
        <f aca="false">SUM(B58:I58)</f>
        <v>0.528</v>
      </c>
    </row>
    <row r="59" customFormat="false" ht="11.25" hidden="false" customHeight="false" outlineLevel="0" collapsed="false">
      <c r="A59" s="31" t="s">
        <v>42</v>
      </c>
      <c r="B59" s="41" t="n">
        <v>0.565</v>
      </c>
      <c r="C59" s="41" t="n">
        <v>0.103</v>
      </c>
      <c r="D59" s="41" t="n">
        <v>0.426</v>
      </c>
      <c r="E59" s="41" t="n">
        <v>0.113</v>
      </c>
      <c r="F59" s="41" t="n">
        <v>0.189</v>
      </c>
      <c r="G59" s="41" t="n">
        <v>0.227</v>
      </c>
      <c r="H59" s="41" t="n">
        <v>0.107</v>
      </c>
      <c r="I59" s="41" t="n">
        <v>0.55</v>
      </c>
      <c r="J59" s="41" t="n">
        <f aca="false">SUM(B59:I59)</f>
        <v>2.28</v>
      </c>
    </row>
    <row r="60" customFormat="false" ht="11.25" hidden="false" customHeight="false" outlineLevel="0" collapsed="false">
      <c r="A60" s="31" t="s">
        <v>43</v>
      </c>
      <c r="B60" s="41" t="n">
        <v>1.053</v>
      </c>
      <c r="C60" s="41" t="n">
        <v>3.554</v>
      </c>
      <c r="D60" s="41" t="n">
        <v>8.256</v>
      </c>
      <c r="E60" s="41" t="n">
        <v>2.257</v>
      </c>
      <c r="F60" s="41" t="n">
        <v>1.946</v>
      </c>
      <c r="G60" s="41" t="n">
        <v>6.936</v>
      </c>
      <c r="H60" s="41" t="n">
        <v>2.745</v>
      </c>
      <c r="I60" s="41" t="n">
        <v>13.823</v>
      </c>
      <c r="J60" s="41" t="n">
        <f aca="false">SUM(B60:I60)</f>
        <v>40.57</v>
      </c>
    </row>
    <row r="61" customFormat="false" ht="11.25" hidden="false" customHeight="false" outlineLevel="0" collapsed="false">
      <c r="A61" s="31" t="s">
        <v>44</v>
      </c>
      <c r="B61" s="41" t="n">
        <v>0.991</v>
      </c>
      <c r="C61" s="41" t="n">
        <v>0.097</v>
      </c>
      <c r="D61" s="41" t="n">
        <v>0.338</v>
      </c>
      <c r="E61" s="41" t="n">
        <v>0.184</v>
      </c>
      <c r="F61" s="41" t="n">
        <v>0.262</v>
      </c>
      <c r="G61" s="41" t="n">
        <v>0.467</v>
      </c>
      <c r="H61" s="41" t="n">
        <v>0.199</v>
      </c>
      <c r="I61" s="41" t="n">
        <v>0.62</v>
      </c>
      <c r="J61" s="41" t="n">
        <f aca="false">SUM(B61:I61)</f>
        <v>3.158</v>
      </c>
    </row>
    <row r="62" customFormat="false" ht="11.25" hidden="false" customHeight="false" outlineLevel="0" collapsed="false">
      <c r="A62" s="31"/>
      <c r="B62" s="42"/>
      <c r="C62" s="42"/>
      <c r="D62" s="42"/>
      <c r="E62" s="42"/>
      <c r="F62" s="42"/>
      <c r="G62" s="42"/>
      <c r="H62" s="42"/>
      <c r="I62" s="42"/>
      <c r="J62" s="42"/>
    </row>
    <row r="63" customFormat="false" ht="11.25" hidden="false" customHeight="false" outlineLevel="0" collapsed="false">
      <c r="A63" s="31" t="s">
        <v>45</v>
      </c>
      <c r="B63" s="41" t="n">
        <f aca="false">SUM(B56:B62)</f>
        <v>9.541</v>
      </c>
      <c r="C63" s="41" t="n">
        <f aca="false">SUM(C56:C62)</f>
        <v>4.569</v>
      </c>
      <c r="D63" s="41" t="n">
        <f aca="false">SUM(D56:D62)</f>
        <v>10.709</v>
      </c>
      <c r="E63" s="41" t="n">
        <f aca="false">SUM(E56:E62)</f>
        <v>4.21</v>
      </c>
      <c r="F63" s="41" t="n">
        <f aca="false">SUM(F56:F62)</f>
        <v>3.974</v>
      </c>
      <c r="G63" s="41" t="n">
        <f aca="false">SUM(G56:G62)</f>
        <v>8.536</v>
      </c>
      <c r="H63" s="41" t="n">
        <f aca="false">SUM(H56:H62)</f>
        <v>3.614</v>
      </c>
      <c r="I63" s="41" t="n">
        <f aca="false">SUM(I56:I62)</f>
        <v>18.87</v>
      </c>
      <c r="J63" s="41" t="n">
        <f aca="false">SUM(J56:J62)</f>
        <v>64.023</v>
      </c>
    </row>
    <row r="64" customFormat="false" ht="11.25" hidden="false" customHeight="false" outlineLevel="0" collapsed="false">
      <c r="A64" s="36"/>
      <c r="B64" s="43"/>
      <c r="C64" s="43"/>
      <c r="D64" s="43"/>
      <c r="E64" s="43"/>
      <c r="F64" s="43"/>
      <c r="G64" s="43"/>
      <c r="H64" s="43"/>
      <c r="I64" s="43"/>
      <c r="J64" s="43"/>
    </row>
    <row r="65" customFormat="false" ht="11.25" hidden="false" customHeight="false" outlineLevel="0" collapsed="false">
      <c r="A65" s="7" t="s">
        <v>46</v>
      </c>
      <c r="B65" s="35" t="s">
        <v>2</v>
      </c>
      <c r="C65" s="35" t="s">
        <v>3</v>
      </c>
      <c r="D65" s="35" t="s">
        <v>4</v>
      </c>
      <c r="E65" s="35" t="s">
        <v>5</v>
      </c>
      <c r="F65" s="35" t="s">
        <v>6</v>
      </c>
      <c r="G65" s="35" t="s">
        <v>7</v>
      </c>
      <c r="H65" s="35" t="s">
        <v>8</v>
      </c>
      <c r="I65" s="35" t="s">
        <v>9</v>
      </c>
      <c r="J65" s="35" t="s">
        <v>10</v>
      </c>
    </row>
    <row r="66" customFormat="false" ht="20.25" hidden="false" customHeight="false" outlineLevel="0" collapsed="false">
      <c r="A66" s="36"/>
      <c r="B66" s="37"/>
      <c r="C66" s="38"/>
      <c r="D66" s="39"/>
      <c r="E66" s="39"/>
      <c r="F66" s="39"/>
      <c r="G66" s="39"/>
      <c r="H66" s="39"/>
      <c r="I66" s="39"/>
      <c r="J66" s="40"/>
    </row>
    <row r="67" customFormat="false" ht="11.25" hidden="false" customHeight="false" outlineLevel="0" collapsed="false">
      <c r="A67" s="31" t="s">
        <v>38</v>
      </c>
      <c r="B67" s="41" t="n">
        <v>39.245</v>
      </c>
      <c r="C67" s="41" t="n">
        <v>4.498</v>
      </c>
      <c r="D67" s="41" t="n">
        <v>10.025</v>
      </c>
      <c r="E67" s="41" t="n">
        <v>9.762</v>
      </c>
      <c r="F67" s="41" t="n">
        <v>8.498</v>
      </c>
      <c r="G67" s="41" t="n">
        <v>5.42</v>
      </c>
      <c r="H67" s="41" t="n">
        <v>3.3</v>
      </c>
      <c r="I67" s="41" t="n">
        <v>22.967</v>
      </c>
      <c r="J67" s="41" t="n">
        <f aca="false">SUM(B67:I67)</f>
        <v>103.715</v>
      </c>
    </row>
    <row r="68" customFormat="false" ht="11.25" hidden="false" customHeight="false" outlineLevel="0" collapsed="false">
      <c r="A68" s="31" t="s">
        <v>39</v>
      </c>
      <c r="B68" s="41" t="n">
        <v>2.367</v>
      </c>
      <c r="C68" s="41" t="n">
        <v>0.203</v>
      </c>
      <c r="D68" s="41" t="n">
        <v>0.338</v>
      </c>
      <c r="E68" s="41" t="n">
        <v>0.135</v>
      </c>
      <c r="F68" s="41" t="n">
        <v>1.724</v>
      </c>
      <c r="G68" s="41" t="n">
        <v>0</v>
      </c>
      <c r="H68" s="41" t="n">
        <v>0.135</v>
      </c>
      <c r="I68" s="41" t="n">
        <v>0.811</v>
      </c>
      <c r="J68" s="41" t="n">
        <f aca="false">SUM(B68:I68)</f>
        <v>5.713</v>
      </c>
    </row>
    <row r="69" customFormat="false" ht="11.25" hidden="false" customHeight="false" outlineLevel="0" collapsed="false">
      <c r="A69" s="31" t="s">
        <v>41</v>
      </c>
      <c r="B69" s="41" t="n">
        <v>13.74</v>
      </c>
      <c r="C69" s="41" t="n">
        <v>2.579</v>
      </c>
      <c r="D69" s="41" t="n">
        <v>0.222</v>
      </c>
      <c r="E69" s="41" t="n">
        <v>0.978</v>
      </c>
      <c r="F69" s="41" t="n">
        <v>4.758</v>
      </c>
      <c r="G69" s="41" t="n">
        <v>0.044</v>
      </c>
      <c r="H69" s="41" t="n">
        <v>0.356</v>
      </c>
      <c r="I69" s="41" t="n">
        <v>0.8</v>
      </c>
      <c r="J69" s="41" t="n">
        <f aca="false">SUM(B69:I69)</f>
        <v>23.477</v>
      </c>
    </row>
    <row r="70" customFormat="false" ht="11.25" hidden="false" customHeight="false" outlineLevel="0" collapsed="false">
      <c r="A70" s="31" t="s">
        <v>42</v>
      </c>
      <c r="B70" s="41" t="n">
        <v>25.621</v>
      </c>
      <c r="C70" s="41" t="n">
        <v>4.671</v>
      </c>
      <c r="D70" s="29" t="n">
        <v>19.318</v>
      </c>
      <c r="E70" s="41" t="n">
        <v>5.124</v>
      </c>
      <c r="F70" s="41" t="n">
        <v>8.57</v>
      </c>
      <c r="G70" s="41" t="n">
        <v>10.294</v>
      </c>
      <c r="H70" s="41" t="n">
        <v>4.852</v>
      </c>
      <c r="I70" s="41" t="n">
        <v>24.941</v>
      </c>
      <c r="J70" s="41" t="n">
        <f aca="false">SUM(B70:I70)</f>
        <v>103.391</v>
      </c>
    </row>
    <row r="71" customFormat="false" ht="11.25" hidden="false" customHeight="false" outlineLevel="0" collapsed="false">
      <c r="A71" s="31" t="s">
        <v>43</v>
      </c>
      <c r="B71" s="41" t="n">
        <v>2.591</v>
      </c>
      <c r="C71" s="41" t="n">
        <v>8.745</v>
      </c>
      <c r="D71" s="41" t="n">
        <v>20.314</v>
      </c>
      <c r="E71" s="41" t="n">
        <v>5.553</v>
      </c>
      <c r="F71" s="41" t="n">
        <v>4.788</v>
      </c>
      <c r="G71" s="41" t="n">
        <v>17.066</v>
      </c>
      <c r="H71" s="41" t="n">
        <v>6.754</v>
      </c>
      <c r="I71" s="41" t="n">
        <v>34.011</v>
      </c>
      <c r="J71" s="41" t="n">
        <f aca="false">SUM(B71:I71)</f>
        <v>99.822</v>
      </c>
    </row>
    <row r="72" customFormat="false" ht="11.25" hidden="false" customHeight="false" outlineLevel="0" collapsed="false">
      <c r="A72" s="31" t="s">
        <v>44</v>
      </c>
      <c r="B72" s="41" t="n">
        <v>15.801</v>
      </c>
      <c r="C72" s="41" t="n">
        <v>1.547</v>
      </c>
      <c r="D72" s="41" t="n">
        <v>5.389</v>
      </c>
      <c r="E72" s="41" t="n">
        <v>2.934</v>
      </c>
      <c r="F72" s="41" t="n">
        <v>4.177</v>
      </c>
      <c r="G72" s="41" t="n">
        <v>7.446</v>
      </c>
      <c r="H72" s="41" t="n">
        <v>3.173</v>
      </c>
      <c r="I72" s="41" t="n">
        <v>9.886</v>
      </c>
      <c r="J72" s="41" t="n">
        <f aca="false">SUM(B72:I72)</f>
        <v>50.353</v>
      </c>
    </row>
    <row r="73" customFormat="false" ht="11.25" hidden="false" customHeight="false" outlineLevel="0" collapsed="false">
      <c r="A73" s="3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" hidden="false" customHeight="false" outlineLevel="0" collapsed="false">
      <c r="A74" s="44" t="s">
        <v>45</v>
      </c>
      <c r="B74" s="45" t="n">
        <f aca="false">SUM(B67:B73)</f>
        <v>99.365</v>
      </c>
      <c r="C74" s="45" t="n">
        <f aca="false">SUM(C67:C73)</f>
        <v>22.243</v>
      </c>
      <c r="D74" s="45" t="n">
        <f aca="false">SUM(D67:D73)</f>
        <v>55.606</v>
      </c>
      <c r="E74" s="45" t="n">
        <f aca="false">SUM(E67:E73)</f>
        <v>24.486</v>
      </c>
      <c r="F74" s="45" t="n">
        <f aca="false">SUM(F67:F73)</f>
        <v>32.515</v>
      </c>
      <c r="G74" s="45" t="n">
        <f aca="false">SUM(G67:G73)</f>
        <v>40.27</v>
      </c>
      <c r="H74" s="45" t="n">
        <f aca="false">SUM(H67:H73)</f>
        <v>18.57</v>
      </c>
      <c r="I74" s="45" t="n">
        <f aca="false">SUM(I67:I73)</f>
        <v>93.416</v>
      </c>
      <c r="J74" s="45" t="n">
        <f aca="false">SUM(J67:J73)</f>
        <v>386.471</v>
      </c>
    </row>
    <row r="75" customFormat="false" ht="11.25" hidden="false" customHeight="false" outlineLevel="0" collapsed="false">
      <c r="A75" s="10" t="s">
        <v>32</v>
      </c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20.25" hidden="false" customHeight="false" outlineLevel="0" collapsed="false">
      <c r="A76" s="37"/>
      <c r="B76" s="37"/>
      <c r="C76" s="38"/>
      <c r="D76" s="39"/>
      <c r="E76" s="39"/>
      <c r="F76" s="39"/>
      <c r="G76" s="39"/>
      <c r="H76" s="39"/>
      <c r="I76" s="39"/>
      <c r="J76" s="46"/>
    </row>
    <row r="77" s="4" customFormat="true" ht="11.25" hidden="false" customHeight="false" outlineLevel="0" collapsed="false">
      <c r="A77" s="34" t="s">
        <v>47</v>
      </c>
      <c r="J77" s="5"/>
    </row>
    <row r="78" customFormat="false" ht="11.25" hidden="false" customHeight="false" outlineLevel="0" collapsed="false">
      <c r="A78" s="6"/>
      <c r="B78" s="35" t="s">
        <v>2</v>
      </c>
      <c r="C78" s="35" t="s">
        <v>3</v>
      </c>
      <c r="D78" s="35" t="s">
        <v>4</v>
      </c>
      <c r="E78" s="35" t="s">
        <v>5</v>
      </c>
      <c r="F78" s="35" t="s">
        <v>6</v>
      </c>
      <c r="G78" s="35" t="s">
        <v>7</v>
      </c>
      <c r="H78" s="35" t="s">
        <v>8</v>
      </c>
      <c r="I78" s="35" t="s">
        <v>9</v>
      </c>
      <c r="J78" s="35" t="s">
        <v>10</v>
      </c>
    </row>
    <row r="79" customFormat="false" ht="11.25" hidden="false" customHeight="false" outlineLevel="0" collapsed="false">
      <c r="A79" s="9"/>
      <c r="B79" s="47"/>
      <c r="C79" s="47"/>
      <c r="D79" s="47"/>
      <c r="E79" s="47"/>
      <c r="F79" s="47"/>
      <c r="G79" s="47"/>
      <c r="H79" s="47"/>
      <c r="I79" s="47"/>
      <c r="J79" s="48"/>
    </row>
    <row r="80" customFormat="false" ht="11.25" hidden="false" customHeight="false" outlineLevel="0" collapsed="false">
      <c r="A80" s="11" t="s">
        <v>48</v>
      </c>
      <c r="B80" s="49" t="n">
        <v>29.016</v>
      </c>
      <c r="C80" s="49" t="n">
        <v>16.807</v>
      </c>
      <c r="D80" s="49" t="n">
        <v>30.524</v>
      </c>
      <c r="E80" s="49" t="n">
        <v>23.344</v>
      </c>
      <c r="F80" s="49" t="n">
        <v>16.133</v>
      </c>
      <c r="G80" s="49" t="n">
        <v>29.334</v>
      </c>
      <c r="H80" s="49" t="n">
        <v>15.377</v>
      </c>
      <c r="I80" s="49" t="n">
        <v>62.213</v>
      </c>
      <c r="J80" s="50" t="n">
        <f aca="false">SUM(B80:I80)</f>
        <v>222.748</v>
      </c>
    </row>
    <row r="81" customFormat="false" ht="11.25" hidden="false" customHeight="false" outlineLevel="0" collapsed="false">
      <c r="A81" s="11" t="s">
        <v>49</v>
      </c>
      <c r="B81" s="51" t="n">
        <v>1.577</v>
      </c>
      <c r="C81" s="51" t="n">
        <v>1.415</v>
      </c>
      <c r="D81" s="51" t="n">
        <v>2.315</v>
      </c>
      <c r="E81" s="51" t="n">
        <v>1.733</v>
      </c>
      <c r="F81" s="51" t="n">
        <v>0.984</v>
      </c>
      <c r="G81" s="51" t="n">
        <v>2.186</v>
      </c>
      <c r="H81" s="51" t="n">
        <v>1.13</v>
      </c>
      <c r="I81" s="51" t="n">
        <v>4.317</v>
      </c>
      <c r="J81" s="50" t="n">
        <f aca="false">SUM(B81:I81)</f>
        <v>15.657</v>
      </c>
    </row>
    <row r="82" customFormat="false" ht="11.25" hidden="false" customHeight="false" outlineLevel="0" collapsed="false">
      <c r="A82" s="11" t="s">
        <v>50</v>
      </c>
      <c r="B82" s="51" t="n">
        <v>45.152</v>
      </c>
      <c r="C82" s="51" t="n">
        <v>12.208</v>
      </c>
      <c r="D82" s="51" t="n">
        <v>17.708</v>
      </c>
      <c r="E82" s="51" t="n">
        <v>31.27</v>
      </c>
      <c r="F82" s="51" t="n">
        <v>19.77</v>
      </c>
      <c r="G82" s="51" t="n">
        <v>33.991</v>
      </c>
      <c r="H82" s="51" t="n">
        <v>10.808</v>
      </c>
      <c r="I82" s="51" t="n">
        <v>38.564</v>
      </c>
      <c r="J82" s="50" t="n">
        <f aca="false">SUM(B82:I82)</f>
        <v>209.471</v>
      </c>
    </row>
    <row r="83" customFormat="false" ht="11.25" hidden="false" customHeight="false" outlineLevel="0" collapsed="false">
      <c r="A83" s="11" t="s">
        <v>51</v>
      </c>
      <c r="B83" s="51" t="n">
        <v>62.112</v>
      </c>
      <c r="C83" s="51" t="n">
        <v>2.699</v>
      </c>
      <c r="D83" s="51" t="n">
        <v>0.917</v>
      </c>
      <c r="E83" s="51" t="n">
        <v>5.798</v>
      </c>
      <c r="F83" s="51" t="n">
        <v>62.462</v>
      </c>
      <c r="G83" s="51" t="n">
        <v>0.059</v>
      </c>
      <c r="H83" s="51" t="n">
        <v>3.297</v>
      </c>
      <c r="I83" s="51" t="n">
        <v>3.59</v>
      </c>
      <c r="J83" s="50" t="n">
        <f aca="false">SUM(B83:I83)</f>
        <v>140.934</v>
      </c>
    </row>
    <row r="84" customFormat="false" ht="12" hidden="false" customHeight="false" outlineLevel="0" collapsed="false">
      <c r="A84" s="52" t="s">
        <v>52</v>
      </c>
      <c r="B84" s="53" t="n">
        <v>2.78</v>
      </c>
      <c r="C84" s="53" t="n">
        <v>2.855</v>
      </c>
      <c r="D84" s="53" t="n">
        <v>7.229</v>
      </c>
      <c r="E84" s="53" t="n">
        <v>4.742</v>
      </c>
      <c r="F84" s="53" t="n">
        <v>3.244</v>
      </c>
      <c r="G84" s="53" t="n">
        <v>6.417</v>
      </c>
      <c r="H84" s="53" t="n">
        <v>3.063</v>
      </c>
      <c r="I84" s="53" t="n">
        <v>11.831</v>
      </c>
      <c r="J84" s="54" t="n">
        <f aca="false">SUM(B84:I84)</f>
        <v>42.161</v>
      </c>
    </row>
    <row r="85" customFormat="false" ht="11.25" hidden="false" customHeight="false" outlineLevel="0" collapsed="false">
      <c r="A85" s="10" t="s">
        <v>32</v>
      </c>
      <c r="J85" s="1"/>
    </row>
  </sheetData>
  <mergeCells count="5">
    <mergeCell ref="A30:B30"/>
    <mergeCell ref="C30:D30"/>
    <mergeCell ref="E30:F30"/>
    <mergeCell ref="G30:H30"/>
    <mergeCell ref="I30:J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20</oddHeader>
    <oddFooter>&amp;R&amp;8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22-07-21T06:32:12Z</cp:lastPrinted>
  <dcterms:modified xsi:type="dcterms:W3CDTF">2022-09-23T09:00:45Z</dcterms:modified>
  <cp:revision>0</cp:revision>
  <dc:subject/>
  <dc:title/>
</cp:coreProperties>
</file>