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6">
  <si>
    <t xml:space="preserve">5.10. VIÑEDO 2020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Lebrija</t>
  </si>
  <si>
    <t xml:space="preserve">II. Zumos y Mostos.</t>
  </si>
  <si>
    <t xml:space="preserve">III. Uvas pasas.</t>
  </si>
  <si>
    <t xml:space="preserve">Zumo de uva</t>
  </si>
  <si>
    <t xml:space="preserve">Mosto Conservado</t>
  </si>
  <si>
    <t xml:space="preserve">. Total zumos y mostos</t>
  </si>
  <si>
    <t xml:space="preserve"> Uvas pasas.</t>
  </si>
  <si>
    <t xml:space="preserve">(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true" showRowColHeaders="true" showZeros="false" rightToLeft="false" tabSelected="true" showOutlineSymbols="true" defaultGridColor="true" view="normal" topLeftCell="A83" colorId="64" zoomScale="140" zoomScaleNormal="140" zoomScalePageLayoutView="100" workbookViewId="0">
      <selection pane="topLeft" activeCell="I297" activeCellId="0" sqref="I29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 t="n">
        <v>0</v>
      </c>
      <c r="C7" s="18" t="n">
        <v>151</v>
      </c>
      <c r="D7" s="19" t="n">
        <v>151</v>
      </c>
      <c r="E7" s="20" t="n">
        <v>0</v>
      </c>
      <c r="F7" s="17" t="n">
        <v>98</v>
      </c>
      <c r="G7" s="21" t="n">
        <v>0</v>
      </c>
      <c r="H7" s="17" t="n">
        <v>22317</v>
      </c>
      <c r="I7" s="22" t="n">
        <v>2187</v>
      </c>
      <c r="J7" s="18" t="n">
        <v>2187</v>
      </c>
      <c r="K7" s="17" t="n">
        <v>0</v>
      </c>
      <c r="L7" s="21" t="n">
        <v>0</v>
      </c>
      <c r="M7" s="18" t="n">
        <v>0</v>
      </c>
      <c r="N7" s="17" t="n">
        <v>0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v>246</v>
      </c>
      <c r="E8" s="25" t="n">
        <v>25</v>
      </c>
      <c r="F8" s="19" t="n">
        <v>205</v>
      </c>
      <c r="G8" s="26" t="n">
        <v>2400</v>
      </c>
      <c r="H8" s="19" t="n">
        <v>5600</v>
      </c>
      <c r="I8" s="22" t="n">
        <v>1210</v>
      </c>
      <c r="J8" s="24" t="n">
        <v>1210</v>
      </c>
      <c r="K8" s="19" t="n">
        <v>0</v>
      </c>
      <c r="L8" s="26" t="n">
        <v>0</v>
      </c>
      <c r="M8" s="24" t="n">
        <v>0</v>
      </c>
      <c r="N8" s="19" t="n">
        <v>0</v>
      </c>
      <c r="O8" s="23"/>
    </row>
    <row r="9" customFormat="false" ht="11.25" hidden="false" customHeight="false" outlineLevel="0" collapsed="false">
      <c r="A9" s="16" t="s">
        <v>26</v>
      </c>
      <c r="B9" s="19" t="n">
        <v>8</v>
      </c>
      <c r="C9" s="24" t="n">
        <v>0</v>
      </c>
      <c r="D9" s="19" t="n">
        <v>8</v>
      </c>
      <c r="E9" s="25" t="n">
        <v>8</v>
      </c>
      <c r="F9" s="19" t="n">
        <v>0</v>
      </c>
      <c r="G9" s="26" t="n">
        <v>5500</v>
      </c>
      <c r="H9" s="19" t="n">
        <v>0</v>
      </c>
      <c r="I9" s="22" t="n">
        <v>40</v>
      </c>
      <c r="J9" s="24" t="n">
        <v>40</v>
      </c>
      <c r="K9" s="19" t="n">
        <v>0</v>
      </c>
      <c r="L9" s="26" t="n">
        <v>0</v>
      </c>
      <c r="M9" s="24" t="n">
        <v>5</v>
      </c>
      <c r="N9" s="19" t="n">
        <v>0</v>
      </c>
      <c r="O9" s="23"/>
    </row>
    <row r="10" customFormat="false" ht="11.25" hidden="false" customHeight="false" outlineLevel="0" collapsed="false">
      <c r="A10" s="16" t="s">
        <v>27</v>
      </c>
      <c r="B10" s="19" t="n">
        <v>25</v>
      </c>
      <c r="C10" s="24" t="n">
        <v>49</v>
      </c>
      <c r="D10" s="19" t="n">
        <v>74</v>
      </c>
      <c r="E10" s="25" t="n">
        <v>12</v>
      </c>
      <c r="F10" s="19" t="n">
        <v>48</v>
      </c>
      <c r="G10" s="26" t="n">
        <v>4300</v>
      </c>
      <c r="H10" s="19" t="n">
        <v>21360</v>
      </c>
      <c r="I10" s="22" t="n">
        <v>1077</v>
      </c>
      <c r="J10" s="24" t="n">
        <v>1077</v>
      </c>
      <c r="K10" s="19" t="n">
        <v>0</v>
      </c>
      <c r="L10" s="26" t="n">
        <v>0</v>
      </c>
      <c r="M10" s="24" t="n">
        <v>0</v>
      </c>
      <c r="N10" s="19" t="n">
        <v>0</v>
      </c>
      <c r="O10" s="23"/>
    </row>
    <row r="11" customFormat="false" ht="11.25" hidden="false" customHeight="false" outlineLevel="0" collapsed="false">
      <c r="A11" s="16" t="s">
        <v>28</v>
      </c>
      <c r="B11" s="19" t="n">
        <v>85</v>
      </c>
      <c r="C11" s="24" t="n">
        <v>30</v>
      </c>
      <c r="D11" s="19" t="n">
        <v>115</v>
      </c>
      <c r="E11" s="25" t="n">
        <v>65</v>
      </c>
      <c r="F11" s="19" t="n">
        <v>30</v>
      </c>
      <c r="G11" s="26" t="n">
        <v>4650</v>
      </c>
      <c r="H11" s="19" t="n">
        <v>15900</v>
      </c>
      <c r="I11" s="22" t="n">
        <v>779</v>
      </c>
      <c r="J11" s="24" t="n">
        <v>779</v>
      </c>
      <c r="K11" s="19" t="n">
        <v>0</v>
      </c>
      <c r="L11" s="26" t="n">
        <v>0</v>
      </c>
      <c r="M11" s="24" t="n">
        <v>0</v>
      </c>
      <c r="N11" s="19" t="n">
        <v>0</v>
      </c>
      <c r="O11" s="23"/>
    </row>
    <row r="12" customFormat="false" ht="11.25" hidden="false" customHeight="false" outlineLevel="0" collapsed="false">
      <c r="A12" s="16" t="s">
        <v>29</v>
      </c>
      <c r="B12" s="19" t="n">
        <v>10</v>
      </c>
      <c r="C12" s="24" t="n">
        <v>7</v>
      </c>
      <c r="D12" s="19" t="n">
        <v>17</v>
      </c>
      <c r="E12" s="25" t="n">
        <v>10</v>
      </c>
      <c r="F12" s="19" t="n">
        <v>7</v>
      </c>
      <c r="G12" s="26" t="n">
        <v>3000</v>
      </c>
      <c r="H12" s="19" t="n">
        <v>8500</v>
      </c>
      <c r="I12" s="22" t="n">
        <v>90</v>
      </c>
      <c r="J12" s="24" t="n">
        <v>90</v>
      </c>
      <c r="K12" s="19" t="n">
        <v>0</v>
      </c>
      <c r="L12" s="26" t="n">
        <v>0</v>
      </c>
      <c r="M12" s="24" t="n">
        <v>0</v>
      </c>
      <c r="N12" s="19" t="n">
        <v>0</v>
      </c>
      <c r="O12" s="23"/>
    </row>
    <row r="13" customFormat="false" ht="11.25" hidden="false" customHeight="false" outlineLevel="0" collapsed="false">
      <c r="A13" s="16" t="s">
        <v>30</v>
      </c>
      <c r="B13" s="19" t="n">
        <v>499</v>
      </c>
      <c r="C13" s="19" t="n">
        <v>9</v>
      </c>
      <c r="D13" s="19" t="n">
        <v>508</v>
      </c>
      <c r="E13" s="19" t="n">
        <v>499</v>
      </c>
      <c r="F13" s="19" t="n">
        <v>7</v>
      </c>
      <c r="G13" s="19" t="n">
        <v>1700</v>
      </c>
      <c r="H13" s="19" t="n">
        <v>7000</v>
      </c>
      <c r="I13" s="22" t="n">
        <v>897</v>
      </c>
      <c r="J13" s="19" t="n">
        <v>897</v>
      </c>
      <c r="K13" s="19" t="n">
        <v>0</v>
      </c>
      <c r="L13" s="19" t="n">
        <v>0</v>
      </c>
      <c r="M13" s="19" t="n">
        <v>0</v>
      </c>
      <c r="N13" s="19" t="n">
        <v>3</v>
      </c>
      <c r="O13" s="23"/>
    </row>
    <row r="14" customFormat="false" ht="11.25" hidden="false" customHeight="false" outlineLevel="0" collapsed="false">
      <c r="A14" s="16" t="s">
        <v>31</v>
      </c>
      <c r="B14" s="19" t="n">
        <v>35</v>
      </c>
      <c r="C14" s="19" t="n">
        <v>230</v>
      </c>
      <c r="D14" s="19" t="n">
        <v>265</v>
      </c>
      <c r="E14" s="19" t="n">
        <v>23</v>
      </c>
      <c r="F14" s="19" t="n">
        <v>230</v>
      </c>
      <c r="G14" s="19" t="n">
        <v>900</v>
      </c>
      <c r="H14" s="19" t="n">
        <v>12500</v>
      </c>
      <c r="I14" s="22" t="n">
        <v>2896</v>
      </c>
      <c r="J14" s="19" t="n">
        <v>2896</v>
      </c>
      <c r="K14" s="19" t="n">
        <v>0</v>
      </c>
      <c r="L14" s="19" t="n">
        <v>0</v>
      </c>
      <c r="M14" s="19" t="n">
        <v>0</v>
      </c>
      <c r="N14" s="19" t="n">
        <v>9</v>
      </c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703</v>
      </c>
      <c r="C16" s="28" t="n">
        <f aca="false">SUM(C7:C14)</f>
        <v>681</v>
      </c>
      <c r="D16" s="28" t="n">
        <f aca="false">SUM(D7:D14)</f>
        <v>1384</v>
      </c>
      <c r="E16" s="28" t="n">
        <f aca="false">SUM(E7:E14)</f>
        <v>642</v>
      </c>
      <c r="F16" s="28" t="n">
        <f aca="false">SUM(F7:F14)</f>
        <v>625</v>
      </c>
      <c r="G16" s="29" t="n">
        <f aca="false">((E7*G7)+(E8*G8)+(E9*G9)+(E10*G10)+(E11*G11)+(E12*G12)+(E13*G13)+(E14*G14))/E16</f>
        <v>2113.47352024922</v>
      </c>
      <c r="H16" s="29" t="n">
        <f aca="false">((F7*H7)+(F8*H8)+(F9*H9)+(F10*H10)+(F11*H11)+(F12*H12)+(F13*H13)+(F14*H14))/F16</f>
        <v>12513.3536</v>
      </c>
      <c r="I16" s="28" t="n">
        <f aca="false">SUM(I7:I14)</f>
        <v>9176</v>
      </c>
      <c r="J16" s="28" t="n">
        <f aca="false">SUM(J7:J14)</f>
        <v>9176</v>
      </c>
      <c r="K16" s="28" t="n">
        <f aca="false">SUM(K7:K14)</f>
        <v>0</v>
      </c>
      <c r="L16" s="28" t="n">
        <f aca="false">SUM(L7:L14)</f>
        <v>0</v>
      </c>
      <c r="M16" s="28" t="n">
        <f aca="false">SUM(M7:M14)</f>
        <v>5</v>
      </c>
      <c r="N16" s="28" t="n">
        <f aca="false">SUM(N7:N14)</f>
        <v>12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v>0</v>
      </c>
      <c r="C39" s="19" t="n">
        <v>151</v>
      </c>
      <c r="D39" s="19" t="n">
        <v>151</v>
      </c>
      <c r="E39" s="19" t="n">
        <v>0</v>
      </c>
      <c r="F39" s="19" t="n">
        <v>98</v>
      </c>
      <c r="G39" s="19" t="n">
        <v>0</v>
      </c>
      <c r="H39" s="19" t="n">
        <v>22317</v>
      </c>
      <c r="I39" s="19" t="n">
        <v>2187</v>
      </c>
      <c r="J39" s="19" t="n">
        <v>2187</v>
      </c>
      <c r="K39" s="19" t="n">
        <v>0</v>
      </c>
      <c r="L39" s="19" t="n">
        <v>0</v>
      </c>
      <c r="M39" s="19" t="n">
        <v>0</v>
      </c>
      <c r="N39" s="19" t="n">
        <v>0</v>
      </c>
      <c r="O39" s="23"/>
    </row>
    <row r="40" customFormat="false" ht="11.25" hidden="false" customHeight="false" outlineLevel="0" collapsed="false">
      <c r="A40" s="16" t="s">
        <v>25</v>
      </c>
      <c r="B40" s="19" t="n">
        <v>41</v>
      </c>
      <c r="C40" s="19" t="n">
        <v>205</v>
      </c>
      <c r="D40" s="19" t="n">
        <v>246</v>
      </c>
      <c r="E40" s="19" t="n">
        <v>25</v>
      </c>
      <c r="F40" s="19" t="n">
        <v>205</v>
      </c>
      <c r="G40" s="26" t="n">
        <v>2400</v>
      </c>
      <c r="H40" s="19" t="n">
        <v>5600</v>
      </c>
      <c r="I40" s="19" t="n">
        <v>1210</v>
      </c>
      <c r="J40" s="19" t="n">
        <v>1210</v>
      </c>
      <c r="K40" s="19" t="n">
        <v>0</v>
      </c>
      <c r="L40" s="19" t="n">
        <v>0</v>
      </c>
      <c r="M40" s="19" t="n">
        <v>0</v>
      </c>
      <c r="N40" s="19" t="n">
        <v>0</v>
      </c>
      <c r="O40" s="23"/>
    </row>
    <row r="41" customFormat="false" ht="11.25" hidden="false" customHeight="false" outlineLevel="0" collapsed="false">
      <c r="A41" s="16" t="s">
        <v>26</v>
      </c>
      <c r="B41" s="19" t="n">
        <v>8</v>
      </c>
      <c r="C41" s="19" t="n">
        <v>0</v>
      </c>
      <c r="D41" s="19" t="n">
        <v>8</v>
      </c>
      <c r="E41" s="19" t="n">
        <v>8</v>
      </c>
      <c r="F41" s="19" t="n">
        <v>0</v>
      </c>
      <c r="G41" s="26" t="n">
        <v>5500</v>
      </c>
      <c r="H41" s="19" t="n">
        <v>0</v>
      </c>
      <c r="I41" s="19" t="n">
        <v>40</v>
      </c>
      <c r="J41" s="19" t="n">
        <v>40</v>
      </c>
      <c r="K41" s="19" t="n">
        <v>0</v>
      </c>
      <c r="L41" s="19" t="n">
        <v>0</v>
      </c>
      <c r="M41" s="19" t="n">
        <v>5</v>
      </c>
      <c r="N41" s="19" t="n">
        <v>0</v>
      </c>
      <c r="O41" s="23"/>
    </row>
    <row r="42" customFormat="false" ht="11.25" hidden="false" customHeight="false" outlineLevel="0" collapsed="false">
      <c r="A42" s="16" t="s">
        <v>27</v>
      </c>
      <c r="B42" s="19" t="n">
        <v>25</v>
      </c>
      <c r="C42" s="19" t="n">
        <v>49</v>
      </c>
      <c r="D42" s="19" t="n">
        <v>74</v>
      </c>
      <c r="E42" s="19" t="n">
        <v>12</v>
      </c>
      <c r="F42" s="19" t="n">
        <v>48</v>
      </c>
      <c r="G42" s="19" t="n">
        <v>4300</v>
      </c>
      <c r="H42" s="19" t="n">
        <v>21360</v>
      </c>
      <c r="I42" s="19" t="n">
        <v>1077</v>
      </c>
      <c r="J42" s="19" t="n">
        <v>1077</v>
      </c>
      <c r="K42" s="19" t="n">
        <v>0</v>
      </c>
      <c r="L42" s="19" t="n">
        <v>0</v>
      </c>
      <c r="M42" s="19" t="n">
        <v>0</v>
      </c>
      <c r="N42" s="19" t="n">
        <v>0</v>
      </c>
      <c r="O42" s="23"/>
    </row>
    <row r="43" customFormat="false" ht="11.25" hidden="false" customHeight="false" outlineLevel="0" collapsed="false">
      <c r="A43" s="16" t="s">
        <v>28</v>
      </c>
      <c r="B43" s="19" t="n">
        <v>85</v>
      </c>
      <c r="C43" s="19" t="n">
        <v>30</v>
      </c>
      <c r="D43" s="19" t="n">
        <v>115</v>
      </c>
      <c r="E43" s="19" t="n">
        <v>65</v>
      </c>
      <c r="F43" s="19" t="n">
        <v>30</v>
      </c>
      <c r="G43" s="19" t="n">
        <v>4650</v>
      </c>
      <c r="H43" s="19" t="n">
        <v>15900</v>
      </c>
      <c r="I43" s="19" t="n">
        <v>779</v>
      </c>
      <c r="J43" s="19" t="n">
        <v>779</v>
      </c>
      <c r="K43" s="19" t="n">
        <v>0</v>
      </c>
      <c r="L43" s="19" t="n">
        <v>0</v>
      </c>
      <c r="M43" s="19" t="n">
        <v>0</v>
      </c>
      <c r="N43" s="19" t="n">
        <v>0</v>
      </c>
      <c r="O43" s="23"/>
    </row>
    <row r="44" customFormat="false" ht="11.25" hidden="false" customHeight="false" outlineLevel="0" collapsed="false">
      <c r="A44" s="16" t="s">
        <v>29</v>
      </c>
      <c r="B44" s="19" t="n">
        <v>10</v>
      </c>
      <c r="C44" s="19" t="n">
        <v>7</v>
      </c>
      <c r="D44" s="19" t="n">
        <v>17</v>
      </c>
      <c r="E44" s="19" t="n">
        <v>10</v>
      </c>
      <c r="F44" s="19" t="n">
        <v>7</v>
      </c>
      <c r="G44" s="19" t="n">
        <v>3000</v>
      </c>
      <c r="H44" s="19" t="n">
        <v>8500</v>
      </c>
      <c r="I44" s="19" t="n">
        <v>90</v>
      </c>
      <c r="J44" s="19" t="n">
        <v>90</v>
      </c>
      <c r="K44" s="19" t="n">
        <v>0</v>
      </c>
      <c r="L44" s="19" t="n">
        <v>0</v>
      </c>
      <c r="M44" s="19" t="n">
        <v>0</v>
      </c>
      <c r="N44" s="19" t="n">
        <v>0</v>
      </c>
      <c r="O44" s="23"/>
    </row>
    <row r="45" customFormat="false" ht="11.25" hidden="false" customHeight="false" outlineLevel="0" collapsed="false">
      <c r="A45" s="16" t="s">
        <v>30</v>
      </c>
      <c r="B45" s="19" t="n">
        <v>499</v>
      </c>
      <c r="C45" s="19" t="n">
        <v>9</v>
      </c>
      <c r="D45" s="19" t="n">
        <v>508</v>
      </c>
      <c r="E45" s="19" t="n">
        <v>499</v>
      </c>
      <c r="F45" s="19" t="n">
        <v>7</v>
      </c>
      <c r="G45" s="19" t="n">
        <v>1700</v>
      </c>
      <c r="H45" s="19" t="n">
        <v>7000</v>
      </c>
      <c r="I45" s="19" t="n">
        <v>897</v>
      </c>
      <c r="J45" s="19" t="n">
        <v>897</v>
      </c>
      <c r="K45" s="19" t="n">
        <v>0</v>
      </c>
      <c r="L45" s="19" t="n">
        <v>0</v>
      </c>
      <c r="M45" s="19" t="n">
        <v>0</v>
      </c>
      <c r="N45" s="19" t="n">
        <v>3</v>
      </c>
      <c r="O45" s="23"/>
    </row>
    <row r="46" customFormat="false" ht="11.25" hidden="false" customHeight="false" outlineLevel="0" collapsed="false">
      <c r="A46" s="16" t="s">
        <v>31</v>
      </c>
      <c r="B46" s="19" t="n">
        <v>35</v>
      </c>
      <c r="C46" s="19" t="n">
        <v>230</v>
      </c>
      <c r="D46" s="19" t="n">
        <v>265</v>
      </c>
      <c r="E46" s="19" t="n">
        <v>23</v>
      </c>
      <c r="F46" s="19" t="n">
        <v>230</v>
      </c>
      <c r="G46" s="19" t="n">
        <v>900</v>
      </c>
      <c r="H46" s="19" t="n">
        <v>12500</v>
      </c>
      <c r="I46" s="19" t="n">
        <v>2896</v>
      </c>
      <c r="J46" s="19" t="n">
        <v>2896</v>
      </c>
      <c r="K46" s="19" t="n">
        <v>0</v>
      </c>
      <c r="L46" s="19" t="n">
        <v>0</v>
      </c>
      <c r="M46" s="19" t="n">
        <v>0</v>
      </c>
      <c r="N46" s="19" t="n">
        <v>9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703</v>
      </c>
      <c r="C48" s="28" t="n">
        <f aca="false">SUM(C39:C46)</f>
        <v>681</v>
      </c>
      <c r="D48" s="28" t="n">
        <f aca="false">SUM(D39:D46)</f>
        <v>1384</v>
      </c>
      <c r="E48" s="28" t="n">
        <f aca="false">SUM(E39:E46)</f>
        <v>642</v>
      </c>
      <c r="F48" s="28" t="n">
        <f aca="false">SUM(F39:F46)</f>
        <v>625</v>
      </c>
      <c r="G48" s="31" t="n">
        <f aca="false">((E39*G39)+(E40*G40)+(E41*G41)+(E42*G42)+(E43*G43)+(E44*G44)+(E45*G45)+(E46*G46))/E48</f>
        <v>2113.47352024922</v>
      </c>
      <c r="H48" s="31" t="n">
        <f aca="false">((F39*H39)+(F40*H40)+(F41*H41)+(F42*H42)+(F43*H43)+(F44*H44)+(F45*H45)+(F46*H46))/F48</f>
        <v>12513.3536</v>
      </c>
      <c r="I48" s="28" t="n">
        <f aca="false">SUM(I39:I46)</f>
        <v>9176</v>
      </c>
      <c r="J48" s="28" t="n">
        <f aca="false">SUM(J39:J46)</f>
        <v>9176</v>
      </c>
      <c r="K48" s="28" t="n">
        <f aca="false">SUM(K39:K46)</f>
        <v>0</v>
      </c>
      <c r="L48" s="28" t="n">
        <f aca="false">SUM(L39:L46)</f>
        <v>0</v>
      </c>
      <c r="M48" s="28" t="n">
        <f aca="false">SUM(M39:M46)</f>
        <v>5</v>
      </c>
      <c r="N48" s="28" t="n">
        <f aca="false">SUM(N39:N46)</f>
        <v>12</v>
      </c>
      <c r="O48" s="23"/>
    </row>
    <row r="49" customFormat="false" ht="11.25" hidden="false" customHeight="false" outlineLevel="0" collapsed="false">
      <c r="A49" s="1" t="s">
        <v>35</v>
      </c>
    </row>
    <row r="50" customFormat="false" ht="11.25" hidden="false" customHeight="false" outlineLevel="0" collapsed="false">
      <c r="A50" s="3"/>
      <c r="B50" s="4" t="s">
        <v>2</v>
      </c>
      <c r="C50" s="4"/>
      <c r="D50" s="4"/>
      <c r="E50" s="4"/>
      <c r="F50" s="4"/>
      <c r="G50" s="4" t="s">
        <v>3</v>
      </c>
      <c r="H50" s="4"/>
      <c r="I50" s="5" t="s">
        <v>4</v>
      </c>
      <c r="J50" s="4" t="s">
        <v>5</v>
      </c>
      <c r="K50" s="4"/>
      <c r="L50" s="4"/>
      <c r="M50" s="3"/>
      <c r="N50" s="3"/>
    </row>
    <row r="51" customFormat="false" ht="11.25" hidden="false" customHeight="false" outlineLevel="0" collapsed="false">
      <c r="A51" s="6"/>
      <c r="B51" s="4" t="s">
        <v>6</v>
      </c>
      <c r="C51" s="4"/>
      <c r="D51" s="4"/>
      <c r="E51" s="4" t="s">
        <v>7</v>
      </c>
      <c r="F51" s="4"/>
      <c r="G51" s="3"/>
      <c r="H51" s="3"/>
      <c r="I51" s="7"/>
      <c r="J51" s="8" t="s">
        <v>8</v>
      </c>
      <c r="K51" s="5" t="s">
        <v>9</v>
      </c>
      <c r="L51" s="9" t="s">
        <v>10</v>
      </c>
      <c r="M51" s="7" t="s">
        <v>11</v>
      </c>
      <c r="N51" s="7" t="s">
        <v>12</v>
      </c>
    </row>
    <row r="52" customFormat="false" ht="11.25" hidden="false" customHeight="false" outlineLevel="0" collapsed="false">
      <c r="A52" s="6" t="s">
        <v>13</v>
      </c>
      <c r="B52" s="5" t="s">
        <v>14</v>
      </c>
      <c r="C52" s="5" t="s">
        <v>15</v>
      </c>
      <c r="D52" s="5" t="s">
        <v>6</v>
      </c>
      <c r="E52" s="5" t="s">
        <v>14</v>
      </c>
      <c r="F52" s="5" t="s">
        <v>15</v>
      </c>
      <c r="G52" s="7" t="s">
        <v>14</v>
      </c>
      <c r="H52" s="7" t="s">
        <v>15</v>
      </c>
      <c r="I52" s="7"/>
      <c r="J52" s="10" t="s">
        <v>16</v>
      </c>
      <c r="K52" s="7"/>
      <c r="L52" s="11"/>
      <c r="M52" s="7" t="s">
        <v>17</v>
      </c>
      <c r="N52" s="7" t="s">
        <v>18</v>
      </c>
    </row>
    <row r="53" customFormat="false" ht="11.25" hidden="false" customHeight="false" outlineLevel="0" collapsed="false">
      <c r="A53" s="12"/>
      <c r="B53" s="13" t="s">
        <v>19</v>
      </c>
      <c r="C53" s="13" t="s">
        <v>19</v>
      </c>
      <c r="D53" s="13" t="s">
        <v>19</v>
      </c>
      <c r="E53" s="13" t="s">
        <v>19</v>
      </c>
      <c r="F53" s="13" t="s">
        <v>19</v>
      </c>
      <c r="G53" s="13" t="s">
        <v>20</v>
      </c>
      <c r="H53" s="13" t="s">
        <v>20</v>
      </c>
      <c r="I53" s="13" t="s">
        <v>21</v>
      </c>
      <c r="J53" s="14" t="s">
        <v>21</v>
      </c>
      <c r="K53" s="13" t="s">
        <v>21</v>
      </c>
      <c r="L53" s="15" t="s">
        <v>21</v>
      </c>
      <c r="M53" s="13" t="s">
        <v>22</v>
      </c>
      <c r="N53" s="13" t="s">
        <v>23</v>
      </c>
    </row>
    <row r="54" customFormat="false" ht="11.25" hidden="false" customHeight="false" outlineLevel="0" collapsed="false">
      <c r="A54" s="16" t="s">
        <v>24</v>
      </c>
      <c r="B54" s="17" t="n">
        <v>1014</v>
      </c>
      <c r="C54" s="18" t="n">
        <v>111</v>
      </c>
      <c r="D54" s="19" t="n">
        <v>1125</v>
      </c>
      <c r="E54" s="20" t="n">
        <v>998</v>
      </c>
      <c r="F54" s="17" t="n">
        <v>77</v>
      </c>
      <c r="G54" s="21" t="n">
        <v>1224</v>
      </c>
      <c r="H54" s="17" t="n">
        <v>4362</v>
      </c>
      <c r="I54" s="22" t="n">
        <v>1557</v>
      </c>
      <c r="J54" s="18" t="n">
        <v>0</v>
      </c>
      <c r="K54" s="17" t="n">
        <v>0</v>
      </c>
      <c r="L54" s="21" t="n">
        <v>1557</v>
      </c>
      <c r="M54" s="18" t="n">
        <v>8</v>
      </c>
      <c r="N54" s="17" t="n">
        <v>21</v>
      </c>
      <c r="O54" s="23"/>
    </row>
    <row r="55" customFormat="false" ht="11.25" hidden="false" customHeight="false" outlineLevel="0" collapsed="false">
      <c r="A55" s="16" t="s">
        <v>25</v>
      </c>
      <c r="B55" s="19" t="n">
        <v>9357</v>
      </c>
      <c r="C55" s="24" t="n">
        <v>333</v>
      </c>
      <c r="D55" s="19" t="n">
        <v>9690</v>
      </c>
      <c r="E55" s="25" t="n">
        <v>9280</v>
      </c>
      <c r="F55" s="19" t="n">
        <v>333</v>
      </c>
      <c r="G55" s="26" t="n">
        <v>5718</v>
      </c>
      <c r="H55" s="19" t="n">
        <v>6336</v>
      </c>
      <c r="I55" s="22" t="n">
        <v>55170</v>
      </c>
      <c r="J55" s="24" t="n">
        <v>0</v>
      </c>
      <c r="K55" s="19" t="n">
        <v>0</v>
      </c>
      <c r="L55" s="26" t="n">
        <v>55170</v>
      </c>
      <c r="M55" s="24" t="n">
        <v>0</v>
      </c>
      <c r="N55" s="19" t="n">
        <v>0</v>
      </c>
      <c r="O55" s="23"/>
    </row>
    <row r="56" customFormat="false" ht="11.25" hidden="false" customHeight="false" outlineLevel="0" collapsed="false">
      <c r="A56" s="16" t="s">
        <v>26</v>
      </c>
      <c r="B56" s="19" t="n">
        <v>4928</v>
      </c>
      <c r="C56" s="24" t="n">
        <v>480</v>
      </c>
      <c r="D56" s="19" t="n">
        <v>5408</v>
      </c>
      <c r="E56" s="25" t="n">
        <v>4916</v>
      </c>
      <c r="F56" s="19" t="n">
        <v>460</v>
      </c>
      <c r="G56" s="26" t="n">
        <v>6800</v>
      </c>
      <c r="H56" s="19" t="n">
        <v>9820</v>
      </c>
      <c r="I56" s="22" t="n">
        <v>37946</v>
      </c>
      <c r="J56" s="24" t="n">
        <v>0</v>
      </c>
      <c r="K56" s="19" t="n">
        <v>0</v>
      </c>
      <c r="L56" s="26" t="n">
        <v>37946</v>
      </c>
      <c r="M56" s="24" t="n">
        <v>146</v>
      </c>
      <c r="N56" s="19" t="n">
        <v>20</v>
      </c>
      <c r="O56" s="23"/>
    </row>
    <row r="57" customFormat="false" ht="11.25" hidden="false" customHeight="false" outlineLevel="0" collapsed="false">
      <c r="A57" s="16" t="s">
        <v>27</v>
      </c>
      <c r="B57" s="19" t="n">
        <v>2645</v>
      </c>
      <c r="C57" s="24" t="n">
        <v>531</v>
      </c>
      <c r="D57" s="19" t="n">
        <v>3176</v>
      </c>
      <c r="E57" s="25" t="n">
        <v>2590</v>
      </c>
      <c r="F57" s="19" t="n">
        <v>511</v>
      </c>
      <c r="G57" s="26" t="n">
        <v>1500</v>
      </c>
      <c r="H57" s="19" t="n">
        <v>3797</v>
      </c>
      <c r="I57" s="22" t="n">
        <v>5825</v>
      </c>
      <c r="J57" s="24" t="n">
        <v>0</v>
      </c>
      <c r="K57" s="19" t="n">
        <v>0</v>
      </c>
      <c r="L57" s="26" t="n">
        <v>5825</v>
      </c>
      <c r="M57" s="24" t="n">
        <v>0</v>
      </c>
      <c r="N57" s="19" t="n">
        <v>23</v>
      </c>
      <c r="O57" s="23"/>
    </row>
    <row r="58" customFormat="false" ht="11.25" hidden="false" customHeight="false" outlineLevel="0" collapsed="false">
      <c r="A58" s="16" t="s">
        <v>28</v>
      </c>
      <c r="B58" s="19" t="n">
        <v>3341</v>
      </c>
      <c r="C58" s="24" t="n">
        <v>69</v>
      </c>
      <c r="D58" s="19" t="n">
        <v>3410</v>
      </c>
      <c r="E58" s="25" t="n">
        <v>3090</v>
      </c>
      <c r="F58" s="19" t="n">
        <v>60</v>
      </c>
      <c r="G58" s="26" t="n">
        <v>4423</v>
      </c>
      <c r="H58" s="19" t="n">
        <v>6100</v>
      </c>
      <c r="I58" s="22" t="n">
        <v>14033</v>
      </c>
      <c r="J58" s="24" t="n">
        <v>0</v>
      </c>
      <c r="K58" s="19" t="n">
        <v>0</v>
      </c>
      <c r="L58" s="26" t="n">
        <v>14033</v>
      </c>
      <c r="M58" s="24" t="n">
        <v>0</v>
      </c>
      <c r="N58" s="19" t="n">
        <v>0</v>
      </c>
      <c r="O58" s="23"/>
    </row>
    <row r="59" customFormat="false" ht="11.25" hidden="false" customHeight="false" outlineLevel="0" collapsed="false">
      <c r="A59" s="16" t="s">
        <v>29</v>
      </c>
      <c r="B59" s="19" t="n">
        <v>273</v>
      </c>
      <c r="C59" s="24" t="n">
        <v>44</v>
      </c>
      <c r="D59" s="19" t="n">
        <v>317</v>
      </c>
      <c r="E59" s="25" t="n">
        <v>265</v>
      </c>
      <c r="F59" s="19" t="n">
        <v>34</v>
      </c>
      <c r="G59" s="26" t="n">
        <v>1562</v>
      </c>
      <c r="H59" s="19" t="n">
        <v>3300</v>
      </c>
      <c r="I59" s="22" t="n">
        <v>526</v>
      </c>
      <c r="J59" s="24" t="n">
        <v>0</v>
      </c>
      <c r="K59" s="19" t="n">
        <v>0</v>
      </c>
      <c r="L59" s="26" t="n">
        <v>526</v>
      </c>
      <c r="M59" s="24" t="n">
        <v>0</v>
      </c>
      <c r="N59" s="19" t="n">
        <v>1</v>
      </c>
      <c r="O59" s="23"/>
    </row>
    <row r="60" customFormat="false" ht="11.25" hidden="false" customHeight="false" outlineLevel="0" collapsed="false">
      <c r="A60" s="16" t="s">
        <v>30</v>
      </c>
      <c r="B60" s="19" t="n">
        <v>1807</v>
      </c>
      <c r="C60" s="24" t="n">
        <v>163</v>
      </c>
      <c r="D60" s="19" t="n">
        <v>1970</v>
      </c>
      <c r="E60" s="26" t="n">
        <v>1717</v>
      </c>
      <c r="F60" s="19" t="n">
        <v>163</v>
      </c>
      <c r="G60" s="19" t="n">
        <v>3850</v>
      </c>
      <c r="H60" s="19" t="n">
        <v>7000</v>
      </c>
      <c r="I60" s="22" t="n">
        <v>7751</v>
      </c>
      <c r="J60" s="19" t="n">
        <v>0</v>
      </c>
      <c r="K60" s="19" t="n">
        <v>0</v>
      </c>
      <c r="L60" s="19" t="n">
        <v>7751</v>
      </c>
      <c r="M60" s="19" t="n">
        <v>0</v>
      </c>
      <c r="N60" s="19" t="n">
        <v>12</v>
      </c>
      <c r="O60" s="23"/>
    </row>
    <row r="61" customFormat="false" ht="11.25" hidden="false" customHeight="false" outlineLevel="0" collapsed="false">
      <c r="A61" s="16" t="s">
        <v>31</v>
      </c>
      <c r="B61" s="19" t="n">
        <v>269</v>
      </c>
      <c r="C61" s="24" t="n">
        <v>18</v>
      </c>
      <c r="D61" s="19" t="n">
        <v>287</v>
      </c>
      <c r="E61" s="26" t="n">
        <v>269</v>
      </c>
      <c r="F61" s="19" t="n">
        <v>18</v>
      </c>
      <c r="G61" s="19" t="n">
        <v>775</v>
      </c>
      <c r="H61" s="19" t="n">
        <v>1500</v>
      </c>
      <c r="I61" s="22" t="n">
        <v>234</v>
      </c>
      <c r="J61" s="19" t="n">
        <v>0</v>
      </c>
      <c r="K61" s="19" t="n">
        <v>0</v>
      </c>
      <c r="L61" s="19" t="n">
        <v>234</v>
      </c>
      <c r="M61" s="19" t="n">
        <v>6</v>
      </c>
      <c r="N61" s="19" t="n">
        <v>0</v>
      </c>
      <c r="O61" s="23"/>
    </row>
    <row r="62" customFormat="false" ht="11.25" hidden="false" customHeight="false" outlineLevel="0" collapsed="false">
      <c r="A62" s="19"/>
      <c r="B62" s="19"/>
      <c r="C62" s="24"/>
      <c r="D62" s="19"/>
      <c r="E62" s="26"/>
      <c r="F62" s="19"/>
      <c r="G62" s="19"/>
      <c r="H62" s="19"/>
      <c r="I62" s="19"/>
      <c r="J62" s="19"/>
      <c r="K62" s="19"/>
      <c r="L62" s="19"/>
      <c r="M62" s="19"/>
      <c r="N62" s="19"/>
      <c r="O62" s="23"/>
    </row>
    <row r="63" customFormat="false" ht="11.25" hidden="false" customHeight="false" outlineLevel="0" collapsed="false">
      <c r="A63" s="27" t="s">
        <v>32</v>
      </c>
      <c r="B63" s="28" t="n">
        <f aca="false">SUM(B54:B61)</f>
        <v>23634</v>
      </c>
      <c r="C63" s="32" t="n">
        <f aca="false">SUM(C54:C61)</f>
        <v>1749</v>
      </c>
      <c r="D63" s="28" t="n">
        <f aca="false">SUM(D54:D61)</f>
        <v>25383</v>
      </c>
      <c r="E63" s="33" t="n">
        <f aca="false">SUM(E54:E61)</f>
        <v>23125</v>
      </c>
      <c r="F63" s="28" t="n">
        <f aca="false">SUM(F54:F61)</f>
        <v>1656</v>
      </c>
      <c r="G63" s="28" t="n">
        <f aca="false">((E54*G54)+(E55*G55)+(E56*G56)+(E57*G57)+(E58*G58)+(E59*G59)+(E60*G60)+(E61*G61))/E63</f>
        <v>4864.79208648649</v>
      </c>
      <c r="H63" s="28" t="n">
        <f aca="false">((F54*H54)+(F55*H55)+(F56*H56)+(F57*H57)+(F58*H58)+(F59*H59)+(F60*H60)+(F61*H61))/F63</f>
        <v>6370.42814009662</v>
      </c>
      <c r="I63" s="28" t="n">
        <f aca="false">SUM(I54:I61)</f>
        <v>123042</v>
      </c>
      <c r="J63" s="28" t="n">
        <f aca="false">SUM(J54:J61)</f>
        <v>0</v>
      </c>
      <c r="K63" s="28" t="n">
        <f aca="false">SUM(K54:K61)</f>
        <v>0</v>
      </c>
      <c r="L63" s="28" t="n">
        <f aca="false">SUM(L54:L61)</f>
        <v>123042</v>
      </c>
      <c r="M63" s="28" t="n">
        <f aca="false">SUM(M54:M61)</f>
        <v>160</v>
      </c>
      <c r="N63" s="28" t="n">
        <f aca="false">SUM(N54:N61)</f>
        <v>77</v>
      </c>
      <c r="O63" s="23"/>
    </row>
    <row r="65" customFormat="false" ht="11.25" hidden="false" customHeight="false" outlineLevel="0" collapsed="false">
      <c r="A65" s="1" t="s">
        <v>36</v>
      </c>
    </row>
    <row r="66" customFormat="false" ht="11.25" hidden="false" customHeight="false" outlineLevel="0" collapsed="false">
      <c r="A66" s="3"/>
      <c r="B66" s="4" t="s">
        <v>2</v>
      </c>
      <c r="C66" s="4"/>
      <c r="D66" s="4"/>
      <c r="E66" s="4"/>
      <c r="F66" s="4"/>
      <c r="G66" s="4" t="s">
        <v>3</v>
      </c>
      <c r="H66" s="4"/>
      <c r="I66" s="5" t="s">
        <v>4</v>
      </c>
      <c r="J66" s="4" t="s">
        <v>5</v>
      </c>
      <c r="K66" s="4"/>
      <c r="L66" s="4"/>
      <c r="M66" s="3"/>
      <c r="N66" s="3"/>
    </row>
    <row r="67" customFormat="false" ht="11.25" hidden="false" customHeight="false" outlineLevel="0" collapsed="false">
      <c r="A67" s="6"/>
      <c r="B67" s="4" t="s">
        <v>6</v>
      </c>
      <c r="C67" s="4"/>
      <c r="D67" s="4"/>
      <c r="E67" s="4" t="s">
        <v>7</v>
      </c>
      <c r="F67" s="4"/>
      <c r="G67" s="3"/>
      <c r="H67" s="3"/>
      <c r="I67" s="7"/>
      <c r="J67" s="8" t="s">
        <v>8</v>
      </c>
      <c r="K67" s="5" t="s">
        <v>9</v>
      </c>
      <c r="L67" s="9" t="s">
        <v>10</v>
      </c>
      <c r="M67" s="7" t="s">
        <v>11</v>
      </c>
      <c r="N67" s="7" t="s">
        <v>12</v>
      </c>
    </row>
    <row r="68" customFormat="false" ht="11.25" hidden="false" customHeight="false" outlineLevel="0" collapsed="false">
      <c r="A68" s="6" t="s">
        <v>13</v>
      </c>
      <c r="B68" s="5" t="s">
        <v>14</v>
      </c>
      <c r="C68" s="5" t="s">
        <v>15</v>
      </c>
      <c r="D68" s="5" t="s">
        <v>6</v>
      </c>
      <c r="E68" s="5" t="s">
        <v>14</v>
      </c>
      <c r="F68" s="5" t="s">
        <v>15</v>
      </c>
      <c r="G68" s="7" t="s">
        <v>14</v>
      </c>
      <c r="H68" s="7" t="s">
        <v>15</v>
      </c>
      <c r="I68" s="7"/>
      <c r="J68" s="10" t="s">
        <v>16</v>
      </c>
      <c r="K68" s="7"/>
      <c r="L68" s="11"/>
      <c r="M68" s="7" t="s">
        <v>17</v>
      </c>
      <c r="N68" s="7" t="s">
        <v>18</v>
      </c>
    </row>
    <row r="69" customFormat="false" ht="11.25" hidden="false" customHeight="false" outlineLevel="0" collapsed="false">
      <c r="A69" s="12"/>
      <c r="B69" s="13" t="s">
        <v>19</v>
      </c>
      <c r="C69" s="13" t="s">
        <v>19</v>
      </c>
      <c r="D69" s="13" t="s">
        <v>19</v>
      </c>
      <c r="E69" s="13" t="s">
        <v>19</v>
      </c>
      <c r="F69" s="13" t="s">
        <v>19</v>
      </c>
      <c r="G69" s="13" t="s">
        <v>20</v>
      </c>
      <c r="H69" s="13" t="s">
        <v>20</v>
      </c>
      <c r="I69" s="13" t="s">
        <v>21</v>
      </c>
      <c r="J69" s="14" t="s">
        <v>21</v>
      </c>
      <c r="K69" s="13" t="s">
        <v>21</v>
      </c>
      <c r="L69" s="15" t="s">
        <v>21</v>
      </c>
      <c r="M69" s="13" t="s">
        <v>22</v>
      </c>
      <c r="N69" s="13" t="s">
        <v>23</v>
      </c>
    </row>
    <row r="70" customFormat="false" ht="11.25" hidden="false" customHeight="false" outlineLevel="0" collapsed="false">
      <c r="A70" s="16" t="s">
        <v>24</v>
      </c>
      <c r="B70" s="17"/>
      <c r="C70" s="18"/>
      <c r="D70" s="17"/>
      <c r="E70" s="20"/>
      <c r="F70" s="17"/>
      <c r="G70" s="21" t="n">
        <v>0</v>
      </c>
      <c r="H70" s="17" t="n">
        <v>0.01</v>
      </c>
      <c r="I70" s="22" t="n">
        <f aca="false">((E70*G70)+(F70*H70))/1000</f>
        <v>0</v>
      </c>
      <c r="J70" s="18"/>
      <c r="K70" s="17"/>
      <c r="L70" s="21"/>
      <c r="M70" s="18"/>
      <c r="N70" s="17"/>
      <c r="O70" s="23"/>
    </row>
    <row r="71" customFormat="false" ht="11.25" hidden="false" customHeight="false" outlineLevel="0" collapsed="false">
      <c r="A71" s="16" t="s">
        <v>25</v>
      </c>
      <c r="B71" s="19"/>
      <c r="C71" s="24"/>
      <c r="D71" s="19"/>
      <c r="E71" s="25"/>
      <c r="F71" s="19"/>
      <c r="G71" s="26" t="n">
        <v>0</v>
      </c>
      <c r="H71" s="19" t="n">
        <v>0.01</v>
      </c>
      <c r="I71" s="22" t="n">
        <f aca="false">((E71*G71)+(F71*H71))/1000</f>
        <v>0</v>
      </c>
      <c r="J71" s="24"/>
      <c r="K71" s="19"/>
      <c r="L71" s="26"/>
      <c r="M71" s="24"/>
      <c r="N71" s="19"/>
      <c r="O71" s="23"/>
    </row>
    <row r="72" customFormat="false" ht="11.25" hidden="false" customHeight="false" outlineLevel="0" collapsed="false">
      <c r="A72" s="16" t="s">
        <v>26</v>
      </c>
      <c r="B72" s="19" t="n">
        <v>120</v>
      </c>
      <c r="C72" s="24" t="n">
        <v>0</v>
      </c>
      <c r="D72" s="19" t="n">
        <v>120</v>
      </c>
      <c r="E72" s="25" t="n">
        <v>90</v>
      </c>
      <c r="F72" s="19" t="n">
        <v>0</v>
      </c>
      <c r="G72" s="26" t="n">
        <v>4400</v>
      </c>
      <c r="H72" s="19" t="n">
        <v>0</v>
      </c>
      <c r="I72" s="22" t="n">
        <v>396</v>
      </c>
      <c r="J72" s="24" t="n">
        <v>0</v>
      </c>
      <c r="K72" s="19" t="n">
        <v>0</v>
      </c>
      <c r="L72" s="26" t="n">
        <v>396</v>
      </c>
      <c r="M72" s="24" t="n">
        <v>17</v>
      </c>
      <c r="N72" s="19" t="n">
        <v>0</v>
      </c>
      <c r="O72" s="23"/>
    </row>
    <row r="73" customFormat="false" ht="11.25" hidden="false" customHeight="false" outlineLevel="0" collapsed="false">
      <c r="A73" s="16" t="s">
        <v>27</v>
      </c>
      <c r="B73" s="19"/>
      <c r="C73" s="24"/>
      <c r="D73" s="19" t="n">
        <f aca="false">SUM(B73+C73)</f>
        <v>0</v>
      </c>
      <c r="E73" s="25"/>
      <c r="F73" s="19"/>
      <c r="G73" s="26"/>
      <c r="H73" s="19"/>
      <c r="I73" s="22" t="n">
        <f aca="false">((E73*G73)+(F73*H73))/1000</f>
        <v>0</v>
      </c>
      <c r="J73" s="24"/>
      <c r="K73" s="19"/>
      <c r="L73" s="26"/>
      <c r="M73" s="24"/>
      <c r="N73" s="19"/>
      <c r="O73" s="23"/>
    </row>
    <row r="74" customFormat="false" ht="11.25" hidden="false" customHeight="false" outlineLevel="0" collapsed="false">
      <c r="A74" s="16" t="s">
        <v>28</v>
      </c>
      <c r="B74" s="19"/>
      <c r="C74" s="24"/>
      <c r="D74" s="19"/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9</v>
      </c>
      <c r="B75" s="19"/>
      <c r="C75" s="24"/>
      <c r="D75" s="19"/>
      <c r="E75" s="25"/>
      <c r="F75" s="19"/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30</v>
      </c>
      <c r="B76" s="19"/>
      <c r="C76" s="19"/>
      <c r="D76" s="19"/>
      <c r="E76" s="25"/>
      <c r="F76" s="19"/>
      <c r="G76" s="26" t="n">
        <v>0</v>
      </c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1</v>
      </c>
      <c r="B77" s="19" t="n">
        <v>2</v>
      </c>
      <c r="C77" s="24" t="n">
        <v>0</v>
      </c>
      <c r="D77" s="19" t="n">
        <v>2</v>
      </c>
      <c r="E77" s="25" t="n">
        <v>2</v>
      </c>
      <c r="F77" s="19" t="n">
        <v>0</v>
      </c>
      <c r="G77" s="26" t="n">
        <v>550</v>
      </c>
      <c r="H77" s="19" t="n">
        <v>0</v>
      </c>
      <c r="I77" s="22" t="n">
        <v>1</v>
      </c>
      <c r="J77" s="24" t="n">
        <v>0</v>
      </c>
      <c r="K77" s="19" t="n">
        <v>0</v>
      </c>
      <c r="L77" s="26" t="n">
        <v>1</v>
      </c>
      <c r="M77" s="24" t="n">
        <v>2</v>
      </c>
      <c r="N77" s="19" t="n">
        <v>0</v>
      </c>
      <c r="O77" s="23"/>
    </row>
    <row r="78" customFormat="false" ht="11.25" hidden="false" customHeight="false" outlineLevel="0" collapsed="false">
      <c r="A78" s="19"/>
      <c r="B78" s="19"/>
      <c r="C78" s="24"/>
      <c r="D78" s="19"/>
      <c r="E78" s="25"/>
      <c r="F78" s="19"/>
      <c r="G78" s="26"/>
      <c r="H78" s="19"/>
      <c r="I78" s="19"/>
      <c r="J78" s="24"/>
      <c r="K78" s="19"/>
      <c r="L78" s="26"/>
      <c r="M78" s="24"/>
      <c r="N78" s="19"/>
      <c r="O78" s="23"/>
    </row>
    <row r="79" customFormat="false" ht="11.25" hidden="false" customHeight="false" outlineLevel="0" collapsed="false">
      <c r="A79" s="27" t="s">
        <v>32</v>
      </c>
      <c r="B79" s="28" t="n">
        <f aca="false">SUM(B70:B77)</f>
        <v>122</v>
      </c>
      <c r="C79" s="28" t="n">
        <f aca="false">SUM(C70:C77)</f>
        <v>0</v>
      </c>
      <c r="D79" s="28" t="n">
        <f aca="false">SUM(D70:D77)</f>
        <v>122</v>
      </c>
      <c r="E79" s="28" t="n">
        <f aca="false">SUM(E70:E77)</f>
        <v>92</v>
      </c>
      <c r="F79" s="28" t="n">
        <f aca="false">SUM(F70:F77)</f>
        <v>0</v>
      </c>
      <c r="G79" s="28" t="n">
        <f aca="false">((E70*G70)+(E71*G71)+(E72*G72)+(E73*G73)+(E74*G74)+(E75*G75)+(E76*G76)+(E77*G77))/E79</f>
        <v>4316.30434782609</v>
      </c>
      <c r="H79" s="28"/>
      <c r="I79" s="28" t="n">
        <f aca="false">SUM(I70:I77)</f>
        <v>397</v>
      </c>
      <c r="J79" s="28" t="n">
        <f aca="false">SUM(J70:J77)</f>
        <v>0</v>
      </c>
      <c r="K79" s="28" t="n">
        <f aca="false">SUM(K70:K77)</f>
        <v>0</v>
      </c>
      <c r="L79" s="28" t="n">
        <f aca="false">SUM(L70:L77)</f>
        <v>397</v>
      </c>
      <c r="M79" s="28" t="n">
        <f aca="false">SUM(M70:M77)</f>
        <v>19</v>
      </c>
      <c r="N79" s="28" t="n">
        <f aca="false">SUM(N70:N77)</f>
        <v>0</v>
      </c>
      <c r="O79" s="23"/>
    </row>
    <row r="80" customFormat="false" ht="11.25" hidden="false" customHeight="false" outlineLevel="0" collapsed="false">
      <c r="A80" s="34"/>
    </row>
    <row r="81" customFormat="false" ht="11.25" hidden="false" customHeight="false" outlineLevel="0" collapsed="false">
      <c r="A81" s="30" t="s">
        <v>37</v>
      </c>
    </row>
    <row r="82" customFormat="false" ht="11.25" hidden="false" customHeight="false" outlineLevel="0" collapsed="false">
      <c r="A82" s="3"/>
      <c r="B82" s="4" t="s">
        <v>2</v>
      </c>
      <c r="C82" s="4"/>
      <c r="D82" s="4"/>
      <c r="E82" s="4"/>
      <c r="F82" s="4"/>
      <c r="G82" s="4" t="s">
        <v>3</v>
      </c>
      <c r="H82" s="4"/>
      <c r="I82" s="5" t="s">
        <v>4</v>
      </c>
      <c r="J82" s="4" t="s">
        <v>5</v>
      </c>
      <c r="K82" s="4"/>
      <c r="L82" s="4"/>
      <c r="M82" s="3"/>
      <c r="N82" s="3"/>
    </row>
    <row r="83" customFormat="false" ht="11.25" hidden="false" customHeight="false" outlineLevel="0" collapsed="false">
      <c r="A83" s="6"/>
      <c r="B83" s="4" t="s">
        <v>6</v>
      </c>
      <c r="C83" s="4"/>
      <c r="D83" s="4"/>
      <c r="E83" s="4" t="s">
        <v>7</v>
      </c>
      <c r="F83" s="4"/>
      <c r="G83" s="3"/>
      <c r="H83" s="3"/>
      <c r="I83" s="7"/>
      <c r="J83" s="8" t="s">
        <v>8</v>
      </c>
      <c r="K83" s="5" t="s">
        <v>9</v>
      </c>
      <c r="L83" s="9" t="s">
        <v>10</v>
      </c>
      <c r="M83" s="7" t="s">
        <v>11</v>
      </c>
      <c r="N83" s="7" t="s">
        <v>12</v>
      </c>
    </row>
    <row r="84" customFormat="false" ht="11.25" hidden="false" customHeight="false" outlineLevel="0" collapsed="false">
      <c r="A84" s="6" t="s">
        <v>13</v>
      </c>
      <c r="B84" s="5" t="s">
        <v>14</v>
      </c>
      <c r="C84" s="5" t="s">
        <v>15</v>
      </c>
      <c r="D84" s="5" t="s">
        <v>6</v>
      </c>
      <c r="E84" s="5" t="s">
        <v>14</v>
      </c>
      <c r="F84" s="5" t="s">
        <v>15</v>
      </c>
      <c r="G84" s="7" t="s">
        <v>14</v>
      </c>
      <c r="H84" s="7" t="s">
        <v>15</v>
      </c>
      <c r="I84" s="7"/>
      <c r="J84" s="10" t="s">
        <v>16</v>
      </c>
      <c r="K84" s="7"/>
      <c r="L84" s="11"/>
      <c r="M84" s="7" t="s">
        <v>17</v>
      </c>
      <c r="N84" s="7" t="s">
        <v>18</v>
      </c>
    </row>
    <row r="85" customFormat="false" ht="11.25" hidden="false" customHeight="false" outlineLevel="0" collapsed="false">
      <c r="A85" s="12"/>
      <c r="B85" s="13" t="s">
        <v>19</v>
      </c>
      <c r="C85" s="13" t="s">
        <v>19</v>
      </c>
      <c r="D85" s="13" t="s">
        <v>19</v>
      </c>
      <c r="E85" s="13" t="s">
        <v>19</v>
      </c>
      <c r="F85" s="13" t="s">
        <v>19</v>
      </c>
      <c r="G85" s="13" t="s">
        <v>20</v>
      </c>
      <c r="H85" s="13" t="s">
        <v>20</v>
      </c>
      <c r="I85" s="13" t="s">
        <v>21</v>
      </c>
      <c r="J85" s="14" t="s">
        <v>21</v>
      </c>
      <c r="K85" s="13" t="s">
        <v>21</v>
      </c>
      <c r="L85" s="15" t="s">
        <v>21</v>
      </c>
      <c r="M85" s="13" t="s">
        <v>22</v>
      </c>
      <c r="N85" s="13" t="s">
        <v>23</v>
      </c>
    </row>
    <row r="86" customFormat="false" ht="11.25" hidden="false" customHeight="false" outlineLevel="0" collapsed="false">
      <c r="A86" s="16" t="s">
        <v>24</v>
      </c>
      <c r="B86" s="19" t="n">
        <v>1014</v>
      </c>
      <c r="C86" s="19" t="n">
        <v>111</v>
      </c>
      <c r="D86" s="19" t="n">
        <v>1125</v>
      </c>
      <c r="E86" s="19" t="n">
        <v>998</v>
      </c>
      <c r="F86" s="19" t="n">
        <v>77</v>
      </c>
      <c r="G86" s="22" t="n">
        <v>1224</v>
      </c>
      <c r="H86" s="22" t="n">
        <v>4362</v>
      </c>
      <c r="I86" s="19" t="n">
        <v>1557</v>
      </c>
      <c r="J86" s="19" t="n">
        <v>0</v>
      </c>
      <c r="K86" s="19" t="n">
        <v>0</v>
      </c>
      <c r="L86" s="19" t="n">
        <v>1557</v>
      </c>
      <c r="M86" s="19" t="n">
        <v>8</v>
      </c>
      <c r="N86" s="19" t="n">
        <v>21</v>
      </c>
      <c r="O86" s="23"/>
    </row>
    <row r="87" customFormat="false" ht="11.25" hidden="false" customHeight="false" outlineLevel="0" collapsed="false">
      <c r="A87" s="16" t="s">
        <v>25</v>
      </c>
      <c r="B87" s="19" t="n">
        <v>9357</v>
      </c>
      <c r="C87" s="19" t="n">
        <v>333</v>
      </c>
      <c r="D87" s="19" t="n">
        <v>9690</v>
      </c>
      <c r="E87" s="19" t="n">
        <v>9280</v>
      </c>
      <c r="F87" s="19" t="n">
        <v>333</v>
      </c>
      <c r="G87" s="22" t="n">
        <v>5718</v>
      </c>
      <c r="H87" s="22" t="n">
        <v>6336</v>
      </c>
      <c r="I87" s="19" t="n">
        <v>55170</v>
      </c>
      <c r="J87" s="19" t="n">
        <v>0</v>
      </c>
      <c r="K87" s="19" t="n">
        <v>0</v>
      </c>
      <c r="L87" s="19" t="n">
        <v>55170</v>
      </c>
      <c r="M87" s="19" t="n">
        <v>0</v>
      </c>
      <c r="N87" s="19" t="n">
        <v>0</v>
      </c>
      <c r="O87" s="23"/>
    </row>
    <row r="88" customFormat="false" ht="11.25" hidden="false" customHeight="false" outlineLevel="0" collapsed="false">
      <c r="A88" s="16" t="s">
        <v>26</v>
      </c>
      <c r="B88" s="19" t="n">
        <v>5048</v>
      </c>
      <c r="C88" s="19" t="n">
        <v>480</v>
      </c>
      <c r="D88" s="19" t="n">
        <v>5528</v>
      </c>
      <c r="E88" s="19" t="n">
        <v>5006</v>
      </c>
      <c r="F88" s="19" t="n">
        <v>460</v>
      </c>
      <c r="G88" s="22" t="n">
        <v>6757</v>
      </c>
      <c r="H88" s="22" t="n">
        <v>9820</v>
      </c>
      <c r="I88" s="19" t="n">
        <v>38342</v>
      </c>
      <c r="J88" s="24" t="n">
        <v>0</v>
      </c>
      <c r="K88" s="19" t="n">
        <v>0</v>
      </c>
      <c r="L88" s="19" t="n">
        <v>38342</v>
      </c>
      <c r="M88" s="19" t="n">
        <v>163</v>
      </c>
      <c r="N88" s="19" t="n">
        <v>20</v>
      </c>
      <c r="O88" s="23"/>
    </row>
    <row r="89" customFormat="false" ht="11.25" hidden="false" customHeight="false" outlineLevel="0" collapsed="false">
      <c r="A89" s="16" t="s">
        <v>27</v>
      </c>
      <c r="B89" s="19" t="n">
        <v>2645</v>
      </c>
      <c r="C89" s="19" t="n">
        <v>531</v>
      </c>
      <c r="D89" s="19" t="n">
        <v>3176</v>
      </c>
      <c r="E89" s="19" t="n">
        <v>2590</v>
      </c>
      <c r="F89" s="19" t="n">
        <v>511</v>
      </c>
      <c r="G89" s="22" t="n">
        <v>1500</v>
      </c>
      <c r="H89" s="22" t="n">
        <v>3797</v>
      </c>
      <c r="I89" s="19" t="n">
        <v>5825</v>
      </c>
      <c r="J89" s="19" t="n">
        <v>0</v>
      </c>
      <c r="K89" s="19" t="n">
        <v>0</v>
      </c>
      <c r="L89" s="19" t="n">
        <v>5825</v>
      </c>
      <c r="M89" s="19" t="n">
        <v>0</v>
      </c>
      <c r="N89" s="19" t="n">
        <v>23</v>
      </c>
      <c r="O89" s="23"/>
    </row>
    <row r="90" customFormat="false" ht="11.25" hidden="false" customHeight="false" outlineLevel="0" collapsed="false">
      <c r="A90" s="16" t="s">
        <v>28</v>
      </c>
      <c r="B90" s="19" t="n">
        <v>3341</v>
      </c>
      <c r="C90" s="19" t="n">
        <v>69</v>
      </c>
      <c r="D90" s="19" t="n">
        <v>3410</v>
      </c>
      <c r="E90" s="19" t="n">
        <v>3090</v>
      </c>
      <c r="F90" s="19" t="n">
        <v>60</v>
      </c>
      <c r="G90" s="22" t="n">
        <v>4423</v>
      </c>
      <c r="H90" s="22" t="n">
        <v>6100</v>
      </c>
      <c r="I90" s="19" t="n">
        <v>14033</v>
      </c>
      <c r="J90" s="19" t="n">
        <v>0</v>
      </c>
      <c r="K90" s="19" t="n">
        <v>0</v>
      </c>
      <c r="L90" s="19" t="n">
        <v>14033</v>
      </c>
      <c r="M90" s="19" t="n">
        <v>0</v>
      </c>
      <c r="N90" s="19" t="n">
        <v>0</v>
      </c>
      <c r="O90" s="23"/>
    </row>
    <row r="91" customFormat="false" ht="11.25" hidden="false" customHeight="false" outlineLevel="0" collapsed="false">
      <c r="A91" s="16" t="s">
        <v>29</v>
      </c>
      <c r="B91" s="19" t="n">
        <v>273</v>
      </c>
      <c r="C91" s="19" t="n">
        <v>44</v>
      </c>
      <c r="D91" s="19" t="n">
        <v>317</v>
      </c>
      <c r="E91" s="19" t="n">
        <v>265</v>
      </c>
      <c r="F91" s="19" t="n">
        <v>34</v>
      </c>
      <c r="G91" s="22" t="n">
        <v>1562</v>
      </c>
      <c r="H91" s="22" t="n">
        <v>3300</v>
      </c>
      <c r="I91" s="19" t="n">
        <v>526</v>
      </c>
      <c r="J91" s="19" t="n">
        <v>0</v>
      </c>
      <c r="K91" s="19" t="n">
        <v>0</v>
      </c>
      <c r="L91" s="19" t="n">
        <v>526</v>
      </c>
      <c r="M91" s="19" t="n">
        <v>0</v>
      </c>
      <c r="N91" s="19" t="n">
        <v>1</v>
      </c>
      <c r="O91" s="23"/>
    </row>
    <row r="92" customFormat="false" ht="11.25" hidden="false" customHeight="false" outlineLevel="0" collapsed="false">
      <c r="A92" s="16" t="s">
        <v>30</v>
      </c>
      <c r="B92" s="19" t="n">
        <v>1807</v>
      </c>
      <c r="C92" s="19" t="n">
        <v>163</v>
      </c>
      <c r="D92" s="19" t="n">
        <v>1970</v>
      </c>
      <c r="E92" s="19" t="n">
        <v>1717</v>
      </c>
      <c r="F92" s="19" t="n">
        <v>163</v>
      </c>
      <c r="G92" s="22" t="n">
        <v>3850</v>
      </c>
      <c r="H92" s="22" t="n">
        <v>7000</v>
      </c>
      <c r="I92" s="19" t="n">
        <v>7751</v>
      </c>
      <c r="J92" s="19" t="n">
        <v>0</v>
      </c>
      <c r="K92" s="19" t="n">
        <v>0</v>
      </c>
      <c r="L92" s="19" t="n">
        <v>7751</v>
      </c>
      <c r="M92" s="19" t="n">
        <v>0</v>
      </c>
      <c r="N92" s="19" t="n">
        <v>12</v>
      </c>
      <c r="O92" s="23"/>
    </row>
    <row r="93" customFormat="false" ht="11.25" hidden="false" customHeight="false" outlineLevel="0" collapsed="false">
      <c r="A93" s="16" t="s">
        <v>31</v>
      </c>
      <c r="B93" s="19" t="n">
        <v>271</v>
      </c>
      <c r="C93" s="19" t="n">
        <v>18</v>
      </c>
      <c r="D93" s="19" t="n">
        <v>289</v>
      </c>
      <c r="E93" s="19" t="n">
        <v>271</v>
      </c>
      <c r="F93" s="19" t="n">
        <v>18</v>
      </c>
      <c r="G93" s="22" t="n">
        <v>773</v>
      </c>
      <c r="H93" s="22" t="n">
        <v>1500</v>
      </c>
      <c r="I93" s="19" t="n">
        <v>235</v>
      </c>
      <c r="J93" s="19" t="n">
        <v>0</v>
      </c>
      <c r="K93" s="19" t="n">
        <v>0</v>
      </c>
      <c r="L93" s="19" t="n">
        <v>235</v>
      </c>
      <c r="M93" s="19" t="n">
        <v>8</v>
      </c>
      <c r="N93" s="19" t="n">
        <v>0</v>
      </c>
      <c r="O93" s="23"/>
    </row>
    <row r="94" customFormat="false" ht="11.25" hidden="false" customHeight="false" outlineLevel="0" collapsed="false">
      <c r="A94" s="19"/>
      <c r="B94" s="19"/>
      <c r="C94" s="24"/>
      <c r="D94" s="19"/>
      <c r="E94" s="25"/>
      <c r="F94" s="19"/>
      <c r="G94" s="26"/>
      <c r="H94" s="19"/>
      <c r="I94" s="19"/>
      <c r="J94" s="24"/>
      <c r="K94" s="19"/>
      <c r="L94" s="26"/>
      <c r="M94" s="24"/>
      <c r="N94" s="19"/>
      <c r="O94" s="23"/>
    </row>
    <row r="95" customFormat="false" ht="11.25" hidden="false" customHeight="false" outlineLevel="0" collapsed="false">
      <c r="A95" s="27" t="s">
        <v>32</v>
      </c>
      <c r="B95" s="28" t="n">
        <f aca="false">SUM(B86:B93)</f>
        <v>23756</v>
      </c>
      <c r="C95" s="28" t="n">
        <f aca="false">SUM(C86:C93)</f>
        <v>1749</v>
      </c>
      <c r="D95" s="28" t="n">
        <f aca="false">SUM(D86:D93)</f>
        <v>25505</v>
      </c>
      <c r="E95" s="28" t="n">
        <f aca="false">SUM(E86:E93)</f>
        <v>23217</v>
      </c>
      <c r="F95" s="28" t="n">
        <f aca="false">SUM(F86:F93)</f>
        <v>1656</v>
      </c>
      <c r="G95" s="28" t="n">
        <f aca="false">((E86*G86)+(E87*G87)+(E88*G88)+(E89*G89)+(E90*G90)+(E91*G91)+(E92*G92)+(E93*G93))/E95</f>
        <v>4862.64663823922</v>
      </c>
      <c r="H95" s="28" t="n">
        <f aca="false">((F86*H86)+(F87*H87)+(F88*H88)+(F89*H89)+(F90*H90)+(F91*H91)+(F92*H92)+(F93*H93))/F95</f>
        <v>6370.42814009662</v>
      </c>
      <c r="I95" s="28" t="n">
        <f aca="false">SUM(I86:I93)</f>
        <v>123439</v>
      </c>
      <c r="J95" s="28" t="n">
        <f aca="false">SUM(J86:J93)</f>
        <v>0</v>
      </c>
      <c r="K95" s="28" t="n">
        <f aca="false">SUM(K86:K93)</f>
        <v>0</v>
      </c>
      <c r="L95" s="28" t="n">
        <f aca="false">SUM(L86:L93)</f>
        <v>123439</v>
      </c>
      <c r="M95" s="28" t="n">
        <f aca="false">SUM(M86:M93)</f>
        <v>179</v>
      </c>
      <c r="N95" s="28" t="n">
        <f aca="false">SUM(N86:N93)</f>
        <v>77</v>
      </c>
      <c r="O95" s="23"/>
    </row>
    <row r="97" customFormat="false" ht="11.25" hidden="false" customHeight="false" outlineLevel="0" collapsed="false">
      <c r="A97" s="1" t="s">
        <v>38</v>
      </c>
    </row>
    <row r="98" customFormat="false" ht="11.25" hidden="false" customHeight="false" outlineLevel="0" collapsed="false">
      <c r="A98" s="3"/>
      <c r="B98" s="4" t="s">
        <v>2</v>
      </c>
      <c r="C98" s="4"/>
      <c r="D98" s="4"/>
      <c r="E98" s="4"/>
      <c r="F98" s="4"/>
      <c r="G98" s="4" t="s">
        <v>3</v>
      </c>
      <c r="H98" s="4"/>
      <c r="I98" s="5" t="s">
        <v>4</v>
      </c>
      <c r="J98" s="4" t="s">
        <v>5</v>
      </c>
      <c r="K98" s="4"/>
      <c r="L98" s="4"/>
      <c r="M98" s="3"/>
      <c r="N98" s="3"/>
    </row>
    <row r="99" customFormat="false" ht="11.25" hidden="false" customHeight="false" outlineLevel="0" collapsed="false">
      <c r="A99" s="6"/>
      <c r="B99" s="4" t="s">
        <v>6</v>
      </c>
      <c r="C99" s="4"/>
      <c r="D99" s="4"/>
      <c r="E99" s="4" t="s">
        <v>7</v>
      </c>
      <c r="F99" s="4"/>
      <c r="G99" s="3"/>
      <c r="H99" s="3"/>
      <c r="I99" s="7"/>
      <c r="J99" s="8" t="s">
        <v>8</v>
      </c>
      <c r="K99" s="5" t="s">
        <v>9</v>
      </c>
      <c r="L99" s="9" t="s">
        <v>10</v>
      </c>
      <c r="M99" s="7" t="s">
        <v>11</v>
      </c>
      <c r="N99" s="7" t="s">
        <v>12</v>
      </c>
    </row>
    <row r="100" customFormat="false" ht="11.25" hidden="false" customHeight="false" outlineLevel="0" collapsed="false">
      <c r="A100" s="6" t="s">
        <v>13</v>
      </c>
      <c r="B100" s="5" t="s">
        <v>14</v>
      </c>
      <c r="C100" s="5" t="s">
        <v>15</v>
      </c>
      <c r="D100" s="5" t="s">
        <v>6</v>
      </c>
      <c r="E100" s="5" t="s">
        <v>14</v>
      </c>
      <c r="F100" s="5" t="s">
        <v>15</v>
      </c>
      <c r="G100" s="7" t="s">
        <v>14</v>
      </c>
      <c r="H100" s="7" t="s">
        <v>15</v>
      </c>
      <c r="I100" s="7"/>
      <c r="J100" s="10" t="s">
        <v>16</v>
      </c>
      <c r="K100" s="7"/>
      <c r="L100" s="11"/>
      <c r="M100" s="7" t="s">
        <v>17</v>
      </c>
      <c r="N100" s="7" t="s">
        <v>18</v>
      </c>
    </row>
    <row r="101" customFormat="false" ht="11.25" hidden="false" customHeight="false" outlineLevel="0" collapsed="false">
      <c r="A101" s="12"/>
      <c r="B101" s="13" t="s">
        <v>19</v>
      </c>
      <c r="C101" s="13" t="s">
        <v>19</v>
      </c>
      <c r="D101" s="13" t="s">
        <v>19</v>
      </c>
      <c r="E101" s="13" t="s">
        <v>19</v>
      </c>
      <c r="F101" s="13" t="s">
        <v>19</v>
      </c>
      <c r="G101" s="13" t="s">
        <v>20</v>
      </c>
      <c r="H101" s="13" t="s">
        <v>20</v>
      </c>
      <c r="I101" s="13" t="s">
        <v>21</v>
      </c>
      <c r="J101" s="14" t="s">
        <v>21</v>
      </c>
      <c r="K101" s="13" t="s">
        <v>21</v>
      </c>
      <c r="L101" s="15" t="s">
        <v>21</v>
      </c>
      <c r="M101" s="13" t="s">
        <v>22</v>
      </c>
      <c r="N101" s="13" t="s">
        <v>23</v>
      </c>
    </row>
    <row r="102" customFormat="false" ht="11.25" hidden="false" customHeight="false" outlineLevel="0" collapsed="false">
      <c r="A102" s="16" t="s">
        <v>24</v>
      </c>
      <c r="B102" s="17"/>
      <c r="C102" s="17"/>
      <c r="D102" s="17"/>
      <c r="E102" s="17"/>
      <c r="F102" s="17"/>
      <c r="G102" s="17"/>
      <c r="H102" s="17"/>
      <c r="I102" s="22" t="n">
        <f aca="false">((E102*G102)+(F102*H102))/1000</f>
        <v>0</v>
      </c>
      <c r="J102" s="17"/>
      <c r="K102" s="17"/>
      <c r="L102" s="17"/>
      <c r="M102" s="17"/>
      <c r="N102" s="17"/>
      <c r="O102" s="23"/>
    </row>
    <row r="103" customFormat="false" ht="11.25" hidden="false" customHeight="false" outlineLevel="0" collapsed="false">
      <c r="A103" s="16" t="s">
        <v>25</v>
      </c>
      <c r="B103" s="19"/>
      <c r="C103" s="19"/>
      <c r="D103" s="19"/>
      <c r="E103" s="19"/>
      <c r="F103" s="19"/>
      <c r="G103" s="19"/>
      <c r="H103" s="19"/>
      <c r="I103" s="22" t="n">
        <f aca="false">((E103*G103)+(F103*H103))/1000</f>
        <v>0</v>
      </c>
      <c r="J103" s="19"/>
      <c r="K103" s="19"/>
      <c r="L103" s="19"/>
      <c r="M103" s="19"/>
      <c r="N103" s="19"/>
      <c r="O103" s="23"/>
    </row>
    <row r="104" customFormat="false" ht="11.25" hidden="false" customHeight="false" outlineLevel="0" collapsed="false">
      <c r="A104" s="16" t="s">
        <v>26</v>
      </c>
      <c r="B104" s="19" t="n">
        <v>3</v>
      </c>
      <c r="C104" s="19" t="n">
        <v>0</v>
      </c>
      <c r="D104" s="19" t="n">
        <v>3</v>
      </c>
      <c r="E104" s="19" t="n">
        <v>3</v>
      </c>
      <c r="F104" s="19" t="n">
        <v>0</v>
      </c>
      <c r="G104" s="19" t="n">
        <v>4500</v>
      </c>
      <c r="H104" s="19" t="n">
        <v>0</v>
      </c>
      <c r="I104" s="22" t="n">
        <v>14</v>
      </c>
      <c r="J104" s="19" t="n">
        <v>0</v>
      </c>
      <c r="K104" s="19" t="n">
        <v>14</v>
      </c>
      <c r="L104" s="19" t="n">
        <v>0</v>
      </c>
      <c r="M104" s="19" t="n">
        <v>0</v>
      </c>
      <c r="N104" s="19" t="n">
        <v>0</v>
      </c>
      <c r="O104" s="23"/>
    </row>
    <row r="105" customFormat="false" ht="11.25" hidden="false" customHeight="false" outlineLevel="0" collapsed="false">
      <c r="A105" s="16" t="s">
        <v>27</v>
      </c>
      <c r="B105" s="19"/>
      <c r="C105" s="19"/>
      <c r="D105" s="19"/>
      <c r="E105" s="19"/>
      <c r="F105" s="19"/>
      <c r="G105" s="19"/>
      <c r="H105" s="19"/>
      <c r="I105" s="22" t="n">
        <f aca="false">((E105*G105)+(F105*H105))/1000</f>
        <v>0</v>
      </c>
      <c r="J105" s="19"/>
      <c r="K105" s="19"/>
      <c r="L105" s="19"/>
      <c r="M105" s="19"/>
      <c r="N105" s="19"/>
      <c r="O105" s="23"/>
    </row>
    <row r="106" customFormat="false" ht="11.25" hidden="false" customHeight="false" outlineLevel="0" collapsed="false">
      <c r="A106" s="16" t="s">
        <v>28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9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30</v>
      </c>
      <c r="B108" s="19" t="n">
        <v>1689</v>
      </c>
      <c r="C108" s="19" t="n">
        <v>0</v>
      </c>
      <c r="D108" s="19" t="n">
        <v>1689</v>
      </c>
      <c r="E108" s="19" t="n">
        <v>1689</v>
      </c>
      <c r="F108" s="19" t="n">
        <v>0</v>
      </c>
      <c r="G108" s="19" t="n">
        <v>560</v>
      </c>
      <c r="H108" s="19" t="n">
        <v>0</v>
      </c>
      <c r="I108" s="22" t="n">
        <v>946</v>
      </c>
      <c r="J108" s="19" t="n">
        <v>0</v>
      </c>
      <c r="K108" s="19" t="n">
        <v>946</v>
      </c>
      <c r="L108" s="19" t="n">
        <v>0</v>
      </c>
      <c r="M108" s="19" t="n">
        <v>0</v>
      </c>
      <c r="N108" s="19" t="n">
        <v>0</v>
      </c>
      <c r="O108" s="23"/>
    </row>
    <row r="109" customFormat="false" ht="11.25" hidden="false" customHeight="false" outlineLevel="0" collapsed="false">
      <c r="A109" s="16" t="s">
        <v>31</v>
      </c>
      <c r="B109" s="19"/>
      <c r="C109" s="19"/>
      <c r="D109" s="19"/>
      <c r="E109" s="19"/>
      <c r="F109" s="19"/>
      <c r="G109" s="19"/>
      <c r="H109" s="19"/>
      <c r="I109" s="22" t="n">
        <f aca="false">((E109*G109)+(F109*H109))/1000</f>
        <v>0</v>
      </c>
      <c r="J109" s="19"/>
      <c r="K109" s="19"/>
      <c r="L109" s="19"/>
      <c r="M109" s="19"/>
      <c r="N109" s="19"/>
      <c r="O109" s="23"/>
    </row>
    <row r="110" customFormat="false" ht="11.2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27" t="s">
        <v>32</v>
      </c>
      <c r="B111" s="28" t="n">
        <f aca="false">SUM(B102:B109)</f>
        <v>1692</v>
      </c>
      <c r="C111" s="28" t="n">
        <f aca="false">SUM(C102:C109)</f>
        <v>0</v>
      </c>
      <c r="D111" s="28" t="n">
        <f aca="false">SUM(D102:D109)</f>
        <v>1692</v>
      </c>
      <c r="E111" s="28" t="n">
        <f aca="false">SUM(E102:E109)</f>
        <v>1692</v>
      </c>
      <c r="F111" s="28" t="n">
        <f aca="false">SUM(F102:F109)</f>
        <v>0</v>
      </c>
      <c r="G111" s="28" t="n">
        <f aca="false">((E102*G102)+(E103*G103)+(E104*G104)+(E105*G105)+(E106*G106)+(E107*G107)+(E108*G108)+(E109*G109))/E111</f>
        <v>566.985815602837</v>
      </c>
      <c r="H111" s="28"/>
      <c r="I111" s="28" t="n">
        <f aca="false">SUM(I102:I109)</f>
        <v>960</v>
      </c>
      <c r="J111" s="28" t="n">
        <f aca="false">SUM(J102:J109)</f>
        <v>0</v>
      </c>
      <c r="K111" s="28" t="n">
        <f aca="false">SUM(K102:K109)</f>
        <v>960</v>
      </c>
      <c r="L111" s="28" t="n">
        <f aca="false">SUM(L102:L109)</f>
        <v>0</v>
      </c>
      <c r="M111" s="28" t="n">
        <f aca="false">SUM(M102:M109)</f>
        <v>0</v>
      </c>
      <c r="N111" s="28" t="n">
        <f aca="false">SUM(N102:N109)</f>
        <v>0</v>
      </c>
      <c r="O111" s="23"/>
    </row>
    <row r="113" customFormat="false" ht="11.25" hidden="false" customHeight="false" outlineLevel="0" collapsed="false">
      <c r="A113" s="1" t="s">
        <v>39</v>
      </c>
    </row>
    <row r="114" customFormat="false" ht="11.25" hidden="false" customHeight="false" outlineLevel="0" collapsed="false">
      <c r="A114" s="3"/>
      <c r="B114" s="4" t="s">
        <v>2</v>
      </c>
      <c r="C114" s="4"/>
      <c r="D114" s="4"/>
      <c r="E114" s="4"/>
      <c r="F114" s="4"/>
      <c r="G114" s="4" t="s">
        <v>3</v>
      </c>
      <c r="H114" s="4"/>
      <c r="I114" s="5" t="s">
        <v>4</v>
      </c>
      <c r="J114" s="4" t="s">
        <v>5</v>
      </c>
      <c r="K114" s="4"/>
      <c r="L114" s="4"/>
      <c r="M114" s="3"/>
      <c r="N114" s="3"/>
    </row>
    <row r="115" customFormat="false" ht="11.25" hidden="false" customHeight="false" outlineLevel="0" collapsed="false">
      <c r="A115" s="6"/>
      <c r="B115" s="4" t="s">
        <v>6</v>
      </c>
      <c r="C115" s="4"/>
      <c r="D115" s="4"/>
      <c r="E115" s="4" t="s">
        <v>7</v>
      </c>
      <c r="F115" s="4"/>
      <c r="G115" s="3"/>
      <c r="H115" s="3"/>
      <c r="I115" s="7"/>
      <c r="J115" s="8" t="s">
        <v>8</v>
      </c>
      <c r="K115" s="5" t="s">
        <v>9</v>
      </c>
      <c r="L115" s="9" t="s">
        <v>10</v>
      </c>
      <c r="M115" s="7" t="s">
        <v>11</v>
      </c>
      <c r="N115" s="7" t="s">
        <v>12</v>
      </c>
    </row>
    <row r="116" customFormat="false" ht="11.25" hidden="false" customHeight="false" outlineLevel="0" collapsed="false">
      <c r="A116" s="6" t="s">
        <v>13</v>
      </c>
      <c r="B116" s="5" t="s">
        <v>14</v>
      </c>
      <c r="C116" s="5" t="s">
        <v>15</v>
      </c>
      <c r="D116" s="5" t="s">
        <v>6</v>
      </c>
      <c r="E116" s="5" t="s">
        <v>14</v>
      </c>
      <c r="F116" s="5" t="s">
        <v>15</v>
      </c>
      <c r="G116" s="7" t="s">
        <v>14</v>
      </c>
      <c r="H116" s="7" t="s">
        <v>15</v>
      </c>
      <c r="I116" s="7"/>
      <c r="J116" s="10" t="s">
        <v>16</v>
      </c>
      <c r="K116" s="7"/>
      <c r="L116" s="11"/>
      <c r="M116" s="7" t="s">
        <v>17</v>
      </c>
      <c r="N116" s="7" t="s">
        <v>18</v>
      </c>
    </row>
    <row r="117" customFormat="false" ht="11.25" hidden="false" customHeight="false" outlineLevel="0" collapsed="false">
      <c r="A117" s="12"/>
      <c r="B117" s="13" t="s">
        <v>19</v>
      </c>
      <c r="C117" s="13" t="s">
        <v>19</v>
      </c>
      <c r="D117" s="13" t="s">
        <v>19</v>
      </c>
      <c r="E117" s="13" t="s">
        <v>19</v>
      </c>
      <c r="F117" s="13" t="s">
        <v>19</v>
      </c>
      <c r="G117" s="13" t="s">
        <v>20</v>
      </c>
      <c r="H117" s="13" t="s">
        <v>20</v>
      </c>
      <c r="I117" s="13" t="s">
        <v>21</v>
      </c>
      <c r="J117" s="14" t="s">
        <v>21</v>
      </c>
      <c r="K117" s="13" t="s">
        <v>21</v>
      </c>
      <c r="L117" s="15" t="s">
        <v>21</v>
      </c>
      <c r="M117" s="13" t="s">
        <v>22</v>
      </c>
      <c r="N117" s="13" t="s">
        <v>23</v>
      </c>
    </row>
    <row r="118" customFormat="false" ht="11.25" hidden="false" customHeight="false" outlineLevel="0" collapsed="false">
      <c r="A118" s="16" t="s">
        <v>24</v>
      </c>
      <c r="B118" s="19"/>
      <c r="C118" s="19"/>
      <c r="D118" s="19"/>
      <c r="E118" s="19"/>
      <c r="F118" s="19"/>
      <c r="G118" s="35"/>
      <c r="H118" s="36"/>
      <c r="I118" s="19"/>
      <c r="J118" s="19"/>
      <c r="K118" s="19"/>
      <c r="L118" s="19"/>
      <c r="M118" s="19"/>
      <c r="N118" s="19"/>
      <c r="O118" s="23"/>
    </row>
    <row r="119" customFormat="false" ht="11.25" hidden="false" customHeight="false" outlineLevel="0" collapsed="false">
      <c r="A119" s="16" t="s">
        <v>25</v>
      </c>
      <c r="B119" s="19"/>
      <c r="C119" s="19"/>
      <c r="D119" s="19"/>
      <c r="E119" s="19"/>
      <c r="F119" s="19"/>
      <c r="G119" s="36"/>
      <c r="H119" s="36"/>
      <c r="I119" s="19"/>
      <c r="J119" s="19"/>
      <c r="K119" s="19"/>
      <c r="L119" s="19"/>
      <c r="M119" s="19"/>
      <c r="N119" s="19"/>
      <c r="O119" s="23"/>
    </row>
    <row r="120" customFormat="false" ht="11.25" hidden="false" customHeight="false" outlineLevel="0" collapsed="false">
      <c r="A120" s="16" t="s">
        <v>26</v>
      </c>
      <c r="B120" s="19"/>
      <c r="C120" s="19"/>
      <c r="D120" s="19"/>
      <c r="E120" s="19"/>
      <c r="F120" s="19"/>
      <c r="G120" s="36"/>
      <c r="H120" s="36"/>
      <c r="I120" s="19"/>
      <c r="J120" s="19"/>
      <c r="K120" s="19"/>
      <c r="L120" s="19"/>
      <c r="M120" s="19"/>
      <c r="N120" s="19"/>
      <c r="O120" s="23"/>
    </row>
    <row r="121" customFormat="false" ht="11.25" hidden="false" customHeight="false" outlineLevel="0" collapsed="false">
      <c r="A121" s="16" t="s">
        <v>27</v>
      </c>
      <c r="B121" s="19" t="n">
        <v>8</v>
      </c>
      <c r="C121" s="19" t="n">
        <v>113</v>
      </c>
      <c r="D121" s="19" t="n">
        <v>121</v>
      </c>
      <c r="E121" s="19"/>
      <c r="F121" s="19"/>
      <c r="G121" s="36"/>
      <c r="H121" s="36"/>
      <c r="I121" s="19"/>
      <c r="J121" s="19"/>
      <c r="K121" s="19"/>
      <c r="L121" s="19"/>
      <c r="M121" s="19"/>
      <c r="N121" s="19"/>
      <c r="O121" s="23"/>
    </row>
    <row r="122" customFormat="false" ht="11.25" hidden="false" customHeight="false" outlineLevel="0" collapsed="false">
      <c r="A122" s="16" t="s">
        <v>28</v>
      </c>
      <c r="B122" s="19"/>
      <c r="C122" s="19"/>
      <c r="D122" s="19"/>
      <c r="E122" s="19"/>
      <c r="F122" s="19"/>
      <c r="G122" s="36"/>
      <c r="H122" s="36"/>
      <c r="I122" s="19"/>
      <c r="J122" s="19"/>
      <c r="K122" s="19"/>
      <c r="L122" s="19"/>
      <c r="M122" s="19"/>
      <c r="N122" s="19"/>
      <c r="O122" s="23"/>
    </row>
    <row r="123" customFormat="false" ht="11.25" hidden="false" customHeight="false" outlineLevel="0" collapsed="false">
      <c r="A123" s="16" t="s">
        <v>29</v>
      </c>
      <c r="B123" s="19" t="n">
        <v>7</v>
      </c>
      <c r="C123" s="19" t="n">
        <v>22</v>
      </c>
      <c r="D123" s="19" t="n">
        <v>29</v>
      </c>
      <c r="E123" s="19"/>
      <c r="F123" s="19"/>
      <c r="G123" s="36"/>
      <c r="H123" s="36"/>
      <c r="I123" s="19"/>
      <c r="J123" s="19"/>
      <c r="K123" s="19"/>
      <c r="L123" s="19"/>
      <c r="M123" s="19"/>
      <c r="N123" s="19"/>
      <c r="O123" s="23"/>
    </row>
    <row r="124" customFormat="false" ht="11.25" hidden="false" customHeight="false" outlineLevel="0" collapsed="false">
      <c r="A124" s="16" t="s">
        <v>30</v>
      </c>
      <c r="B124" s="19"/>
      <c r="C124" s="19"/>
      <c r="D124" s="19"/>
      <c r="E124" s="19"/>
      <c r="F124" s="19"/>
      <c r="G124" s="36"/>
      <c r="H124" s="36"/>
      <c r="I124" s="19"/>
      <c r="J124" s="19"/>
      <c r="K124" s="19"/>
      <c r="L124" s="19"/>
      <c r="M124" s="19"/>
      <c r="N124" s="19"/>
      <c r="O124" s="23"/>
    </row>
    <row r="125" customFormat="false" ht="11.25" hidden="false" customHeight="false" outlineLevel="0" collapsed="false">
      <c r="A125" s="16" t="s">
        <v>31</v>
      </c>
      <c r="B125" s="19" t="n">
        <f aca="false">SUM(B31+B78+B94)</f>
        <v>0</v>
      </c>
      <c r="C125" s="19" t="n">
        <f aca="false">SUM(C31+C78+C94)</f>
        <v>0</v>
      </c>
      <c r="D125" s="19" t="n">
        <f aca="false">SUM(D31+D78+D94)</f>
        <v>0</v>
      </c>
      <c r="E125" s="19"/>
      <c r="F125" s="19"/>
      <c r="G125" s="36"/>
      <c r="H125" s="36"/>
      <c r="I125" s="19"/>
      <c r="J125" s="19"/>
      <c r="K125" s="19"/>
      <c r="L125" s="19"/>
      <c r="M125" s="19"/>
      <c r="N125" s="19"/>
      <c r="O125" s="23"/>
    </row>
    <row r="126" customFormat="false" ht="11.25" hidden="false" customHeight="false" outlineLevel="0" collapsed="false">
      <c r="A126" s="19"/>
      <c r="B126" s="19"/>
      <c r="C126" s="24"/>
      <c r="D126" s="19"/>
      <c r="E126" s="25"/>
      <c r="F126" s="19"/>
      <c r="G126" s="19"/>
      <c r="H126" s="19"/>
      <c r="I126" s="19"/>
      <c r="J126" s="24"/>
      <c r="K126" s="19"/>
      <c r="L126" s="26"/>
      <c r="M126" s="24"/>
      <c r="N126" s="19"/>
      <c r="O126" s="23"/>
    </row>
    <row r="127" customFormat="false" ht="11.25" hidden="false" customHeight="false" outlineLevel="0" collapsed="false">
      <c r="A127" s="27" t="s">
        <v>32</v>
      </c>
      <c r="B127" s="28" t="n">
        <f aca="false">SUM(B118:B125)</f>
        <v>15</v>
      </c>
      <c r="C127" s="28" t="n">
        <f aca="false">SUM(C118:C125)</f>
        <v>135</v>
      </c>
      <c r="D127" s="28" t="n">
        <f aca="false">SUM(D118:D125)</f>
        <v>150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3"/>
    </row>
    <row r="128" customFormat="false" ht="11.25" hidden="false" customHeight="false" outlineLevel="0" collapsed="false">
      <c r="A128" s="37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3"/>
    </row>
    <row r="129" customFormat="false" ht="11.25" hidden="false" customHeight="false" outlineLevel="0" collapsed="false">
      <c r="A129" s="1" t="s">
        <v>40</v>
      </c>
    </row>
    <row r="130" customFormat="false" ht="11.25" hidden="false" customHeight="false" outlineLevel="0" collapsed="false">
      <c r="A130" s="3"/>
      <c r="B130" s="4" t="s">
        <v>2</v>
      </c>
      <c r="C130" s="4"/>
      <c r="D130" s="4"/>
      <c r="E130" s="4"/>
      <c r="F130" s="4"/>
      <c r="G130" s="4" t="s">
        <v>3</v>
      </c>
      <c r="H130" s="4"/>
      <c r="I130" s="5" t="s">
        <v>4</v>
      </c>
      <c r="J130" s="4" t="s">
        <v>5</v>
      </c>
      <c r="K130" s="4"/>
      <c r="L130" s="4"/>
      <c r="M130" s="3"/>
      <c r="N130" s="3"/>
    </row>
    <row r="131" customFormat="false" ht="11.25" hidden="false" customHeight="false" outlineLevel="0" collapsed="false">
      <c r="A131" s="6"/>
      <c r="B131" s="4" t="s">
        <v>6</v>
      </c>
      <c r="C131" s="4"/>
      <c r="D131" s="4"/>
      <c r="E131" s="4" t="s">
        <v>7</v>
      </c>
      <c r="F131" s="4"/>
      <c r="G131" s="3"/>
      <c r="H131" s="3"/>
      <c r="I131" s="7"/>
      <c r="J131" s="8" t="s">
        <v>8</v>
      </c>
      <c r="K131" s="5" t="s">
        <v>9</v>
      </c>
      <c r="L131" s="9" t="s">
        <v>10</v>
      </c>
      <c r="M131" s="7" t="s">
        <v>11</v>
      </c>
      <c r="N131" s="7" t="s">
        <v>12</v>
      </c>
    </row>
    <row r="132" customFormat="false" ht="11.25" hidden="false" customHeight="false" outlineLevel="0" collapsed="false">
      <c r="A132" s="6" t="s">
        <v>13</v>
      </c>
      <c r="B132" s="5" t="s">
        <v>14</v>
      </c>
      <c r="C132" s="5" t="s">
        <v>15</v>
      </c>
      <c r="D132" s="5" t="s">
        <v>6</v>
      </c>
      <c r="E132" s="5" t="s">
        <v>14</v>
      </c>
      <c r="F132" s="5" t="s">
        <v>15</v>
      </c>
      <c r="G132" s="7" t="s">
        <v>14</v>
      </c>
      <c r="H132" s="7" t="s">
        <v>15</v>
      </c>
      <c r="I132" s="7"/>
      <c r="J132" s="10" t="s">
        <v>16</v>
      </c>
      <c r="K132" s="7"/>
      <c r="L132" s="11"/>
      <c r="M132" s="7" t="s">
        <v>17</v>
      </c>
      <c r="N132" s="7" t="s">
        <v>18</v>
      </c>
    </row>
    <row r="133" customFormat="false" ht="11.25" hidden="false" customHeight="false" outlineLevel="0" collapsed="false">
      <c r="A133" s="12"/>
      <c r="B133" s="13" t="s">
        <v>19</v>
      </c>
      <c r="C133" s="13" t="s">
        <v>19</v>
      </c>
      <c r="D133" s="13" t="s">
        <v>19</v>
      </c>
      <c r="E133" s="13" t="s">
        <v>19</v>
      </c>
      <c r="F133" s="13" t="s">
        <v>19</v>
      </c>
      <c r="G133" s="13" t="s">
        <v>20</v>
      </c>
      <c r="H133" s="13" t="s">
        <v>20</v>
      </c>
      <c r="I133" s="13" t="s">
        <v>21</v>
      </c>
      <c r="J133" s="14" t="s">
        <v>21</v>
      </c>
      <c r="K133" s="13" t="s">
        <v>21</v>
      </c>
      <c r="L133" s="15" t="s">
        <v>21</v>
      </c>
      <c r="M133" s="13" t="s">
        <v>22</v>
      </c>
      <c r="N133" s="13" t="s">
        <v>23</v>
      </c>
    </row>
    <row r="134" customFormat="false" ht="11.25" hidden="false" customHeight="false" outlineLevel="0" collapsed="false">
      <c r="A134" s="16" t="s">
        <v>24</v>
      </c>
      <c r="B134" s="19" t="n">
        <f aca="false">SUM(B39+B86+B102)</f>
        <v>1014</v>
      </c>
      <c r="C134" s="19" t="n">
        <f aca="false">SUM(C39+C86+C102)</f>
        <v>262</v>
      </c>
      <c r="D134" s="19" t="n">
        <f aca="false">SUM(D39+D86+D102)</f>
        <v>1276</v>
      </c>
      <c r="E134" s="19" t="n">
        <f aca="false">SUM(E39+E86+E102)</f>
        <v>998</v>
      </c>
      <c r="F134" s="19" t="n">
        <f aca="false">SUM(F39+F86+F102)</f>
        <v>175</v>
      </c>
      <c r="G134" s="35" t="n">
        <v>1224</v>
      </c>
      <c r="H134" s="36" t="n">
        <v>14417</v>
      </c>
      <c r="I134" s="19" t="n">
        <f aca="false">SUM(I39+I86+I102)</f>
        <v>3744</v>
      </c>
      <c r="J134" s="19" t="n">
        <f aca="false">SUM(J39+J86+J102)</f>
        <v>2187</v>
      </c>
      <c r="K134" s="19" t="n">
        <f aca="false">SUM(K39+K86+K102)</f>
        <v>0</v>
      </c>
      <c r="L134" s="19" t="n">
        <f aca="false">SUM(L39+L86+L102)</f>
        <v>1557</v>
      </c>
      <c r="M134" s="19" t="n">
        <f aca="false">SUM(M39+M86+M102)</f>
        <v>8</v>
      </c>
      <c r="N134" s="19" t="n">
        <f aca="false">SUM(N39+N86+N102)</f>
        <v>21</v>
      </c>
      <c r="O134" s="23"/>
    </row>
    <row r="135" customFormat="false" ht="11.25" hidden="false" customHeight="false" outlineLevel="0" collapsed="false">
      <c r="A135" s="16" t="s">
        <v>25</v>
      </c>
      <c r="B135" s="19" t="n">
        <f aca="false">SUM(B40+B87+B103)</f>
        <v>9398</v>
      </c>
      <c r="C135" s="19" t="n">
        <f aca="false">SUM(C40+C87+C103)</f>
        <v>538</v>
      </c>
      <c r="D135" s="19" t="n">
        <f aca="false">SUM(D40+D87+D103)</f>
        <v>9936</v>
      </c>
      <c r="E135" s="19" t="n">
        <f aca="false">SUM(E40+E87+E103)</f>
        <v>9305</v>
      </c>
      <c r="F135" s="19" t="n">
        <f aca="false">SUM(F40+F87+F103)</f>
        <v>538</v>
      </c>
      <c r="G135" s="36" t="n">
        <v>5709</v>
      </c>
      <c r="H135" s="36" t="n">
        <v>6056</v>
      </c>
      <c r="I135" s="19" t="n">
        <f aca="false">SUM(I40+I87+I103)</f>
        <v>56380</v>
      </c>
      <c r="J135" s="19" t="n">
        <f aca="false">SUM(J40+J87+J103)</f>
        <v>1210</v>
      </c>
      <c r="K135" s="19" t="n">
        <f aca="false">SUM(K40+K87+K103)</f>
        <v>0</v>
      </c>
      <c r="L135" s="19" t="n">
        <f aca="false">SUM(L40+L87+L103)</f>
        <v>55170</v>
      </c>
      <c r="M135" s="19" t="n">
        <f aca="false">SUM(M40+M87+M103)</f>
        <v>0</v>
      </c>
      <c r="N135" s="19" t="n">
        <f aca="false">SUM(N40+N87+N103)</f>
        <v>0</v>
      </c>
      <c r="O135" s="23"/>
    </row>
    <row r="136" customFormat="false" ht="11.25" hidden="false" customHeight="false" outlineLevel="0" collapsed="false">
      <c r="A136" s="16" t="s">
        <v>26</v>
      </c>
      <c r="B136" s="19" t="n">
        <f aca="false">SUM(B41+B88+B104)</f>
        <v>5059</v>
      </c>
      <c r="C136" s="19" t="n">
        <f aca="false">SUM(C41+C88+C104)</f>
        <v>480</v>
      </c>
      <c r="D136" s="19" t="n">
        <f aca="false">SUM(D41+D88+D104)</f>
        <v>5539</v>
      </c>
      <c r="E136" s="19" t="n">
        <f aca="false">SUM(E41+E88+E104)</f>
        <v>5017</v>
      </c>
      <c r="F136" s="19" t="n">
        <f aca="false">SUM(F41+F88+F104)</f>
        <v>460</v>
      </c>
      <c r="G136" s="36" t="n">
        <v>6753</v>
      </c>
      <c r="H136" s="36" t="n">
        <v>9820</v>
      </c>
      <c r="I136" s="19" t="n">
        <f aca="false">SUM(I41+I88+I104)</f>
        <v>38396</v>
      </c>
      <c r="J136" s="19" t="n">
        <f aca="false">SUM(J41+J88+J104)</f>
        <v>40</v>
      </c>
      <c r="K136" s="19"/>
      <c r="L136" s="19" t="n">
        <f aca="false">SUM(L41+L88+L104)</f>
        <v>38342</v>
      </c>
      <c r="M136" s="19" t="n">
        <f aca="false">SUM(M41+M88+M104)</f>
        <v>168</v>
      </c>
      <c r="N136" s="19" t="n">
        <f aca="false">SUM(N41+N88+N104)</f>
        <v>20</v>
      </c>
      <c r="O136" s="23"/>
    </row>
    <row r="137" customFormat="false" ht="11.25" hidden="false" customHeight="false" outlineLevel="0" collapsed="false">
      <c r="A137" s="16" t="s">
        <v>27</v>
      </c>
      <c r="B137" s="19" t="n">
        <f aca="false">SUM(B42+B89+B105+B121)</f>
        <v>2678</v>
      </c>
      <c r="C137" s="19" t="n">
        <f aca="false">SUM(C42+C89+C105+C121)</f>
        <v>693</v>
      </c>
      <c r="D137" s="19" t="n">
        <f aca="false">SUM(D42+D89+D105+D121)</f>
        <v>3371</v>
      </c>
      <c r="E137" s="19" t="n">
        <f aca="false">SUM(E42+E89+E105)</f>
        <v>2602</v>
      </c>
      <c r="F137" s="19" t="n">
        <f aca="false">SUM(F42+F89+F105)</f>
        <v>559</v>
      </c>
      <c r="G137" s="36" t="n">
        <v>1513</v>
      </c>
      <c r="H137" s="36" t="n">
        <v>5305</v>
      </c>
      <c r="I137" s="19" t="n">
        <f aca="false">SUM(I42+I89+I105)</f>
        <v>6902</v>
      </c>
      <c r="J137" s="19" t="n">
        <f aca="false">SUM(J42+J89+J105)</f>
        <v>1077</v>
      </c>
      <c r="K137" s="19" t="n">
        <f aca="false">SUM(K42+K89+K105)</f>
        <v>0</v>
      </c>
      <c r="L137" s="19" t="n">
        <f aca="false">SUM(L42+L89+L105)</f>
        <v>5825</v>
      </c>
      <c r="M137" s="19" t="n">
        <f aca="false">SUM(M42+M89+M105)</f>
        <v>0</v>
      </c>
      <c r="N137" s="19" t="n">
        <f aca="false">SUM(N42+N89+N105)</f>
        <v>23</v>
      </c>
      <c r="O137" s="23"/>
    </row>
    <row r="138" customFormat="false" ht="11.25" hidden="false" customHeight="false" outlineLevel="0" collapsed="false">
      <c r="A138" s="16" t="s">
        <v>28</v>
      </c>
      <c r="B138" s="19" t="n">
        <f aca="false">SUM(B43+B90+B106)</f>
        <v>3426</v>
      </c>
      <c r="C138" s="19" t="n">
        <f aca="false">SUM(C43+C90+C106)</f>
        <v>99</v>
      </c>
      <c r="D138" s="19" t="n">
        <f aca="false">SUM(D43+D90+D106)</f>
        <v>3525</v>
      </c>
      <c r="E138" s="19" t="n">
        <f aca="false">SUM(E43+E90+E106)</f>
        <v>3155</v>
      </c>
      <c r="F138" s="19" t="n">
        <f aca="false">SUM(F43+F90+F106)</f>
        <v>90</v>
      </c>
      <c r="G138" s="36" t="n">
        <v>4437</v>
      </c>
      <c r="H138" s="36" t="n">
        <v>9041</v>
      </c>
      <c r="I138" s="19" t="n">
        <f aca="false">SUM(I43+I90+I106)</f>
        <v>14812</v>
      </c>
      <c r="J138" s="19" t="n">
        <f aca="false">SUM(J43+J90+J106)</f>
        <v>779</v>
      </c>
      <c r="K138" s="19" t="n">
        <f aca="false">SUM(K43+K90+K106)</f>
        <v>0</v>
      </c>
      <c r="L138" s="19" t="n">
        <f aca="false">SUM(L43+L90+L106)</f>
        <v>14033</v>
      </c>
      <c r="M138" s="19" t="n">
        <f aca="false">SUM(M43+M90+M106)</f>
        <v>0</v>
      </c>
      <c r="N138" s="19" t="n">
        <f aca="false">SUM(N43+N90+N106)</f>
        <v>0</v>
      </c>
      <c r="O138" s="23"/>
    </row>
    <row r="139" customFormat="false" ht="11.25" hidden="false" customHeight="false" outlineLevel="0" collapsed="false">
      <c r="A139" s="16" t="s">
        <v>29</v>
      </c>
      <c r="B139" s="19" t="n">
        <f aca="false">SUM(B44+B91+B107)</f>
        <v>283</v>
      </c>
      <c r="C139" s="19" t="n">
        <f aca="false">SUM(C44+C91+C107)</f>
        <v>51</v>
      </c>
      <c r="D139" s="19" t="n">
        <f aca="false">SUM(D44+D91+D107)</f>
        <v>334</v>
      </c>
      <c r="E139" s="19" t="n">
        <f aca="false">SUM(E44+E91+E107)</f>
        <v>275</v>
      </c>
      <c r="F139" s="19" t="n">
        <f aca="false">SUM(F44+F91+F107)</f>
        <v>41</v>
      </c>
      <c r="G139" s="36" t="n">
        <v>1644</v>
      </c>
      <c r="H139" s="36" t="n">
        <v>4000</v>
      </c>
      <c r="I139" s="19" t="n">
        <f aca="false">SUM(I44+I91+I107)</f>
        <v>616</v>
      </c>
      <c r="J139" s="19" t="n">
        <f aca="false">SUM(J44+J91+J107)</f>
        <v>90</v>
      </c>
      <c r="K139" s="19" t="n">
        <f aca="false">SUM(K44+K91+K107)</f>
        <v>0</v>
      </c>
      <c r="L139" s="19" t="n">
        <f aca="false">SUM(L44+L91+L107)</f>
        <v>526</v>
      </c>
      <c r="M139" s="19" t="n">
        <f aca="false">SUM(M44+M91+M107)</f>
        <v>0</v>
      </c>
      <c r="N139" s="19" t="n">
        <f aca="false">SUM(N44+N91+N107)</f>
        <v>1</v>
      </c>
      <c r="O139" s="23"/>
    </row>
    <row r="140" customFormat="false" ht="11.25" hidden="false" customHeight="false" outlineLevel="0" collapsed="false">
      <c r="A140" s="16" t="s">
        <v>30</v>
      </c>
      <c r="B140" s="19" t="n">
        <f aca="false">SUM(B45+B92+B108)</f>
        <v>3995</v>
      </c>
      <c r="C140" s="19" t="n">
        <f aca="false">SUM(C45+C92+C108)</f>
        <v>172</v>
      </c>
      <c r="D140" s="19" t="n">
        <f aca="false">SUM(D45+D92+D108)</f>
        <v>4167</v>
      </c>
      <c r="E140" s="19" t="n">
        <f aca="false">SUM(E45+E92+E108)</f>
        <v>3905</v>
      </c>
      <c r="F140" s="19" t="n">
        <f aca="false">SUM(F45+F92+F108)</f>
        <v>170</v>
      </c>
      <c r="G140" s="36" t="n">
        <v>2152</v>
      </c>
      <c r="H140" s="36" t="n">
        <v>7000</v>
      </c>
      <c r="I140" s="19" t="n">
        <f aca="false">SUM(I45+I92+I108)</f>
        <v>9594</v>
      </c>
      <c r="J140" s="19" t="n">
        <f aca="false">SUM(J45+J92+J108)</f>
        <v>897</v>
      </c>
      <c r="K140" s="19" t="n">
        <f aca="false">SUM(K45+K92+K108)</f>
        <v>946</v>
      </c>
      <c r="L140" s="19" t="n">
        <f aca="false">SUM(L45+L92+L108)</f>
        <v>7751</v>
      </c>
      <c r="M140" s="19" t="n">
        <f aca="false">SUM(M45+M92+M108)</f>
        <v>0</v>
      </c>
      <c r="N140" s="19" t="n">
        <f aca="false">SUM(N45+N92+N108)</f>
        <v>15</v>
      </c>
      <c r="O140" s="23"/>
    </row>
    <row r="141" customFormat="false" ht="11.25" hidden="false" customHeight="false" outlineLevel="0" collapsed="false">
      <c r="A141" s="16" t="s">
        <v>31</v>
      </c>
      <c r="B141" s="19" t="n">
        <f aca="false">SUM(B46+B93+B109)</f>
        <v>306</v>
      </c>
      <c r="C141" s="19" t="n">
        <f aca="false">SUM(C46+C93+C109)</f>
        <v>248</v>
      </c>
      <c r="D141" s="19" t="n">
        <f aca="false">SUM(D46+D93+D109)</f>
        <v>554</v>
      </c>
      <c r="E141" s="19" t="n">
        <f aca="false">SUM(E46+E93+E109)</f>
        <v>294</v>
      </c>
      <c r="F141" s="19" t="n">
        <f aca="false">SUM(F46+F93+F109)</f>
        <v>248</v>
      </c>
      <c r="G141" s="36" t="n">
        <v>783</v>
      </c>
      <c r="H141" s="36" t="n">
        <v>11743</v>
      </c>
      <c r="I141" s="19" t="n">
        <f aca="false">SUM(I46+I93+I109)</f>
        <v>3131</v>
      </c>
      <c r="J141" s="19" t="n">
        <f aca="false">SUM(J46+J93+J109)</f>
        <v>2896</v>
      </c>
      <c r="K141" s="19" t="n">
        <f aca="false">SUM(K46+K93+K109)</f>
        <v>0</v>
      </c>
      <c r="L141" s="19" t="n">
        <f aca="false">SUM(L46+L93+L109)</f>
        <v>235</v>
      </c>
      <c r="M141" s="19" t="n">
        <f aca="false">SUM(M46+M93+M109)</f>
        <v>8</v>
      </c>
      <c r="N141" s="19" t="n">
        <f aca="false">SUM(N46+N93+N109)</f>
        <v>9</v>
      </c>
      <c r="O141" s="23"/>
    </row>
    <row r="142" customFormat="false" ht="11.25" hidden="false" customHeight="false" outlineLevel="0" collapsed="false">
      <c r="A142" s="19"/>
      <c r="B142" s="19"/>
      <c r="C142" s="24"/>
      <c r="D142" s="19"/>
      <c r="E142" s="25"/>
      <c r="F142" s="19"/>
      <c r="G142" s="19"/>
      <c r="H142" s="19"/>
      <c r="I142" s="19"/>
      <c r="J142" s="24"/>
      <c r="K142" s="19"/>
      <c r="L142" s="26"/>
      <c r="M142" s="24"/>
      <c r="N142" s="19"/>
      <c r="O142" s="23"/>
    </row>
    <row r="143" customFormat="false" ht="11.25" hidden="false" customHeight="false" outlineLevel="0" collapsed="false">
      <c r="A143" s="27" t="s">
        <v>32</v>
      </c>
      <c r="B143" s="28" t="n">
        <f aca="false">SUM(B134:B141)</f>
        <v>26159</v>
      </c>
      <c r="C143" s="28" t="n">
        <f aca="false">SUM(C134:C141)</f>
        <v>2543</v>
      </c>
      <c r="D143" s="28" t="n">
        <f aca="false">SUM(D134:D141)</f>
        <v>28702</v>
      </c>
      <c r="E143" s="28" t="n">
        <f aca="false">SUM(E134:E141)</f>
        <v>25551</v>
      </c>
      <c r="F143" s="28" t="n">
        <f aca="false">SUM(F134:F141)</f>
        <v>2281</v>
      </c>
      <c r="G143" s="28" t="n">
        <f aca="false">((E134*G134)+(E135*G135)+(E136*G136)+(E137*G137)+(E138*G138)+(E139*G139)+(E140*G140)+(E141*G141))/E143</f>
        <v>4510.39180462604</v>
      </c>
      <c r="H143" s="28" t="n">
        <f aca="false">((F134*H134)+(F135*H135)+(F136*H136)+(F137*H137)+(F138*H138)+(F139*H139)+(F140*H140)+(F141*H141))/F143</f>
        <v>8041.97807978957</v>
      </c>
      <c r="I143" s="28" t="n">
        <f aca="false">SUM(I134:I141)</f>
        <v>133575</v>
      </c>
      <c r="J143" s="28" t="n">
        <f aca="false">SUM(J134:J141)</f>
        <v>9176</v>
      </c>
      <c r="K143" s="28" t="n">
        <f aca="false">SUM(K134:K141)</f>
        <v>946</v>
      </c>
      <c r="L143" s="28" t="n">
        <f aca="false">SUM(L134:L141)</f>
        <v>123439</v>
      </c>
      <c r="M143" s="28" t="n">
        <f aca="false">SUM(M134:M141)</f>
        <v>184</v>
      </c>
      <c r="N143" s="28" t="n">
        <f aca="false">SUM(N134:N141)</f>
        <v>89</v>
      </c>
      <c r="O143" s="23"/>
    </row>
    <row r="144" customFormat="false" ht="11.25" hidden="false" customHeight="false" outlineLevel="0" collapsed="false">
      <c r="A144" s="38"/>
    </row>
    <row r="145" s="39" customFormat="true" ht="11.25" hidden="false" customHeight="false" outlineLevel="0" collapsed="false">
      <c r="A145" s="39" t="s">
        <v>41</v>
      </c>
    </row>
    <row r="146" customFormat="false" ht="11.25" hidden="false" customHeight="false" outlineLevel="0" collapsed="false">
      <c r="A146" s="30" t="s">
        <v>42</v>
      </c>
    </row>
    <row r="147" customFormat="false" ht="11.25" hidden="false" customHeight="false" outlineLevel="0" collapsed="false">
      <c r="A147" s="30" t="s">
        <v>43</v>
      </c>
      <c r="F147" s="40"/>
    </row>
    <row r="148" customFormat="false" ht="11.25" hidden="false" customHeight="false" outlineLevel="0" collapsed="false">
      <c r="A148" s="3"/>
      <c r="B148" s="41"/>
      <c r="C148" s="41"/>
      <c r="D148" s="41"/>
      <c r="E148" s="42"/>
      <c r="F148" s="40"/>
    </row>
    <row r="149" customFormat="false" ht="11.25" hidden="false" customHeight="false" outlineLevel="0" collapsed="false">
      <c r="A149" s="6" t="s">
        <v>13</v>
      </c>
      <c r="B149" s="7" t="s">
        <v>44</v>
      </c>
      <c r="C149" s="7" t="s">
        <v>45</v>
      </c>
      <c r="D149" s="7" t="s">
        <v>46</v>
      </c>
      <c r="E149" s="7" t="s">
        <v>6</v>
      </c>
      <c r="F149" s="40"/>
    </row>
    <row r="150" customFormat="false" ht="11.25" hidden="false" customHeight="false" outlineLevel="0" collapsed="false">
      <c r="A150" s="12"/>
      <c r="B150" s="13"/>
      <c r="C150" s="13"/>
      <c r="D150" s="13" t="s">
        <v>47</v>
      </c>
      <c r="E150" s="13"/>
      <c r="F150" s="40"/>
    </row>
    <row r="151" customFormat="false" ht="11.25" hidden="false" customHeight="false" outlineLevel="0" collapsed="false">
      <c r="A151" s="16" t="s">
        <v>24</v>
      </c>
      <c r="B151" s="17" t="n">
        <f aca="false">B166+H166+N166</f>
        <v>0</v>
      </c>
      <c r="C151" s="17" t="n">
        <f aca="false">C166+I166+O166</f>
        <v>0</v>
      </c>
      <c r="D151" s="17" t="n">
        <f aca="false">D166+J166+P166</f>
        <v>0</v>
      </c>
      <c r="E151" s="19" t="n">
        <f aca="false">SUM(B151:D151)</f>
        <v>0</v>
      </c>
      <c r="F151" s="40"/>
    </row>
    <row r="152" customFormat="false" ht="11.25" hidden="false" customHeight="false" outlineLevel="0" collapsed="false">
      <c r="A152" s="16" t="s">
        <v>25</v>
      </c>
      <c r="B152" s="19" t="n">
        <f aca="false">B167+H167+N167</f>
        <v>384647</v>
      </c>
      <c r="C152" s="25" t="n">
        <f aca="false">C167+I167+O167</f>
        <v>8</v>
      </c>
      <c r="D152" s="19" t="n">
        <f aca="false">D167+J167+P167</f>
        <v>0</v>
      </c>
      <c r="E152" s="19" t="n">
        <f aca="false">SUM(B152:D152)</f>
        <v>384655</v>
      </c>
      <c r="F152" s="40"/>
    </row>
    <row r="153" customFormat="false" ht="11.25" hidden="false" customHeight="false" outlineLevel="0" collapsed="false">
      <c r="A153" s="16" t="s">
        <v>26</v>
      </c>
      <c r="B153" s="19" t="n">
        <f aca="false">B168+H168+N168</f>
        <v>181931</v>
      </c>
      <c r="C153" s="19" t="n">
        <f aca="false">C168+I168+O168</f>
        <v>0</v>
      </c>
      <c r="D153" s="19" t="n">
        <f aca="false">D168+J168+P168</f>
        <v>0</v>
      </c>
      <c r="E153" s="19" t="n">
        <f aca="false">SUM(B153:D153)</f>
        <v>181931</v>
      </c>
      <c r="F153" s="40"/>
    </row>
    <row r="154" customFormat="false" ht="11.25" hidden="false" customHeight="false" outlineLevel="0" collapsed="false">
      <c r="A154" s="16" t="s">
        <v>27</v>
      </c>
      <c r="B154" s="19" t="n">
        <f aca="false">B169+H169+N169</f>
        <v>915</v>
      </c>
      <c r="C154" s="25" t="n">
        <f aca="false">C169+I169+O169</f>
        <v>4355</v>
      </c>
      <c r="D154" s="19" t="n">
        <f aca="false">D169+J169+P169</f>
        <v>0</v>
      </c>
      <c r="E154" s="19" t="n">
        <f aca="false">SUM(B154:D154)</f>
        <v>5270</v>
      </c>
      <c r="F154" s="40"/>
    </row>
    <row r="155" customFormat="false" ht="11.25" hidden="false" customHeight="false" outlineLevel="0" collapsed="false">
      <c r="A155" s="16" t="s">
        <v>28</v>
      </c>
      <c r="B155" s="19" t="n">
        <f aca="false">B170+H170+N170</f>
        <v>43913</v>
      </c>
      <c r="C155" s="19" t="n">
        <f aca="false">C170+I170+O170</f>
        <v>1258</v>
      </c>
      <c r="D155" s="19" t="n">
        <f aca="false">D170+J170+P170</f>
        <v>0</v>
      </c>
      <c r="E155" s="19" t="n">
        <f aca="false">SUM(B155:D155)</f>
        <v>45171</v>
      </c>
      <c r="F155" s="40"/>
    </row>
    <row r="156" customFormat="false" ht="11.25" hidden="false" customHeight="false" outlineLevel="0" collapsed="false">
      <c r="A156" s="16" t="s">
        <v>29</v>
      </c>
      <c r="B156" s="19" t="n">
        <f aca="false">B171+H171+N171</f>
        <v>0</v>
      </c>
      <c r="C156" s="25" t="n">
        <f aca="false">C171+I171+O171</f>
        <v>0</v>
      </c>
      <c r="D156" s="19" t="n">
        <f aca="false">D171+J171+P171</f>
        <v>0</v>
      </c>
      <c r="E156" s="19" t="n">
        <f aca="false">SUM(B156:D156)</f>
        <v>0</v>
      </c>
      <c r="F156" s="40"/>
    </row>
    <row r="157" customFormat="false" ht="11.25" hidden="false" customHeight="false" outlineLevel="0" collapsed="false">
      <c r="A157" s="16" t="s">
        <v>30</v>
      </c>
      <c r="B157" s="19" t="n">
        <f aca="false">B172+H172+N172</f>
        <v>14835</v>
      </c>
      <c r="C157" s="25" t="n">
        <f aca="false">C172+I172+O172</f>
        <v>6337</v>
      </c>
      <c r="D157" s="19" t="n">
        <f aca="false">D172+J172+P172</f>
        <v>0</v>
      </c>
      <c r="E157" s="19" t="n">
        <f aca="false">SUM(B157:D157)</f>
        <v>21172</v>
      </c>
      <c r="F157" s="40"/>
    </row>
    <row r="158" customFormat="false" ht="11.25" hidden="false" customHeight="false" outlineLevel="0" collapsed="false">
      <c r="A158" s="16" t="s">
        <v>31</v>
      </c>
      <c r="B158" s="19" t="n">
        <f aca="false">B173+H173+N173</f>
        <v>338</v>
      </c>
      <c r="C158" s="25" t="n">
        <f aca="false">C173+I173+O173</f>
        <v>120</v>
      </c>
      <c r="D158" s="19" t="n">
        <f aca="false">D173+J173+P173</f>
        <v>0</v>
      </c>
      <c r="E158" s="19" t="n">
        <f aca="false">SUM(B158:D158)</f>
        <v>458</v>
      </c>
      <c r="F158" s="40"/>
    </row>
    <row r="159" customFormat="false" ht="11.25" hidden="false" customHeight="false" outlineLevel="0" collapsed="false">
      <c r="A159" s="19"/>
      <c r="B159" s="19"/>
      <c r="C159" s="25"/>
      <c r="D159" s="19"/>
      <c r="E159" s="19"/>
      <c r="F159" s="40"/>
    </row>
    <row r="160" customFormat="false" ht="11.25" hidden="false" customHeight="false" outlineLevel="0" collapsed="false">
      <c r="A160" s="27" t="s">
        <v>32</v>
      </c>
      <c r="B160" s="28" t="n">
        <f aca="false">SUM(B151:B158)</f>
        <v>626579</v>
      </c>
      <c r="C160" s="28" t="n">
        <f aca="false">SUM(C151:C158)</f>
        <v>12078</v>
      </c>
      <c r="D160" s="28" t="n">
        <f aca="false">SUM(D151:D158)</f>
        <v>0</v>
      </c>
      <c r="E160" s="28" t="n">
        <f aca="false">SUM(E151:E158)</f>
        <v>638657</v>
      </c>
      <c r="F160" s="40"/>
    </row>
    <row r="161" customFormat="false" ht="11.25" hidden="false" customHeight="false" outlineLevel="0" collapsed="false">
      <c r="F161" s="40"/>
    </row>
    <row r="162" customFormat="false" ht="11.25" hidden="false" customHeight="false" outlineLevel="0" collapsed="false">
      <c r="A162" s="1" t="s">
        <v>48</v>
      </c>
      <c r="F162" s="40"/>
      <c r="G162" s="1" t="s">
        <v>49</v>
      </c>
      <c r="M162" s="1" t="s">
        <v>50</v>
      </c>
    </row>
    <row r="163" customFormat="false" ht="11.25" hidden="false" customHeight="false" outlineLevel="0" collapsed="false">
      <c r="A163" s="3"/>
      <c r="B163" s="41"/>
      <c r="C163" s="41"/>
      <c r="D163" s="41"/>
      <c r="E163" s="42"/>
      <c r="F163" s="40"/>
      <c r="G163" s="3"/>
      <c r="H163" s="4" t="s">
        <v>51</v>
      </c>
      <c r="I163" s="4"/>
      <c r="J163" s="4"/>
      <c r="K163" s="4"/>
      <c r="M163" s="3"/>
      <c r="N163" s="43" t="s">
        <v>51</v>
      </c>
      <c r="O163" s="44"/>
      <c r="P163" s="44"/>
      <c r="Q163" s="41"/>
    </row>
    <row r="164" customFormat="false" ht="11.25" hidden="false" customHeight="false" outlineLevel="0" collapsed="false">
      <c r="A164" s="6" t="s">
        <v>13</v>
      </c>
      <c r="B164" s="7" t="s">
        <v>44</v>
      </c>
      <c r="C164" s="7" t="s">
        <v>45</v>
      </c>
      <c r="D164" s="7" t="s">
        <v>46</v>
      </c>
      <c r="E164" s="7" t="s">
        <v>6</v>
      </c>
      <c r="F164" s="40"/>
      <c r="G164" s="6" t="s">
        <v>13</v>
      </c>
      <c r="H164" s="5" t="s">
        <v>44</v>
      </c>
      <c r="I164" s="5" t="s">
        <v>45</v>
      </c>
      <c r="J164" s="5" t="s">
        <v>46</v>
      </c>
      <c r="K164" s="5" t="s">
        <v>6</v>
      </c>
      <c r="M164" s="6" t="s">
        <v>13</v>
      </c>
      <c r="N164" s="5" t="s">
        <v>44</v>
      </c>
      <c r="O164" s="5" t="s">
        <v>45</v>
      </c>
      <c r="P164" s="5" t="s">
        <v>46</v>
      </c>
      <c r="Q164" s="5" t="s">
        <v>6</v>
      </c>
    </row>
    <row r="165" customFormat="false" ht="11.25" hidden="false" customHeight="false" outlineLevel="0" collapsed="false">
      <c r="A165" s="12"/>
      <c r="B165" s="13"/>
      <c r="C165" s="13"/>
      <c r="D165" s="13" t="s">
        <v>47</v>
      </c>
      <c r="E165" s="13"/>
      <c r="F165" s="40"/>
      <c r="G165" s="12"/>
      <c r="H165" s="13"/>
      <c r="I165" s="13"/>
      <c r="J165" s="13" t="s">
        <v>47</v>
      </c>
      <c r="K165" s="13"/>
      <c r="M165" s="12"/>
      <c r="N165" s="13"/>
      <c r="O165" s="13"/>
      <c r="P165" s="13" t="s">
        <v>47</v>
      </c>
      <c r="Q165" s="13"/>
    </row>
    <row r="166" customFormat="false" ht="11.25" hidden="false" customHeight="false" outlineLevel="0" collapsed="false">
      <c r="A166" s="16" t="s">
        <v>24</v>
      </c>
      <c r="B166" s="17"/>
      <c r="C166" s="20"/>
      <c r="D166" s="17"/>
      <c r="E166" s="19" t="n">
        <f aca="false">SUM(B166:D166)</f>
        <v>0</v>
      </c>
      <c r="F166" s="40"/>
      <c r="G166" s="16" t="s">
        <v>24</v>
      </c>
      <c r="H166" s="18"/>
      <c r="I166" s="17"/>
      <c r="J166" s="20"/>
      <c r="K166" s="19" t="n">
        <f aca="false">SUM(H166:J166)</f>
        <v>0</v>
      </c>
      <c r="M166" s="16" t="s">
        <v>24</v>
      </c>
      <c r="N166" s="18"/>
      <c r="O166" s="17"/>
      <c r="P166" s="20" t="n">
        <v>0</v>
      </c>
      <c r="Q166" s="19" t="n">
        <f aca="false">SUM(N166:P166)</f>
        <v>0</v>
      </c>
    </row>
    <row r="167" customFormat="false" ht="11.25" hidden="false" customHeight="false" outlineLevel="0" collapsed="false">
      <c r="A167" s="16" t="s">
        <v>25</v>
      </c>
      <c r="B167" s="19"/>
      <c r="C167" s="25"/>
      <c r="D167" s="19"/>
      <c r="E167" s="19" t="n">
        <f aca="false">SUM(B167:D167)</f>
        <v>0</v>
      </c>
      <c r="F167" s="40"/>
      <c r="G167" s="16" t="s">
        <v>25</v>
      </c>
      <c r="H167" s="24"/>
      <c r="I167" s="19"/>
      <c r="J167" s="25"/>
      <c r="K167" s="19" t="n">
        <f aca="false">SUM(H167:J167)</f>
        <v>0</v>
      </c>
      <c r="M167" s="16" t="s">
        <v>25</v>
      </c>
      <c r="N167" s="24" t="n">
        <v>384647</v>
      </c>
      <c r="O167" s="19" t="n">
        <v>8</v>
      </c>
      <c r="P167" s="25" t="n">
        <v>0</v>
      </c>
      <c r="Q167" s="19" t="n">
        <f aca="false">SUM(N167:P167)</f>
        <v>384655</v>
      </c>
    </row>
    <row r="168" customFormat="false" ht="11.25" hidden="false" customHeight="false" outlineLevel="0" collapsed="false">
      <c r="A168" s="16" t="s">
        <v>26</v>
      </c>
      <c r="B168" s="19"/>
      <c r="C168" s="25"/>
      <c r="D168" s="19"/>
      <c r="E168" s="19" t="n">
        <f aca="false">SUM(B168:D168)</f>
        <v>0</v>
      </c>
      <c r="F168" s="40"/>
      <c r="G168" s="16" t="s">
        <v>26</v>
      </c>
      <c r="H168" s="24"/>
      <c r="I168" s="19"/>
      <c r="J168" s="25"/>
      <c r="K168" s="19" t="n">
        <f aca="false">SUM(H168:J168)</f>
        <v>0</v>
      </c>
      <c r="M168" s="16" t="s">
        <v>26</v>
      </c>
      <c r="N168" s="24" t="n">
        <v>181931</v>
      </c>
      <c r="O168" s="19" t="n">
        <v>0</v>
      </c>
      <c r="P168" s="25" t="n">
        <v>0</v>
      </c>
      <c r="Q168" s="19" t="n">
        <f aca="false">SUM(N168:P168)</f>
        <v>181931</v>
      </c>
    </row>
    <row r="169" customFormat="false" ht="11.25" hidden="false" customHeight="false" outlineLevel="0" collapsed="false">
      <c r="A169" s="16" t="s">
        <v>27</v>
      </c>
      <c r="B169" s="19"/>
      <c r="C169" s="25"/>
      <c r="D169" s="19"/>
      <c r="E169" s="19" t="n">
        <f aca="false">SUM(B169:D169)</f>
        <v>0</v>
      </c>
      <c r="F169" s="40"/>
      <c r="G169" s="16" t="s">
        <v>27</v>
      </c>
      <c r="H169" s="24"/>
      <c r="I169" s="19"/>
      <c r="J169" s="25"/>
      <c r="K169" s="19" t="n">
        <f aca="false">SUM(H169:J169)</f>
        <v>0</v>
      </c>
      <c r="M169" s="16" t="s">
        <v>27</v>
      </c>
      <c r="N169" s="24" t="n">
        <v>915</v>
      </c>
      <c r="O169" s="19" t="n">
        <v>4355</v>
      </c>
      <c r="P169" s="25" t="n">
        <v>0</v>
      </c>
      <c r="Q169" s="19" t="n">
        <f aca="false">SUM(N169:P169)</f>
        <v>5270</v>
      </c>
    </row>
    <row r="170" customFormat="false" ht="11.25" hidden="false" customHeight="false" outlineLevel="0" collapsed="false">
      <c r="A170" s="16" t="s">
        <v>28</v>
      </c>
      <c r="B170" s="19"/>
      <c r="C170" s="25"/>
      <c r="D170" s="19"/>
      <c r="E170" s="19" t="n">
        <f aca="false">SUM(B170:D170)</f>
        <v>0</v>
      </c>
      <c r="F170" s="40"/>
      <c r="G170" s="16" t="s">
        <v>28</v>
      </c>
      <c r="H170" s="24" t="n">
        <v>2124</v>
      </c>
      <c r="I170" s="19" t="n">
        <v>0</v>
      </c>
      <c r="J170" s="25" t="n">
        <v>0</v>
      </c>
      <c r="K170" s="19" t="n">
        <f aca="false">SUM(H170:J170)</f>
        <v>2124</v>
      </c>
      <c r="M170" s="16" t="s">
        <v>28</v>
      </c>
      <c r="N170" s="24" t="n">
        <v>41789</v>
      </c>
      <c r="O170" s="19" t="n">
        <v>1258</v>
      </c>
      <c r="P170" s="25" t="n">
        <v>0</v>
      </c>
      <c r="Q170" s="19" t="n">
        <f aca="false">SUM(N170:P170)</f>
        <v>43047</v>
      </c>
    </row>
    <row r="171" customFormat="false" ht="11.25" hidden="false" customHeight="false" outlineLevel="0" collapsed="false">
      <c r="A171" s="16" t="s">
        <v>29</v>
      </c>
      <c r="B171" s="19"/>
      <c r="C171" s="25"/>
      <c r="D171" s="19"/>
      <c r="E171" s="19" t="n">
        <f aca="false">SUM(B171:D171)</f>
        <v>0</v>
      </c>
      <c r="F171" s="40"/>
      <c r="G171" s="16" t="s">
        <v>29</v>
      </c>
      <c r="H171" s="24"/>
      <c r="I171" s="19"/>
      <c r="J171" s="25"/>
      <c r="K171" s="19" t="n">
        <f aca="false">SUM(H171:J171)</f>
        <v>0</v>
      </c>
      <c r="M171" s="16" t="s">
        <v>29</v>
      </c>
      <c r="N171" s="24"/>
      <c r="O171" s="19"/>
      <c r="P171" s="25"/>
      <c r="Q171" s="19" t="n">
        <f aca="false">SUM(N171:P171)</f>
        <v>0</v>
      </c>
    </row>
    <row r="172" customFormat="false" ht="11.25" hidden="false" customHeight="false" outlineLevel="0" collapsed="false">
      <c r="A172" s="16" t="s">
        <v>30</v>
      </c>
      <c r="B172" s="19"/>
      <c r="C172" s="25"/>
      <c r="D172" s="19"/>
      <c r="E172" s="19" t="n">
        <f aca="false">SUM(B172:D172)</f>
        <v>0</v>
      </c>
      <c r="F172" s="40"/>
      <c r="G172" s="16" t="s">
        <v>30</v>
      </c>
      <c r="H172" s="24"/>
      <c r="I172" s="19"/>
      <c r="J172" s="25"/>
      <c r="K172" s="19" t="n">
        <f aca="false">SUM(H172:J172)</f>
        <v>0</v>
      </c>
      <c r="M172" s="16" t="s">
        <v>30</v>
      </c>
      <c r="N172" s="24" t="n">
        <v>14835</v>
      </c>
      <c r="O172" s="19" t="n">
        <v>6337</v>
      </c>
      <c r="P172" s="25" t="n">
        <v>0</v>
      </c>
      <c r="Q172" s="19" t="n">
        <f aca="false">SUM(N172:P172)</f>
        <v>21172</v>
      </c>
    </row>
    <row r="173" customFormat="false" ht="11.25" hidden="false" customHeight="false" outlineLevel="0" collapsed="false">
      <c r="A173" s="16" t="s">
        <v>31</v>
      </c>
      <c r="B173" s="19"/>
      <c r="C173" s="25"/>
      <c r="D173" s="19"/>
      <c r="E173" s="19" t="n">
        <f aca="false">SUM(B173:D173)</f>
        <v>0</v>
      </c>
      <c r="F173" s="40"/>
      <c r="G173" s="16" t="s">
        <v>31</v>
      </c>
      <c r="H173" s="24"/>
      <c r="I173" s="19"/>
      <c r="J173" s="25"/>
      <c r="K173" s="19" t="n">
        <f aca="false">SUM(H173:J173)</f>
        <v>0</v>
      </c>
      <c r="M173" s="16" t="s">
        <v>31</v>
      </c>
      <c r="N173" s="24" t="n">
        <v>338</v>
      </c>
      <c r="O173" s="19" t="n">
        <v>120</v>
      </c>
      <c r="P173" s="25" t="n">
        <v>0</v>
      </c>
      <c r="Q173" s="19" t="n">
        <f aca="false">SUM(N173:P173)</f>
        <v>458</v>
      </c>
    </row>
    <row r="174" customFormat="false" ht="11.25" hidden="false" customHeight="false" outlineLevel="0" collapsed="false">
      <c r="A174" s="19"/>
      <c r="B174" s="19"/>
      <c r="C174" s="25"/>
      <c r="D174" s="19"/>
      <c r="E174" s="19"/>
      <c r="F174" s="40"/>
      <c r="G174" s="19"/>
      <c r="H174" s="24"/>
      <c r="I174" s="19"/>
      <c r="J174" s="25"/>
      <c r="K174" s="19"/>
      <c r="M174" s="19"/>
      <c r="N174" s="24"/>
      <c r="O174" s="19"/>
      <c r="P174" s="25"/>
      <c r="Q174" s="19"/>
    </row>
    <row r="175" customFormat="false" ht="11.25" hidden="false" customHeight="false" outlineLevel="0" collapsed="false">
      <c r="A175" s="27" t="s">
        <v>32</v>
      </c>
      <c r="B175" s="28" t="n">
        <f aca="false">SUM(B166:B173)</f>
        <v>0</v>
      </c>
      <c r="C175" s="28" t="n">
        <f aca="false">SUM(C166:C173)</f>
        <v>0</v>
      </c>
      <c r="D175" s="28" t="n">
        <f aca="false">SUM(D166:D173)</f>
        <v>0</v>
      </c>
      <c r="E175" s="28" t="n">
        <f aca="false">SUM(E166:E173)</f>
        <v>0</v>
      </c>
      <c r="F175" s="40"/>
      <c r="G175" s="27" t="s">
        <v>32</v>
      </c>
      <c r="H175" s="32" t="n">
        <f aca="false">SUM(H166:H173)</f>
        <v>2124</v>
      </c>
      <c r="I175" s="32" t="n">
        <f aca="false">SUM(I166:I173)</f>
        <v>0</v>
      </c>
      <c r="J175" s="32" t="n">
        <f aca="false">SUM(J166:J173)</f>
        <v>0</v>
      </c>
      <c r="K175" s="28" t="n">
        <f aca="false">SUM(K166:K173)</f>
        <v>2124</v>
      </c>
      <c r="M175" s="27" t="s">
        <v>32</v>
      </c>
      <c r="N175" s="32" t="n">
        <f aca="false">SUM(N166:N173)</f>
        <v>624455</v>
      </c>
      <c r="O175" s="32" t="n">
        <f aca="false">SUM(O166:O173)</f>
        <v>12078</v>
      </c>
      <c r="P175" s="32" t="n">
        <f aca="false">SUM(P166:P173)</f>
        <v>0</v>
      </c>
      <c r="Q175" s="28" t="n">
        <f aca="false">SUM(Q166:Q173)</f>
        <v>636533</v>
      </c>
    </row>
    <row r="176" customFormat="false" ht="11.25" hidden="false" customHeight="false" outlineLevel="0" collapsed="false">
      <c r="F176" s="40"/>
      <c r="M176" s="45"/>
      <c r="N176" s="20"/>
      <c r="O176" s="20"/>
      <c r="P176" s="20"/>
      <c r="Q176" s="20"/>
    </row>
    <row r="177" customFormat="false" ht="11.25" hidden="false" customHeight="false" outlineLevel="0" collapsed="false">
      <c r="A177" s="30" t="s">
        <v>52</v>
      </c>
      <c r="F177" s="40"/>
    </row>
    <row r="178" customFormat="false" ht="11.25" hidden="false" customHeight="false" outlineLevel="0" collapsed="false">
      <c r="A178" s="3"/>
      <c r="B178" s="41"/>
      <c r="C178" s="41"/>
      <c r="D178" s="41"/>
      <c r="E178" s="42"/>
      <c r="F178" s="40"/>
    </row>
    <row r="179" customFormat="false" ht="11.25" hidden="false" customHeight="false" outlineLevel="0" collapsed="false">
      <c r="A179" s="6" t="s">
        <v>13</v>
      </c>
      <c r="B179" s="7" t="s">
        <v>44</v>
      </c>
      <c r="C179" s="7" t="s">
        <v>45</v>
      </c>
      <c r="D179" s="7" t="s">
        <v>46</v>
      </c>
      <c r="E179" s="7" t="s">
        <v>6</v>
      </c>
      <c r="F179" s="40"/>
    </row>
    <row r="180" customFormat="false" ht="11.25" hidden="false" customHeight="false" outlineLevel="0" collapsed="false">
      <c r="A180" s="12"/>
      <c r="B180" s="13"/>
      <c r="C180" s="13"/>
      <c r="D180" s="13" t="s">
        <v>47</v>
      </c>
      <c r="E180" s="13"/>
      <c r="F180" s="40"/>
    </row>
    <row r="181" customFormat="false" ht="11.25" hidden="false" customHeight="false" outlineLevel="0" collapsed="false">
      <c r="A181" s="16" t="s">
        <v>24</v>
      </c>
      <c r="B181" s="19" t="n">
        <v>2149</v>
      </c>
      <c r="C181" s="25" t="n">
        <v>4578</v>
      </c>
      <c r="D181" s="19" t="n">
        <v>2424</v>
      </c>
      <c r="E181" s="17" t="n">
        <f aca="false">SUM(B181:D181)</f>
        <v>9151</v>
      </c>
      <c r="F181" s="40"/>
    </row>
    <row r="182" customFormat="false" ht="11.25" hidden="false" customHeight="false" outlineLevel="0" collapsed="false">
      <c r="A182" s="16" t="s">
        <v>25</v>
      </c>
      <c r="B182" s="19" t="n">
        <v>13880</v>
      </c>
      <c r="C182" s="25" t="n">
        <v>9783</v>
      </c>
      <c r="D182" s="19" t="n">
        <v>0</v>
      </c>
      <c r="E182" s="17" t="n">
        <f aca="false">SUM(B182:D182)</f>
        <v>23663</v>
      </c>
      <c r="F182" s="40"/>
    </row>
    <row r="183" customFormat="false" ht="11.25" hidden="false" customHeight="false" outlineLevel="0" collapsed="false">
      <c r="A183" s="16" t="s">
        <v>26</v>
      </c>
      <c r="B183" s="19" t="n">
        <v>0</v>
      </c>
      <c r="C183" s="25" t="n">
        <v>2588</v>
      </c>
      <c r="D183" s="19" t="n">
        <v>0</v>
      </c>
      <c r="E183" s="19" t="n">
        <f aca="false">SUM(B183:D183)</f>
        <v>2588</v>
      </c>
      <c r="F183" s="40"/>
    </row>
    <row r="184" customFormat="false" ht="11.25" hidden="false" customHeight="false" outlineLevel="0" collapsed="false">
      <c r="A184" s="16" t="s">
        <v>27</v>
      </c>
      <c r="B184" s="19" t="n">
        <v>275</v>
      </c>
      <c r="C184" s="25" t="n">
        <v>1143</v>
      </c>
      <c r="D184" s="19" t="n">
        <v>0</v>
      </c>
      <c r="E184" s="19" t="n">
        <f aca="false">SUM(B184:D184)</f>
        <v>1418</v>
      </c>
      <c r="F184" s="40"/>
    </row>
    <row r="185" customFormat="false" ht="11.25" hidden="false" customHeight="false" outlineLevel="0" collapsed="false">
      <c r="A185" s="16" t="s">
        <v>28</v>
      </c>
      <c r="B185" s="19" t="n">
        <v>0</v>
      </c>
      <c r="C185" s="25" t="n">
        <v>0</v>
      </c>
      <c r="D185" s="19" t="n">
        <v>0</v>
      </c>
      <c r="E185" s="19" t="n">
        <f aca="false">SUM(B185:D185)</f>
        <v>0</v>
      </c>
      <c r="F185" s="40"/>
    </row>
    <row r="186" customFormat="false" ht="11.25" hidden="false" customHeight="false" outlineLevel="0" collapsed="false">
      <c r="A186" s="16" t="s">
        <v>29</v>
      </c>
      <c r="B186" s="19" t="n">
        <v>409</v>
      </c>
      <c r="C186" s="25" t="n">
        <v>675</v>
      </c>
      <c r="D186" s="19" t="n">
        <v>0</v>
      </c>
      <c r="E186" s="19" t="n">
        <f aca="false">SUM(B186:D186)</f>
        <v>1084</v>
      </c>
      <c r="F186" s="40"/>
    </row>
    <row r="187" customFormat="false" ht="11.25" hidden="false" customHeight="false" outlineLevel="0" collapsed="false">
      <c r="A187" s="16" t="s">
        <v>30</v>
      </c>
      <c r="B187" s="19" t="n">
        <v>0</v>
      </c>
      <c r="C187" s="25" t="n">
        <v>130</v>
      </c>
      <c r="D187" s="19" t="n">
        <v>0</v>
      </c>
      <c r="E187" s="19" t="n">
        <f aca="false">SUM(B187:D187)</f>
        <v>130</v>
      </c>
      <c r="F187" s="40"/>
    </row>
    <row r="188" customFormat="false" ht="11.25" hidden="false" customHeight="false" outlineLevel="0" collapsed="false">
      <c r="A188" s="16" t="s">
        <v>31</v>
      </c>
      <c r="B188" s="19" t="n">
        <v>64</v>
      </c>
      <c r="C188" s="25" t="n">
        <v>335</v>
      </c>
      <c r="D188" s="19" t="n">
        <v>0</v>
      </c>
      <c r="E188" s="19" t="n">
        <f aca="false">SUM(B188:D188)</f>
        <v>399</v>
      </c>
      <c r="F188" s="40"/>
    </row>
    <row r="189" customFormat="false" ht="11.25" hidden="false" customHeight="false" outlineLevel="0" collapsed="false">
      <c r="A189" s="19"/>
      <c r="B189" s="19"/>
      <c r="C189" s="25"/>
      <c r="D189" s="19"/>
      <c r="E189" s="19"/>
      <c r="F189" s="40"/>
    </row>
    <row r="190" customFormat="false" ht="11.25" hidden="false" customHeight="false" outlineLevel="0" collapsed="false">
      <c r="A190" s="27" t="s">
        <v>32</v>
      </c>
      <c r="B190" s="28" t="n">
        <f aca="false">SUM(B181:B188)</f>
        <v>16777</v>
      </c>
      <c r="C190" s="28" t="n">
        <f aca="false">SUM(C181:C188)</f>
        <v>19232</v>
      </c>
      <c r="D190" s="28" t="n">
        <f aca="false">SUM(D181:D188)</f>
        <v>2424</v>
      </c>
      <c r="E190" s="28" t="n">
        <f aca="false">SUM(E181:E188)</f>
        <v>38433</v>
      </c>
      <c r="F190" s="40"/>
    </row>
    <row r="192" s="30" customFormat="true" ht="11.25" hidden="false" customHeight="false" outlineLevel="0" collapsed="false">
      <c r="A192" s="30" t="s">
        <v>53</v>
      </c>
      <c r="F192" s="46"/>
    </row>
    <row r="193" customFormat="false" ht="11.25" hidden="false" customHeight="false" outlineLevel="0" collapsed="false">
      <c r="A193" s="3"/>
      <c r="B193" s="41"/>
      <c r="C193" s="41"/>
      <c r="D193" s="41"/>
      <c r="E193" s="42"/>
      <c r="F193" s="40"/>
    </row>
    <row r="194" customFormat="false" ht="11.25" hidden="false" customHeight="false" outlineLevel="0" collapsed="false">
      <c r="A194" s="6" t="s">
        <v>13</v>
      </c>
      <c r="B194" s="7" t="s">
        <v>44</v>
      </c>
      <c r="C194" s="7" t="s">
        <v>45</v>
      </c>
      <c r="D194" s="7" t="s">
        <v>46</v>
      </c>
      <c r="E194" s="7" t="s">
        <v>6</v>
      </c>
      <c r="F194" s="40"/>
    </row>
    <row r="195" customFormat="false" ht="11.25" hidden="false" customHeight="false" outlineLevel="0" collapsed="false">
      <c r="A195" s="12"/>
      <c r="B195" s="13"/>
      <c r="C195" s="13"/>
      <c r="D195" s="13" t="s">
        <v>47</v>
      </c>
      <c r="E195" s="13"/>
      <c r="F195" s="40"/>
    </row>
    <row r="196" customFormat="false" ht="11.25" hidden="false" customHeight="false" outlineLevel="0" collapsed="false">
      <c r="A196" s="16" t="s">
        <v>24</v>
      </c>
      <c r="B196" s="17"/>
      <c r="C196" s="20"/>
      <c r="D196" s="17" t="n">
        <v>0</v>
      </c>
      <c r="E196" s="19" t="n">
        <f aca="false">SUM(B196:D196)</f>
        <v>0</v>
      </c>
      <c r="F196" s="40"/>
    </row>
    <row r="197" customFormat="false" ht="11.25" hidden="false" customHeight="false" outlineLevel="0" collapsed="false">
      <c r="A197" s="16" t="s">
        <v>25</v>
      </c>
      <c r="B197" s="19" t="n">
        <v>956</v>
      </c>
      <c r="C197" s="25" t="n">
        <v>17</v>
      </c>
      <c r="D197" s="19" t="n">
        <v>0</v>
      </c>
      <c r="E197" s="19" t="n">
        <f aca="false">SUM(B197:D197)</f>
        <v>973</v>
      </c>
      <c r="F197" s="40"/>
    </row>
    <row r="198" customFormat="false" ht="11.25" hidden="false" customHeight="false" outlineLevel="0" collapsed="false">
      <c r="A198" s="16" t="s">
        <v>26</v>
      </c>
      <c r="B198" s="19" t="n">
        <v>0</v>
      </c>
      <c r="C198" s="25" t="n">
        <v>9741</v>
      </c>
      <c r="D198" s="19" t="n">
        <v>0</v>
      </c>
      <c r="E198" s="19" t="n">
        <f aca="false">SUM(B198:D198)</f>
        <v>9741</v>
      </c>
      <c r="F198" s="40"/>
    </row>
    <row r="199" customFormat="false" ht="11.25" hidden="false" customHeight="false" outlineLevel="0" collapsed="false">
      <c r="A199" s="16" t="s">
        <v>27</v>
      </c>
      <c r="B199" s="19" t="n">
        <v>410</v>
      </c>
      <c r="C199" s="25" t="n">
        <v>382</v>
      </c>
      <c r="D199" s="19" t="n">
        <v>50</v>
      </c>
      <c r="E199" s="19" t="n">
        <f aca="false">SUM(B199:D199)</f>
        <v>842</v>
      </c>
      <c r="F199" s="40"/>
    </row>
    <row r="200" customFormat="false" ht="11.25" hidden="false" customHeight="false" outlineLevel="0" collapsed="false">
      <c r="A200" s="16" t="s">
        <v>28</v>
      </c>
      <c r="B200" s="19" t="n">
        <v>696</v>
      </c>
      <c r="C200" s="25" t="n">
        <v>374</v>
      </c>
      <c r="D200" s="19" t="n">
        <v>0</v>
      </c>
      <c r="E200" s="19" t="n">
        <f aca="false">SUM(B200:D200)</f>
        <v>1070</v>
      </c>
      <c r="F200" s="40"/>
    </row>
    <row r="201" customFormat="false" ht="11.25" hidden="false" customHeight="false" outlineLevel="0" collapsed="false">
      <c r="A201" s="16" t="s">
        <v>29</v>
      </c>
      <c r="B201" s="19" t="n">
        <v>326</v>
      </c>
      <c r="C201" s="25" t="n">
        <v>2505</v>
      </c>
      <c r="D201" s="19" t="n">
        <v>0</v>
      </c>
      <c r="E201" s="19" t="n">
        <f aca="false">SUM(B201:D201)</f>
        <v>2831</v>
      </c>
      <c r="F201" s="40"/>
    </row>
    <row r="202" customFormat="false" ht="11.25" hidden="false" customHeight="false" outlineLevel="0" collapsed="false">
      <c r="A202" s="16" t="s">
        <v>30</v>
      </c>
      <c r="B202" s="19" t="n">
        <v>661</v>
      </c>
      <c r="C202" s="25" t="n">
        <v>99</v>
      </c>
      <c r="D202" s="19" t="n">
        <v>0</v>
      </c>
      <c r="E202" s="19" t="n">
        <f aca="false">SUM(B202:D202)</f>
        <v>760</v>
      </c>
      <c r="F202" s="40"/>
    </row>
    <row r="203" customFormat="false" ht="11.25" hidden="false" customHeight="false" outlineLevel="0" collapsed="false">
      <c r="A203" s="16" t="s">
        <v>31</v>
      </c>
      <c r="B203" s="19" t="n">
        <v>85</v>
      </c>
      <c r="C203" s="25" t="n">
        <v>231</v>
      </c>
      <c r="D203" s="19" t="n">
        <v>0</v>
      </c>
      <c r="E203" s="19" t="n">
        <f aca="false">SUM(B203:D203)</f>
        <v>316</v>
      </c>
      <c r="F203" s="40"/>
    </row>
    <row r="204" customFormat="false" ht="11.25" hidden="false" customHeight="false" outlineLevel="0" collapsed="false">
      <c r="A204" s="19"/>
      <c r="B204" s="19"/>
      <c r="C204" s="25"/>
      <c r="D204" s="19"/>
      <c r="E204" s="19"/>
      <c r="F204" s="40"/>
    </row>
    <row r="205" customFormat="false" ht="11.25" hidden="false" customHeight="false" outlineLevel="0" collapsed="false">
      <c r="A205" s="27" t="s">
        <v>32</v>
      </c>
      <c r="B205" s="28" t="n">
        <f aca="false">SUM(B196:B203)</f>
        <v>3134</v>
      </c>
      <c r="C205" s="28" t="n">
        <f aca="false">SUM(C196:C203)</f>
        <v>13349</v>
      </c>
      <c r="D205" s="28" t="n">
        <f aca="false">SUM(D196:D203)</f>
        <v>50</v>
      </c>
      <c r="E205" s="28" t="n">
        <f aca="false">SUM(E196:E203)</f>
        <v>16533</v>
      </c>
      <c r="F205" s="40"/>
    </row>
    <row r="206" customFormat="false" ht="11.25" hidden="false" customHeight="false" outlineLevel="0" collapsed="false">
      <c r="A206" s="37"/>
      <c r="B206" s="25"/>
      <c r="C206" s="25"/>
      <c r="D206" s="25"/>
      <c r="E206" s="25"/>
      <c r="F206" s="40"/>
      <c r="G206" s="37"/>
      <c r="H206" s="25"/>
      <c r="I206" s="25"/>
      <c r="J206" s="25"/>
      <c r="K206" s="25"/>
    </row>
    <row r="207" customFormat="false" ht="11.25" hidden="false" customHeight="false" outlineLevel="0" collapsed="false">
      <c r="A207" s="30" t="s">
        <v>54</v>
      </c>
      <c r="F207" s="40"/>
    </row>
    <row r="208" customFormat="false" ht="11.25" hidden="false" customHeight="false" outlineLevel="0" collapsed="false">
      <c r="A208" s="3"/>
      <c r="B208" s="41"/>
      <c r="C208" s="41"/>
      <c r="D208" s="41"/>
      <c r="E208" s="42"/>
      <c r="F208" s="40"/>
    </row>
    <row r="209" customFormat="false" ht="11.25" hidden="false" customHeight="false" outlineLevel="0" collapsed="false">
      <c r="A209" s="6" t="s">
        <v>13</v>
      </c>
      <c r="B209" s="7" t="s">
        <v>44</v>
      </c>
      <c r="C209" s="7" t="s">
        <v>45</v>
      </c>
      <c r="D209" s="7" t="s">
        <v>46</v>
      </c>
      <c r="E209" s="7" t="s">
        <v>6</v>
      </c>
      <c r="F209" s="40"/>
    </row>
    <row r="210" customFormat="false" ht="11.25" hidden="false" customHeight="false" outlineLevel="0" collapsed="false">
      <c r="A210" s="12"/>
      <c r="B210" s="13"/>
      <c r="C210" s="13"/>
      <c r="D210" s="13" t="s">
        <v>47</v>
      </c>
      <c r="E210" s="13"/>
      <c r="F210" s="40"/>
    </row>
    <row r="211" customFormat="false" ht="11.25" hidden="false" customHeight="false" outlineLevel="0" collapsed="false">
      <c r="A211" s="16" t="s">
        <v>24</v>
      </c>
      <c r="B211" s="17" t="n">
        <f aca="false">B226+H226+B241+H241+B256</f>
        <v>502</v>
      </c>
      <c r="C211" s="17" t="n">
        <f aca="false">C226+I226+C241+I241+C256</f>
        <v>1568</v>
      </c>
      <c r="D211" s="17" t="n">
        <f aca="false">D226+J226+D241+J241+D256</f>
        <v>830</v>
      </c>
      <c r="E211" s="17" t="n">
        <f aca="false">SUM(B211:D211)</f>
        <v>2900</v>
      </c>
      <c r="F211" s="40"/>
    </row>
    <row r="212" customFormat="false" ht="11.25" hidden="false" customHeight="false" outlineLevel="0" collapsed="false">
      <c r="A212" s="16" t="s">
        <v>25</v>
      </c>
      <c r="B212" s="19" t="n">
        <f aca="false">B227+H227+B242+H242+B257</f>
        <v>28926</v>
      </c>
      <c r="C212" s="25" t="n">
        <f aca="false">C227+I227+C242+I242+C257</f>
        <v>317</v>
      </c>
      <c r="D212" s="19" t="n">
        <f aca="false">D227+J227+D242+J242+D257</f>
        <v>0</v>
      </c>
      <c r="E212" s="19" t="n">
        <f aca="false">SUM(B212:D212)</f>
        <v>29243</v>
      </c>
      <c r="F212" s="40"/>
    </row>
    <row r="213" customFormat="false" ht="11.25" hidden="false" customHeight="false" outlineLevel="0" collapsed="false">
      <c r="A213" s="16" t="s">
        <v>26</v>
      </c>
      <c r="B213" s="19" t="n">
        <f aca="false">B228+H228+B243+H243+B258</f>
        <v>26937</v>
      </c>
      <c r="C213" s="25" t="n">
        <f aca="false">C228+I228+C243+I243+C258</f>
        <v>2555</v>
      </c>
      <c r="D213" s="19" t="n">
        <f aca="false">D228+J228+D243+J243+D258</f>
        <v>0</v>
      </c>
      <c r="E213" s="19" t="n">
        <f aca="false">SUM(B213:D213)</f>
        <v>29492</v>
      </c>
      <c r="F213" s="40"/>
    </row>
    <row r="214" customFormat="false" ht="11.25" hidden="false" customHeight="false" outlineLevel="0" collapsed="false">
      <c r="A214" s="16" t="s">
        <v>27</v>
      </c>
      <c r="B214" s="19" t="n">
        <f aca="false">B229+H229+B244+H244+B259</f>
        <v>6451</v>
      </c>
      <c r="C214" s="25" t="n">
        <f aca="false">C229+I229+C244+I244+C259</f>
        <v>23706</v>
      </c>
      <c r="D214" s="19" t="n">
        <f aca="false">D229+J229+D244+J244+D259</f>
        <v>202</v>
      </c>
      <c r="E214" s="19" t="n">
        <f aca="false">SUM(B214:D214)</f>
        <v>30359</v>
      </c>
      <c r="F214" s="40"/>
    </row>
    <row r="215" customFormat="false" ht="11.25" hidden="false" customHeight="false" outlineLevel="0" collapsed="false">
      <c r="A215" s="16" t="s">
        <v>28</v>
      </c>
      <c r="B215" s="19" t="n">
        <f aca="false">B230+H230+B245+H245+B260</f>
        <v>34660</v>
      </c>
      <c r="C215" s="25" t="n">
        <f aca="false">C230+I230+C245+I245+C260</f>
        <v>2082</v>
      </c>
      <c r="D215" s="19" t="n">
        <f aca="false">D230+J230+D245+J245+D260</f>
        <v>0</v>
      </c>
      <c r="E215" s="19" t="n">
        <f aca="false">SUM(B215:D215)</f>
        <v>36742</v>
      </c>
      <c r="F215" s="40"/>
    </row>
    <row r="216" customFormat="false" ht="11.25" hidden="false" customHeight="false" outlineLevel="0" collapsed="false">
      <c r="A216" s="16" t="s">
        <v>29</v>
      </c>
      <c r="B216" s="19" t="n">
        <f aca="false">B231+H231+B246+H246+B261</f>
        <v>0</v>
      </c>
      <c r="C216" s="25" t="n">
        <f aca="false">C231+I231+C246+I246+C261</f>
        <v>0</v>
      </c>
      <c r="D216" s="19" t="n">
        <f aca="false">D231+J231+D246+J246+D261</f>
        <v>0</v>
      </c>
      <c r="E216" s="19" t="n">
        <f aca="false">SUM(B216:D216)</f>
        <v>0</v>
      </c>
      <c r="F216" s="40"/>
    </row>
    <row r="217" customFormat="false" ht="11.25" hidden="false" customHeight="false" outlineLevel="0" collapsed="false">
      <c r="A217" s="16" t="s">
        <v>30</v>
      </c>
      <c r="B217" s="19" t="n">
        <f aca="false">B232+H232+B247+H247+B262</f>
        <v>2823</v>
      </c>
      <c r="C217" s="25" t="n">
        <f aca="false">C232+I232+C247+I247+C262</f>
        <v>390</v>
      </c>
      <c r="D217" s="19" t="n">
        <f aca="false">D232+J232+D247+J247+D262</f>
        <v>0</v>
      </c>
      <c r="E217" s="19" t="n">
        <f aca="false">SUM(B217:D217)</f>
        <v>3213</v>
      </c>
      <c r="F217" s="40"/>
    </row>
    <row r="218" customFormat="false" ht="11.25" hidden="false" customHeight="false" outlineLevel="0" collapsed="false">
      <c r="A218" s="16" t="s">
        <v>31</v>
      </c>
      <c r="B218" s="19" t="n">
        <f aca="false">B233+H233+B248+H248+B263</f>
        <v>1843</v>
      </c>
      <c r="C218" s="25" t="n">
        <f aca="false">C233+I233+C248+I248+C263</f>
        <v>1006</v>
      </c>
      <c r="D218" s="19" t="n">
        <f aca="false">D233+J233+D248+J248+D263</f>
        <v>0</v>
      </c>
      <c r="E218" s="19" t="n">
        <f aca="false">SUM(B218:D218)</f>
        <v>2849</v>
      </c>
      <c r="F218" s="40"/>
    </row>
    <row r="219" customFormat="false" ht="11.25" hidden="false" customHeight="false" outlineLevel="0" collapsed="false">
      <c r="A219" s="19"/>
      <c r="B219" s="19"/>
      <c r="C219" s="25"/>
      <c r="D219" s="19"/>
      <c r="E219" s="19"/>
      <c r="F219" s="40"/>
    </row>
    <row r="220" customFormat="false" ht="11.25" hidden="false" customHeight="false" outlineLevel="0" collapsed="false">
      <c r="A220" s="27" t="s">
        <v>32</v>
      </c>
      <c r="B220" s="28" t="n">
        <f aca="false">SUM(B211:B218)</f>
        <v>102142</v>
      </c>
      <c r="C220" s="28" t="n">
        <f aca="false">SUM(C211:C218)</f>
        <v>31624</v>
      </c>
      <c r="D220" s="28" t="n">
        <f aca="false">SUM(D211:D218)</f>
        <v>1032</v>
      </c>
      <c r="E220" s="28" t="n">
        <f aca="false">SUM(E211:E218)</f>
        <v>134798</v>
      </c>
      <c r="F220" s="40"/>
    </row>
    <row r="221" customFormat="false" ht="11.25" hidden="false" customHeight="false" outlineLevel="0" collapsed="false">
      <c r="A221" s="37"/>
      <c r="B221" s="25"/>
      <c r="C221" s="25"/>
      <c r="D221" s="25"/>
      <c r="E221" s="25"/>
      <c r="F221" s="40"/>
      <c r="G221" s="37"/>
      <c r="H221" s="25"/>
      <c r="I221" s="25"/>
      <c r="J221" s="25"/>
      <c r="K221" s="25"/>
    </row>
    <row r="222" customFormat="false" ht="11.25" hidden="false" customHeight="false" outlineLevel="0" collapsed="false">
      <c r="A222" s="1" t="s">
        <v>55</v>
      </c>
      <c r="F222" s="40"/>
      <c r="G222" s="1" t="s">
        <v>56</v>
      </c>
    </row>
    <row r="223" customFormat="false" ht="11.25" hidden="false" customHeight="false" outlineLevel="0" collapsed="false">
      <c r="A223" s="3"/>
      <c r="B223" s="41"/>
      <c r="C223" s="41"/>
      <c r="D223" s="41"/>
      <c r="E223" s="42"/>
      <c r="F223" s="40"/>
      <c r="G223" s="3"/>
      <c r="H223" s="43" t="s">
        <v>51</v>
      </c>
      <c r="I223" s="44"/>
      <c r="J223" s="44"/>
      <c r="K223" s="41"/>
      <c r="L223" s="40"/>
    </row>
    <row r="224" customFormat="false" ht="11.25" hidden="false" customHeight="false" outlineLevel="0" collapsed="false">
      <c r="A224" s="6" t="s">
        <v>13</v>
      </c>
      <c r="B224" s="7" t="s">
        <v>44</v>
      </c>
      <c r="C224" s="7" t="s">
        <v>45</v>
      </c>
      <c r="D224" s="7" t="s">
        <v>46</v>
      </c>
      <c r="E224" s="7" t="s">
        <v>6</v>
      </c>
      <c r="F224" s="40"/>
      <c r="G224" s="6" t="s">
        <v>13</v>
      </c>
      <c r="H224" s="5" t="s">
        <v>44</v>
      </c>
      <c r="I224" s="5" t="s">
        <v>45</v>
      </c>
      <c r="J224" s="5" t="s">
        <v>46</v>
      </c>
      <c r="K224" s="5" t="s">
        <v>6</v>
      </c>
      <c r="L224" s="40"/>
    </row>
    <row r="225" customFormat="false" ht="11.25" hidden="false" customHeight="false" outlineLevel="0" collapsed="false">
      <c r="A225" s="12"/>
      <c r="B225" s="13"/>
      <c r="C225" s="13"/>
      <c r="D225" s="13" t="s">
        <v>47</v>
      </c>
      <c r="E225" s="13"/>
      <c r="F225" s="40"/>
      <c r="G225" s="12"/>
      <c r="H225" s="13"/>
      <c r="I225" s="13"/>
      <c r="J225" s="13" t="s">
        <v>47</v>
      </c>
      <c r="K225" s="13"/>
      <c r="L225" s="40"/>
    </row>
    <row r="226" customFormat="false" ht="11.25" hidden="false" customHeight="false" outlineLevel="0" collapsed="false">
      <c r="A226" s="16" t="s">
        <v>24</v>
      </c>
      <c r="B226" s="17"/>
      <c r="C226" s="20"/>
      <c r="D226" s="17"/>
      <c r="E226" s="17"/>
      <c r="F226" s="40"/>
      <c r="G226" s="16" t="s">
        <v>24</v>
      </c>
      <c r="H226" s="18"/>
      <c r="I226" s="17" t="n">
        <v>0</v>
      </c>
      <c r="J226" s="20" t="n">
        <v>0</v>
      </c>
      <c r="K226" s="19" t="n">
        <f aca="false">SUM(H226:J226)</f>
        <v>0</v>
      </c>
      <c r="L226" s="40"/>
    </row>
    <row r="227" customFormat="false" ht="11.25" hidden="false" customHeight="false" outlineLevel="0" collapsed="false">
      <c r="A227" s="16" t="s">
        <v>25</v>
      </c>
      <c r="B227" s="19"/>
      <c r="C227" s="25"/>
      <c r="D227" s="19"/>
      <c r="E227" s="19"/>
      <c r="F227" s="40"/>
      <c r="G227" s="16" t="s">
        <v>25</v>
      </c>
      <c r="H227" s="24"/>
      <c r="I227" s="19"/>
      <c r="J227" s="25"/>
      <c r="K227" s="19" t="n">
        <f aca="false">SUM(H227:J227)</f>
        <v>0</v>
      </c>
      <c r="L227" s="40"/>
    </row>
    <row r="228" customFormat="false" ht="11.25" hidden="false" customHeight="false" outlineLevel="0" collapsed="false">
      <c r="A228" s="16" t="s">
        <v>26</v>
      </c>
      <c r="B228" s="19"/>
      <c r="C228" s="25"/>
      <c r="D228" s="19"/>
      <c r="E228" s="19"/>
      <c r="F228" s="40"/>
      <c r="G228" s="16" t="s">
        <v>26</v>
      </c>
      <c r="H228" s="24"/>
      <c r="I228" s="19"/>
      <c r="J228" s="25"/>
      <c r="K228" s="19" t="n">
        <f aca="false">SUM(H228:J228)</f>
        <v>0</v>
      </c>
      <c r="L228" s="40"/>
    </row>
    <row r="229" customFormat="false" ht="11.25" hidden="false" customHeight="false" outlineLevel="0" collapsed="false">
      <c r="A229" s="16" t="s">
        <v>27</v>
      </c>
      <c r="B229" s="19"/>
      <c r="C229" s="25"/>
      <c r="D229" s="19"/>
      <c r="E229" s="19"/>
      <c r="F229" s="40"/>
      <c r="G229" s="16" t="s">
        <v>27</v>
      </c>
      <c r="H229" s="24"/>
      <c r="I229" s="19"/>
      <c r="J229" s="25"/>
      <c r="K229" s="19" t="n">
        <f aca="false">SUM(H229:J229)</f>
        <v>0</v>
      </c>
      <c r="L229" s="40"/>
    </row>
    <row r="230" customFormat="false" ht="11.25" hidden="false" customHeight="false" outlineLevel="0" collapsed="false">
      <c r="A230" s="16" t="s">
        <v>28</v>
      </c>
      <c r="B230" s="19"/>
      <c r="C230" s="25"/>
      <c r="D230" s="19"/>
      <c r="E230" s="19"/>
      <c r="F230" s="40"/>
      <c r="G230" s="16" t="s">
        <v>28</v>
      </c>
      <c r="H230" s="24" t="n">
        <v>147</v>
      </c>
      <c r="I230" s="19" t="n">
        <v>0</v>
      </c>
      <c r="J230" s="25" t="n">
        <v>0</v>
      </c>
      <c r="K230" s="19" t="n">
        <f aca="false">SUM(H230:J230)</f>
        <v>147</v>
      </c>
      <c r="L230" s="40"/>
    </row>
    <row r="231" customFormat="false" ht="11.25" hidden="false" customHeight="false" outlineLevel="0" collapsed="false">
      <c r="A231" s="16" t="s">
        <v>29</v>
      </c>
      <c r="B231" s="19"/>
      <c r="C231" s="25"/>
      <c r="D231" s="19"/>
      <c r="E231" s="19"/>
      <c r="F231" s="40"/>
      <c r="G231" s="16" t="s">
        <v>29</v>
      </c>
      <c r="H231" s="24"/>
      <c r="I231" s="19"/>
      <c r="J231" s="25"/>
      <c r="K231" s="19" t="n">
        <f aca="false">SUM(H231:J231)</f>
        <v>0</v>
      </c>
      <c r="L231" s="40"/>
    </row>
    <row r="232" customFormat="false" ht="11.25" hidden="false" customHeight="false" outlineLevel="0" collapsed="false">
      <c r="A232" s="16" t="s">
        <v>30</v>
      </c>
      <c r="B232" s="19"/>
      <c r="C232" s="25"/>
      <c r="D232" s="19"/>
      <c r="E232" s="19"/>
      <c r="F232" s="40"/>
      <c r="G232" s="16" t="s">
        <v>30</v>
      </c>
      <c r="H232" s="24"/>
      <c r="I232" s="19"/>
      <c r="J232" s="25"/>
      <c r="K232" s="19" t="n">
        <f aca="false">SUM(H232:J232)</f>
        <v>0</v>
      </c>
      <c r="L232" s="40"/>
    </row>
    <row r="233" customFormat="false" ht="11.25" hidden="false" customHeight="false" outlineLevel="0" collapsed="false">
      <c r="A233" s="16" t="s">
        <v>31</v>
      </c>
      <c r="B233" s="19"/>
      <c r="C233" s="25"/>
      <c r="D233" s="19"/>
      <c r="E233" s="19"/>
      <c r="F233" s="40"/>
      <c r="G233" s="16" t="s">
        <v>31</v>
      </c>
      <c r="H233" s="24"/>
      <c r="I233" s="19"/>
      <c r="J233" s="25"/>
      <c r="K233" s="19" t="n">
        <f aca="false">SUM(H233:J233)</f>
        <v>0</v>
      </c>
      <c r="L233" s="40"/>
    </row>
    <row r="234" customFormat="false" ht="11.25" hidden="false" customHeight="false" outlineLevel="0" collapsed="false">
      <c r="A234" s="19"/>
      <c r="B234" s="19"/>
      <c r="C234" s="25"/>
      <c r="D234" s="19"/>
      <c r="E234" s="19"/>
      <c r="F234" s="40"/>
      <c r="G234" s="19"/>
      <c r="H234" s="24"/>
      <c r="I234" s="19"/>
      <c r="J234" s="25"/>
      <c r="K234" s="19"/>
      <c r="L234" s="40"/>
    </row>
    <row r="235" customFormat="false" ht="11.25" hidden="false" customHeight="false" outlineLevel="0" collapsed="false">
      <c r="A235" s="27" t="s">
        <v>32</v>
      </c>
      <c r="B235" s="28" t="n">
        <f aca="false">SUM(B226:B233)</f>
        <v>0</v>
      </c>
      <c r="C235" s="28" t="n">
        <f aca="false">SUM(C226:C233)</f>
        <v>0</v>
      </c>
      <c r="D235" s="28" t="n">
        <f aca="false">SUM(D226:D233)</f>
        <v>0</v>
      </c>
      <c r="E235" s="28" t="n">
        <f aca="false">SUM(E226:E233)</f>
        <v>0</v>
      </c>
      <c r="F235" s="40"/>
      <c r="G235" s="27" t="s">
        <v>32</v>
      </c>
      <c r="H235" s="32" t="n">
        <f aca="false">SUM(H226:H233)</f>
        <v>147</v>
      </c>
      <c r="I235" s="32" t="n">
        <f aca="false">SUM(I226:I233)</f>
        <v>0</v>
      </c>
      <c r="J235" s="32" t="n">
        <f aca="false">SUM(J226:J233)</f>
        <v>0</v>
      </c>
      <c r="K235" s="28" t="n">
        <f aca="false">SUM(K226:K233)</f>
        <v>147</v>
      </c>
      <c r="L235" s="40"/>
    </row>
    <row r="237" customFormat="false" ht="11.25" hidden="false" customHeight="false" outlineLevel="0" collapsed="false">
      <c r="A237" s="1" t="s">
        <v>57</v>
      </c>
      <c r="F237" s="40"/>
      <c r="G237" s="1" t="s">
        <v>58</v>
      </c>
    </row>
    <row r="238" customFormat="false" ht="11.25" hidden="false" customHeight="false" outlineLevel="0" collapsed="false">
      <c r="A238" s="3"/>
      <c r="B238" s="41"/>
      <c r="C238" s="41"/>
      <c r="D238" s="41"/>
      <c r="E238" s="42"/>
      <c r="F238" s="40"/>
      <c r="G238" s="3"/>
      <c r="H238" s="43" t="s">
        <v>51</v>
      </c>
      <c r="I238" s="44"/>
      <c r="J238" s="44"/>
      <c r="K238" s="41"/>
    </row>
    <row r="239" customFormat="false" ht="11.25" hidden="false" customHeight="false" outlineLevel="0" collapsed="false">
      <c r="A239" s="6" t="s">
        <v>13</v>
      </c>
      <c r="B239" s="7" t="s">
        <v>44</v>
      </c>
      <c r="C239" s="7" t="s">
        <v>45</v>
      </c>
      <c r="D239" s="7" t="s">
        <v>46</v>
      </c>
      <c r="E239" s="7" t="s">
        <v>6</v>
      </c>
      <c r="F239" s="40"/>
      <c r="G239" s="6" t="s">
        <v>13</v>
      </c>
      <c r="H239" s="5" t="s">
        <v>44</v>
      </c>
      <c r="I239" s="5" t="s">
        <v>45</v>
      </c>
      <c r="J239" s="5" t="s">
        <v>46</v>
      </c>
      <c r="K239" s="5" t="s">
        <v>6</v>
      </c>
    </row>
    <row r="240" customFormat="false" ht="11.25" hidden="false" customHeight="false" outlineLevel="0" collapsed="false">
      <c r="A240" s="12"/>
      <c r="B240" s="13"/>
      <c r="C240" s="13"/>
      <c r="D240" s="13" t="s">
        <v>47</v>
      </c>
      <c r="E240" s="13"/>
      <c r="F240" s="40"/>
      <c r="G240" s="12"/>
      <c r="H240" s="13"/>
      <c r="I240" s="13"/>
      <c r="J240" s="13" t="s">
        <v>47</v>
      </c>
      <c r="K240" s="13"/>
    </row>
    <row r="241" customFormat="false" ht="11.25" hidden="false" customHeight="false" outlineLevel="0" collapsed="false">
      <c r="A241" s="16" t="s">
        <v>24</v>
      </c>
      <c r="B241" s="17"/>
      <c r="C241" s="20"/>
      <c r="D241" s="17"/>
      <c r="E241" s="19" t="n">
        <f aca="false">SUM(B241:D241)</f>
        <v>0</v>
      </c>
      <c r="F241" s="40"/>
      <c r="G241" s="16" t="s">
        <v>24</v>
      </c>
      <c r="H241" s="18"/>
      <c r="I241" s="17"/>
      <c r="J241" s="20"/>
      <c r="K241" s="19" t="n">
        <f aca="false">SUM(H241:J241)</f>
        <v>0</v>
      </c>
    </row>
    <row r="242" customFormat="false" ht="11.25" hidden="false" customHeight="false" outlineLevel="0" collapsed="false">
      <c r="A242" s="16" t="s">
        <v>25</v>
      </c>
      <c r="B242" s="19"/>
      <c r="C242" s="25"/>
      <c r="D242" s="19"/>
      <c r="E242" s="19" t="n">
        <f aca="false">SUM(B242:D242)</f>
        <v>0</v>
      </c>
      <c r="F242" s="40"/>
      <c r="G242" s="16" t="s">
        <v>25</v>
      </c>
      <c r="H242" s="24"/>
      <c r="I242" s="19"/>
      <c r="J242" s="25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6</v>
      </c>
      <c r="B243" s="19"/>
      <c r="C243" s="25"/>
      <c r="D243" s="19"/>
      <c r="E243" s="19" t="n">
        <f aca="false">SUM(B243:D243)</f>
        <v>0</v>
      </c>
      <c r="F243" s="40"/>
      <c r="G243" s="16" t="s">
        <v>26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7</v>
      </c>
      <c r="B244" s="19"/>
      <c r="C244" s="25"/>
      <c r="D244" s="19"/>
      <c r="E244" s="19" t="n">
        <f aca="false">SUM(B244:D244)</f>
        <v>0</v>
      </c>
      <c r="F244" s="40"/>
      <c r="G244" s="16" t="s">
        <v>27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8</v>
      </c>
      <c r="B245" s="19"/>
      <c r="C245" s="25"/>
      <c r="D245" s="19"/>
      <c r="E245" s="19" t="n">
        <f aca="false">SUM(B245:D245)</f>
        <v>0</v>
      </c>
      <c r="F245" s="40"/>
      <c r="G245" s="16" t="s">
        <v>28</v>
      </c>
      <c r="H245" s="24" t="n">
        <v>206</v>
      </c>
      <c r="I245" s="19" t="n">
        <v>0</v>
      </c>
      <c r="J245" s="25" t="n">
        <v>0</v>
      </c>
      <c r="K245" s="19" t="n">
        <f aca="false">SUM(H245:J245)</f>
        <v>206</v>
      </c>
    </row>
    <row r="246" customFormat="false" ht="11.25" hidden="false" customHeight="false" outlineLevel="0" collapsed="false">
      <c r="A246" s="16" t="s">
        <v>29</v>
      </c>
      <c r="B246" s="19"/>
      <c r="C246" s="25"/>
      <c r="D246" s="19"/>
      <c r="E246" s="19" t="n">
        <f aca="false">SUM(B246:D246)</f>
        <v>0</v>
      </c>
      <c r="F246" s="40"/>
      <c r="G246" s="16" t="s">
        <v>29</v>
      </c>
      <c r="H246" s="24"/>
      <c r="I246" s="19"/>
      <c r="J246" s="25"/>
      <c r="K246" s="19" t="n">
        <f aca="false">SUM(H246:J246)</f>
        <v>0</v>
      </c>
    </row>
    <row r="247" customFormat="false" ht="11.25" hidden="false" customHeight="false" outlineLevel="0" collapsed="false">
      <c r="A247" s="16" t="s">
        <v>30</v>
      </c>
      <c r="B247" s="19"/>
      <c r="C247" s="25"/>
      <c r="D247" s="19"/>
      <c r="E247" s="19" t="n">
        <f aca="false">SUM(B247:D247)</f>
        <v>0</v>
      </c>
      <c r="F247" s="40"/>
      <c r="G247" s="16" t="s">
        <v>30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1</v>
      </c>
      <c r="B248" s="19"/>
      <c r="C248" s="25"/>
      <c r="D248" s="19"/>
      <c r="E248" s="19" t="n">
        <f aca="false">SUM(B248:D248)</f>
        <v>0</v>
      </c>
      <c r="F248" s="40"/>
      <c r="G248" s="16" t="s">
        <v>31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9"/>
      <c r="B249" s="19"/>
      <c r="C249" s="25"/>
      <c r="D249" s="19"/>
      <c r="E249" s="19"/>
      <c r="F249" s="40"/>
      <c r="G249" s="19"/>
      <c r="H249" s="24"/>
      <c r="I249" s="19"/>
      <c r="J249" s="25"/>
      <c r="K249" s="19"/>
    </row>
    <row r="250" customFormat="false" ht="11.25" hidden="false" customHeight="false" outlineLevel="0" collapsed="false">
      <c r="A250" s="27" t="s">
        <v>32</v>
      </c>
      <c r="B250" s="28" t="n">
        <f aca="false">SUM(B241:B248)</f>
        <v>0</v>
      </c>
      <c r="C250" s="28" t="n">
        <f aca="false">SUM(C241:C248)</f>
        <v>0</v>
      </c>
      <c r="D250" s="28" t="n">
        <f aca="false">SUM(D241:D248)</f>
        <v>0</v>
      </c>
      <c r="E250" s="28" t="n">
        <f aca="false">SUM(E241:E248)</f>
        <v>0</v>
      </c>
      <c r="F250" s="40"/>
      <c r="G250" s="27" t="s">
        <v>32</v>
      </c>
      <c r="H250" s="32" t="n">
        <f aca="false">SUM(H241:H248)</f>
        <v>206</v>
      </c>
      <c r="I250" s="32" t="n">
        <f aca="false">SUM(I241:I248)</f>
        <v>0</v>
      </c>
      <c r="J250" s="32" t="n">
        <f aca="false">SUM(J241:J248)</f>
        <v>0</v>
      </c>
      <c r="K250" s="28" t="n">
        <f aca="false">SUM(K241:K248)</f>
        <v>206</v>
      </c>
    </row>
    <row r="252" customFormat="false" ht="11.25" hidden="false" customHeight="false" outlineLevel="0" collapsed="false">
      <c r="A252" s="1" t="s">
        <v>59</v>
      </c>
      <c r="F252" s="40"/>
    </row>
    <row r="253" customFormat="false" ht="11.25" hidden="false" customHeight="false" outlineLevel="0" collapsed="false">
      <c r="A253" s="3"/>
      <c r="B253" s="41"/>
      <c r="C253" s="41"/>
      <c r="D253" s="41"/>
      <c r="E253" s="42"/>
      <c r="F253" s="40"/>
    </row>
    <row r="254" customFormat="false" ht="11.25" hidden="false" customHeight="false" outlineLevel="0" collapsed="false">
      <c r="A254" s="6" t="s">
        <v>13</v>
      </c>
      <c r="B254" s="7" t="s">
        <v>44</v>
      </c>
      <c r="C254" s="7" t="s">
        <v>45</v>
      </c>
      <c r="D254" s="7" t="s">
        <v>46</v>
      </c>
      <c r="E254" s="7" t="s">
        <v>6</v>
      </c>
      <c r="F254" s="40"/>
    </row>
    <row r="255" customFormat="false" ht="11.25" hidden="false" customHeight="false" outlineLevel="0" collapsed="false">
      <c r="A255" s="12"/>
      <c r="B255" s="13"/>
      <c r="C255" s="13"/>
      <c r="D255" s="13" t="s">
        <v>47</v>
      </c>
      <c r="E255" s="13"/>
      <c r="F255" s="40"/>
    </row>
    <row r="256" customFormat="false" ht="11.25" hidden="false" customHeight="false" outlineLevel="0" collapsed="false">
      <c r="A256" s="16" t="s">
        <v>24</v>
      </c>
      <c r="B256" s="17" t="n">
        <v>502</v>
      </c>
      <c r="C256" s="20" t="n">
        <v>1568</v>
      </c>
      <c r="D256" s="17" t="n">
        <v>830</v>
      </c>
      <c r="E256" s="19" t="n">
        <f aca="false">SUM(B256:D256)</f>
        <v>2900</v>
      </c>
      <c r="F256" s="40"/>
    </row>
    <row r="257" customFormat="false" ht="11.25" hidden="false" customHeight="false" outlineLevel="0" collapsed="false">
      <c r="A257" s="16" t="s">
        <v>25</v>
      </c>
      <c r="B257" s="19" t="n">
        <v>28926</v>
      </c>
      <c r="C257" s="25" t="n">
        <v>317</v>
      </c>
      <c r="D257" s="19" t="n">
        <v>0</v>
      </c>
      <c r="E257" s="19" t="n">
        <f aca="false">SUM(B257:D257)</f>
        <v>29243</v>
      </c>
      <c r="F257" s="40"/>
    </row>
    <row r="258" customFormat="false" ht="11.25" hidden="false" customHeight="false" outlineLevel="0" collapsed="false">
      <c r="A258" s="16" t="s">
        <v>26</v>
      </c>
      <c r="B258" s="19" t="n">
        <v>26937</v>
      </c>
      <c r="C258" s="25" t="n">
        <v>2555</v>
      </c>
      <c r="D258" s="19" t="n">
        <v>0</v>
      </c>
      <c r="E258" s="19" t="n">
        <f aca="false">SUM(B258:D258)</f>
        <v>29492</v>
      </c>
      <c r="F258" s="40"/>
    </row>
    <row r="259" customFormat="false" ht="11.25" hidden="false" customHeight="false" outlineLevel="0" collapsed="false">
      <c r="A259" s="16" t="s">
        <v>27</v>
      </c>
      <c r="B259" s="19" t="n">
        <v>6451</v>
      </c>
      <c r="C259" s="25" t="n">
        <v>23706</v>
      </c>
      <c r="D259" s="19" t="n">
        <v>202</v>
      </c>
      <c r="E259" s="19" t="n">
        <f aca="false">SUM(B259:D259)</f>
        <v>30359</v>
      </c>
      <c r="F259" s="40"/>
    </row>
    <row r="260" customFormat="false" ht="11.25" hidden="false" customHeight="false" outlineLevel="0" collapsed="false">
      <c r="A260" s="16" t="s">
        <v>28</v>
      </c>
      <c r="B260" s="19" t="n">
        <v>34307</v>
      </c>
      <c r="C260" s="25" t="n">
        <v>2082</v>
      </c>
      <c r="D260" s="19" t="n">
        <v>0</v>
      </c>
      <c r="E260" s="19" t="n">
        <f aca="false">SUM(B260:D260)</f>
        <v>36389</v>
      </c>
      <c r="F260" s="40"/>
    </row>
    <row r="261" customFormat="false" ht="11.25" hidden="false" customHeight="false" outlineLevel="0" collapsed="false">
      <c r="A261" s="16" t="s">
        <v>29</v>
      </c>
      <c r="B261" s="19"/>
      <c r="C261" s="25"/>
      <c r="D261" s="19" t="n">
        <v>0</v>
      </c>
      <c r="E261" s="19" t="n">
        <f aca="false">SUM(B261:D261)</f>
        <v>0</v>
      </c>
      <c r="F261" s="40"/>
    </row>
    <row r="262" customFormat="false" ht="11.25" hidden="false" customHeight="false" outlineLevel="0" collapsed="false">
      <c r="A262" s="16" t="s">
        <v>30</v>
      </c>
      <c r="B262" s="19" t="n">
        <v>2823</v>
      </c>
      <c r="C262" s="25" t="n">
        <v>390</v>
      </c>
      <c r="D262" s="19" t="n">
        <v>0</v>
      </c>
      <c r="E262" s="19" t="n">
        <f aca="false">SUM(B262:D262)</f>
        <v>3213</v>
      </c>
      <c r="F262" s="40"/>
    </row>
    <row r="263" customFormat="false" ht="11.25" hidden="false" customHeight="false" outlineLevel="0" collapsed="false">
      <c r="A263" s="16" t="s">
        <v>31</v>
      </c>
      <c r="B263" s="19" t="n">
        <v>1843</v>
      </c>
      <c r="C263" s="25" t="n">
        <v>1006</v>
      </c>
      <c r="D263" s="19" t="n">
        <v>0</v>
      </c>
      <c r="E263" s="19" t="n">
        <f aca="false">SUM(B263:D263)</f>
        <v>2849</v>
      </c>
      <c r="F263" s="40"/>
    </row>
    <row r="264" customFormat="false" ht="11.25" hidden="false" customHeight="false" outlineLevel="0" collapsed="false">
      <c r="A264" s="19"/>
      <c r="B264" s="19"/>
      <c r="C264" s="25"/>
      <c r="D264" s="19"/>
      <c r="E264" s="19"/>
      <c r="F264" s="40"/>
    </row>
    <row r="265" customFormat="false" ht="11.25" hidden="false" customHeight="false" outlineLevel="0" collapsed="false">
      <c r="A265" s="27" t="s">
        <v>32</v>
      </c>
      <c r="B265" s="28" t="n">
        <f aca="false">SUM(B256:B263)</f>
        <v>101789</v>
      </c>
      <c r="C265" s="28" t="n">
        <f aca="false">SUM(C256:C263)</f>
        <v>31624</v>
      </c>
      <c r="D265" s="28" t="n">
        <f aca="false">SUM(D256:D263)</f>
        <v>1032</v>
      </c>
      <c r="E265" s="28" t="n">
        <f aca="false">SUM(E256:E263)</f>
        <v>134445</v>
      </c>
      <c r="F265" s="40"/>
    </row>
    <row r="267" customFormat="false" ht="11.25" hidden="false" customHeight="false" outlineLevel="0" collapsed="false">
      <c r="A267" s="30" t="s">
        <v>60</v>
      </c>
    </row>
    <row r="268" customFormat="false" ht="11.25" hidden="false" customHeight="false" outlineLevel="0" collapsed="false">
      <c r="A268" s="3"/>
      <c r="B268" s="41"/>
      <c r="C268" s="41"/>
      <c r="D268" s="41"/>
      <c r="E268" s="42"/>
    </row>
    <row r="269" customFormat="false" ht="11.25" hidden="false" customHeight="false" outlineLevel="0" collapsed="false">
      <c r="A269" s="6" t="s">
        <v>13</v>
      </c>
      <c r="B269" s="7" t="s">
        <v>44</v>
      </c>
      <c r="C269" s="7" t="s">
        <v>45</v>
      </c>
      <c r="D269" s="7" t="s">
        <v>46</v>
      </c>
      <c r="E269" s="7" t="s">
        <v>6</v>
      </c>
    </row>
    <row r="270" customFormat="false" ht="11.25" hidden="false" customHeight="false" outlineLevel="0" collapsed="false">
      <c r="A270" s="12"/>
      <c r="B270" s="13"/>
      <c r="C270" s="13"/>
      <c r="D270" s="13" t="s">
        <v>47</v>
      </c>
      <c r="E270" s="13"/>
    </row>
    <row r="271" customFormat="false" ht="11.25" hidden="false" customHeight="false" outlineLevel="0" collapsed="false">
      <c r="A271" s="16" t="s">
        <v>24</v>
      </c>
      <c r="B271" s="16" t="n">
        <f aca="false">B151+B181+B211+B196</f>
        <v>2651</v>
      </c>
      <c r="C271" s="16" t="n">
        <f aca="false">C151+C181+C211+C196</f>
        <v>6146</v>
      </c>
      <c r="D271" s="16" t="n">
        <f aca="false">D151+D181+D211+D196</f>
        <v>3254</v>
      </c>
      <c r="E271" s="16" t="n">
        <f aca="false">SUM(B271:D271)</f>
        <v>12051</v>
      </c>
    </row>
    <row r="272" customFormat="false" ht="11.25" hidden="false" customHeight="false" outlineLevel="0" collapsed="false">
      <c r="A272" s="16" t="s">
        <v>25</v>
      </c>
      <c r="B272" s="16" t="n">
        <f aca="false">B152+B182+B212+B197</f>
        <v>428409</v>
      </c>
      <c r="C272" s="16" t="n">
        <f aca="false">C152+C182+C212+C197</f>
        <v>10125</v>
      </c>
      <c r="D272" s="16" t="n">
        <f aca="false">D152+D182+D212+D197</f>
        <v>0</v>
      </c>
      <c r="E272" s="16" t="n">
        <f aca="false">SUM(B272:D272)</f>
        <v>438534</v>
      </c>
    </row>
    <row r="273" customFormat="false" ht="11.25" hidden="false" customHeight="false" outlineLevel="0" collapsed="false">
      <c r="A273" s="16" t="s">
        <v>26</v>
      </c>
      <c r="B273" s="16" t="n">
        <f aca="false">B153+B183+B213+B198</f>
        <v>208868</v>
      </c>
      <c r="C273" s="16" t="n">
        <f aca="false">C153+C183+C213+C198</f>
        <v>14884</v>
      </c>
      <c r="D273" s="16" t="n">
        <f aca="false">D153+D183+D213+D198</f>
        <v>0</v>
      </c>
      <c r="E273" s="16" t="n">
        <f aca="false">SUM(B273:D273)</f>
        <v>223752</v>
      </c>
    </row>
    <row r="274" customFormat="false" ht="11.25" hidden="false" customHeight="false" outlineLevel="0" collapsed="false">
      <c r="A274" s="16" t="s">
        <v>27</v>
      </c>
      <c r="B274" s="16" t="n">
        <f aca="false">B154+B184+B214+B199</f>
        <v>8051</v>
      </c>
      <c r="C274" s="16" t="n">
        <f aca="false">C154+C184+C214+C199</f>
        <v>29586</v>
      </c>
      <c r="D274" s="16" t="n">
        <f aca="false">D154+D184+D214+D199</f>
        <v>252</v>
      </c>
      <c r="E274" s="16" t="n">
        <f aca="false">SUM(B274:D274)</f>
        <v>37889</v>
      </c>
    </row>
    <row r="275" customFormat="false" ht="11.25" hidden="false" customHeight="false" outlineLevel="0" collapsed="false">
      <c r="A275" s="16" t="s">
        <v>28</v>
      </c>
      <c r="B275" s="16" t="n">
        <f aca="false">B155+B185+B215+B200</f>
        <v>79269</v>
      </c>
      <c r="C275" s="16" t="n">
        <f aca="false">C155+C185+C215+C200</f>
        <v>3714</v>
      </c>
      <c r="D275" s="16" t="n">
        <f aca="false">D155+D185+D215+D200</f>
        <v>0</v>
      </c>
      <c r="E275" s="16" t="n">
        <f aca="false">SUM(B275:D275)</f>
        <v>82983</v>
      </c>
    </row>
    <row r="276" customFormat="false" ht="11.25" hidden="false" customHeight="false" outlineLevel="0" collapsed="false">
      <c r="A276" s="16" t="s">
        <v>29</v>
      </c>
      <c r="B276" s="16" t="n">
        <f aca="false">B156+B186+B216+B201</f>
        <v>735</v>
      </c>
      <c r="C276" s="16" t="n">
        <f aca="false">C156+C186+C216+C201</f>
        <v>3180</v>
      </c>
      <c r="D276" s="16" t="n">
        <f aca="false">D156+D186+D216+D201</f>
        <v>0</v>
      </c>
      <c r="E276" s="16" t="n">
        <f aca="false">SUM(B276:D276)</f>
        <v>3915</v>
      </c>
    </row>
    <row r="277" customFormat="false" ht="11.25" hidden="false" customHeight="false" outlineLevel="0" collapsed="false">
      <c r="A277" s="16" t="s">
        <v>30</v>
      </c>
      <c r="B277" s="16" t="n">
        <f aca="false">B157+B187+B217+B202</f>
        <v>18319</v>
      </c>
      <c r="C277" s="16" t="n">
        <f aca="false">C157+C187+C217+C202</f>
        <v>6956</v>
      </c>
      <c r="D277" s="16" t="n">
        <f aca="false">D157+D187+D217+D202</f>
        <v>0</v>
      </c>
      <c r="E277" s="16" t="n">
        <f aca="false">SUM(B277:D277)</f>
        <v>25275</v>
      </c>
    </row>
    <row r="278" customFormat="false" ht="11.25" hidden="false" customHeight="false" outlineLevel="0" collapsed="false">
      <c r="A278" s="16" t="s">
        <v>31</v>
      </c>
      <c r="B278" s="16" t="n">
        <f aca="false">B158+B188+B218+B203</f>
        <v>2330</v>
      </c>
      <c r="C278" s="16" t="n">
        <f aca="false">C158+C188+C218+C203</f>
        <v>1692</v>
      </c>
      <c r="D278" s="16" t="n">
        <f aca="false">D158+D188+D218+D203</f>
        <v>0</v>
      </c>
      <c r="E278" s="16" t="n">
        <f aca="false">SUM(B278:D278)</f>
        <v>4022</v>
      </c>
    </row>
    <row r="279" customFormat="false" ht="11.25" hidden="false" customHeight="false" outlineLevel="0" collapsed="false">
      <c r="A279" s="19"/>
      <c r="B279" s="19"/>
      <c r="C279" s="25"/>
      <c r="D279" s="19"/>
      <c r="E279" s="19"/>
    </row>
    <row r="280" customFormat="false" ht="11.25" hidden="false" customHeight="false" outlineLevel="0" collapsed="false">
      <c r="A280" s="27" t="s">
        <v>32</v>
      </c>
      <c r="B280" s="28" t="n">
        <f aca="false">SUM(B271:B278)</f>
        <v>748632</v>
      </c>
      <c r="C280" s="28" t="n">
        <f aca="false">SUM(C271:C278)</f>
        <v>76283</v>
      </c>
      <c r="D280" s="28" t="n">
        <f aca="false">SUM(D271:D278)</f>
        <v>3506</v>
      </c>
      <c r="E280" s="28" t="n">
        <f aca="false">SUM(E271:E278)</f>
        <v>828421</v>
      </c>
    </row>
    <row r="281" customFormat="false" ht="11.25" hidden="false" customHeight="false" outlineLevel="0" collapsed="false">
      <c r="A281" s="37"/>
      <c r="B281" s="25"/>
      <c r="C281" s="25"/>
      <c r="D281" s="25"/>
      <c r="E281" s="25"/>
    </row>
    <row r="282" customFormat="false" ht="11.25" hidden="false" customHeight="false" outlineLevel="0" collapsed="false">
      <c r="A282" s="1" t="s">
        <v>61</v>
      </c>
    </row>
    <row r="283" customFormat="false" ht="11.25" hidden="false" customHeight="false" outlineLevel="0" collapsed="false">
      <c r="A283" s="3"/>
      <c r="B283" s="9"/>
      <c r="C283" s="5" t="s">
        <v>62</v>
      </c>
      <c r="D283" s="47" t="s">
        <v>2</v>
      </c>
      <c r="E283" s="5" t="s">
        <v>4</v>
      </c>
    </row>
    <row r="284" customFormat="false" ht="11.25" hidden="false" customHeight="false" outlineLevel="0" collapsed="false">
      <c r="A284" s="6" t="s">
        <v>13</v>
      </c>
      <c r="B284" s="11"/>
      <c r="C284" s="7"/>
      <c r="D284" s="48" t="s">
        <v>63</v>
      </c>
      <c r="E284" s="7"/>
    </row>
    <row r="285" customFormat="false" ht="11.25" hidden="false" customHeight="false" outlineLevel="0" collapsed="false">
      <c r="A285" s="12"/>
      <c r="B285" s="15"/>
      <c r="C285" s="13"/>
      <c r="D285" s="49" t="s">
        <v>22</v>
      </c>
      <c r="E285" s="13" t="s">
        <v>64</v>
      </c>
    </row>
    <row r="286" customFormat="false" ht="11.25" hidden="false" customHeight="false" outlineLevel="0" collapsed="false">
      <c r="A286" s="50" t="s">
        <v>25</v>
      </c>
      <c r="B286" s="21" t="s">
        <v>65</v>
      </c>
      <c r="C286" s="17"/>
      <c r="D286" s="17" t="n">
        <v>7065</v>
      </c>
      <c r="E286" s="21" t="n">
        <v>384655</v>
      </c>
    </row>
    <row r="287" customFormat="false" ht="11.25" hidden="false" customHeight="false" outlineLevel="0" collapsed="false">
      <c r="A287" s="16" t="s">
        <v>26</v>
      </c>
      <c r="B287" s="26" t="s">
        <v>66</v>
      </c>
      <c r="C287" s="19"/>
      <c r="D287" s="19" t="n">
        <v>4801</v>
      </c>
      <c r="E287" s="26" t="n">
        <v>181193</v>
      </c>
    </row>
    <row r="288" customFormat="false" ht="11.25" hidden="false" customHeight="false" outlineLevel="0" collapsed="false">
      <c r="A288" s="16" t="s">
        <v>27</v>
      </c>
      <c r="B288" s="26" t="s">
        <v>27</v>
      </c>
      <c r="C288" s="19"/>
      <c r="D288" s="19" t="n">
        <v>120</v>
      </c>
      <c r="E288" s="26" t="n">
        <v>5270</v>
      </c>
    </row>
    <row r="289" customFormat="false" ht="11.25" hidden="false" customHeight="false" outlineLevel="0" collapsed="false">
      <c r="A289" s="16" t="s">
        <v>28</v>
      </c>
      <c r="B289" s="26" t="s">
        <v>67</v>
      </c>
      <c r="C289" s="19"/>
      <c r="D289" s="19" t="n">
        <v>2505</v>
      </c>
      <c r="E289" s="26" t="n">
        <v>52635</v>
      </c>
    </row>
    <row r="290" customFormat="false" ht="11.25" hidden="false" customHeight="false" outlineLevel="0" collapsed="false">
      <c r="A290" s="16" t="s">
        <v>30</v>
      </c>
      <c r="B290" s="26" t="s">
        <v>30</v>
      </c>
      <c r="C290" s="19"/>
      <c r="D290" s="19" t="n">
        <v>887</v>
      </c>
      <c r="E290" s="19" t="n">
        <v>21172</v>
      </c>
    </row>
    <row r="291" customFormat="false" ht="11.25" hidden="false" customHeight="false" outlineLevel="0" collapsed="false">
      <c r="A291" s="16" t="s">
        <v>31</v>
      </c>
      <c r="B291" s="26" t="s">
        <v>68</v>
      </c>
      <c r="C291" s="19"/>
      <c r="D291" s="19" t="n">
        <v>15</v>
      </c>
      <c r="E291" s="19" t="n">
        <v>458</v>
      </c>
    </row>
    <row r="292" customFormat="false" ht="11.25" hidden="false" customHeight="false" outlineLevel="0" collapsed="false">
      <c r="A292" s="19"/>
      <c r="B292" s="26"/>
      <c r="C292" s="19"/>
      <c r="D292" s="19"/>
      <c r="E292" s="19"/>
    </row>
    <row r="293" customFormat="false" ht="11.25" hidden="false" customHeight="false" outlineLevel="0" collapsed="false">
      <c r="A293" s="27" t="s">
        <v>32</v>
      </c>
      <c r="B293" s="33"/>
      <c r="C293" s="28"/>
      <c r="D293" s="28" t="n">
        <f aca="false">SUM(D286:D291)</f>
        <v>15393</v>
      </c>
      <c r="E293" s="28" t="n">
        <f aca="false">SUM(E286:E291)</f>
        <v>645383</v>
      </c>
    </row>
    <row r="295" customFormat="false" ht="11.25" hidden="false" customHeight="false" outlineLevel="0" collapsed="false">
      <c r="A295" s="1" t="s">
        <v>69</v>
      </c>
      <c r="F295" s="40"/>
      <c r="J295" s="1" t="s">
        <v>70</v>
      </c>
    </row>
    <row r="296" customFormat="false" ht="11.25" hidden="false" customHeight="false" outlineLevel="0" collapsed="false">
      <c r="A296" s="1" t="s">
        <v>71</v>
      </c>
      <c r="C296" s="51"/>
      <c r="D296" s="1" t="s">
        <v>72</v>
      </c>
      <c r="F296" s="40"/>
      <c r="G296" s="1" t="s">
        <v>73</v>
      </c>
      <c r="J296" s="1" t="s">
        <v>74</v>
      </c>
    </row>
    <row r="297" customFormat="false" ht="11.25" hidden="false" customHeight="false" outlineLevel="0" collapsed="false">
      <c r="A297" s="3"/>
      <c r="B297" s="5" t="s">
        <v>4</v>
      </c>
      <c r="C297" s="52"/>
      <c r="D297" s="3"/>
      <c r="E297" s="5" t="s">
        <v>4</v>
      </c>
      <c r="F297" s="40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12" t="s">
        <v>13</v>
      </c>
      <c r="B298" s="13" t="s">
        <v>64</v>
      </c>
      <c r="C298" s="52"/>
      <c r="D298" s="12" t="s">
        <v>13</v>
      </c>
      <c r="E298" s="13" t="s">
        <v>64</v>
      </c>
      <c r="F298" s="40"/>
      <c r="G298" s="12" t="s">
        <v>13</v>
      </c>
      <c r="H298" s="13" t="s">
        <v>64</v>
      </c>
      <c r="J298" s="12" t="s">
        <v>13</v>
      </c>
      <c r="K298" s="13" t="s">
        <v>75</v>
      </c>
    </row>
    <row r="299" customFormat="false" ht="11.25" hidden="false" customHeight="false" outlineLevel="0" collapsed="false">
      <c r="A299" s="16" t="s">
        <v>24</v>
      </c>
      <c r="B299" s="17"/>
      <c r="C299" s="16"/>
      <c r="D299" s="16" t="s">
        <v>24</v>
      </c>
      <c r="E299" s="17"/>
      <c r="F299" s="40"/>
      <c r="G299" s="16" t="s">
        <v>24</v>
      </c>
      <c r="H299" s="19" t="n">
        <f aca="false">B299+E299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5</v>
      </c>
      <c r="B300" s="19"/>
      <c r="C300" s="16"/>
      <c r="D300" s="16" t="s">
        <v>25</v>
      </c>
      <c r="E300" s="19"/>
      <c r="F300" s="40"/>
      <c r="G300" s="16" t="s">
        <v>25</v>
      </c>
      <c r="H300" s="19" t="n">
        <f aca="false">B300+E300</f>
        <v>0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6</v>
      </c>
      <c r="B301" s="19"/>
      <c r="C301" s="16"/>
      <c r="D301" s="16" t="s">
        <v>26</v>
      </c>
      <c r="E301" s="19" t="n">
        <v>17274</v>
      </c>
      <c r="F301" s="40"/>
      <c r="G301" s="16" t="s">
        <v>26</v>
      </c>
      <c r="H301" s="19" t="n">
        <f aca="false">B301+E301</f>
        <v>17274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7</v>
      </c>
      <c r="B302" s="19"/>
      <c r="C302" s="16"/>
      <c r="D302" s="16" t="s">
        <v>27</v>
      </c>
      <c r="E302" s="19"/>
      <c r="F302" s="40"/>
      <c r="G302" s="16" t="s">
        <v>27</v>
      </c>
      <c r="H302" s="19" t="n">
        <f aca="false">B302+E302</f>
        <v>0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8</v>
      </c>
      <c r="B303" s="19"/>
      <c r="C303" s="16"/>
      <c r="D303" s="16" t="s">
        <v>28</v>
      </c>
      <c r="E303" s="19" t="n">
        <v>26447</v>
      </c>
      <c r="F303" s="40"/>
      <c r="G303" s="16" t="s">
        <v>28</v>
      </c>
      <c r="H303" s="19" t="n">
        <f aca="false">B303+E303</f>
        <v>26447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9</v>
      </c>
      <c r="B304" s="19"/>
      <c r="C304" s="16"/>
      <c r="D304" s="16" t="s">
        <v>29</v>
      </c>
      <c r="E304" s="19"/>
      <c r="F304" s="40"/>
      <c r="G304" s="16" t="s">
        <v>29</v>
      </c>
      <c r="H304" s="19" t="n">
        <f aca="false">B304+E304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30</v>
      </c>
      <c r="B305" s="19"/>
      <c r="C305" s="16"/>
      <c r="D305" s="16" t="s">
        <v>30</v>
      </c>
      <c r="E305" s="19" t="n">
        <v>6008</v>
      </c>
      <c r="F305" s="40"/>
      <c r="G305" s="16" t="s">
        <v>30</v>
      </c>
      <c r="H305" s="19" t="n">
        <f aca="false">B305+E305</f>
        <v>6008</v>
      </c>
      <c r="J305" s="16" t="s">
        <v>30</v>
      </c>
      <c r="K305" s="19" t="n">
        <v>251</v>
      </c>
    </row>
    <row r="306" customFormat="false" ht="11.25" hidden="false" customHeight="false" outlineLevel="0" collapsed="false">
      <c r="A306" s="16" t="s">
        <v>31</v>
      </c>
      <c r="B306" s="19"/>
      <c r="C306" s="16"/>
      <c r="D306" s="16" t="s">
        <v>31</v>
      </c>
      <c r="E306" s="19"/>
      <c r="F306" s="40"/>
      <c r="G306" s="16" t="s">
        <v>31</v>
      </c>
      <c r="H306" s="19" t="n">
        <f aca="false">B306+E306</f>
        <v>0</v>
      </c>
      <c r="J306" s="16" t="s">
        <v>31</v>
      </c>
      <c r="K306" s="19"/>
    </row>
    <row r="307" customFormat="false" ht="11.25" hidden="false" customHeight="false" outlineLevel="0" collapsed="false">
      <c r="A307" s="19"/>
      <c r="B307" s="19"/>
      <c r="C307" s="16"/>
      <c r="D307" s="19"/>
      <c r="E307" s="19"/>
      <c r="F307" s="40"/>
      <c r="G307" s="19"/>
      <c r="H307" s="19"/>
      <c r="J307" s="19"/>
      <c r="K307" s="19"/>
    </row>
    <row r="308" customFormat="false" ht="11.25" hidden="false" customHeight="false" outlineLevel="0" collapsed="false">
      <c r="A308" s="27" t="s">
        <v>32</v>
      </c>
      <c r="B308" s="28" t="n">
        <f aca="false">SUM(B299:B306)</f>
        <v>0</v>
      </c>
      <c r="C308" s="16"/>
      <c r="D308" s="27" t="s">
        <v>32</v>
      </c>
      <c r="E308" s="28" t="n">
        <f aca="false">SUM(E299:E306)</f>
        <v>49729</v>
      </c>
      <c r="G308" s="27" t="s">
        <v>32</v>
      </c>
      <c r="H308" s="28" t="n">
        <f aca="false">SUM(H299:H306)</f>
        <v>49729</v>
      </c>
      <c r="J308" s="27" t="s">
        <v>32</v>
      </c>
      <c r="K308" s="28" t="n">
        <f aca="false">SUM(K299:K306)</f>
        <v>251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0:F50"/>
    <mergeCell ref="G50:H50"/>
    <mergeCell ref="J50:L50"/>
    <mergeCell ref="B51:D51"/>
    <mergeCell ref="E51:F51"/>
    <mergeCell ref="B66:F66"/>
    <mergeCell ref="G66:H66"/>
    <mergeCell ref="J66:L66"/>
    <mergeCell ref="B67:D67"/>
    <mergeCell ref="E67:F67"/>
    <mergeCell ref="B82:F82"/>
    <mergeCell ref="G82:H82"/>
    <mergeCell ref="J82:L82"/>
    <mergeCell ref="B83:D83"/>
    <mergeCell ref="E83:F83"/>
    <mergeCell ref="B98:F98"/>
    <mergeCell ref="G98:H98"/>
    <mergeCell ref="J98:L98"/>
    <mergeCell ref="B99:D99"/>
    <mergeCell ref="E99:F99"/>
    <mergeCell ref="B114:F114"/>
    <mergeCell ref="G114:H114"/>
    <mergeCell ref="J114:L114"/>
    <mergeCell ref="B115:D115"/>
    <mergeCell ref="E115:F115"/>
    <mergeCell ref="B130:F130"/>
    <mergeCell ref="G130:H130"/>
    <mergeCell ref="J130:L130"/>
    <mergeCell ref="B131:D131"/>
    <mergeCell ref="E131:F131"/>
    <mergeCell ref="B148:D148"/>
    <mergeCell ref="B163:D163"/>
    <mergeCell ref="H163:K163"/>
    <mergeCell ref="B178:D178"/>
    <mergeCell ref="B193:D193"/>
    <mergeCell ref="B208:D208"/>
    <mergeCell ref="B223:D223"/>
    <mergeCell ref="B238:D238"/>
    <mergeCell ref="B253:D253"/>
    <mergeCell ref="B268:D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8" man="true" max="16383" min="0"/>
    <brk id="96" man="true" max="16383" min="0"/>
    <brk id="143" man="true" max="16383" min="0"/>
    <brk id="191" man="true" max="16383" min="0"/>
    <brk id="250" man="true" max="16383" min="0"/>
    <brk id="281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2-10-03T10:15:48Z</dcterms:modified>
  <cp:revision>0</cp:revision>
  <dc:subject/>
  <dc:title/>
</cp:coreProperties>
</file>