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20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\ %"/>
    <numFmt numFmtId="167" formatCode="#,##0"/>
    <numFmt numFmtId="168" formatCode="#,##0.00"/>
    <numFmt numFmtId="169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sz val="10"/>
      <name val="Arial"/>
      <family val="2"/>
      <charset val="1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3" xfId="23"/>
    <cellStyle name="Normal 3 2" xfId="24"/>
    <cellStyle name="Normal 4" xfId="25"/>
    <cellStyle name="Porcentual 2" xfId="26"/>
    <cellStyle name="Porcentual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20" workbookViewId="0">
      <selection pane="topLeft" activeCell="D8" activeCellId="0" sqref="D8"/>
    </sheetView>
  </sheetViews>
  <sheetFormatPr defaultColWidth="11.41796875" defaultRowHeight="11.2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v>82</v>
      </c>
      <c r="E7" s="15" t="n">
        <v>27</v>
      </c>
      <c r="F7" s="17" t="n">
        <v>55</v>
      </c>
      <c r="G7" s="14" t="n">
        <v>0</v>
      </c>
      <c r="H7" s="15" t="n">
        <v>200</v>
      </c>
      <c r="I7" s="17" t="n">
        <v>5633</v>
      </c>
      <c r="J7" s="14"/>
      <c r="K7" s="18" t="n">
        <v>315</v>
      </c>
      <c r="L7" s="15" t="n">
        <v>315</v>
      </c>
      <c r="M7" s="19" t="n">
        <v>0</v>
      </c>
      <c r="N7" s="15" t="n">
        <v>0</v>
      </c>
      <c r="O7" s="15" t="n">
        <v>0</v>
      </c>
      <c r="P7" s="20"/>
    </row>
    <row r="8" customFormat="false" ht="11.25" hidden="false" customHeight="false" outlineLevel="0" collapsed="false">
      <c r="A8" s="13" t="s">
        <v>31</v>
      </c>
      <c r="B8" s="21" t="n">
        <v>30</v>
      </c>
      <c r="C8" s="22" t="n">
        <v>5</v>
      </c>
      <c r="D8" s="16" t="n">
        <v>35</v>
      </c>
      <c r="E8" s="22" t="n">
        <v>30</v>
      </c>
      <c r="F8" s="23" t="n">
        <v>5</v>
      </c>
      <c r="G8" s="21" t="n">
        <v>0</v>
      </c>
      <c r="H8" s="22" t="n">
        <v>1800</v>
      </c>
      <c r="I8" s="23" t="n">
        <v>3000</v>
      </c>
      <c r="J8" s="21" t="n">
        <v>0</v>
      </c>
      <c r="K8" s="18" t="n">
        <v>69</v>
      </c>
      <c r="L8" s="22" t="n">
        <v>69</v>
      </c>
      <c r="M8" s="16" t="n">
        <v>0</v>
      </c>
      <c r="N8" s="22" t="n">
        <v>0</v>
      </c>
      <c r="O8" s="22" t="n">
        <v>0</v>
      </c>
      <c r="P8" s="20"/>
    </row>
    <row r="9" customFormat="false" ht="11.25" hidden="false" customHeight="false" outlineLevel="0" collapsed="false">
      <c r="A9" s="13" t="s">
        <v>32</v>
      </c>
      <c r="B9" s="21" t="n">
        <v>1698</v>
      </c>
      <c r="C9" s="22" t="n">
        <v>1451</v>
      </c>
      <c r="D9" s="16" t="n">
        <v>3149</v>
      </c>
      <c r="E9" s="22" t="n">
        <v>1698</v>
      </c>
      <c r="F9" s="23" t="n">
        <v>1451</v>
      </c>
      <c r="G9" s="21" t="n">
        <v>0</v>
      </c>
      <c r="H9" s="22" t="n">
        <v>2163</v>
      </c>
      <c r="I9" s="23" t="n">
        <v>4224</v>
      </c>
      <c r="J9" s="21" t="n">
        <v>0</v>
      </c>
      <c r="K9" s="18" t="n">
        <v>9802</v>
      </c>
      <c r="L9" s="22" t="n">
        <v>9802</v>
      </c>
      <c r="M9" s="16" t="n">
        <v>0</v>
      </c>
      <c r="N9" s="22" t="n">
        <v>869</v>
      </c>
      <c r="O9" s="22" t="n">
        <v>0</v>
      </c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33</v>
      </c>
      <c r="D10" s="16" t="n">
        <v>33</v>
      </c>
      <c r="E10" s="22" t="n">
        <v>0</v>
      </c>
      <c r="F10" s="23" t="n">
        <v>33</v>
      </c>
      <c r="G10" s="21" t="n">
        <v>0</v>
      </c>
      <c r="H10" s="22" t="n">
        <v>0</v>
      </c>
      <c r="I10" s="23" t="n">
        <v>2909</v>
      </c>
      <c r="J10" s="21" t="n">
        <v>0</v>
      </c>
      <c r="K10" s="18" t="n">
        <v>96</v>
      </c>
      <c r="L10" s="22" t="n">
        <v>96</v>
      </c>
      <c r="M10" s="16" t="n">
        <v>0</v>
      </c>
      <c r="N10" s="22" t="n">
        <v>24</v>
      </c>
      <c r="O10" s="22" t="n">
        <v>0</v>
      </c>
      <c r="P10" s="20"/>
    </row>
    <row r="11" customFormat="false" ht="11.25" hidden="false" customHeight="false" outlineLevel="0" collapsed="false">
      <c r="A11" s="13" t="s">
        <v>34</v>
      </c>
      <c r="B11" s="21" t="n">
        <v>12922</v>
      </c>
      <c r="C11" s="22" t="n">
        <v>1362</v>
      </c>
      <c r="D11" s="16" t="n">
        <v>14284</v>
      </c>
      <c r="E11" s="22" t="n">
        <v>11100</v>
      </c>
      <c r="F11" s="23" t="n">
        <v>1140</v>
      </c>
      <c r="G11" s="21" t="n">
        <v>0</v>
      </c>
      <c r="H11" s="22" t="n">
        <v>1125</v>
      </c>
      <c r="I11" s="23" t="n">
        <v>2525</v>
      </c>
      <c r="J11" s="21" t="n">
        <v>0</v>
      </c>
      <c r="K11" s="18" t="n">
        <v>15365</v>
      </c>
      <c r="L11" s="22" t="n">
        <v>7990</v>
      </c>
      <c r="M11" s="16" t="n">
        <v>7375</v>
      </c>
      <c r="N11" s="22" t="n">
        <v>0</v>
      </c>
      <c r="O11" s="22" t="n">
        <v>0</v>
      </c>
      <c r="P11" s="20"/>
    </row>
    <row r="12" customFormat="false" ht="11.25" hidden="false" customHeight="false" outlineLevel="0" collapsed="false">
      <c r="A12" s="13" t="s">
        <v>35</v>
      </c>
      <c r="B12" s="21" t="n">
        <v>0</v>
      </c>
      <c r="C12" s="22" t="n">
        <v>0</v>
      </c>
      <c r="D12" s="16" t="n">
        <v>0</v>
      </c>
      <c r="E12" s="22" t="n">
        <v>0</v>
      </c>
      <c r="F12" s="23" t="n">
        <v>0</v>
      </c>
      <c r="G12" s="21" t="n">
        <v>0</v>
      </c>
      <c r="H12" s="22" t="n">
        <v>0</v>
      </c>
      <c r="I12" s="23" t="n">
        <v>0</v>
      </c>
      <c r="J12" s="21" t="n">
        <v>0</v>
      </c>
      <c r="K12" s="18" t="n">
        <v>0</v>
      </c>
      <c r="L12" s="22" t="n">
        <v>0</v>
      </c>
      <c r="M12" s="16" t="n">
        <v>0</v>
      </c>
      <c r="N12" s="22" t="n">
        <v>0</v>
      </c>
      <c r="O12" s="13" t="n">
        <v>0</v>
      </c>
      <c r="P12" s="20"/>
    </row>
    <row r="13" customFormat="false" ht="11.25" hidden="false" customHeight="false" outlineLevel="0" collapsed="false">
      <c r="A13" s="13" t="s">
        <v>36</v>
      </c>
      <c r="B13" s="21" t="n">
        <v>7040</v>
      </c>
      <c r="C13" s="22" t="n">
        <v>537</v>
      </c>
      <c r="D13" s="16" t="n">
        <v>7577</v>
      </c>
      <c r="E13" s="22" t="n">
        <v>7004</v>
      </c>
      <c r="F13" s="23" t="n">
        <v>516</v>
      </c>
      <c r="G13" s="21" t="n">
        <v>0</v>
      </c>
      <c r="H13" s="22" t="n">
        <v>2500</v>
      </c>
      <c r="I13" s="23" t="n">
        <v>6360</v>
      </c>
      <c r="J13" s="21" t="n">
        <v>0</v>
      </c>
      <c r="K13" s="18" t="n">
        <v>20792</v>
      </c>
      <c r="L13" s="22" t="n">
        <v>20792</v>
      </c>
      <c r="M13" s="16" t="n">
        <v>0</v>
      </c>
      <c r="N13" s="22" t="n">
        <v>0</v>
      </c>
      <c r="O13" s="13" t="n">
        <v>16</v>
      </c>
      <c r="P13" s="20"/>
    </row>
    <row r="14" customFormat="false" ht="11.25" hidden="false" customHeight="false" outlineLevel="0" collapsed="false">
      <c r="A14" s="13" t="s">
        <v>37</v>
      </c>
      <c r="B14" s="21" t="n">
        <v>53250</v>
      </c>
      <c r="C14" s="22" t="n">
        <v>20300</v>
      </c>
      <c r="D14" s="16" t="n">
        <v>73550</v>
      </c>
      <c r="E14" s="22" t="n">
        <v>53250</v>
      </c>
      <c r="F14" s="23" t="n">
        <v>20300</v>
      </c>
      <c r="G14" s="21" t="n">
        <v>0</v>
      </c>
      <c r="H14" s="22" t="n">
        <v>2600</v>
      </c>
      <c r="I14" s="23" t="n">
        <v>6503</v>
      </c>
      <c r="J14" s="21" t="n">
        <v>0</v>
      </c>
      <c r="K14" s="18" t="n">
        <v>270461</v>
      </c>
      <c r="L14" s="22" t="n">
        <v>243415</v>
      </c>
      <c r="M14" s="16" t="n">
        <v>27046</v>
      </c>
      <c r="N14" s="22" t="n">
        <v>5600</v>
      </c>
      <c r="O14" s="22" t="n">
        <v>0</v>
      </c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74967</v>
      </c>
      <c r="C16" s="25" t="n">
        <f aca="false">SUM(C7:C14)</f>
        <v>23743</v>
      </c>
      <c r="D16" s="25" t="n">
        <f aca="false">SUM(D7:D14)</f>
        <v>98710</v>
      </c>
      <c r="E16" s="25" t="n">
        <f aca="false">SUM(E7:E14)</f>
        <v>73109</v>
      </c>
      <c r="F16" s="25" t="n">
        <f aca="false">SUM(F7:F14)</f>
        <v>23500</v>
      </c>
      <c r="G16" s="25" t="n">
        <f aca="false">SUM(G7:G14)</f>
        <v>0</v>
      </c>
      <c r="H16" s="26" t="n">
        <f aca="false">((E7*H7)+(E8*H8)+(E9*H9)+(E10*H10)+(E11*H11)+(E12*H12)+(E13*H13)+(E14*H14))/E16</f>
        <v>2355.10913840977</v>
      </c>
      <c r="I16" s="26" t="n">
        <f aca="false">((F7*I7)+(F8*I8)+(F9*I9)+(F10*I10)+(F11*I11)+(F12*I12)+(F13*I13)+(F14*I14))/F16</f>
        <v>6158.34025531915</v>
      </c>
      <c r="J16" s="26"/>
      <c r="K16" s="25" t="n">
        <f aca="false">SUM(K7:K14)</f>
        <v>316900</v>
      </c>
      <c r="L16" s="25" t="n">
        <f aca="false">SUM(L7:L14)</f>
        <v>282479</v>
      </c>
      <c r="M16" s="25" t="n">
        <f aca="false">SUM(M7:M14)</f>
        <v>34421</v>
      </c>
      <c r="N16" s="25" t="n">
        <f aca="false">SUM(N7:N14)</f>
        <v>6493</v>
      </c>
      <c r="O16" s="27" t="n">
        <f aca="false">SUM(O7:O14)</f>
        <v>16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7492</v>
      </c>
      <c r="C23" s="15" t="n">
        <v>14518</v>
      </c>
      <c r="D23" s="16" t="n">
        <v>22010</v>
      </c>
      <c r="E23" s="15" t="n">
        <v>7105</v>
      </c>
      <c r="F23" s="17" t="n">
        <v>14195</v>
      </c>
      <c r="G23" s="14" t="n">
        <v>0</v>
      </c>
      <c r="H23" s="15" t="n">
        <v>380</v>
      </c>
      <c r="I23" s="17" t="n">
        <v>4482</v>
      </c>
      <c r="J23" s="14"/>
      <c r="K23" s="18" t="n">
        <v>66320</v>
      </c>
      <c r="L23" s="15" t="n">
        <v>30</v>
      </c>
      <c r="M23" s="19" t="n">
        <v>66290</v>
      </c>
      <c r="N23" s="15" t="n">
        <v>0</v>
      </c>
      <c r="O23" s="15" t="n">
        <v>368</v>
      </c>
      <c r="P23" s="20"/>
    </row>
    <row r="24" customFormat="false" ht="11.25" hidden="false" customHeight="false" outlineLevel="0" collapsed="false">
      <c r="A24" s="13" t="s">
        <v>31</v>
      </c>
      <c r="B24" s="21" t="n">
        <v>26315</v>
      </c>
      <c r="C24" s="22" t="n">
        <v>3870</v>
      </c>
      <c r="D24" s="16" t="n">
        <v>30185</v>
      </c>
      <c r="E24" s="22" t="n">
        <v>25000</v>
      </c>
      <c r="F24" s="23" t="n">
        <v>2903</v>
      </c>
      <c r="G24" s="21" t="n">
        <v>0</v>
      </c>
      <c r="H24" s="22" t="n">
        <v>1880</v>
      </c>
      <c r="I24" s="23" t="n">
        <v>6530</v>
      </c>
      <c r="J24" s="21" t="n">
        <v>0</v>
      </c>
      <c r="K24" s="18" t="n">
        <v>65993</v>
      </c>
      <c r="L24" s="22" t="n">
        <v>0</v>
      </c>
      <c r="M24" s="16" t="n">
        <v>65993</v>
      </c>
      <c r="N24" s="22" t="n">
        <v>0</v>
      </c>
      <c r="O24" s="22" t="n">
        <v>1150</v>
      </c>
      <c r="P24" s="20"/>
    </row>
    <row r="25" customFormat="false" ht="11.25" hidden="false" customHeight="false" outlineLevel="0" collapsed="false">
      <c r="A25" s="13" t="s">
        <v>32</v>
      </c>
      <c r="B25" s="21" t="n">
        <v>310961</v>
      </c>
      <c r="C25" s="22" t="n">
        <v>56014</v>
      </c>
      <c r="D25" s="16" t="n">
        <v>366975</v>
      </c>
      <c r="E25" s="22" t="n">
        <v>299851</v>
      </c>
      <c r="F25" s="23" t="n">
        <v>50946</v>
      </c>
      <c r="G25" s="21" t="n">
        <v>0</v>
      </c>
      <c r="H25" s="22" t="n">
        <v>4156</v>
      </c>
      <c r="I25" s="23" t="n">
        <v>7281</v>
      </c>
      <c r="J25" s="21" t="n">
        <v>0</v>
      </c>
      <c r="K25" s="18" t="n">
        <v>1617119</v>
      </c>
      <c r="L25" s="22" t="n">
        <v>59113</v>
      </c>
      <c r="M25" s="16" t="n">
        <v>1558006</v>
      </c>
      <c r="N25" s="22" t="n">
        <v>0</v>
      </c>
      <c r="O25" s="22" t="n">
        <v>6095</v>
      </c>
      <c r="P25" s="20"/>
    </row>
    <row r="26" customFormat="false" ht="11.25" hidden="false" customHeight="false" outlineLevel="0" collapsed="false">
      <c r="A26" s="13" t="s">
        <v>33</v>
      </c>
      <c r="B26" s="21" t="n">
        <v>144520</v>
      </c>
      <c r="C26" s="22" t="n">
        <v>61130</v>
      </c>
      <c r="D26" s="16" t="n">
        <v>205650</v>
      </c>
      <c r="E26" s="22" t="n">
        <v>140219</v>
      </c>
      <c r="F26" s="23" t="n">
        <v>59497</v>
      </c>
      <c r="G26" s="21" t="n">
        <v>1280</v>
      </c>
      <c r="H26" s="22" t="n">
        <v>2368</v>
      </c>
      <c r="I26" s="23" t="n">
        <v>4833</v>
      </c>
      <c r="J26" s="21" t="n">
        <v>28</v>
      </c>
      <c r="K26" s="18" t="n">
        <v>619584</v>
      </c>
      <c r="L26" s="22"/>
      <c r="M26" s="16" t="n">
        <v>619584</v>
      </c>
      <c r="N26" s="22" t="n">
        <v>203</v>
      </c>
      <c r="O26" s="22" t="n">
        <v>2753</v>
      </c>
      <c r="P26" s="20"/>
    </row>
    <row r="27" customFormat="false" ht="11.25" hidden="false" customHeight="false" outlineLevel="0" collapsed="false">
      <c r="A27" s="13" t="s">
        <v>34</v>
      </c>
      <c r="B27" s="21" t="n">
        <v>16438</v>
      </c>
      <c r="C27" s="22" t="n">
        <v>4988</v>
      </c>
      <c r="D27" s="16" t="n">
        <v>21426</v>
      </c>
      <c r="E27" s="22" t="n">
        <v>16120</v>
      </c>
      <c r="F27" s="23" t="n">
        <v>4430</v>
      </c>
      <c r="G27" s="21" t="n">
        <v>0</v>
      </c>
      <c r="H27" s="22" t="n">
        <v>1525</v>
      </c>
      <c r="I27" s="23" t="n">
        <v>6044</v>
      </c>
      <c r="J27" s="21" t="n">
        <v>0</v>
      </c>
      <c r="K27" s="18" t="n">
        <v>51358</v>
      </c>
      <c r="L27" s="22" t="n">
        <v>0</v>
      </c>
      <c r="M27" s="16" t="n">
        <v>51358</v>
      </c>
      <c r="N27" s="22" t="n">
        <v>0</v>
      </c>
      <c r="O27" s="22" t="n">
        <v>55</v>
      </c>
      <c r="P27" s="20"/>
    </row>
    <row r="28" customFormat="false" ht="11.25" hidden="false" customHeight="false" outlineLevel="0" collapsed="false">
      <c r="A28" s="13" t="s">
        <v>35</v>
      </c>
      <c r="B28" s="21" t="n">
        <v>354756</v>
      </c>
      <c r="C28" s="22" t="n">
        <v>233176</v>
      </c>
      <c r="D28" s="16" t="n">
        <v>587932</v>
      </c>
      <c r="E28" s="22" t="n">
        <v>354262</v>
      </c>
      <c r="F28" s="23" t="n">
        <v>232613</v>
      </c>
      <c r="G28" s="21" t="n">
        <v>0</v>
      </c>
      <c r="H28" s="22" t="n">
        <v>4000</v>
      </c>
      <c r="I28" s="23" t="n">
        <v>5859</v>
      </c>
      <c r="J28" s="21" t="n">
        <v>0</v>
      </c>
      <c r="K28" s="18" t="n">
        <v>2779942</v>
      </c>
      <c r="L28" s="22" t="n">
        <v>422</v>
      </c>
      <c r="M28" s="16" t="n">
        <v>2779520</v>
      </c>
      <c r="N28" s="22" t="n">
        <v>0</v>
      </c>
      <c r="O28" s="13" t="n">
        <v>1011</v>
      </c>
      <c r="P28" s="20"/>
    </row>
    <row r="29" customFormat="false" ht="11.25" hidden="false" customHeight="false" outlineLevel="0" collapsed="false">
      <c r="A29" s="13" t="s">
        <v>36</v>
      </c>
      <c r="B29" s="21" t="n">
        <v>118060</v>
      </c>
      <c r="C29" s="22" t="n">
        <v>15227</v>
      </c>
      <c r="D29" s="16" t="n">
        <v>133287</v>
      </c>
      <c r="E29" s="22" t="n">
        <v>115352</v>
      </c>
      <c r="F29" s="23" t="n">
        <v>13866</v>
      </c>
      <c r="G29" s="21" t="n">
        <v>0</v>
      </c>
      <c r="H29" s="22" t="n">
        <v>2371</v>
      </c>
      <c r="I29" s="23" t="n">
        <v>5588</v>
      </c>
      <c r="J29" s="21" t="n">
        <v>0</v>
      </c>
      <c r="K29" s="18" t="n">
        <v>350984</v>
      </c>
      <c r="L29" s="22" t="n">
        <v>44548</v>
      </c>
      <c r="M29" s="16" t="n">
        <v>306436</v>
      </c>
      <c r="N29" s="22" t="n">
        <v>0</v>
      </c>
      <c r="O29" s="13" t="n">
        <v>2336</v>
      </c>
      <c r="P29" s="20"/>
    </row>
    <row r="30" customFormat="false" ht="11.25" hidden="false" customHeight="false" outlineLevel="0" collapsed="false">
      <c r="A30" s="13" t="s">
        <v>37</v>
      </c>
      <c r="B30" s="21" t="n">
        <v>131172</v>
      </c>
      <c r="C30" s="22" t="n">
        <v>46618</v>
      </c>
      <c r="D30" s="16" t="n">
        <v>177790</v>
      </c>
      <c r="E30" s="22" t="n">
        <v>131172</v>
      </c>
      <c r="F30" s="23" t="n">
        <v>42956</v>
      </c>
      <c r="G30" s="21" t="n">
        <v>0</v>
      </c>
      <c r="H30" s="22" t="n">
        <v>3120</v>
      </c>
      <c r="I30" s="23" t="n">
        <v>6880</v>
      </c>
      <c r="J30" s="21" t="n">
        <v>0</v>
      </c>
      <c r="K30" s="18" t="n">
        <v>704794</v>
      </c>
      <c r="L30" s="22" t="n">
        <v>77527</v>
      </c>
      <c r="M30" s="16" t="n">
        <v>627267</v>
      </c>
      <c r="N30" s="22" t="n">
        <v>0</v>
      </c>
      <c r="O30" s="22" t="n">
        <v>3662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1109714</v>
      </c>
      <c r="C32" s="25" t="n">
        <f aca="false">SUM(C23:C30)</f>
        <v>435541</v>
      </c>
      <c r="D32" s="25" t="n">
        <f aca="false">SUM(D23:D30)</f>
        <v>1545255</v>
      </c>
      <c r="E32" s="25" t="n">
        <f aca="false">SUM(E23:E30)</f>
        <v>1089081</v>
      </c>
      <c r="F32" s="25" t="n">
        <f aca="false">SUM(F23:F30)</f>
        <v>421406</v>
      </c>
      <c r="G32" s="25" t="n">
        <f aca="false">SUM(G23:G30)</f>
        <v>1280</v>
      </c>
      <c r="H32" s="26" t="n">
        <f aca="false">((E23*H23)+(E24*H24)+(E25*H25)+(E26*H26)+(E27*H27)+(E28*H28)+(E29*H29)+(E30*H30))/E32</f>
        <v>3445.38788207672</v>
      </c>
      <c r="I32" s="26" t="n">
        <f aca="false">((F23*I23)+(F24*I24)+(F25*I25)+(F26*I26)+(F27*I27)+(F28*I28)+(F29*I29)+(F30*I30))/F32</f>
        <v>5941.39708974243</v>
      </c>
      <c r="J32" s="26" t="n">
        <f aca="false">((G23*J23)+(G24*J24)+(G25*J25)+(G26*J26)+(G27*J27)+(G28*J28)+(G29*J29)+(G30*J30))/G32</f>
        <v>28</v>
      </c>
      <c r="K32" s="25" t="n">
        <f aca="false">SUM(K23:K30)</f>
        <v>6256094</v>
      </c>
      <c r="L32" s="25" t="n">
        <f aca="false">SUM(L23:L30)</f>
        <v>181640</v>
      </c>
      <c r="M32" s="25" t="n">
        <f aca="false">SUM(M23:M30)</f>
        <v>6074454</v>
      </c>
      <c r="N32" s="25" t="n">
        <f aca="false">SUM(N23:N30)</f>
        <v>203</v>
      </c>
      <c r="O32" s="27" t="n">
        <f aca="false">SUM(O23:O30)</f>
        <v>17430</v>
      </c>
      <c r="P32" s="20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7519</v>
      </c>
      <c r="C39" s="21" t="n">
        <f aca="false">SUM(C7+C23)</f>
        <v>14573</v>
      </c>
      <c r="D39" s="21" t="n">
        <f aca="false">SUM(D7+D23)</f>
        <v>22092</v>
      </c>
      <c r="E39" s="21" t="n">
        <f aca="false">SUM(E7+E23)</f>
        <v>7132</v>
      </c>
      <c r="F39" s="21" t="n">
        <f aca="false">SUM(F7+F23)</f>
        <v>14250</v>
      </c>
      <c r="G39" s="21" t="n">
        <f aca="false">SUM(G7+G23)</f>
        <v>0</v>
      </c>
      <c r="H39" s="18" t="n">
        <v>379</v>
      </c>
      <c r="I39" s="18" t="n">
        <f aca="false">SUM(I7+I23)</f>
        <v>10115</v>
      </c>
      <c r="J39" s="14" t="n">
        <f aca="false">SUM(J7+J23)</f>
        <v>0</v>
      </c>
      <c r="K39" s="21" t="n">
        <f aca="false">SUM(K7+K23)</f>
        <v>66635</v>
      </c>
      <c r="L39" s="21" t="n">
        <f aca="false">SUM(L7+L23)</f>
        <v>345</v>
      </c>
      <c r="M39" s="21" t="n">
        <f aca="false">SUM(M7+M23)</f>
        <v>66290</v>
      </c>
      <c r="N39" s="21" t="n">
        <f aca="false">SUM(N7+N23)</f>
        <v>0</v>
      </c>
      <c r="O39" s="15" t="n">
        <f aca="false">SUM(O7+O23)</f>
        <v>368</v>
      </c>
      <c r="P39" s="20"/>
    </row>
    <row r="40" customFormat="false" ht="11.25" hidden="false" customHeight="false" outlineLevel="0" collapsed="false">
      <c r="A40" s="13" t="s">
        <v>31</v>
      </c>
      <c r="B40" s="21" t="n">
        <v>26345</v>
      </c>
      <c r="C40" s="21" t="n">
        <v>3875</v>
      </c>
      <c r="D40" s="21" t="n">
        <v>30220</v>
      </c>
      <c r="E40" s="21" t="n">
        <v>25030</v>
      </c>
      <c r="F40" s="21" t="n">
        <v>2908</v>
      </c>
      <c r="G40" s="21" t="n">
        <v>0</v>
      </c>
      <c r="H40" s="18" t="n">
        <v>1880</v>
      </c>
      <c r="I40" s="18" t="n">
        <v>6530</v>
      </c>
      <c r="J40" s="21" t="n">
        <v>0</v>
      </c>
      <c r="K40" s="21" t="n">
        <v>66062</v>
      </c>
      <c r="L40" s="21" t="n">
        <v>69</v>
      </c>
      <c r="M40" s="21" t="n">
        <v>65993</v>
      </c>
      <c r="N40" s="21" t="n">
        <v>0</v>
      </c>
      <c r="O40" s="22" t="n">
        <v>1150</v>
      </c>
      <c r="P40" s="20"/>
    </row>
    <row r="41" customFormat="false" ht="11.25" hidden="false" customHeight="false" outlineLevel="0" collapsed="false">
      <c r="A41" s="13" t="s">
        <v>32</v>
      </c>
      <c r="B41" s="21" t="n">
        <v>312659</v>
      </c>
      <c r="C41" s="21" t="n">
        <v>57465</v>
      </c>
      <c r="D41" s="21" t="n">
        <v>370124</v>
      </c>
      <c r="E41" s="21" t="n">
        <v>301549</v>
      </c>
      <c r="F41" s="21" t="n">
        <v>52397</v>
      </c>
      <c r="G41" s="21" t="n">
        <v>0</v>
      </c>
      <c r="H41" s="18" t="n">
        <v>4145</v>
      </c>
      <c r="I41" s="18" t="n">
        <v>7196</v>
      </c>
      <c r="J41" s="21" t="n">
        <v>0</v>
      </c>
      <c r="K41" s="21" t="n">
        <v>1626921</v>
      </c>
      <c r="L41" s="21" t="n">
        <v>68915</v>
      </c>
      <c r="M41" s="21" t="n">
        <v>1558006</v>
      </c>
      <c r="N41" s="21" t="n">
        <v>869</v>
      </c>
      <c r="O41" s="22" t="n">
        <v>6095</v>
      </c>
      <c r="P41" s="20"/>
    </row>
    <row r="42" customFormat="false" ht="11.25" hidden="false" customHeight="false" outlineLevel="0" collapsed="false">
      <c r="A42" s="13" t="s">
        <v>33</v>
      </c>
      <c r="B42" s="21" t="n">
        <v>144520</v>
      </c>
      <c r="C42" s="21" t="n">
        <v>61163</v>
      </c>
      <c r="D42" s="21" t="n">
        <v>205683</v>
      </c>
      <c r="E42" s="21" t="n">
        <v>140219</v>
      </c>
      <c r="F42" s="21" t="n">
        <v>59530</v>
      </c>
      <c r="G42" s="21" t="n">
        <v>1280</v>
      </c>
      <c r="H42" s="18" t="n">
        <v>2368</v>
      </c>
      <c r="I42" s="18" t="n">
        <v>4833</v>
      </c>
      <c r="J42" s="18" t="n">
        <v>0</v>
      </c>
      <c r="K42" s="21" t="n">
        <v>619680</v>
      </c>
      <c r="L42" s="21" t="n">
        <v>96</v>
      </c>
      <c r="M42" s="21" t="n">
        <v>619584</v>
      </c>
      <c r="N42" s="21" t="n">
        <v>227</v>
      </c>
      <c r="O42" s="22" t="n">
        <v>2753</v>
      </c>
      <c r="P42" s="20"/>
    </row>
    <row r="43" customFormat="false" ht="11.25" hidden="false" customHeight="false" outlineLevel="0" collapsed="false">
      <c r="A43" s="13" t="s">
        <v>34</v>
      </c>
      <c r="B43" s="21" t="n">
        <v>29360</v>
      </c>
      <c r="C43" s="21" t="n">
        <v>6350</v>
      </c>
      <c r="D43" s="21" t="n">
        <v>35710</v>
      </c>
      <c r="E43" s="21" t="n">
        <v>27220</v>
      </c>
      <c r="F43" s="21" t="n">
        <v>5570</v>
      </c>
      <c r="G43" s="21" t="n">
        <v>0</v>
      </c>
      <c r="H43" s="18" t="n">
        <v>1358</v>
      </c>
      <c r="I43" s="18" t="n">
        <v>5340</v>
      </c>
      <c r="J43" s="18" t="n">
        <v>0</v>
      </c>
      <c r="K43" s="21" t="n">
        <v>66723</v>
      </c>
      <c r="L43" s="21" t="n">
        <v>7990</v>
      </c>
      <c r="M43" s="21" t="n">
        <v>58733</v>
      </c>
      <c r="N43" s="21" t="n">
        <v>0</v>
      </c>
      <c r="O43" s="22" t="n">
        <v>55</v>
      </c>
      <c r="P43" s="20"/>
    </row>
    <row r="44" customFormat="false" ht="11.25" hidden="false" customHeight="false" outlineLevel="0" collapsed="false">
      <c r="A44" s="13" t="s">
        <v>35</v>
      </c>
      <c r="B44" s="21" t="n">
        <v>354756</v>
      </c>
      <c r="C44" s="21" t="n">
        <v>233176</v>
      </c>
      <c r="D44" s="21" t="n">
        <v>587932</v>
      </c>
      <c r="E44" s="21" t="n">
        <v>354262</v>
      </c>
      <c r="F44" s="21" t="n">
        <v>232613</v>
      </c>
      <c r="G44" s="21" t="n">
        <v>0</v>
      </c>
      <c r="H44" s="18" t="n">
        <v>4000</v>
      </c>
      <c r="I44" s="18" t="n">
        <v>5859</v>
      </c>
      <c r="J44" s="18" t="n">
        <v>0</v>
      </c>
      <c r="K44" s="21" t="n">
        <v>2779942</v>
      </c>
      <c r="L44" s="21" t="n">
        <v>422</v>
      </c>
      <c r="M44" s="21" t="n">
        <v>2779520</v>
      </c>
      <c r="N44" s="21" t="n">
        <v>0</v>
      </c>
      <c r="O44" s="22" t="n">
        <v>1011</v>
      </c>
      <c r="P44" s="20"/>
    </row>
    <row r="45" customFormat="false" ht="11.25" hidden="false" customHeight="false" outlineLevel="0" collapsed="false">
      <c r="A45" s="13" t="s">
        <v>36</v>
      </c>
      <c r="B45" s="21" t="n">
        <v>125100</v>
      </c>
      <c r="C45" s="21" t="n">
        <v>15764</v>
      </c>
      <c r="D45" s="21" t="n">
        <v>140864</v>
      </c>
      <c r="E45" s="21" t="n">
        <v>122356</v>
      </c>
      <c r="F45" s="21" t="n">
        <v>14382</v>
      </c>
      <c r="G45" s="21" t="n">
        <v>0</v>
      </c>
      <c r="H45" s="18" t="n">
        <v>2382</v>
      </c>
      <c r="I45" s="18" t="n">
        <v>5585</v>
      </c>
      <c r="J45" s="18" t="n">
        <v>0</v>
      </c>
      <c r="K45" s="21" t="n">
        <v>371776</v>
      </c>
      <c r="L45" s="21" t="n">
        <v>65340</v>
      </c>
      <c r="M45" s="21" t="n">
        <v>306436</v>
      </c>
      <c r="N45" s="21" t="n">
        <v>0</v>
      </c>
      <c r="O45" s="22" t="n">
        <v>2352</v>
      </c>
      <c r="P45" s="20"/>
    </row>
    <row r="46" customFormat="false" ht="11.25" hidden="false" customHeight="false" outlineLevel="0" collapsed="false">
      <c r="A46" s="13" t="s">
        <v>37</v>
      </c>
      <c r="B46" s="21" t="n">
        <v>184422</v>
      </c>
      <c r="C46" s="21" t="n">
        <v>66918</v>
      </c>
      <c r="D46" s="21" t="n">
        <v>251340</v>
      </c>
      <c r="E46" s="21" t="n">
        <v>184422</v>
      </c>
      <c r="F46" s="21" t="n">
        <v>63256</v>
      </c>
      <c r="G46" s="21" t="n">
        <v>0</v>
      </c>
      <c r="H46" s="18" t="n">
        <v>2970</v>
      </c>
      <c r="I46" s="18" t="n">
        <v>6759</v>
      </c>
      <c r="J46" s="21" t="n">
        <v>0</v>
      </c>
      <c r="K46" s="21" t="n">
        <v>975255</v>
      </c>
      <c r="L46" s="21" t="n">
        <v>320942</v>
      </c>
      <c r="M46" s="21" t="n">
        <v>654313</v>
      </c>
      <c r="N46" s="21" t="n">
        <v>5600</v>
      </c>
      <c r="O46" s="21" t="n">
        <v>3662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184681</v>
      </c>
      <c r="C48" s="25" t="n">
        <f aca="false">SUM(C39:C46)</f>
        <v>459284</v>
      </c>
      <c r="D48" s="25" t="n">
        <f aca="false">SUM(D39:D46)</f>
        <v>1643965</v>
      </c>
      <c r="E48" s="25" t="n">
        <f aca="false">SUM(E39:E46)</f>
        <v>1162190</v>
      </c>
      <c r="F48" s="25" t="n">
        <f aca="false">SUM(F39:F46)</f>
        <v>444906</v>
      </c>
      <c r="G48" s="25" t="n">
        <f aca="false">SUM(G39:G46)</f>
        <v>1280</v>
      </c>
      <c r="H48" s="26" t="n">
        <f aca="false">((E39*H39)+(E40*H40)+(E41*H41)+(E42*H42)+(E43*H43)+(E44*H44)+(E45*H45)+(E46*H46))/E48</f>
        <v>3377.1730242043</v>
      </c>
      <c r="I48" s="26" t="n">
        <f aca="false">((F39*I39)+(F40*I40)+(F41*I41)+(F42*I42)+(F43*I43)+(F44*I44)+(F45*I45)+(F46*I46))/F48</f>
        <v>6132.48513843374</v>
      </c>
      <c r="J48" s="26" t="n">
        <f aca="false">((G39*J39)+(G40*J40)+(G41*J41)+(G42*J42)+(G43*J43)+(G44*J44)+(G45*J45)+(G46*J46))/G48</f>
        <v>0</v>
      </c>
      <c r="K48" s="25" t="n">
        <f aca="false">SUM(K39:K46)</f>
        <v>6572994</v>
      </c>
      <c r="L48" s="25" t="n">
        <f aca="false">SUM(L39:L46)</f>
        <v>464119</v>
      </c>
      <c r="M48" s="25" t="n">
        <f aca="false">SUM(M39:M46)</f>
        <v>6108875</v>
      </c>
      <c r="N48" s="25" t="n">
        <f aca="false">SUM(N39:N46)</f>
        <v>6696</v>
      </c>
      <c r="O48" s="27" t="n">
        <f aca="false">SUM(O39:O46)</f>
        <v>17446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345</v>
      </c>
      <c r="D54" s="14" t="n">
        <v>13017</v>
      </c>
      <c r="E54" s="15"/>
      <c r="F54" s="19"/>
      <c r="G54" s="19" t="n">
        <v>53400</v>
      </c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69</v>
      </c>
      <c r="D55" s="21" t="n">
        <v>10870</v>
      </c>
      <c r="E55" s="22"/>
      <c r="F55" s="16"/>
      <c r="G55" s="16"/>
      <c r="H55" s="22"/>
    </row>
    <row r="56" customFormat="false" ht="11.25" hidden="false" customHeight="false" outlineLevel="0" collapsed="false">
      <c r="A56" s="13" t="s">
        <v>32</v>
      </c>
      <c r="B56" s="21"/>
      <c r="C56" s="23" t="n">
        <v>68914</v>
      </c>
      <c r="D56" s="21" t="n">
        <v>266628</v>
      </c>
      <c r="E56" s="22" t="n">
        <v>25828</v>
      </c>
      <c r="F56" s="16"/>
      <c r="G56" s="16" t="n">
        <v>1291378</v>
      </c>
      <c r="H56" s="22" t="n">
        <v>16436</v>
      </c>
    </row>
    <row r="57" customFormat="false" ht="11.25" hidden="false" customHeight="false" outlineLevel="0" collapsed="false">
      <c r="A57" s="13" t="s">
        <v>33</v>
      </c>
      <c r="B57" s="21"/>
      <c r="C57" s="23" t="n">
        <v>96</v>
      </c>
      <c r="D57" s="21" t="n">
        <v>126969</v>
      </c>
      <c r="E57" s="22" t="n">
        <v>5576</v>
      </c>
      <c r="F57" s="16"/>
      <c r="G57" s="16" t="n">
        <v>371750</v>
      </c>
      <c r="H57" s="22" t="n">
        <v>15490</v>
      </c>
    </row>
    <row r="58" customFormat="false" ht="11.25" hidden="false" customHeight="false" outlineLevel="0" collapsed="false">
      <c r="A58" s="13" t="s">
        <v>34</v>
      </c>
      <c r="B58" s="21"/>
      <c r="C58" s="23" t="n">
        <v>7990</v>
      </c>
      <c r="D58" s="21" t="n">
        <v>9562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422</v>
      </c>
      <c r="D59" s="21" t="n">
        <v>524047</v>
      </c>
      <c r="E59" s="22" t="n">
        <v>24193</v>
      </c>
      <c r="F59" s="16"/>
      <c r="G59" s="16" t="n">
        <v>2484302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65340</v>
      </c>
      <c r="D60" s="21" t="n">
        <v>53970</v>
      </c>
      <c r="E60" s="22" t="n">
        <v>2880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20916</v>
      </c>
      <c r="D61" s="21" t="n">
        <v>106740</v>
      </c>
      <c r="E61" s="22" t="n">
        <v>1963</v>
      </c>
      <c r="G61" s="16" t="n">
        <v>137395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8" t="n">
        <f aca="false">SUM(B54:B61)</f>
        <v>0</v>
      </c>
      <c r="C63" s="29" t="n">
        <f aca="false">SUM(C54:C61)</f>
        <v>464092</v>
      </c>
      <c r="D63" s="29" t="n">
        <f aca="false">SUM(D54:D61)</f>
        <v>1111803</v>
      </c>
      <c r="E63" s="29" t="n">
        <f aca="false">SUM(E54:E61)</f>
        <v>60440</v>
      </c>
      <c r="F63" s="28" t="n">
        <f aca="false">SUM(F54:F61)</f>
        <v>0</v>
      </c>
      <c r="G63" s="29" t="n">
        <f aca="false">SUM(G54:G61)</f>
        <v>4338225</v>
      </c>
      <c r="H63" s="29" t="n">
        <f aca="false">SUM(H54:H61)</f>
        <v>31926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0" t="s">
        <v>52</v>
      </c>
      <c r="C66" s="30"/>
      <c r="D66" s="31" t="s">
        <v>53</v>
      </c>
      <c r="E66" s="31"/>
      <c r="F66" s="32"/>
      <c r="G66" s="33"/>
    </row>
    <row r="67" customFormat="false" ht="11.25" hidden="false" customHeight="false" outlineLevel="0" collapsed="false">
      <c r="A67" s="6" t="s">
        <v>48</v>
      </c>
      <c r="B67" s="30"/>
      <c r="C67" s="30"/>
      <c r="D67" s="31"/>
      <c r="E67" s="31"/>
      <c r="F67" s="34" t="s">
        <v>54</v>
      </c>
      <c r="G67" s="33"/>
    </row>
    <row r="68" customFormat="false" ht="11.25" hidden="false" customHeight="false" outlineLevel="0" collapsed="false">
      <c r="A68" s="11"/>
      <c r="B68" s="30"/>
      <c r="C68" s="30"/>
      <c r="D68" s="31"/>
      <c r="E68" s="31"/>
      <c r="F68" s="35"/>
      <c r="G68" s="33"/>
    </row>
    <row r="69" customFormat="false" ht="11.25" hidden="false" customHeight="false" outlineLevel="0" collapsed="false">
      <c r="A69" s="13" t="s">
        <v>30</v>
      </c>
      <c r="B69" s="14"/>
      <c r="C69" s="17" t="n">
        <v>11716</v>
      </c>
      <c r="D69" s="14"/>
      <c r="E69" s="17" t="n">
        <v>1171</v>
      </c>
      <c r="F69" s="15" t="n">
        <v>130</v>
      </c>
      <c r="G69" s="21"/>
    </row>
    <row r="70" customFormat="false" ht="11.25" hidden="false" customHeight="false" outlineLevel="0" collapsed="false">
      <c r="A70" s="13" t="s">
        <v>31</v>
      </c>
      <c r="B70" s="21"/>
      <c r="C70" s="23" t="n">
        <v>6273</v>
      </c>
      <c r="D70" s="21"/>
      <c r="E70" s="23" t="n">
        <v>2507</v>
      </c>
      <c r="F70" s="22" t="n">
        <v>2090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79988</v>
      </c>
      <c r="D71" s="21"/>
      <c r="E71" s="23" t="n">
        <v>106651</v>
      </c>
      <c r="F71" s="22" t="n">
        <v>79989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110979</v>
      </c>
      <c r="D72" s="21"/>
      <c r="E72" s="23" t="n">
        <v>8318</v>
      </c>
      <c r="F72" s="22" t="n">
        <v>7672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8607</v>
      </c>
      <c r="D73" s="21"/>
      <c r="E73" s="23" t="n">
        <v>764</v>
      </c>
      <c r="F73" s="22" t="n">
        <v>191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110050</v>
      </c>
      <c r="D74" s="21"/>
      <c r="E74" s="23" t="n">
        <v>277745</v>
      </c>
      <c r="F74" s="22" t="n">
        <v>136252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37925</v>
      </c>
      <c r="D75" s="21"/>
      <c r="E75" s="23" t="n">
        <v>9725</v>
      </c>
      <c r="F75" s="22" t="n">
        <v>6320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53370</v>
      </c>
      <c r="D76" s="21"/>
      <c r="E76" s="23" t="n">
        <v>42696</v>
      </c>
      <c r="F76" s="22" t="n">
        <v>10674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29" t="n">
        <f aca="false">SUM(C69:C76)</f>
        <v>418908</v>
      </c>
      <c r="D78" s="25" t="n">
        <f aca="false">SUM(D69:D76)</f>
        <v>0</v>
      </c>
      <c r="E78" s="29" t="n">
        <f aca="false">SUM(E69:E76)</f>
        <v>449577</v>
      </c>
      <c r="F78" s="27" t="n">
        <f aca="false">SUM(F69:F76)</f>
        <v>243318</v>
      </c>
      <c r="G78" s="21"/>
    </row>
    <row r="79" customFormat="false" ht="11.25" hidden="false" customHeight="false" outlineLevel="0" collapsed="false">
      <c r="B79" s="36"/>
      <c r="C79" s="36"/>
      <c r="D79" s="36"/>
      <c r="E79" s="36"/>
      <c r="F79" s="36"/>
      <c r="G79" s="36"/>
      <c r="L79" s="37"/>
      <c r="N79" s="37"/>
      <c r="O79" s="37"/>
    </row>
    <row r="80" customFormat="false" ht="11.25" hidden="false" customHeight="false" outlineLevel="0" collapsed="false">
      <c r="B80" s="38"/>
      <c r="C80" s="38"/>
      <c r="D80" s="38"/>
      <c r="E80" s="38"/>
      <c r="F80" s="38"/>
      <c r="G80" s="38"/>
    </row>
    <row r="81" s="36" customFormat="true" ht="11.25" hidden="false" customHeight="false" outlineLevel="0" collapsed="false">
      <c r="B81" s="39"/>
      <c r="C81" s="39"/>
      <c r="D81" s="39"/>
      <c r="E81" s="39"/>
      <c r="F81" s="39"/>
      <c r="G81" s="38" t="n">
        <f aca="false">SUM(B81:F81)</f>
        <v>0</v>
      </c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21-11-16T07:40:59Z</cp:lastPrinted>
  <dcterms:modified xsi:type="dcterms:W3CDTF">2022-09-26T08:47:35Z</dcterms:modified>
  <cp:revision>0</cp:revision>
  <dc:subject/>
  <dc:title/>
</cp:coreProperties>
</file>