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1.3  HIDROGRAFIA 2020</t>
  </si>
  <si>
    <t xml:space="preserve">1.3.1.Recursos hidraulicos según cuencas y subcuencas. Año 2020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20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I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LOS BERMEJALES</t>
  </si>
  <si>
    <t xml:space="preserve">NEGRATIN</t>
  </si>
  <si>
    <t xml:space="preserve">QUE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ASASOLA</t>
  </si>
  <si>
    <t xml:space="preserve">Málaga</t>
  </si>
  <si>
    <t xml:space="preserve">LA CONCEPCIÓN</t>
  </si>
  <si>
    <t xml:space="preserve">CONDE DE GUADALHORCE</t>
  </si>
  <si>
    <t xml:space="preserve">GUADALHORCE</t>
  </si>
  <si>
    <t xml:space="preserve">GUADALTEBA</t>
  </si>
  <si>
    <t xml:space="preserve">EL LIMONERO</t>
  </si>
  <si>
    <t xml:space="preserve">LA VIÑUELA</t>
  </si>
  <si>
    <t xml:space="preserve">DISTRITO HIDROGRÁFICO GUADALETE BARBATE</t>
  </si>
  <si>
    <t xml:space="preserve">ALMODÓVAR</t>
  </si>
  <si>
    <t xml:space="preserve">ARCOS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 - EL GASTOR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Secretaría de Aguas y Medio Ambiente. Consejería de Agricultura, Ganadería, Pesca y Desarrollo sostenible. Junta de Andalucía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\ %"/>
    <numFmt numFmtId="167" formatCode="#,##0.0"/>
    <numFmt numFmtId="168" formatCode="General_)"/>
    <numFmt numFmtId="169" formatCode="0.0_)"/>
    <numFmt numFmtId="170" formatCode="dd\-mmm\-yy_)"/>
    <numFmt numFmtId="171" formatCode="0.00"/>
    <numFmt numFmtId="172" formatCode="0.00%"/>
    <numFmt numFmtId="173" formatCode="0%"/>
    <numFmt numFmtId="174" formatCode="0.0"/>
    <numFmt numFmtId="175" formatCode="0.00\ %"/>
    <numFmt numFmtId="176" formatCode="#,##0.00"/>
    <numFmt numFmtId="177" formatCode="_(* #,##0.0_);_(* \(#,##0.0\);_(* \-??_);_(@_)"/>
    <numFmt numFmtId="178" formatCode="0.000"/>
    <numFmt numFmtId="179" formatCode="_(* #,##0.0000_);_(* \(#,##0.00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3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3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2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3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3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3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3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3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7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3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3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3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3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3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3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6" fillId="3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6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3" borderId="1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3" borderId="1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3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1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3" borderId="1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1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3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3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3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13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6" fillId="3" borderId="14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3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2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Porcentual_Abril 2012_Junio 201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52.5" hidden="false" customHeight="fals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8" t="s">
        <v>7</v>
      </c>
    </row>
    <row r="6" customFormat="false" ht="14.1" hidden="false" customHeight="true" outlineLevel="0" collapsed="false">
      <c r="A6" s="9"/>
      <c r="B6" s="10"/>
      <c r="C6" s="11"/>
      <c r="D6" s="12"/>
      <c r="E6" s="13"/>
    </row>
    <row r="7" customFormat="false" ht="14.1" hidden="false" customHeight="true" outlineLevel="0" collapsed="false">
      <c r="A7" s="14" t="s">
        <v>8</v>
      </c>
      <c r="B7" s="15" t="s">
        <v>9</v>
      </c>
      <c r="C7" s="16" t="n">
        <v>167</v>
      </c>
      <c r="D7" s="16" t="n">
        <v>33.49</v>
      </c>
      <c r="E7" s="17" t="n">
        <f aca="false">D7/C7</f>
        <v>0.200538922155689</v>
      </c>
      <c r="F7" s="18"/>
    </row>
    <row r="8" customFormat="false" ht="14.1" hidden="false" customHeight="true" outlineLevel="0" collapsed="false">
      <c r="A8" s="19" t="s">
        <v>10</v>
      </c>
      <c r="B8" s="20" t="s">
        <v>9</v>
      </c>
      <c r="C8" s="21" t="n">
        <v>342.1</v>
      </c>
      <c r="D8" s="21" t="n">
        <v>112.76</v>
      </c>
      <c r="E8" s="22" t="n">
        <f aca="false">D8/C8</f>
        <v>0.329611224788074</v>
      </c>
    </row>
    <row r="9" customFormat="false" ht="14.1" hidden="false" customHeight="true" outlineLevel="0" collapsed="false">
      <c r="A9" s="19" t="s">
        <v>11</v>
      </c>
      <c r="B9" s="20" t="s">
        <v>9</v>
      </c>
      <c r="C9" s="21" t="n">
        <v>146.6</v>
      </c>
      <c r="D9" s="21" t="n">
        <v>71.55</v>
      </c>
      <c r="E9" s="22" t="n">
        <f aca="false">D9/C9</f>
        <v>0.48806275579809</v>
      </c>
    </row>
    <row r="10" customFormat="false" ht="14.1" hidden="false" customHeight="true" outlineLevel="0" collapsed="false">
      <c r="A10" s="19" t="s">
        <v>12</v>
      </c>
      <c r="B10" s="20" t="s">
        <v>9</v>
      </c>
      <c r="C10" s="21" t="n">
        <v>1.6</v>
      </c>
      <c r="D10" s="21" t="n">
        <v>1.11</v>
      </c>
      <c r="E10" s="22" t="n">
        <f aca="false">D10/C10</f>
        <v>0.69375</v>
      </c>
    </row>
    <row r="11" customFormat="false" ht="14.1" hidden="false" customHeight="true" outlineLevel="0" collapsed="false">
      <c r="A11" s="19" t="s">
        <v>13</v>
      </c>
      <c r="B11" s="20" t="s">
        <v>9</v>
      </c>
      <c r="C11" s="21" t="n">
        <v>981.1</v>
      </c>
      <c r="D11" s="21" t="n">
        <v>288.42</v>
      </c>
      <c r="E11" s="22" t="n">
        <f aca="false">D11/C11</f>
        <v>0.293976149220263</v>
      </c>
    </row>
    <row r="12" customFormat="false" ht="14.1" hidden="false" customHeight="true" outlineLevel="0" collapsed="false">
      <c r="A12" s="19" t="s">
        <v>14</v>
      </c>
      <c r="B12" s="20" t="s">
        <v>9</v>
      </c>
      <c r="C12" s="21" t="n">
        <v>823</v>
      </c>
      <c r="D12" s="21" t="n">
        <v>138.14</v>
      </c>
      <c r="E12" s="22" t="n">
        <f aca="false">D12/C12</f>
        <v>0.167849331713244</v>
      </c>
    </row>
    <row r="13" customFormat="false" ht="14.1" hidden="false" customHeight="true" outlineLevel="0" collapsed="false">
      <c r="A13" s="19" t="s">
        <v>15</v>
      </c>
      <c r="B13" s="20" t="s">
        <v>9</v>
      </c>
      <c r="C13" s="21" t="n">
        <v>17.8</v>
      </c>
      <c r="D13" s="21" t="n">
        <v>8.58</v>
      </c>
      <c r="E13" s="22" t="n">
        <f aca="false">D13/C13</f>
        <v>0.482022471910112</v>
      </c>
    </row>
    <row r="14" customFormat="false" ht="14.1" hidden="false" customHeight="true" outlineLevel="0" collapsed="false">
      <c r="A14" s="23" t="s">
        <v>16</v>
      </c>
      <c r="B14" s="20" t="s">
        <v>9</v>
      </c>
      <c r="C14" s="24" t="n">
        <v>281.7</v>
      </c>
      <c r="D14" s="24" t="n">
        <v>66.12</v>
      </c>
      <c r="E14" s="22" t="n">
        <f aca="false">D14/C14</f>
        <v>0.234717784877529</v>
      </c>
    </row>
    <row r="15" customFormat="false" ht="14.1" hidden="false" customHeight="true" outlineLevel="0" collapsed="false">
      <c r="A15" s="19" t="s">
        <v>17</v>
      </c>
      <c r="B15" s="20" t="s">
        <v>9</v>
      </c>
      <c r="C15" s="21" t="n">
        <v>61.2</v>
      </c>
      <c r="D15" s="21" t="n">
        <v>22.57</v>
      </c>
      <c r="E15" s="22" t="n">
        <f aca="false">D15/C15</f>
        <v>0.368790849673203</v>
      </c>
    </row>
    <row r="16" customFormat="false" ht="14.1" hidden="false" customHeight="true" outlineLevel="0" collapsed="false">
      <c r="A16" s="19" t="s">
        <v>18</v>
      </c>
      <c r="B16" s="20" t="s">
        <v>9</v>
      </c>
      <c r="C16" s="21" t="n">
        <v>156.5</v>
      </c>
      <c r="D16" s="21" t="n">
        <v>51.48</v>
      </c>
      <c r="E16" s="22" t="n">
        <f aca="false">D16/C16</f>
        <v>0.328945686900958</v>
      </c>
    </row>
    <row r="17" customFormat="false" ht="14.1" hidden="false" customHeight="true" outlineLevel="0" collapsed="false">
      <c r="A17" s="19" t="s">
        <v>19</v>
      </c>
      <c r="B17" s="20" t="s">
        <v>9</v>
      </c>
      <c r="C17" s="21" t="n">
        <v>40.9</v>
      </c>
      <c r="D17" s="21" t="n">
        <v>11.43</v>
      </c>
      <c r="E17" s="22" t="n">
        <f aca="false">D17/C17</f>
        <v>0.279462102689487</v>
      </c>
    </row>
    <row r="18" customFormat="false" ht="14.1" hidden="false" customHeight="true" outlineLevel="0" collapsed="false">
      <c r="A18" s="19" t="s">
        <v>20</v>
      </c>
      <c r="B18" s="20" t="s">
        <v>9</v>
      </c>
      <c r="C18" s="21" t="n">
        <v>228.7</v>
      </c>
      <c r="D18" s="21" t="n">
        <v>50.75</v>
      </c>
      <c r="E18" s="22" t="n">
        <f aca="false">D18/C18</f>
        <v>0.221906427634456</v>
      </c>
    </row>
    <row r="19" customFormat="false" ht="14.1" hidden="false" customHeight="true" outlineLevel="0" collapsed="false">
      <c r="A19" s="19" t="s">
        <v>21</v>
      </c>
      <c r="B19" s="20" t="s">
        <v>22</v>
      </c>
      <c r="C19" s="21" t="n">
        <v>70</v>
      </c>
      <c r="D19" s="21" t="n">
        <v>48.16</v>
      </c>
      <c r="E19" s="22" t="n">
        <f aca="false">D19/C19</f>
        <v>0.688</v>
      </c>
    </row>
    <row r="20" customFormat="false" ht="14.1" hidden="false" customHeight="true" outlineLevel="0" collapsed="false">
      <c r="A20" s="19" t="s">
        <v>23</v>
      </c>
      <c r="B20" s="20" t="s">
        <v>22</v>
      </c>
      <c r="C20" s="21" t="n">
        <v>40.2</v>
      </c>
      <c r="D20" s="21" t="n">
        <v>13.06</v>
      </c>
      <c r="E20" s="22" t="n">
        <f aca="false">D20/C20</f>
        <v>0.324875621890547</v>
      </c>
    </row>
    <row r="21" customFormat="false" ht="14.1" hidden="false" customHeight="true" outlineLevel="0" collapsed="false">
      <c r="A21" s="19" t="s">
        <v>24</v>
      </c>
      <c r="B21" s="20" t="s">
        <v>22</v>
      </c>
      <c r="C21" s="21" t="n">
        <v>18.7</v>
      </c>
      <c r="D21" s="21" t="n">
        <v>5.13</v>
      </c>
      <c r="E21" s="22" t="n">
        <f aca="false">D21/C21</f>
        <v>0.274331550802139</v>
      </c>
    </row>
    <row r="22" customFormat="false" ht="14.1" hidden="false" customHeight="true" outlineLevel="0" collapsed="false">
      <c r="A22" s="19" t="s">
        <v>25</v>
      </c>
      <c r="B22" s="20" t="s">
        <v>22</v>
      </c>
      <c r="C22" s="21" t="n">
        <v>32.9</v>
      </c>
      <c r="D22" s="21" t="n">
        <v>28.19</v>
      </c>
      <c r="E22" s="22" t="n">
        <f aca="false">D22/C22</f>
        <v>0.856838905775076</v>
      </c>
    </row>
    <row r="23" customFormat="false" ht="14.1" hidden="false" customHeight="true" outlineLevel="0" collapsed="false">
      <c r="A23" s="19" t="s">
        <v>26</v>
      </c>
      <c r="B23" s="20" t="s">
        <v>22</v>
      </c>
      <c r="C23" s="21" t="n">
        <v>58.2</v>
      </c>
      <c r="D23" s="21" t="n">
        <v>20.92</v>
      </c>
      <c r="E23" s="22" t="n">
        <f aca="false">D23/C23</f>
        <v>0.359450171821306</v>
      </c>
    </row>
    <row r="24" customFormat="false" ht="14.1" hidden="false" customHeight="true" outlineLevel="0" collapsed="false">
      <c r="A24" s="19" t="s">
        <v>27</v>
      </c>
      <c r="B24" s="20" t="s">
        <v>22</v>
      </c>
      <c r="C24" s="21" t="n">
        <v>102.6</v>
      </c>
      <c r="D24" s="21" t="n">
        <v>39.59</v>
      </c>
      <c r="E24" s="22" t="n">
        <f aca="false">D24/C24</f>
        <v>0.385867446393762</v>
      </c>
    </row>
    <row r="25" customFormat="false" ht="14.1" hidden="false" customHeight="true" outlineLevel="0" collapsed="false">
      <c r="A25" s="19" t="s">
        <v>28</v>
      </c>
      <c r="B25" s="20" t="s">
        <v>22</v>
      </c>
      <c r="C25" s="21" t="n">
        <v>567.1</v>
      </c>
      <c r="D25" s="21" t="n">
        <v>188.59</v>
      </c>
      <c r="E25" s="22" t="n">
        <f aca="false">D25/C25</f>
        <v>0.332551578204902</v>
      </c>
    </row>
    <row r="26" customFormat="false" ht="14.1" hidden="false" customHeight="true" outlineLevel="0" collapsed="false">
      <c r="A26" s="19" t="s">
        <v>29</v>
      </c>
      <c r="B26" s="20" t="s">
        <v>22</v>
      </c>
      <c r="C26" s="21" t="n">
        <v>13.5</v>
      </c>
      <c r="D26" s="21" t="n">
        <v>7.98</v>
      </c>
      <c r="E26" s="22" t="n">
        <f aca="false">D26/C26</f>
        <v>0.591111111111111</v>
      </c>
    </row>
    <row r="27" customFormat="false" ht="14.1" hidden="false" customHeight="true" outlineLevel="0" collapsed="false">
      <c r="A27" s="19" t="s">
        <v>30</v>
      </c>
      <c r="B27" s="20" t="s">
        <v>22</v>
      </c>
      <c r="C27" s="21" t="n">
        <v>117.9</v>
      </c>
      <c r="D27" s="21" t="n">
        <v>17.56</v>
      </c>
      <c r="E27" s="22" t="n">
        <f aca="false">D27/C27</f>
        <v>0.148939779474131</v>
      </c>
    </row>
    <row r="28" customFormat="false" ht="14.1" hidden="false" customHeight="true" outlineLevel="0" collapsed="false">
      <c r="A28" s="19" t="s">
        <v>31</v>
      </c>
      <c r="B28" s="20" t="s">
        <v>32</v>
      </c>
      <c r="C28" s="21" t="n">
        <v>126.8</v>
      </c>
      <c r="D28" s="21" t="n">
        <v>53.82</v>
      </c>
      <c r="E28" s="22" t="n">
        <f aca="false">D28/C28</f>
        <v>0.424447949526814</v>
      </c>
    </row>
    <row r="29" customFormat="false" ht="14.1" hidden="false" customHeight="true" outlineLevel="0" collapsed="false">
      <c r="A29" s="19" t="s">
        <v>33</v>
      </c>
      <c r="B29" s="20" t="s">
        <v>32</v>
      </c>
      <c r="C29" s="21" t="n">
        <v>175.3</v>
      </c>
      <c r="D29" s="21" t="n">
        <v>84.27</v>
      </c>
      <c r="E29" s="22" t="n">
        <f aca="false">D29/C29</f>
        <v>0.480718767826583</v>
      </c>
    </row>
    <row r="30" customFormat="false" ht="14.1" hidden="false" customHeight="true" outlineLevel="0" collapsed="false">
      <c r="A30" s="19" t="s">
        <v>34</v>
      </c>
      <c r="B30" s="20" t="s">
        <v>35</v>
      </c>
      <c r="C30" s="21" t="n">
        <v>6.4</v>
      </c>
      <c r="D30" s="21" t="n">
        <v>3.28</v>
      </c>
      <c r="E30" s="22" t="n">
        <f aca="false">D30/C30</f>
        <v>0.5125</v>
      </c>
    </row>
    <row r="31" customFormat="false" ht="14.1" hidden="false" customHeight="true" outlineLevel="0" collapsed="false">
      <c r="A31" s="19" t="s">
        <v>36</v>
      </c>
      <c r="B31" s="20" t="s">
        <v>35</v>
      </c>
      <c r="C31" s="21" t="n">
        <v>4.1</v>
      </c>
      <c r="D31" s="21" t="n">
        <v>2.43</v>
      </c>
      <c r="E31" s="22" t="n">
        <f aca="false">D31/C31</f>
        <v>0.592682926829268</v>
      </c>
    </row>
    <row r="32" customFormat="false" ht="14.1" hidden="false" customHeight="true" outlineLevel="0" collapsed="false">
      <c r="A32" s="19" t="s">
        <v>37</v>
      </c>
      <c r="B32" s="20" t="s">
        <v>35</v>
      </c>
      <c r="C32" s="21" t="n">
        <v>475.1</v>
      </c>
      <c r="D32" s="21" t="n">
        <v>85.79</v>
      </c>
      <c r="E32" s="22" t="n">
        <f aca="false">D32/C32</f>
        <v>0.180572511050305</v>
      </c>
    </row>
    <row r="33" customFormat="false" ht="14.1" hidden="false" customHeight="true" outlineLevel="0" collapsed="false">
      <c r="A33" s="19" t="s">
        <v>38</v>
      </c>
      <c r="B33" s="20" t="s">
        <v>35</v>
      </c>
      <c r="C33" s="21" t="n">
        <v>168</v>
      </c>
      <c r="D33" s="21" t="n">
        <v>25.72</v>
      </c>
      <c r="E33" s="22" t="n">
        <f aca="false">D33/C33</f>
        <v>0.153095238095238</v>
      </c>
    </row>
    <row r="34" customFormat="false" ht="14.1" hidden="false" customHeight="true" outlineLevel="0" collapsed="false">
      <c r="A34" s="19" t="s">
        <v>39</v>
      </c>
      <c r="B34" s="20" t="s">
        <v>35</v>
      </c>
      <c r="C34" s="21" t="n">
        <v>346.5</v>
      </c>
      <c r="D34" s="21" t="n">
        <v>113.31</v>
      </c>
      <c r="E34" s="22" t="n">
        <f aca="false">D34/C34</f>
        <v>0.327012987012987</v>
      </c>
    </row>
    <row r="35" customFormat="false" ht="14.1" hidden="false" customHeight="true" outlineLevel="0" collapsed="false">
      <c r="A35" s="19" t="s">
        <v>40</v>
      </c>
      <c r="B35" s="20" t="s">
        <v>35</v>
      </c>
      <c r="C35" s="21" t="n">
        <v>322</v>
      </c>
      <c r="D35" s="21" t="n">
        <v>75.7</v>
      </c>
      <c r="E35" s="22" t="n">
        <f aca="false">D35/C35</f>
        <v>0.235093167701863</v>
      </c>
    </row>
    <row r="36" customFormat="false" ht="14.1" hidden="false" customHeight="true" outlineLevel="0" collapsed="false">
      <c r="A36" s="19" t="s">
        <v>41</v>
      </c>
      <c r="B36" s="20" t="s">
        <v>35</v>
      </c>
      <c r="C36" s="21" t="n">
        <v>53.2</v>
      </c>
      <c r="D36" s="21" t="n">
        <v>31.99</v>
      </c>
      <c r="E36" s="22" t="n">
        <f aca="false">D36/C36</f>
        <v>0.601315789473684</v>
      </c>
    </row>
    <row r="37" customFormat="false" ht="14.1" hidden="false" customHeight="true" outlineLevel="0" collapsed="false">
      <c r="A37" s="19" t="s">
        <v>42</v>
      </c>
      <c r="B37" s="20" t="s">
        <v>35</v>
      </c>
      <c r="C37" s="21" t="n">
        <v>244.5</v>
      </c>
      <c r="D37" s="21" t="n">
        <v>75.64</v>
      </c>
      <c r="E37" s="22" t="n">
        <f aca="false">D37/C37</f>
        <v>0.309366053169734</v>
      </c>
    </row>
    <row r="38" customFormat="false" ht="14.1" hidden="false" customHeight="true" outlineLevel="0" collapsed="false">
      <c r="A38" s="19" t="s">
        <v>43</v>
      </c>
      <c r="B38" s="20" t="s">
        <v>35</v>
      </c>
      <c r="C38" s="21" t="n">
        <v>31.6</v>
      </c>
      <c r="D38" s="21" t="n">
        <v>13.8</v>
      </c>
      <c r="E38" s="22" t="n">
        <f aca="false">D38/C38</f>
        <v>0.436708860759494</v>
      </c>
    </row>
    <row r="39" customFormat="false" ht="14.1" hidden="false" customHeight="true" outlineLevel="0" collapsed="false">
      <c r="A39" s="19" t="s">
        <v>44</v>
      </c>
      <c r="B39" s="20" t="s">
        <v>35</v>
      </c>
      <c r="C39" s="21" t="n">
        <v>126</v>
      </c>
      <c r="D39" s="21" t="n">
        <v>39.78</v>
      </c>
      <c r="E39" s="22" t="n">
        <f aca="false">D39/C39</f>
        <v>0.315714285714286</v>
      </c>
    </row>
    <row r="40" customFormat="false" ht="14.1" hidden="false" customHeight="true" outlineLevel="0" collapsed="false">
      <c r="A40" s="19" t="s">
        <v>45</v>
      </c>
      <c r="B40" s="20" t="s">
        <v>35</v>
      </c>
      <c r="C40" s="21" t="n">
        <v>498.2</v>
      </c>
      <c r="D40" s="21" t="n">
        <v>198.19</v>
      </c>
      <c r="E40" s="22" t="n">
        <f aca="false">D40/C40</f>
        <v>0.397812123645123</v>
      </c>
    </row>
    <row r="41" customFormat="false" ht="14.1" hidden="false" customHeight="true" outlineLevel="0" collapsed="false">
      <c r="A41" s="19" t="s">
        <v>46</v>
      </c>
      <c r="B41" s="20" t="s">
        <v>35</v>
      </c>
      <c r="C41" s="21" t="n">
        <v>163.2</v>
      </c>
      <c r="D41" s="21" t="n">
        <v>43.95</v>
      </c>
      <c r="E41" s="22" t="n">
        <f aca="false">D41/C41</f>
        <v>0.269301470588235</v>
      </c>
    </row>
    <row r="42" customFormat="false" ht="14.1" hidden="false" customHeight="true" outlineLevel="0" collapsed="false">
      <c r="A42" s="19" t="s">
        <v>47</v>
      </c>
      <c r="B42" s="20" t="s">
        <v>35</v>
      </c>
      <c r="C42" s="21" t="n">
        <v>19.1</v>
      </c>
      <c r="D42" s="21" t="n">
        <v>7.24</v>
      </c>
      <c r="E42" s="22" t="n">
        <f aca="false">D42/C42</f>
        <v>0.379057591623037</v>
      </c>
    </row>
    <row r="43" customFormat="false" ht="14.1" hidden="false" customHeight="true" outlineLevel="0" collapsed="false">
      <c r="A43" s="19" t="s">
        <v>48</v>
      </c>
      <c r="B43" s="20" t="s">
        <v>49</v>
      </c>
      <c r="C43" s="21" t="n">
        <v>58.8</v>
      </c>
      <c r="D43" s="21" t="n">
        <v>16.39</v>
      </c>
      <c r="E43" s="22" t="n">
        <f aca="false">D43/C43</f>
        <v>0.27874149659864</v>
      </c>
    </row>
    <row r="44" customFormat="false" ht="14.1" hidden="false" customHeight="true" outlineLevel="0" collapsed="false">
      <c r="A44" s="19" t="s">
        <v>50</v>
      </c>
      <c r="B44" s="20" t="s">
        <v>49</v>
      </c>
      <c r="C44" s="21" t="n">
        <v>20.3</v>
      </c>
      <c r="D44" s="21" t="n">
        <v>9.69</v>
      </c>
      <c r="E44" s="22" t="n">
        <f aca="false">D44/C44</f>
        <v>0.477339901477832</v>
      </c>
    </row>
    <row r="45" customFormat="false" ht="14.1" hidden="false" customHeight="true" outlineLevel="0" collapsed="false">
      <c r="A45" s="19" t="s">
        <v>51</v>
      </c>
      <c r="B45" s="20" t="s">
        <v>49</v>
      </c>
      <c r="C45" s="21" t="n">
        <v>212.8</v>
      </c>
      <c r="D45" s="21" t="n">
        <v>116.84</v>
      </c>
      <c r="E45" s="22" t="n">
        <f aca="false">D45/C45</f>
        <v>0.54906015037594</v>
      </c>
    </row>
    <row r="46" customFormat="false" ht="14.1" hidden="false" customHeight="true" outlineLevel="0" collapsed="false">
      <c r="A46" s="19" t="s">
        <v>52</v>
      </c>
      <c r="B46" s="20" t="s">
        <v>49</v>
      </c>
      <c r="C46" s="21" t="n">
        <v>35</v>
      </c>
      <c r="D46" s="21" t="n">
        <v>29.61</v>
      </c>
      <c r="E46" s="22" t="n">
        <f aca="false">D46/C46</f>
        <v>0.846</v>
      </c>
    </row>
    <row r="47" customFormat="false" ht="14.1" hidden="false" customHeight="true" outlineLevel="0" collapsed="false">
      <c r="A47" s="19" t="s">
        <v>53</v>
      </c>
      <c r="B47" s="20" t="s">
        <v>49</v>
      </c>
      <c r="C47" s="21" t="n">
        <v>134.6</v>
      </c>
      <c r="D47" s="21" t="n">
        <v>72.97</v>
      </c>
      <c r="E47" s="22" t="n">
        <f aca="false">D47/C47</f>
        <v>0.542124814264487</v>
      </c>
    </row>
    <row r="48" customFormat="false" ht="14.1" hidden="false" customHeight="true" outlineLevel="0" collapsed="false">
      <c r="A48" s="19" t="s">
        <v>54</v>
      </c>
      <c r="B48" s="20" t="s">
        <v>49</v>
      </c>
      <c r="C48" s="21" t="n">
        <v>113.2</v>
      </c>
      <c r="D48" s="21" t="n">
        <v>29.12</v>
      </c>
      <c r="E48" s="22" t="n">
        <f aca="false">D48/C48</f>
        <v>0.257243816254417</v>
      </c>
    </row>
    <row r="49" customFormat="false" ht="14.1" hidden="false" customHeight="true" outlineLevel="0" collapsed="false">
      <c r="A49" s="19" t="s">
        <v>55</v>
      </c>
      <c r="B49" s="20" t="s">
        <v>49</v>
      </c>
      <c r="C49" s="21" t="n">
        <v>57.8</v>
      </c>
      <c r="D49" s="21" t="n">
        <v>43.95</v>
      </c>
      <c r="E49" s="22" t="n">
        <f aca="false">D49/C49</f>
        <v>0.76038062283737</v>
      </c>
    </row>
    <row r="50" customFormat="false" ht="14.1" hidden="false" customHeight="true" outlineLevel="0" collapsed="false">
      <c r="A50" s="19" t="s">
        <v>56</v>
      </c>
      <c r="B50" s="20" t="s">
        <v>49</v>
      </c>
      <c r="C50" s="21" t="n">
        <v>185.6</v>
      </c>
      <c r="D50" s="21" t="n">
        <v>141.31</v>
      </c>
      <c r="E50" s="22" t="n">
        <f aca="false">D50/C50</f>
        <v>0.761368534482759</v>
      </c>
    </row>
    <row r="51" customFormat="false" ht="14.1" hidden="false" customHeight="true" outlineLevel="0" collapsed="false">
      <c r="A51" s="19" t="s">
        <v>57</v>
      </c>
      <c r="B51" s="20" t="s">
        <v>49</v>
      </c>
      <c r="C51" s="21" t="n">
        <v>73.7</v>
      </c>
      <c r="D51" s="21" t="n">
        <v>14.77</v>
      </c>
      <c r="E51" s="22" t="n">
        <f aca="false">D51/C51</f>
        <v>0.200407055630936</v>
      </c>
    </row>
    <row r="52" customFormat="false" ht="15.75" hidden="false" customHeight="false" outlineLevel="0" collapsed="false">
      <c r="A52" s="25" t="s">
        <v>58</v>
      </c>
      <c r="B52" s="26" t="s">
        <v>49</v>
      </c>
      <c r="C52" s="27" t="n">
        <v>64.4</v>
      </c>
      <c r="D52" s="27" t="n">
        <v>10.37</v>
      </c>
      <c r="E52" s="28" t="n">
        <f aca="false">D52/C52</f>
        <v>0.161024844720497</v>
      </c>
    </row>
    <row r="53" customFormat="false" ht="15.75" hidden="false" customHeight="false" outlineLevel="0" collapsed="false">
      <c r="A53" s="29"/>
      <c r="B53" s="29"/>
      <c r="C53" s="30"/>
      <c r="D53" s="30"/>
      <c r="E53" s="30"/>
    </row>
    <row r="54" customFormat="false" ht="15.75" hidden="false" customHeight="true" outlineLevel="0" collapsed="false">
      <c r="A54" s="31" t="s">
        <v>59</v>
      </c>
      <c r="B54" s="31"/>
      <c r="C54" s="31"/>
      <c r="D54" s="31"/>
      <c r="E54" s="31"/>
    </row>
    <row r="55" customFormat="false" ht="52.5" hidden="false" customHeight="false" outlineLevel="0" collapsed="false">
      <c r="A55" s="4" t="s">
        <v>3</v>
      </c>
      <c r="B55" s="32" t="s">
        <v>4</v>
      </c>
      <c r="C55" s="33" t="s">
        <v>5</v>
      </c>
      <c r="D55" s="34" t="s">
        <v>6</v>
      </c>
      <c r="E55" s="35" t="s">
        <v>7</v>
      </c>
    </row>
    <row r="56" customFormat="false" ht="15.75" hidden="false" customHeight="false" outlineLevel="0" collapsed="false">
      <c r="A56" s="36"/>
      <c r="B56" s="37"/>
      <c r="C56" s="38"/>
      <c r="D56" s="38"/>
      <c r="E56" s="39"/>
    </row>
    <row r="57" customFormat="false" ht="14.1" hidden="false" customHeight="true" outlineLevel="0" collapsed="false">
      <c r="A57" s="14" t="s">
        <v>60</v>
      </c>
      <c r="B57" s="15" t="s">
        <v>61</v>
      </c>
      <c r="C57" s="40" t="n">
        <v>61.68</v>
      </c>
      <c r="D57" s="16" t="n">
        <v>4.97</v>
      </c>
      <c r="E57" s="17" t="n">
        <f aca="false">D57/C57</f>
        <v>0.0805771725032425</v>
      </c>
    </row>
    <row r="58" customFormat="false" ht="14.1" hidden="false" customHeight="true" outlineLevel="0" collapsed="false">
      <c r="A58" s="19" t="s">
        <v>62</v>
      </c>
      <c r="B58" s="20" t="s">
        <v>61</v>
      </c>
      <c r="C58" s="41" t="n">
        <v>161.3</v>
      </c>
      <c r="D58" s="21" t="n">
        <v>15.12</v>
      </c>
      <c r="E58" s="22" t="n">
        <f aca="false">D58/C58</f>
        <v>0.0937383756974582</v>
      </c>
    </row>
    <row r="59" customFormat="false" ht="14.1" hidden="false" customHeight="true" outlineLevel="0" collapsed="false">
      <c r="A59" s="19" t="s">
        <v>63</v>
      </c>
      <c r="B59" s="20" t="s">
        <v>64</v>
      </c>
      <c r="C59" s="41" t="n">
        <v>81.6</v>
      </c>
      <c r="D59" s="21" t="n">
        <v>13.39</v>
      </c>
      <c r="E59" s="22" t="n">
        <f aca="false">D59/C59</f>
        <v>0.164093137254902</v>
      </c>
    </row>
    <row r="60" customFormat="false" ht="14.1" hidden="false" customHeight="true" outlineLevel="0" collapsed="false">
      <c r="A60" s="19" t="s">
        <v>65</v>
      </c>
      <c r="B60" s="20" t="s">
        <v>64</v>
      </c>
      <c r="C60" s="41" t="n">
        <v>87.7</v>
      </c>
      <c r="D60" s="21" t="n">
        <v>23.69</v>
      </c>
      <c r="E60" s="22" t="n">
        <f aca="false">D60/C60</f>
        <v>0.270125427594071</v>
      </c>
    </row>
    <row r="61" customFormat="false" ht="14.1" hidden="false" customHeight="true" outlineLevel="0" collapsed="false">
      <c r="A61" s="19" t="s">
        <v>66</v>
      </c>
      <c r="B61" s="20" t="s">
        <v>22</v>
      </c>
      <c r="C61" s="41" t="n">
        <v>52.9</v>
      </c>
      <c r="D61" s="21" t="n">
        <v>19.56</v>
      </c>
      <c r="E61" s="22" t="n">
        <f aca="false">D61/C61</f>
        <v>0.369754253308129</v>
      </c>
    </row>
    <row r="62" customFormat="false" ht="14.1" hidden="false" customHeight="true" outlineLevel="0" collapsed="false">
      <c r="A62" s="19" t="s">
        <v>67</v>
      </c>
      <c r="B62" s="20" t="s">
        <v>22</v>
      </c>
      <c r="C62" s="41" t="n">
        <v>110.8</v>
      </c>
      <c r="D62" s="21" t="n">
        <v>75.95</v>
      </c>
      <c r="E62" s="22" t="n">
        <f aca="false">D62/C62</f>
        <v>0.685469314079423</v>
      </c>
    </row>
    <row r="63" customFormat="false" ht="14.1" hidden="false" customHeight="true" outlineLevel="0" collapsed="false">
      <c r="A63" s="19" t="s">
        <v>68</v>
      </c>
      <c r="B63" s="20" t="s">
        <v>69</v>
      </c>
      <c r="C63" s="41" t="n">
        <v>21.7</v>
      </c>
      <c r="D63" s="21" t="n">
        <v>12.02</v>
      </c>
      <c r="E63" s="22" t="n">
        <f aca="false">D63/C63</f>
        <v>0.553917050691244</v>
      </c>
    </row>
    <row r="64" customFormat="false" ht="14.1" hidden="false" customHeight="true" outlineLevel="0" collapsed="false">
      <c r="A64" s="19" t="s">
        <v>70</v>
      </c>
      <c r="B64" s="20" t="s">
        <v>69</v>
      </c>
      <c r="C64" s="41" t="n">
        <v>61.9</v>
      </c>
      <c r="D64" s="21" t="n">
        <v>35.77</v>
      </c>
      <c r="E64" s="22" t="n">
        <f aca="false">D64/C64</f>
        <v>0.577867528271406</v>
      </c>
    </row>
    <row r="65" customFormat="false" ht="14.1" hidden="false" customHeight="true" outlineLevel="0" collapsed="false">
      <c r="A65" s="19" t="s">
        <v>71</v>
      </c>
      <c r="B65" s="20" t="s">
        <v>69</v>
      </c>
      <c r="C65" s="41" t="n">
        <v>66.5</v>
      </c>
      <c r="D65" s="21" t="n">
        <v>33.54</v>
      </c>
      <c r="E65" s="22" t="n">
        <f aca="false">D65/C65</f>
        <v>0.504360902255639</v>
      </c>
    </row>
    <row r="66" customFormat="false" ht="14.1" hidden="false" customHeight="true" outlineLevel="0" collapsed="false">
      <c r="A66" s="19" t="s">
        <v>72</v>
      </c>
      <c r="B66" s="20" t="s">
        <v>69</v>
      </c>
      <c r="C66" s="41" t="n">
        <v>125.7</v>
      </c>
      <c r="D66" s="21" t="n">
        <v>70.31</v>
      </c>
      <c r="E66" s="22" t="n">
        <f aca="false">D66/C66</f>
        <v>0.559347653142403</v>
      </c>
    </row>
    <row r="67" customFormat="false" ht="14.1" hidden="false" customHeight="true" outlineLevel="0" collapsed="false">
      <c r="A67" s="19" t="s">
        <v>73</v>
      </c>
      <c r="B67" s="20" t="s">
        <v>69</v>
      </c>
      <c r="C67" s="41" t="n">
        <v>153.3</v>
      </c>
      <c r="D67" s="21" t="n">
        <v>108.99</v>
      </c>
      <c r="E67" s="22" t="n">
        <f aca="false">D67/C67</f>
        <v>0.710958904109589</v>
      </c>
    </row>
    <row r="68" customFormat="false" ht="14.1" hidden="false" customHeight="true" outlineLevel="0" collapsed="false">
      <c r="A68" s="19" t="s">
        <v>74</v>
      </c>
      <c r="B68" s="20" t="s">
        <v>69</v>
      </c>
      <c r="C68" s="41" t="n">
        <v>22.3</v>
      </c>
      <c r="D68" s="21" t="n">
        <v>12.18</v>
      </c>
      <c r="E68" s="22" t="n">
        <f aca="false">D68/C68</f>
        <v>0.546188340807175</v>
      </c>
    </row>
    <row r="69" customFormat="false" ht="14.1" hidden="false" customHeight="true" outlineLevel="0" collapsed="false">
      <c r="A69" s="25" t="s">
        <v>75</v>
      </c>
      <c r="B69" s="26" t="s">
        <v>69</v>
      </c>
      <c r="C69" s="42" t="n">
        <v>165.4</v>
      </c>
      <c r="D69" s="27" t="n">
        <v>44.41</v>
      </c>
      <c r="E69" s="28" t="n">
        <f aca="false">D69/C69</f>
        <v>0.268500604594921</v>
      </c>
    </row>
    <row r="70" customFormat="false" ht="14.1" hidden="false" customHeight="true" outlineLevel="0" collapsed="false">
      <c r="A70" s="29"/>
      <c r="B70" s="29"/>
      <c r="C70" s="30"/>
      <c r="D70" s="30"/>
      <c r="E70" s="30"/>
    </row>
    <row r="71" customFormat="false" ht="15.75" hidden="false" customHeight="true" outlineLevel="0" collapsed="false">
      <c r="A71" s="31" t="s">
        <v>76</v>
      </c>
      <c r="B71" s="31"/>
      <c r="C71" s="31"/>
      <c r="D71" s="31"/>
      <c r="E71" s="31"/>
    </row>
    <row r="72" customFormat="false" ht="52.5" hidden="false" customHeight="false" outlineLevel="0" collapsed="false">
      <c r="A72" s="4" t="s">
        <v>3</v>
      </c>
      <c r="B72" s="43" t="s">
        <v>4</v>
      </c>
      <c r="C72" s="33" t="s">
        <v>5</v>
      </c>
      <c r="D72" s="34" t="s">
        <v>6</v>
      </c>
      <c r="E72" s="35" t="s">
        <v>7</v>
      </c>
    </row>
    <row r="73" customFormat="false" ht="14.1" hidden="false" customHeight="true" outlineLevel="0" collapsed="false">
      <c r="A73" s="36"/>
      <c r="B73" s="44"/>
      <c r="C73" s="38"/>
      <c r="D73" s="38"/>
      <c r="E73" s="39"/>
    </row>
    <row r="74" customFormat="false" ht="14.1" hidden="false" customHeight="true" outlineLevel="0" collapsed="false">
      <c r="A74" s="14" t="s">
        <v>77</v>
      </c>
      <c r="B74" s="15" t="s">
        <v>64</v>
      </c>
      <c r="C74" s="40" t="n">
        <v>5.7</v>
      </c>
      <c r="D74" s="16" t="n">
        <v>1.37</v>
      </c>
      <c r="E74" s="17" t="n">
        <f aca="false">D74/C74</f>
        <v>0.240350877192982</v>
      </c>
    </row>
    <row r="75" customFormat="false" ht="14.1" hidden="false" customHeight="true" outlineLevel="0" collapsed="false">
      <c r="A75" s="19" t="s">
        <v>78</v>
      </c>
      <c r="B75" s="20" t="s">
        <v>64</v>
      </c>
      <c r="C75" s="41" t="n">
        <v>14.6</v>
      </c>
      <c r="D75" s="21" t="n">
        <v>13.27</v>
      </c>
      <c r="E75" s="22" t="n">
        <f aca="false">D75/C75</f>
        <v>0.908904109589041</v>
      </c>
    </row>
    <row r="76" customFormat="false" ht="14.1" hidden="false" customHeight="true" outlineLevel="0" collapsed="false">
      <c r="A76" s="19" t="s">
        <v>79</v>
      </c>
      <c r="B76" s="20" t="s">
        <v>64</v>
      </c>
      <c r="C76" s="41" t="n">
        <v>228.1</v>
      </c>
      <c r="D76" s="21" t="n">
        <v>50.74</v>
      </c>
      <c r="E76" s="22" t="n">
        <f aca="false">D76/C76</f>
        <v>0.222446295484437</v>
      </c>
    </row>
    <row r="77" customFormat="false" ht="14.1" hidden="false" customHeight="true" outlineLevel="0" collapsed="false">
      <c r="A77" s="19" t="s">
        <v>80</v>
      </c>
      <c r="B77" s="20" t="s">
        <v>64</v>
      </c>
      <c r="C77" s="41" t="n">
        <v>200.2</v>
      </c>
      <c r="D77" s="21" t="n">
        <v>47.11</v>
      </c>
      <c r="E77" s="22" t="n">
        <f aca="false">D77/C77</f>
        <v>0.235314685314685</v>
      </c>
    </row>
    <row r="78" customFormat="false" ht="14.1" hidden="false" customHeight="true" outlineLevel="0" collapsed="false">
      <c r="A78" s="19" t="s">
        <v>81</v>
      </c>
      <c r="B78" s="20" t="s">
        <v>64</v>
      </c>
      <c r="C78" s="41" t="n">
        <v>44.8</v>
      </c>
      <c r="D78" s="21" t="n">
        <v>9.88</v>
      </c>
      <c r="E78" s="22" t="n">
        <f aca="false">D78/C78</f>
        <v>0.220535714285714</v>
      </c>
    </row>
    <row r="79" customFormat="false" ht="14.1" hidden="false" customHeight="true" outlineLevel="0" collapsed="false">
      <c r="A79" s="19" t="s">
        <v>82</v>
      </c>
      <c r="B79" s="20" t="s">
        <v>64</v>
      </c>
      <c r="C79" s="41" t="n">
        <v>800.3</v>
      </c>
      <c r="D79" s="21" t="n">
        <v>313.66</v>
      </c>
      <c r="E79" s="22" t="n">
        <f aca="false">D79/C79</f>
        <v>0.391928026989879</v>
      </c>
    </row>
    <row r="80" customFormat="false" ht="14.1" hidden="false" customHeight="true" outlineLevel="0" collapsed="false">
      <c r="A80" s="19" t="s">
        <v>83</v>
      </c>
      <c r="B80" s="20" t="s">
        <v>64</v>
      </c>
      <c r="C80" s="41" t="n">
        <v>135.3</v>
      </c>
      <c r="D80" s="21" t="n">
        <v>88.51</v>
      </c>
      <c r="E80" s="22" t="n">
        <f aca="false">D80/C80</f>
        <v>0.654175905395418</v>
      </c>
    </row>
    <row r="81" customFormat="false" ht="14.1" hidden="false" customHeight="true" outlineLevel="0" collapsed="false">
      <c r="A81" s="25" t="s">
        <v>84</v>
      </c>
      <c r="B81" s="26" t="s">
        <v>64</v>
      </c>
      <c r="C81" s="42" t="n">
        <v>222.7</v>
      </c>
      <c r="D81" s="27" t="n">
        <v>99.58</v>
      </c>
      <c r="E81" s="28" t="n">
        <f aca="false">D81/C81</f>
        <v>0.447148630444544</v>
      </c>
    </row>
    <row r="82" customFormat="false" ht="14.1" hidden="false" customHeight="true" outlineLevel="0" collapsed="false">
      <c r="A82" s="45"/>
      <c r="B82" s="45"/>
      <c r="C82" s="46"/>
      <c r="D82" s="46"/>
      <c r="E82" s="46"/>
    </row>
    <row r="83" customFormat="false" ht="15.75" hidden="false" customHeight="true" outlineLevel="0" collapsed="false">
      <c r="A83" s="31" t="s">
        <v>85</v>
      </c>
      <c r="B83" s="31"/>
      <c r="C83" s="31"/>
      <c r="D83" s="31"/>
      <c r="E83" s="31"/>
    </row>
    <row r="84" customFormat="false" ht="52.5" hidden="false" customHeight="false" outlineLevel="0" collapsed="false">
      <c r="A84" s="4" t="s">
        <v>3</v>
      </c>
      <c r="B84" s="43" t="s">
        <v>4</v>
      </c>
      <c r="C84" s="33" t="s">
        <v>5</v>
      </c>
      <c r="D84" s="34" t="s">
        <v>6</v>
      </c>
      <c r="E84" s="35" t="s">
        <v>7</v>
      </c>
    </row>
    <row r="85" customFormat="false" ht="14.1" hidden="false" customHeight="true" outlineLevel="0" collapsed="false">
      <c r="A85" s="47"/>
      <c r="B85" s="48"/>
      <c r="C85" s="49"/>
      <c r="D85" s="49"/>
      <c r="E85" s="50"/>
    </row>
    <row r="86" customFormat="false" ht="14.1" hidden="false" customHeight="true" outlineLevel="0" collapsed="false">
      <c r="A86" s="14" t="s">
        <v>86</v>
      </c>
      <c r="B86" s="15" t="s">
        <v>32</v>
      </c>
      <c r="C86" s="40" t="n">
        <v>634.4</v>
      </c>
      <c r="D86" s="16" t="n">
        <v>312.38</v>
      </c>
      <c r="E86" s="17" t="n">
        <f aca="false">D86/C86</f>
        <v>0.492402269861286</v>
      </c>
    </row>
    <row r="87" customFormat="false" ht="14.1" hidden="false" customHeight="true" outlineLevel="0" collapsed="false">
      <c r="A87" s="19" t="s">
        <v>87</v>
      </c>
      <c r="B87" s="20" t="s">
        <v>32</v>
      </c>
      <c r="C87" s="41" t="n">
        <v>341.4</v>
      </c>
      <c r="D87" s="21" t="n">
        <v>204.97</v>
      </c>
      <c r="E87" s="22" t="n">
        <f aca="false">D87/C87</f>
        <v>0.600380785002929</v>
      </c>
    </row>
    <row r="88" customFormat="false" ht="14.1" hidden="false" customHeight="true" outlineLevel="0" collapsed="false">
      <c r="A88" s="19" t="s">
        <v>88</v>
      </c>
      <c r="B88" s="20" t="s">
        <v>32</v>
      </c>
      <c r="C88" s="41" t="n">
        <v>18</v>
      </c>
      <c r="D88" s="21" t="n">
        <v>1.57</v>
      </c>
      <c r="E88" s="22" t="n">
        <f aca="false">D88/C88</f>
        <v>0.0872222222222222</v>
      </c>
    </row>
    <row r="89" customFormat="false" ht="14.1" hidden="false" customHeight="true" outlineLevel="0" collapsed="false">
      <c r="A89" s="19" t="s">
        <v>89</v>
      </c>
      <c r="B89" s="20" t="s">
        <v>32</v>
      </c>
      <c r="C89" s="41" t="n">
        <v>42.6</v>
      </c>
      <c r="D89" s="21" t="n">
        <v>28.66</v>
      </c>
      <c r="E89" s="22" t="n">
        <f aca="false">D89/C89</f>
        <v>0.672769953051643</v>
      </c>
    </row>
    <row r="90" customFormat="false" ht="14.1" hidden="false" customHeight="true" outlineLevel="0" collapsed="false">
      <c r="A90" s="19" t="s">
        <v>90</v>
      </c>
      <c r="B90" s="20" t="s">
        <v>32</v>
      </c>
      <c r="C90" s="41" t="n">
        <v>12</v>
      </c>
      <c r="D90" s="21" t="n">
        <v>11.3</v>
      </c>
      <c r="E90" s="22" t="n">
        <f aca="false">D90/C90</f>
        <v>0.941666666666667</v>
      </c>
    </row>
    <row r="91" customFormat="false" ht="14.1" hidden="false" customHeight="true" outlineLevel="0" collapsed="false">
      <c r="A91" s="51" t="s">
        <v>91</v>
      </c>
      <c r="B91" s="52" t="s">
        <v>32</v>
      </c>
      <c r="C91" s="53" t="n">
        <v>59.5</v>
      </c>
      <c r="D91" s="54" t="n">
        <v>46.98</v>
      </c>
      <c r="E91" s="28" t="n">
        <f aca="false">D91/C91</f>
        <v>0.789579831932773</v>
      </c>
    </row>
    <row r="92" customFormat="false" ht="14.1" hidden="false" customHeight="true" outlineLevel="0" collapsed="false">
      <c r="A92" s="55"/>
      <c r="B92" s="55"/>
      <c r="C92" s="56"/>
      <c r="D92" s="55"/>
      <c r="E92" s="55"/>
    </row>
    <row r="93" customFormat="false" ht="15.75" hidden="false" customHeight="false" outlineLevel="0" collapsed="false">
      <c r="A93" s="57" t="s">
        <v>92</v>
      </c>
      <c r="B93" s="58"/>
      <c r="C93" s="59" t="n">
        <v>11917.88</v>
      </c>
      <c r="D93" s="59" t="n">
        <v>4285.4</v>
      </c>
      <c r="E93" s="60" t="n">
        <f aca="false">D93/C93</f>
        <v>0.359577374499492</v>
      </c>
    </row>
    <row r="94" customFormat="false" ht="15" hidden="false" customHeight="false" outlineLevel="0" collapsed="false">
      <c r="A94" s="61" t="s">
        <v>93</v>
      </c>
      <c r="B94" s="55"/>
      <c r="C94" s="55"/>
      <c r="D94" s="55"/>
      <c r="E94" s="55"/>
      <c r="F94" s="55"/>
    </row>
    <row r="95" customFormat="false" ht="15" hidden="false" customHeight="false" outlineLevel="0" collapsed="false">
      <c r="A95" s="62"/>
      <c r="B95" s="63"/>
      <c r="C95" s="63"/>
      <c r="D95" s="63"/>
      <c r="E95" s="64"/>
      <c r="F95" s="65"/>
      <c r="G95" s="65"/>
      <c r="H95" s="65"/>
      <c r="I95" s="66"/>
    </row>
    <row r="96" customFormat="false" ht="15.75" hidden="false" customHeight="false" outlineLevel="0" collapsed="false">
      <c r="A96" s="67"/>
      <c r="B96" s="68"/>
      <c r="C96" s="68"/>
      <c r="D96" s="68"/>
      <c r="E96" s="69"/>
      <c r="F96" s="65"/>
      <c r="G96" s="65"/>
      <c r="H96" s="65"/>
      <c r="I96" s="65"/>
    </row>
    <row r="97" customFormat="false" ht="12.75" hidden="false" customHeight="true" outlineLevel="0" collapsed="false">
      <c r="A97" s="70" t="s">
        <v>94</v>
      </c>
      <c r="B97" s="70"/>
      <c r="C97" s="70"/>
      <c r="D97" s="70"/>
      <c r="E97" s="70"/>
      <c r="F97" s="70"/>
      <c r="G97" s="70"/>
      <c r="H97" s="70"/>
      <c r="I97" s="70"/>
    </row>
    <row r="98" customFormat="false" ht="12.75" hidden="false" customHeight="true" outlineLevel="0" collapsed="false">
      <c r="A98" s="71" t="s">
        <v>95</v>
      </c>
      <c r="B98" s="72" t="s">
        <v>96</v>
      </c>
      <c r="C98" s="73" t="s">
        <v>97</v>
      </c>
      <c r="D98" s="74" t="s">
        <v>98</v>
      </c>
      <c r="E98" s="74"/>
      <c r="F98" s="74"/>
      <c r="G98" s="75" t="s">
        <v>99</v>
      </c>
      <c r="H98" s="75"/>
      <c r="I98" s="75"/>
    </row>
    <row r="99" customFormat="false" ht="22.5" hidden="false" customHeight="false" outlineLevel="0" collapsed="false">
      <c r="A99" s="71"/>
      <c r="B99" s="72"/>
      <c r="C99" s="73"/>
      <c r="D99" s="76" t="s">
        <v>100</v>
      </c>
      <c r="E99" s="76" t="s">
        <v>101</v>
      </c>
      <c r="F99" s="77" t="s">
        <v>102</v>
      </c>
      <c r="G99" s="78" t="s">
        <v>103</v>
      </c>
      <c r="H99" s="78" t="s">
        <v>104</v>
      </c>
      <c r="I99" s="79" t="s">
        <v>105</v>
      </c>
    </row>
    <row r="100" customFormat="false" ht="15.75" hidden="false" customHeight="true" outlineLevel="0" collapsed="false">
      <c r="A100" s="80" t="s">
        <v>106</v>
      </c>
      <c r="B100" s="80"/>
      <c r="C100" s="80"/>
      <c r="D100" s="80"/>
      <c r="E100" s="80"/>
      <c r="F100" s="80"/>
      <c r="G100" s="80"/>
      <c r="H100" s="80"/>
      <c r="I100" s="80"/>
    </row>
    <row r="101" customFormat="false" ht="15" hidden="false" customHeight="false" outlineLevel="0" collapsed="false">
      <c r="A101" s="81" t="s">
        <v>107</v>
      </c>
      <c r="B101" s="82" t="n">
        <f aca="false">SUM(B103:B104)</f>
        <v>1651.7</v>
      </c>
      <c r="C101" s="82" t="n">
        <v>624.12</v>
      </c>
      <c r="D101" s="82" t="n">
        <f aca="false">SUM(D103:D104)</f>
        <v>-0.1</v>
      </c>
      <c r="E101" s="82" t="n">
        <f aca="false">SUM(E103:E104)</f>
        <v>0.14</v>
      </c>
      <c r="F101" s="82" t="n">
        <f aca="false">SUM(F103:F104)</f>
        <v>-196.79</v>
      </c>
      <c r="G101" s="83" t="n">
        <v>0.3779</v>
      </c>
      <c r="H101" s="83" t="n">
        <v>0.3778</v>
      </c>
      <c r="I101" s="84" t="n">
        <v>0.497</v>
      </c>
    </row>
    <row r="102" customFormat="false" ht="12.75" hidden="false" customHeight="true" outlineLevel="0" collapsed="false">
      <c r="A102" s="85" t="s">
        <v>108</v>
      </c>
      <c r="B102" s="85"/>
      <c r="C102" s="85"/>
      <c r="D102" s="85"/>
      <c r="E102" s="85"/>
      <c r="F102" s="85"/>
      <c r="G102" s="85"/>
      <c r="H102" s="85"/>
      <c r="I102" s="85"/>
    </row>
    <row r="103" customFormat="false" ht="15" hidden="false" customHeight="false" outlineLevel="0" collapsed="false">
      <c r="A103" s="19" t="s">
        <v>109</v>
      </c>
      <c r="B103" s="86" t="n">
        <v>1364.2</v>
      </c>
      <c r="C103" s="87" t="n">
        <v>550.23</v>
      </c>
      <c r="D103" s="87" t="n">
        <v>-0.1</v>
      </c>
      <c r="E103" s="87" t="n">
        <v>0.09</v>
      </c>
      <c r="F103" s="88" t="n">
        <v>-145.91</v>
      </c>
      <c r="G103" s="89" t="n">
        <v>40.33</v>
      </c>
      <c r="H103" s="90" t="n">
        <v>40.33</v>
      </c>
      <c r="I103" s="91" t="n">
        <v>51.03</v>
      </c>
    </row>
    <row r="104" customFormat="false" ht="15" hidden="false" customHeight="false" outlineLevel="0" collapsed="false">
      <c r="A104" s="19" t="s">
        <v>79</v>
      </c>
      <c r="B104" s="92" t="n">
        <v>287.5</v>
      </c>
      <c r="C104" s="87" t="n">
        <v>73.89</v>
      </c>
      <c r="D104" s="87" t="n">
        <v>0</v>
      </c>
      <c r="E104" s="87" t="n">
        <v>0.05</v>
      </c>
      <c r="F104" s="89" t="n">
        <v>-50.88</v>
      </c>
      <c r="G104" s="90" t="n">
        <v>25.7</v>
      </c>
      <c r="H104" s="90" t="n">
        <v>25.68</v>
      </c>
      <c r="I104" s="91" t="n">
        <v>43.4</v>
      </c>
    </row>
    <row r="105" customFormat="false" ht="12.75" hidden="false" customHeight="true" outlineLevel="0" collapsed="false">
      <c r="A105" s="85" t="s">
        <v>110</v>
      </c>
      <c r="B105" s="85"/>
      <c r="C105" s="85"/>
      <c r="D105" s="85"/>
      <c r="E105" s="85"/>
      <c r="F105" s="85"/>
      <c r="G105" s="85"/>
      <c r="H105" s="85"/>
      <c r="I105" s="85"/>
    </row>
    <row r="106" customFormat="false" ht="15.75" hidden="false" customHeight="false" outlineLevel="0" collapsed="false">
      <c r="A106" s="25" t="s">
        <v>111</v>
      </c>
      <c r="B106" s="93" t="n">
        <f aca="false">B101</f>
        <v>1651.7</v>
      </c>
      <c r="C106" s="93" t="n">
        <f aca="false">C101</f>
        <v>624.12</v>
      </c>
      <c r="D106" s="93" t="n">
        <f aca="false">D101</f>
        <v>-0.1</v>
      </c>
      <c r="E106" s="93" t="n">
        <f aca="false">E101</f>
        <v>0.14</v>
      </c>
      <c r="F106" s="93" t="n">
        <f aca="false">F101</f>
        <v>-196.79</v>
      </c>
      <c r="G106" s="94" t="n">
        <f aca="false">G101</f>
        <v>0.3779</v>
      </c>
      <c r="H106" s="94" t="n">
        <f aca="false">H101</f>
        <v>0.3778</v>
      </c>
      <c r="I106" s="95" t="n">
        <f aca="false">I101</f>
        <v>0.497</v>
      </c>
    </row>
    <row r="107" customFormat="false" ht="15.75" hidden="false" customHeight="true" outlineLevel="0" collapsed="false">
      <c r="A107" s="96" t="s">
        <v>112</v>
      </c>
      <c r="B107" s="96"/>
      <c r="C107" s="96"/>
      <c r="D107" s="96"/>
      <c r="E107" s="96"/>
      <c r="F107" s="96"/>
      <c r="G107" s="96"/>
      <c r="H107" s="96"/>
      <c r="I107" s="96"/>
    </row>
    <row r="108" customFormat="false" ht="15" hidden="false" customHeight="false" outlineLevel="0" collapsed="false">
      <c r="A108" s="97" t="s">
        <v>107</v>
      </c>
      <c r="B108" s="98" t="n">
        <f aca="false">SUM(B121:B125)</f>
        <v>7985.5</v>
      </c>
      <c r="C108" s="98" t="n">
        <f aca="false">SUM(C121:C125)</f>
        <v>2565.52</v>
      </c>
      <c r="D108" s="98" t="n">
        <f aca="false">SUM(D121:D125)</f>
        <v>0.21</v>
      </c>
      <c r="E108" s="98" t="n">
        <f aca="false">SUM(E121:E125)</f>
        <v>11.1</v>
      </c>
      <c r="F108" s="98" t="n">
        <f aca="false">SUM(F121:F125)</f>
        <v>-976.57</v>
      </c>
      <c r="G108" s="99" t="n">
        <v>0.3213</v>
      </c>
      <c r="H108" s="99" t="n">
        <v>0.3199</v>
      </c>
      <c r="I108" s="100" t="n">
        <v>0.4436</v>
      </c>
    </row>
    <row r="109" customFormat="false" ht="12.75" hidden="false" customHeight="true" outlineLevel="0" collapsed="false">
      <c r="A109" s="85" t="s">
        <v>108</v>
      </c>
      <c r="B109" s="85"/>
      <c r="C109" s="85"/>
      <c r="D109" s="85"/>
      <c r="E109" s="85"/>
      <c r="F109" s="85"/>
      <c r="G109" s="85"/>
      <c r="H109" s="85"/>
      <c r="I109" s="85"/>
    </row>
    <row r="110" customFormat="false" ht="15" hidden="false" customHeight="false" outlineLevel="0" collapsed="false">
      <c r="A110" s="19" t="s">
        <v>113</v>
      </c>
      <c r="B110" s="87" t="n">
        <v>50.7</v>
      </c>
      <c r="C110" s="87" t="n">
        <v>21.04</v>
      </c>
      <c r="D110" s="87" t="n">
        <v>0.02</v>
      </c>
      <c r="E110" s="87" t="n">
        <v>0</v>
      </c>
      <c r="F110" s="101" t="n">
        <v>-5.86</v>
      </c>
      <c r="G110" s="101" t="n">
        <v>41.5</v>
      </c>
      <c r="H110" s="101" t="n">
        <v>41.5</v>
      </c>
      <c r="I110" s="102" t="n">
        <v>53.06</v>
      </c>
      <c r="J110" s="103"/>
      <c r="K110" s="103"/>
      <c r="L110" s="103"/>
      <c r="M110" s="103"/>
      <c r="N110" s="103"/>
      <c r="O110" s="103"/>
      <c r="P110" s="103"/>
      <c r="Q110" s="103"/>
    </row>
    <row r="111" customFormat="false" ht="15" hidden="false" customHeight="false" outlineLevel="0" collapsed="false">
      <c r="A111" s="19" t="s">
        <v>114</v>
      </c>
      <c r="B111" s="87" t="n">
        <v>639.3</v>
      </c>
      <c r="C111" s="87" t="n">
        <v>369.36</v>
      </c>
      <c r="D111" s="87" t="n">
        <v>-0.19</v>
      </c>
      <c r="E111" s="87" t="n">
        <v>-0.63</v>
      </c>
      <c r="F111" s="101" t="n">
        <v>-79.66</v>
      </c>
      <c r="G111" s="101" t="n">
        <v>57.78</v>
      </c>
      <c r="H111" s="101" t="n">
        <v>57.87</v>
      </c>
      <c r="I111" s="102" t="n">
        <v>69.77</v>
      </c>
      <c r="J111" s="103"/>
    </row>
    <row r="112" customFormat="false" ht="15" hidden="false" customHeight="false" outlineLevel="0" collapsed="false">
      <c r="A112" s="104" t="s">
        <v>115</v>
      </c>
      <c r="B112" s="105" t="n">
        <v>20.3</v>
      </c>
      <c r="C112" s="105" t="n">
        <v>9.69</v>
      </c>
      <c r="D112" s="105" t="n">
        <v>0.02</v>
      </c>
      <c r="E112" s="87" t="n">
        <v>0.16</v>
      </c>
      <c r="F112" s="101" t="n">
        <v>-4.25</v>
      </c>
      <c r="G112" s="106" t="n">
        <v>47.73</v>
      </c>
      <c r="H112" s="101" t="n">
        <v>46.95</v>
      </c>
      <c r="I112" s="102" t="n">
        <v>68.87</v>
      </c>
    </row>
    <row r="113" customFormat="false" ht="15" hidden="false" customHeight="false" outlineLevel="0" collapsed="false">
      <c r="A113" s="19" t="s">
        <v>116</v>
      </c>
      <c r="B113" s="87" t="n">
        <v>245</v>
      </c>
      <c r="C113" s="87" t="n">
        <v>113.92</v>
      </c>
      <c r="D113" s="87" t="n">
        <v>-0.2</v>
      </c>
      <c r="E113" s="87" t="n">
        <v>0.27</v>
      </c>
      <c r="F113" s="101" t="n">
        <v>-36.09</v>
      </c>
      <c r="G113" s="101" t="n">
        <v>46.5</v>
      </c>
      <c r="H113" s="101" t="n">
        <v>46.39</v>
      </c>
      <c r="I113" s="102" t="n">
        <v>61.23</v>
      </c>
    </row>
    <row r="114" customFormat="false" ht="15" hidden="false" customHeight="false" outlineLevel="0" collapsed="false">
      <c r="A114" s="104" t="s">
        <v>117</v>
      </c>
      <c r="B114" s="105" t="n">
        <v>204</v>
      </c>
      <c r="C114" s="105" t="n">
        <v>77.74</v>
      </c>
      <c r="D114" s="105" t="n">
        <v>-0.11</v>
      </c>
      <c r="E114" s="87" t="n">
        <v>-0.86</v>
      </c>
      <c r="F114" s="101" t="n">
        <v>-21.85</v>
      </c>
      <c r="G114" s="101" t="n">
        <v>38.11</v>
      </c>
      <c r="H114" s="101" t="n">
        <v>38.53</v>
      </c>
      <c r="I114" s="102" t="n">
        <v>48.82</v>
      </c>
    </row>
    <row r="115" customFormat="false" ht="15" hidden="false" customHeight="false" outlineLevel="0" collapsed="false">
      <c r="A115" s="19" t="s">
        <v>118</v>
      </c>
      <c r="B115" s="87" t="n">
        <v>403.3</v>
      </c>
      <c r="C115" s="87" t="n">
        <v>135.33</v>
      </c>
      <c r="D115" s="87" t="n">
        <v>0.06</v>
      </c>
      <c r="E115" s="105" t="n">
        <v>0.56</v>
      </c>
      <c r="F115" s="101" t="n">
        <v>-68.52</v>
      </c>
      <c r="G115" s="101" t="n">
        <v>33.56</v>
      </c>
      <c r="H115" s="101" t="n">
        <v>33.42</v>
      </c>
      <c r="I115" s="102" t="n">
        <v>50.55</v>
      </c>
    </row>
    <row r="116" customFormat="false" ht="15" hidden="false" customHeight="false" outlineLevel="0" collapsed="false">
      <c r="A116" s="104" t="s">
        <v>119</v>
      </c>
      <c r="B116" s="105" t="n">
        <v>58.2</v>
      </c>
      <c r="C116" s="105" t="n">
        <v>20.92</v>
      </c>
      <c r="D116" s="105" t="n">
        <v>0.01</v>
      </c>
      <c r="E116" s="87" t="n">
        <v>0.1</v>
      </c>
      <c r="F116" s="101" t="n">
        <v>-7.05</v>
      </c>
      <c r="G116" s="101" t="n">
        <v>35.95</v>
      </c>
      <c r="H116" s="101" t="n">
        <v>35.77</v>
      </c>
      <c r="I116" s="102" t="n">
        <v>48.06</v>
      </c>
    </row>
    <row r="117" customFormat="false" ht="15" hidden="false" customHeight="false" outlineLevel="0" collapsed="false">
      <c r="A117" s="104" t="s">
        <v>120</v>
      </c>
      <c r="B117" s="105" t="n">
        <v>134.6</v>
      </c>
      <c r="C117" s="105" t="n">
        <v>72.97</v>
      </c>
      <c r="D117" s="105" t="n">
        <v>-0.07</v>
      </c>
      <c r="E117" s="105" t="n">
        <v>-0.5</v>
      </c>
      <c r="F117" s="101" t="n">
        <v>-12.98</v>
      </c>
      <c r="G117" s="101" t="n">
        <v>54.21</v>
      </c>
      <c r="H117" s="101" t="n">
        <v>54.58</v>
      </c>
      <c r="I117" s="102" t="n">
        <v>63.86</v>
      </c>
    </row>
    <row r="118" customFormat="false" ht="15" hidden="false" customHeight="false" outlineLevel="0" collapsed="false">
      <c r="A118" s="104" t="s">
        <v>121</v>
      </c>
      <c r="B118" s="105" t="n">
        <v>212.8</v>
      </c>
      <c r="C118" s="105" t="n">
        <v>116.84</v>
      </c>
      <c r="D118" s="105" t="n">
        <v>0.05</v>
      </c>
      <c r="E118" s="105" t="n">
        <v>0.6</v>
      </c>
      <c r="F118" s="101" t="n">
        <v>-10.14</v>
      </c>
      <c r="G118" s="101" t="n">
        <v>54.91</v>
      </c>
      <c r="H118" s="101" t="n">
        <v>54.62</v>
      </c>
      <c r="I118" s="102" t="n">
        <v>59.67</v>
      </c>
    </row>
    <row r="119" customFormat="false" ht="15" hidden="false" customHeight="false" outlineLevel="0" collapsed="false">
      <c r="A119" s="104" t="s">
        <v>122</v>
      </c>
      <c r="B119" s="105" t="n">
        <v>6017.3</v>
      </c>
      <c r="C119" s="105" t="n">
        <v>1627.71</v>
      </c>
      <c r="D119" s="105" t="n">
        <v>0.62</v>
      </c>
      <c r="E119" s="105" t="n">
        <v>11.3</v>
      </c>
      <c r="F119" s="101" t="n">
        <v>-733.17</v>
      </c>
      <c r="G119" s="101" t="n">
        <v>27.05</v>
      </c>
      <c r="H119" s="101" t="n">
        <v>26.86</v>
      </c>
      <c r="I119" s="102" t="n">
        <v>39.23</v>
      </c>
    </row>
    <row r="120" customFormat="false" ht="15" hidden="false" customHeight="true" outlineLevel="0" collapsed="false">
      <c r="A120" s="85" t="s">
        <v>110</v>
      </c>
      <c r="B120" s="85"/>
      <c r="C120" s="85"/>
      <c r="D120" s="85"/>
      <c r="E120" s="85"/>
      <c r="F120" s="85"/>
      <c r="G120" s="85"/>
      <c r="H120" s="85"/>
      <c r="I120" s="85"/>
    </row>
    <row r="121" customFormat="false" ht="15" hidden="false" customHeight="false" outlineLevel="0" collapsed="false">
      <c r="A121" s="107" t="s">
        <v>123</v>
      </c>
      <c r="B121" s="108" t="n">
        <v>3248.2</v>
      </c>
      <c r="C121" s="108" t="n">
        <v>856.4</v>
      </c>
      <c r="D121" s="101" t="n">
        <v>0.58</v>
      </c>
      <c r="E121" s="101" t="n">
        <v>4.91</v>
      </c>
      <c r="F121" s="109" t="n">
        <v>-347.01</v>
      </c>
      <c r="G121" s="101" t="n">
        <v>26.37</v>
      </c>
      <c r="H121" s="101" t="n">
        <v>26.22</v>
      </c>
      <c r="I121" s="102" t="n">
        <v>37.05</v>
      </c>
      <c r="J121" s="110"/>
    </row>
    <row r="122" customFormat="false" ht="15" hidden="false" customHeight="false" outlineLevel="0" collapsed="false">
      <c r="A122" s="107" t="s">
        <v>124</v>
      </c>
      <c r="B122" s="108" t="n">
        <v>1021.1</v>
      </c>
      <c r="C122" s="88" t="n">
        <v>369.18</v>
      </c>
      <c r="D122" s="101" t="n">
        <v>0.22</v>
      </c>
      <c r="E122" s="111" t="n">
        <v>2.78</v>
      </c>
      <c r="F122" s="112" t="n">
        <v>-97.92</v>
      </c>
      <c r="G122" s="112" t="n">
        <v>36.16</v>
      </c>
      <c r="H122" s="112" t="n">
        <v>35.88</v>
      </c>
      <c r="I122" s="91" t="n">
        <v>45.74</v>
      </c>
    </row>
    <row r="123" customFormat="false" ht="15" hidden="false" customHeight="false" outlineLevel="0" collapsed="false">
      <c r="A123" s="107" t="s">
        <v>125</v>
      </c>
      <c r="B123" s="88" t="n">
        <v>302.1</v>
      </c>
      <c r="C123" s="89" t="n">
        <v>138.09</v>
      </c>
      <c r="D123" s="101" t="n">
        <v>-0.06</v>
      </c>
      <c r="E123" s="101" t="n">
        <v>0.2</v>
      </c>
      <c r="F123" s="112" t="n">
        <v>-42.89</v>
      </c>
      <c r="G123" s="89" t="n">
        <v>45.71</v>
      </c>
      <c r="H123" s="89" t="n">
        <v>45.64</v>
      </c>
      <c r="I123" s="113" t="n">
        <v>59.91</v>
      </c>
    </row>
    <row r="124" customFormat="false" ht="15" hidden="false" customHeight="false" outlineLevel="0" collapsed="false">
      <c r="A124" s="107" t="s">
        <v>126</v>
      </c>
      <c r="B124" s="108" t="n">
        <v>2457.9</v>
      </c>
      <c r="C124" s="108" t="n">
        <v>716.82</v>
      </c>
      <c r="D124" s="101" t="n">
        <v>-0.44</v>
      </c>
      <c r="E124" s="114" t="n">
        <v>3.02</v>
      </c>
      <c r="F124" s="109" t="n">
        <v>-400.67</v>
      </c>
      <c r="G124" s="90" t="n">
        <v>29.16</v>
      </c>
      <c r="H124" s="90" t="n">
        <v>29.04</v>
      </c>
      <c r="I124" s="91" t="n">
        <v>45.47</v>
      </c>
    </row>
    <row r="125" customFormat="false" ht="15.75" hidden="false" customHeight="false" outlineLevel="0" collapsed="false">
      <c r="A125" s="115" t="s">
        <v>127</v>
      </c>
      <c r="B125" s="116" t="n">
        <v>956.2</v>
      </c>
      <c r="C125" s="116" t="n">
        <v>485.03</v>
      </c>
      <c r="D125" s="117" t="n">
        <v>-0.09</v>
      </c>
      <c r="E125" s="118" t="n">
        <v>0.19</v>
      </c>
      <c r="F125" s="119" t="n">
        <v>-88.08</v>
      </c>
      <c r="G125" s="120" t="n">
        <v>50.72</v>
      </c>
      <c r="H125" s="120" t="n">
        <v>50.7</v>
      </c>
      <c r="I125" s="121" t="n">
        <v>59.94</v>
      </c>
    </row>
    <row r="126" customFormat="false" ht="15.75" hidden="false" customHeight="false" outlineLevel="0" collapsed="false">
      <c r="A126" s="122" t="s">
        <v>128</v>
      </c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5" hidden="false" customHeight="false" outlineLevel="0" collapsed="false">
      <c r="A127" s="123" t="s">
        <v>107</v>
      </c>
      <c r="B127" s="124" t="n">
        <f aca="false">SUM(B134:B137)</f>
        <v>1172.78</v>
      </c>
      <c r="C127" s="124" t="n">
        <f aca="false">SUM(C134:C137)</f>
        <v>489.9</v>
      </c>
      <c r="D127" s="124" t="n">
        <f aca="false">SUM(D134:D137)</f>
        <v>-0.47</v>
      </c>
      <c r="E127" s="124" t="n">
        <f aca="false">SUM(E134:E137)</f>
        <v>-1.24</v>
      </c>
      <c r="F127" s="124" t="n">
        <f aca="false">SUM(F134:F137)</f>
        <v>-93.48</v>
      </c>
      <c r="G127" s="125" t="n">
        <v>0.4177</v>
      </c>
      <c r="H127" s="125" t="n">
        <v>0.4188</v>
      </c>
      <c r="I127" s="126" t="n">
        <v>0.4974</v>
      </c>
    </row>
    <row r="128" customFormat="false" ht="15.75" hidden="false" customHeight="false" outlineLevel="0" collapsed="false">
      <c r="A128" s="127" t="s">
        <v>129</v>
      </c>
      <c r="B128" s="127"/>
      <c r="C128" s="127"/>
      <c r="D128" s="127"/>
      <c r="E128" s="127"/>
      <c r="F128" s="127"/>
      <c r="G128" s="127"/>
      <c r="H128" s="127"/>
      <c r="I128" s="127"/>
    </row>
    <row r="129" customFormat="false" ht="15" hidden="false" customHeight="false" outlineLevel="0" collapsed="false">
      <c r="A129" s="128" t="s">
        <v>130</v>
      </c>
      <c r="B129" s="129" t="n">
        <v>620.7</v>
      </c>
      <c r="C129" s="130" t="n">
        <v>309.89</v>
      </c>
      <c r="D129" s="131" t="n">
        <v>-0.32</v>
      </c>
      <c r="E129" s="131" t="n">
        <v>-0.9</v>
      </c>
      <c r="F129" s="131" t="n">
        <v>-64.23</v>
      </c>
      <c r="G129" s="131" t="n">
        <v>49.93</v>
      </c>
      <c r="H129" s="131" t="n">
        <v>50.07</v>
      </c>
      <c r="I129" s="132" t="n">
        <v>60.27</v>
      </c>
    </row>
    <row r="130" customFormat="false" ht="15" hidden="false" customHeight="false" outlineLevel="0" collapsed="false">
      <c r="A130" s="107" t="s">
        <v>131</v>
      </c>
      <c r="B130" s="88" t="n">
        <v>161.3</v>
      </c>
      <c r="C130" s="133" t="n">
        <v>15.12</v>
      </c>
      <c r="D130" s="111" t="n">
        <v>-0.1</v>
      </c>
      <c r="E130" s="101" t="n">
        <v>-0.43</v>
      </c>
      <c r="F130" s="101" t="n">
        <v>-6.7</v>
      </c>
      <c r="G130" s="101" t="n">
        <v>9.37</v>
      </c>
      <c r="H130" s="101" t="n">
        <v>9.64</v>
      </c>
      <c r="I130" s="102" t="n">
        <v>13.53</v>
      </c>
    </row>
    <row r="131" customFormat="false" ht="15" hidden="false" customHeight="false" outlineLevel="0" collapsed="false">
      <c r="A131" s="107" t="s">
        <v>132</v>
      </c>
      <c r="B131" s="88" t="n">
        <v>165.4</v>
      </c>
      <c r="C131" s="133" t="n">
        <v>44.41</v>
      </c>
      <c r="D131" s="101" t="n">
        <v>-0.06</v>
      </c>
      <c r="E131" s="101" t="n">
        <v>-0.33</v>
      </c>
      <c r="F131" s="101" t="n">
        <v>-4.73</v>
      </c>
      <c r="G131" s="101" t="n">
        <v>26.85</v>
      </c>
      <c r="H131" s="101" t="n">
        <v>27.05</v>
      </c>
      <c r="I131" s="102" t="n">
        <v>29.71</v>
      </c>
    </row>
    <row r="132" customFormat="false" ht="15" hidden="false" customHeight="false" outlineLevel="0" collapsed="false">
      <c r="A132" s="107" t="s">
        <v>133</v>
      </c>
      <c r="B132" s="88" t="n">
        <v>225.38</v>
      </c>
      <c r="C132" s="133" t="n">
        <v>120.48</v>
      </c>
      <c r="D132" s="101" t="n">
        <v>0.01</v>
      </c>
      <c r="E132" s="101" t="n">
        <v>0.42</v>
      </c>
      <c r="F132" s="101" t="n">
        <v>-17.82</v>
      </c>
      <c r="G132" s="101" t="n">
        <v>53.46</v>
      </c>
      <c r="H132" s="101" t="n">
        <v>53.27</v>
      </c>
      <c r="I132" s="102" t="n">
        <v>61.36</v>
      </c>
    </row>
    <row r="133" customFormat="false" ht="15" hidden="false" customHeight="false" outlineLevel="0" collapsed="false">
      <c r="A133" s="134" t="s">
        <v>110</v>
      </c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" hidden="false" customHeight="false" outlineLevel="0" collapsed="false">
      <c r="A134" s="107" t="s">
        <v>134</v>
      </c>
      <c r="B134" s="88" t="n">
        <v>222.98</v>
      </c>
      <c r="C134" s="89" t="n">
        <v>20.09</v>
      </c>
      <c r="D134" s="101" t="n">
        <v>-0.09</v>
      </c>
      <c r="E134" s="135" t="n">
        <v>-0.4</v>
      </c>
      <c r="F134" s="101" t="n">
        <v>-8.82</v>
      </c>
      <c r="G134" s="112" t="n">
        <v>9.01</v>
      </c>
      <c r="H134" s="101" t="n">
        <v>9.19</v>
      </c>
      <c r="I134" s="113" t="n">
        <v>12.97</v>
      </c>
    </row>
    <row r="135" customFormat="false" ht="15" hidden="false" customHeight="false" outlineLevel="0" collapsed="false">
      <c r="A135" s="107" t="s">
        <v>135</v>
      </c>
      <c r="B135" s="88" t="n">
        <v>169.3</v>
      </c>
      <c r="C135" s="136" t="n">
        <v>37.08</v>
      </c>
      <c r="D135" s="111" t="n">
        <v>-0.19</v>
      </c>
      <c r="E135" s="135" t="n">
        <v>-0.94</v>
      </c>
      <c r="F135" s="135" t="n">
        <v>-39.92</v>
      </c>
      <c r="G135" s="112" t="n">
        <v>21.9</v>
      </c>
      <c r="H135" s="90" t="n">
        <v>22.46</v>
      </c>
      <c r="I135" s="102" t="n">
        <v>45.48</v>
      </c>
    </row>
    <row r="136" customFormat="false" ht="15" hidden="false" customHeight="false" outlineLevel="0" collapsed="false">
      <c r="A136" s="107" t="s">
        <v>124</v>
      </c>
      <c r="B136" s="88" t="n">
        <v>163.7</v>
      </c>
      <c r="C136" s="88" t="n">
        <v>115.51</v>
      </c>
      <c r="D136" s="111" t="n">
        <v>0</v>
      </c>
      <c r="E136" s="135" t="n">
        <v>0.39</v>
      </c>
      <c r="F136" s="135" t="n">
        <v>-15.7</v>
      </c>
      <c r="G136" s="112" t="n">
        <v>70.56</v>
      </c>
      <c r="H136" s="137" t="n">
        <v>70.32</v>
      </c>
      <c r="I136" s="102" t="n">
        <v>80.15</v>
      </c>
    </row>
    <row r="137" customFormat="false" ht="15.75" hidden="false" customHeight="false" outlineLevel="0" collapsed="false">
      <c r="A137" s="138" t="s">
        <v>136</v>
      </c>
      <c r="B137" s="139" t="n">
        <v>616.8</v>
      </c>
      <c r="C137" s="139" t="n">
        <v>317.22</v>
      </c>
      <c r="D137" s="140" t="n">
        <v>-0.19</v>
      </c>
      <c r="E137" s="141" t="n">
        <v>-0.29</v>
      </c>
      <c r="F137" s="141" t="n">
        <v>-29.04</v>
      </c>
      <c r="G137" s="142" t="n">
        <v>51.43</v>
      </c>
      <c r="H137" s="143" t="n">
        <v>51.48</v>
      </c>
      <c r="I137" s="144" t="n">
        <v>56.14</v>
      </c>
    </row>
    <row r="138" customFormat="false" ht="15.75" hidden="false" customHeight="false" outlineLevel="0" collapsed="false">
      <c r="A138" s="145" t="s">
        <v>137</v>
      </c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5" hidden="false" customHeight="false" outlineLevel="0" collapsed="false">
      <c r="A139" s="146" t="s">
        <v>107</v>
      </c>
      <c r="B139" s="124" t="n">
        <f aca="false">SUM(B141:B143)</f>
        <v>1107.9</v>
      </c>
      <c r="C139" s="124" t="n">
        <f aca="false">SUM(C141:C143)</f>
        <v>605.86</v>
      </c>
      <c r="D139" s="124" t="n">
        <f aca="false">SUM(D141:D143)</f>
        <v>0.65</v>
      </c>
      <c r="E139" s="124" t="n">
        <f aca="false">SUM(E141:E143)</f>
        <v>3.13</v>
      </c>
      <c r="F139" s="124" t="n">
        <f aca="false">SUM(F141:F143)</f>
        <v>30.91</v>
      </c>
      <c r="G139" s="147" t="n">
        <v>0.5469</v>
      </c>
      <c r="H139" s="147" t="n">
        <v>0.544</v>
      </c>
      <c r="I139" s="148" t="n">
        <v>0.519</v>
      </c>
    </row>
    <row r="140" customFormat="false" ht="15.75" hidden="false" customHeight="false" outlineLevel="0" collapsed="false">
      <c r="A140" s="127" t="s">
        <v>129</v>
      </c>
      <c r="B140" s="127"/>
      <c r="C140" s="127"/>
      <c r="D140" s="127"/>
      <c r="E140" s="127"/>
      <c r="F140" s="127"/>
      <c r="G140" s="127"/>
      <c r="H140" s="127"/>
      <c r="I140" s="127"/>
    </row>
    <row r="141" customFormat="false" ht="15" hidden="false" customHeight="false" outlineLevel="0" collapsed="false">
      <c r="A141" s="107" t="s">
        <v>138</v>
      </c>
      <c r="B141" s="149" t="n">
        <v>975.8</v>
      </c>
      <c r="C141" s="89" t="n">
        <v>517.35</v>
      </c>
      <c r="D141" s="89" t="n">
        <v>0.81</v>
      </c>
      <c r="E141" s="150" t="n">
        <v>4.65</v>
      </c>
      <c r="F141" s="150" t="n">
        <v>32.33</v>
      </c>
      <c r="G141" s="89" t="n">
        <v>53.02</v>
      </c>
      <c r="H141" s="89" t="n">
        <v>52.54</v>
      </c>
      <c r="I141" s="102" t="n">
        <v>49.7</v>
      </c>
    </row>
    <row r="142" customFormat="false" ht="15" hidden="false" customHeight="false" outlineLevel="0" collapsed="false">
      <c r="A142" s="107" t="s">
        <v>139</v>
      </c>
      <c r="B142" s="149" t="n">
        <v>60.6</v>
      </c>
      <c r="C142" s="89" t="n">
        <v>30.23</v>
      </c>
      <c r="D142" s="89" t="n">
        <v>0.01</v>
      </c>
      <c r="E142" s="150" t="n">
        <v>0.05</v>
      </c>
      <c r="F142" s="150" t="n">
        <v>-10.14</v>
      </c>
      <c r="G142" s="89" t="n">
        <v>49.88</v>
      </c>
      <c r="H142" s="89" t="n">
        <v>49.8</v>
      </c>
      <c r="I142" s="102" t="n">
        <v>66.62</v>
      </c>
    </row>
    <row r="143" customFormat="false" ht="15" hidden="false" customHeight="false" outlineLevel="0" collapsed="false">
      <c r="A143" s="107" t="s">
        <v>140</v>
      </c>
      <c r="B143" s="149" t="n">
        <v>71.5</v>
      </c>
      <c r="C143" s="89" t="n">
        <v>58.28</v>
      </c>
      <c r="D143" s="89" t="n">
        <v>-0.17</v>
      </c>
      <c r="E143" s="150" t="n">
        <v>-1.57</v>
      </c>
      <c r="F143" s="150" t="n">
        <v>8.72</v>
      </c>
      <c r="G143" s="89" t="n">
        <v>81.51</v>
      </c>
      <c r="H143" s="89" t="n">
        <v>83.71</v>
      </c>
      <c r="I143" s="102" t="n">
        <v>69.31</v>
      </c>
    </row>
    <row r="144" customFormat="false" ht="15" hidden="false" customHeight="false" outlineLevel="0" collapsed="false">
      <c r="A144" s="134" t="s">
        <v>110</v>
      </c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15" t="s">
        <v>125</v>
      </c>
      <c r="B145" s="151" t="n">
        <f aca="false">B139</f>
        <v>1107.9</v>
      </c>
      <c r="C145" s="151" t="n">
        <f aca="false">C139</f>
        <v>605.86</v>
      </c>
      <c r="D145" s="151" t="n">
        <f aca="false">D139</f>
        <v>0.65</v>
      </c>
      <c r="E145" s="151" t="n">
        <f aca="false">E139</f>
        <v>3.13</v>
      </c>
      <c r="F145" s="151" t="n">
        <f aca="false">F139</f>
        <v>30.91</v>
      </c>
      <c r="G145" s="152" t="n">
        <f aca="false">G139</f>
        <v>0.5469</v>
      </c>
      <c r="H145" s="152" t="n">
        <f aca="false">H139</f>
        <v>0.544</v>
      </c>
      <c r="I145" s="153" t="n">
        <f aca="false">I139</f>
        <v>0.519</v>
      </c>
    </row>
    <row r="146" customFormat="false" ht="15.75" hidden="false" customHeight="false" outlineLevel="0" collapsed="false">
      <c r="A146" s="154" t="s">
        <v>141</v>
      </c>
      <c r="B146" s="155" t="n">
        <f aca="false">B139+B127+B108+B101</f>
        <v>11917.88</v>
      </c>
      <c r="C146" s="155" t="n">
        <f aca="false">C139+C127+C108+C101</f>
        <v>4285.4</v>
      </c>
      <c r="D146" s="155" t="n">
        <f aca="false">D139+D127+D108+D101</f>
        <v>0.29</v>
      </c>
      <c r="E146" s="155" t="n">
        <f aca="false">E139+E127+E108+E101</f>
        <v>13.13</v>
      </c>
      <c r="F146" s="155" t="n">
        <f aca="false">F139+F127+F108+F101</f>
        <v>-1235.93</v>
      </c>
      <c r="G146" s="156" t="n">
        <v>0.3596</v>
      </c>
      <c r="H146" s="157" t="n">
        <v>0.3585</v>
      </c>
      <c r="I146" s="158" t="n">
        <v>0.4633</v>
      </c>
    </row>
    <row r="147" customFormat="false" ht="15" hidden="false" customHeight="false" outlineLevel="0" collapsed="false">
      <c r="A147" s="61" t="s">
        <v>93</v>
      </c>
      <c r="B147" s="65"/>
      <c r="C147" s="159"/>
      <c r="D147" s="65"/>
      <c r="E147" s="65"/>
      <c r="F147" s="65"/>
      <c r="G147" s="65"/>
      <c r="H147" s="160"/>
      <c r="I147" s="65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-,Regular"ANUARIO 2020</oddHeader>
    <oddFooter/>
  </headerFooter>
  <rowBreaks count="2" manualBreakCount="2">
    <brk id="53" man="true" max="16383" min="0"/>
    <brk id="9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08:00:48Z</dcterms:created>
  <dc:creator>Juan Jose Ruiz Bosques</dc:creator>
  <dc:description/>
  <dc:language>en-US</dc:language>
  <cp:lastModifiedBy>Juan Jose Ruiz Bosques</cp:lastModifiedBy>
  <cp:lastPrinted>2022-09-22T09:42:58Z</cp:lastPrinted>
  <dcterms:modified xsi:type="dcterms:W3CDTF">2022-09-26T09:50:58Z</dcterms:modified>
  <cp:revision>0</cp:revision>
  <dc:subject/>
  <dc:title/>
</cp:coreProperties>
</file>