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itantes y usuarios" sheetId="1" state="visible" r:id="rId2"/>
    <sheet name="Préstamos y consultas OPAC " sheetId="2" state="visible" r:id="rId3"/>
  </sheets>
  <definedNames>
    <definedName function="false" hidden="false" localSheetId="1" name="_xlnm.Print_Area" vbProcedure="false">'Préstamos y consultas OPAC '!$A$1:$N$33</definedName>
    <definedName function="false" hidden="false" localSheetId="0" name="_xlnm.Print_Area" vbProcedure="false">'Visitantes y usuarios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Estadística de bibliotecas públicas de Andalucía</t>
  </si>
  <si>
    <t xml:space="preserve">Biblioteca de Andalucía</t>
  </si>
  <si>
    <t xml:space="preserve">Visitantes y presonas usuarias inscritas. Año 2010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(a final de período)</t>
  </si>
  <si>
    <t xml:space="preserve">  Hombres</t>
  </si>
  <si>
    <t xml:space="preserve">  Mujeres</t>
  </si>
  <si>
    <t xml:space="preserve">'-': Valor nulo</t>
  </si>
  <si>
    <t xml:space="preserve">Préstamos interbibliotecarios y consultas al catálogo. Año 2010</t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;\-"/>
    <numFmt numFmtId="167" formatCode="#,##0;\-#,##0;\-"/>
    <numFmt numFmtId="168" formatCode="0.00"/>
    <numFmt numFmtId="169" formatCode="#,##0;\-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9933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9.5"/>
      <color rgb="FF800000"/>
      <name val="Arial"/>
      <family val="2"/>
    </font>
    <font>
      <sz val="8.7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b val="true"/>
      <sz val="11.75"/>
      <name val="Arial"/>
      <family val="2"/>
    </font>
    <font>
      <sz val="11.75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sz val="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08287707193"/>
          <c:y val="0.095"/>
          <c:w val="0.89267231680792"/>
          <c:h val="0.905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A$10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0:$M$10</c:f>
              <c:numCache>
                <c:formatCode>General</c:formatCode>
                <c:ptCount val="12"/>
                <c:pt idx="0">
                  <c:v>3117</c:v>
                </c:pt>
                <c:pt idx="1">
                  <c:v>3150</c:v>
                </c:pt>
                <c:pt idx="2">
                  <c:v>3181</c:v>
                </c:pt>
                <c:pt idx="3">
                  <c:v>3205</c:v>
                </c:pt>
                <c:pt idx="4">
                  <c:v>3222</c:v>
                </c:pt>
                <c:pt idx="5">
                  <c:v>3237</c:v>
                </c:pt>
                <c:pt idx="6">
                  <c:v>3248</c:v>
                </c:pt>
                <c:pt idx="7">
                  <c:v>3260</c:v>
                </c:pt>
                <c:pt idx="8">
                  <c:v>3285</c:v>
                </c:pt>
                <c:pt idx="9">
                  <c:v>3324</c:v>
                </c:pt>
                <c:pt idx="10">
                  <c:v>3355</c:v>
                </c:pt>
                <c:pt idx="11">
                  <c:v>3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A$11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1:$M$11</c:f>
              <c:numCache>
                <c:formatCode>General</c:formatCode>
                <c:ptCount val="12"/>
                <c:pt idx="0">
                  <c:v>3582</c:v>
                </c:pt>
                <c:pt idx="1">
                  <c:v>3603</c:v>
                </c:pt>
                <c:pt idx="2">
                  <c:v>3627</c:v>
                </c:pt>
                <c:pt idx="3">
                  <c:v>3665</c:v>
                </c:pt>
                <c:pt idx="4">
                  <c:v>3683</c:v>
                </c:pt>
                <c:pt idx="5">
                  <c:v>3702</c:v>
                </c:pt>
                <c:pt idx="6">
                  <c:v>3699</c:v>
                </c:pt>
                <c:pt idx="7">
                  <c:v>3716</c:v>
                </c:pt>
                <c:pt idx="8">
                  <c:v>3765</c:v>
                </c:pt>
                <c:pt idx="9">
                  <c:v>3841</c:v>
                </c:pt>
                <c:pt idx="10">
                  <c:v>3888</c:v>
                </c:pt>
                <c:pt idx="11">
                  <c:v>3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6202"/>
        <c:axId val="18111503"/>
      </c:lineChart>
      <c:catAx>
        <c:axId val="9292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503"/>
        <c:crossesAt val="0"/>
        <c:auto val="1"/>
        <c:lblAlgn val="ctr"/>
        <c:lblOffset val="100"/>
        <c:noMultiLvlLbl val="0"/>
      </c:catAx>
      <c:valAx>
        <c:axId val="18111503"/>
        <c:scaling>
          <c:orientation val="minMax"/>
          <c:max val="4000"/>
          <c:min val="2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20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70636765919148"/>
          <c:y val="0.706511627906977"/>
          <c:w val="0.426010650266257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99cc00"/>
            </a:gs>
            <a:gs pos="100000">
              <a:srgbClr val="465e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7807759430796"/>
          <c:y val="0.103274249138355"/>
          <c:w val="0.98321922405692"/>
          <c:h val="0.8627523387493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sitantes y usuarios'!$A$7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755e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7:$M$7</c:f>
              <c:numCache>
                <c:formatCode>General</c:formatCode>
                <c:ptCount val="12"/>
                <c:pt idx="0">
                  <c:v>28525</c:v>
                </c:pt>
                <c:pt idx="1">
                  <c:v>31578</c:v>
                </c:pt>
                <c:pt idx="2">
                  <c:v>31316</c:v>
                </c:pt>
                <c:pt idx="3">
                  <c:v>32805</c:v>
                </c:pt>
                <c:pt idx="4">
                  <c:v>34999</c:v>
                </c:pt>
                <c:pt idx="5">
                  <c:v>32907</c:v>
                </c:pt>
                <c:pt idx="6">
                  <c:v>20747</c:v>
                </c:pt>
                <c:pt idx="7">
                  <c:v>25367</c:v>
                </c:pt>
                <c:pt idx="8">
                  <c:v>27788</c:v>
                </c:pt>
                <c:pt idx="9">
                  <c:v>30671</c:v>
                </c:pt>
                <c:pt idx="10">
                  <c:v>28695</c:v>
                </c:pt>
                <c:pt idx="11">
                  <c:v>22386</c:v>
                </c:pt>
              </c:numCache>
            </c:numRef>
          </c:val>
        </c:ser>
        <c:gapWidth val="150"/>
        <c:shape val="box"/>
        <c:axId val="55643894"/>
        <c:axId val="81355802"/>
        <c:axId val="0"/>
      </c:bar3DChart>
      <c:catAx>
        <c:axId val="5564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02"/>
        <c:crossesAt val="0"/>
        <c:auto val="1"/>
        <c:lblAlgn val="ctr"/>
        <c:lblOffset val="100"/>
        <c:noMultiLvlLbl val="0"/>
      </c:catAx>
      <c:valAx>
        <c:axId val="813558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9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Préstamo interbibliotecario. 
Evolución mensual año 2010</a:t>
            </a:r>
          </a:p>
        </c:rich>
      </c:tx>
      <c:layout>
        <c:manualLayout>
          <c:xMode val="edge"/>
          <c:yMode val="edge"/>
          <c:x val="0.312019457084576"/>
          <c:y val="0.035709648097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39965479366"/>
          <c:y val="0.166212180236333"/>
          <c:w val="0.980386003452063"/>
          <c:h val="0.833787819763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287)"</c:f>
              <c:strCache>
                <c:ptCount val="1"/>
                <c:pt idx="0">
                  <c:v>Nº doc. recibidos (Total: 287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9:$M$9</c:f>
              <c:numCache>
                <c:formatCode>General</c:formatCode>
                <c:ptCount val="12"/>
                <c:pt idx="0">
                  <c:v>5</c:v>
                </c:pt>
                <c:pt idx="1">
                  <c:v>13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63852261"/>
        <c:axId val="87557984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6:$M$6</c:f>
              <c:numCache>
                <c:formatCode>General</c:formatCode>
                <c:ptCount val="12"/>
                <c:pt idx="0">
                  <c:v>23.75</c:v>
                </c:pt>
                <c:pt idx="1">
                  <c:v>23.75</c:v>
                </c:pt>
                <c:pt idx="2">
                  <c:v>23.75</c:v>
                </c:pt>
                <c:pt idx="3">
                  <c:v>23.75</c:v>
                </c:pt>
                <c:pt idx="4">
                  <c:v>23.7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85)"</c:f>
              <c:strCache>
                <c:ptCount val="1"/>
                <c:pt idx="0">
                  <c:v>Nº doc. prestados (Total:285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8:$M$8</c:f>
              <c:numCache>
                <c:formatCode>General</c:formatCode>
                <c:ptCount val="12"/>
                <c:pt idx="0">
                  <c:v>22</c:v>
                </c:pt>
                <c:pt idx="1">
                  <c:v>28</c:v>
                </c:pt>
                <c:pt idx="2">
                  <c:v>23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11</c:v>
                </c:pt>
                <c:pt idx="7">
                  <c:v>13</c:v>
                </c:pt>
                <c:pt idx="8">
                  <c:v>3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52261"/>
        <c:axId val="87557984"/>
      </c:lineChart>
      <c:catAx>
        <c:axId val="6385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84"/>
        <c:crossesAt val="0"/>
        <c:auto val="1"/>
        <c:lblAlgn val="ctr"/>
        <c:lblOffset val="100"/>
        <c:noMultiLvlLbl val="0"/>
      </c:catAx>
      <c:valAx>
        <c:axId val="87557984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38725874784246"/>
          <c:y val="0.307622386703026"/>
          <c:w val="0.354307233641927"/>
          <c:h val="0.132839890923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Consultas al Catálogo (OPAC)
Evolución mensual año 2010</a:t>
            </a:r>
          </a:p>
        </c:rich>
      </c:tx>
      <c:layout>
        <c:manualLayout>
          <c:xMode val="edge"/>
          <c:yMode val="edge"/>
          <c:x val="0.401539496300725"/>
          <c:y val="0.0381650448628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32075330693"/>
          <c:y val="0.144445848603564"/>
          <c:w val="0.981316792466931"/>
          <c:h val="0.83836724377606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599 consultas/mes"</c:f>
              <c:strCache>
                <c:ptCount val="1"/>
                <c:pt idx="0">
                  <c:v>Media mensual: 5.599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1:$M$11</c:f>
              <c:numCache>
                <c:formatCode>General</c:formatCode>
                <c:ptCount val="12"/>
                <c:pt idx="0">
                  <c:v>5598.66666666667</c:v>
                </c:pt>
                <c:pt idx="1">
                  <c:v>5598.66666666667</c:v>
                </c:pt>
                <c:pt idx="2">
                  <c:v>5598.66666666667</c:v>
                </c:pt>
                <c:pt idx="3">
                  <c:v>5598.66666666667</c:v>
                </c:pt>
                <c:pt idx="4">
                  <c:v>5598.66666666667</c:v>
                </c:pt>
                <c:pt idx="5">
                  <c:v>5598.66666666667</c:v>
                </c:pt>
                <c:pt idx="6">
                  <c:v>5598.66666666667</c:v>
                </c:pt>
                <c:pt idx="7">
                  <c:v>5598.66666666667</c:v>
                </c:pt>
                <c:pt idx="8">
                  <c:v>5598.66666666667</c:v>
                </c:pt>
                <c:pt idx="9">
                  <c:v>5598.66666666667</c:v>
                </c:pt>
                <c:pt idx="10">
                  <c:v>5598.66666666667</c:v>
                </c:pt>
                <c:pt idx="11">
                  <c:v>5598.6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2:$M$12</c:f>
              <c:numCache>
                <c:formatCode>General</c:formatCode>
                <c:ptCount val="12"/>
                <c:pt idx="0">
                  <c:v>5352</c:v>
                </c:pt>
                <c:pt idx="1">
                  <c:v>6196</c:v>
                </c:pt>
                <c:pt idx="2">
                  <c:v>6208</c:v>
                </c:pt>
                <c:pt idx="3">
                  <c:v>5933</c:v>
                </c:pt>
                <c:pt idx="4">
                  <c:v>4955</c:v>
                </c:pt>
                <c:pt idx="5">
                  <c:v>5383</c:v>
                </c:pt>
                <c:pt idx="6">
                  <c:v>4249</c:v>
                </c:pt>
                <c:pt idx="7">
                  <c:v>4728</c:v>
                </c:pt>
                <c:pt idx="8">
                  <c:v>5108</c:v>
                </c:pt>
                <c:pt idx="9">
                  <c:v>6371</c:v>
                </c:pt>
                <c:pt idx="10">
                  <c:v>6993</c:v>
                </c:pt>
                <c:pt idx="11">
                  <c:v>5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07570"/>
        <c:axId val="19943599"/>
      </c:lineChart>
      <c:catAx>
        <c:axId val="8870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599"/>
        <c:crossesAt val="0"/>
        <c:auto val="1"/>
        <c:lblAlgn val="ctr"/>
        <c:lblOffset val="100"/>
        <c:noMultiLvlLbl val="0"/>
      </c:catAx>
      <c:valAx>
        <c:axId val="19943599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244824751513"/>
          <c:y val="0.735119423733098"/>
          <c:w val="0.392795755175249"/>
          <c:h val="0.0802476936686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18</xdr:row>
      <xdr:rowOff>0</xdr:rowOff>
    </xdr:from>
    <xdr:to>
      <xdr:col>5</xdr:col>
      <xdr:colOff>3427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01880" y="2919600"/>
        <a:ext cx="4799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3160</xdr:colOff>
      <xdr:row>19</xdr:row>
      <xdr:rowOff>95400</xdr:rowOff>
    </xdr:from>
    <xdr:to>
      <xdr:col>14</xdr:col>
      <xdr:colOff>162000</xdr:colOff>
      <xdr:row>37</xdr:row>
      <xdr:rowOff>105120</xdr:rowOff>
    </xdr:to>
    <xdr:graphicFrame>
      <xdr:nvGraphicFramePr>
        <xdr:cNvPr id="2" name="Chart 2"/>
        <xdr:cNvGraphicFramePr/>
      </xdr:nvGraphicFramePr>
      <xdr:xfrm>
        <a:off x="4518360" y="3177000"/>
        <a:ext cx="5362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09767441860465</cdr:y>
    </cdr:to>
    <cdr:sp>
      <cdr:nvSpPr>
        <cdr:cNvPr id="1" name="Text 1"/>
        <cdr:cNvSpPr/>
      </cdr:nvSpPr>
      <cdr:spPr>
        <a:xfrm>
          <a:off x="0" y="0"/>
          <a:ext cx="47998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Evolución de las personas usuarias inscritas al final de cada periodo.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997449322057</cdr:x>
      <cdr:y>0.0135401280157558</cdr:y>
    </cdr:from>
    <cdr:to>
      <cdr:x>0.959994630151698</cdr:x>
      <cdr:y>0.0832102412604628</cdr:y>
    </cdr:to>
    <cdr:sp>
      <cdr:nvSpPr>
        <cdr:cNvPr id="3" name="Text 1"/>
        <cdr:cNvSpPr/>
      </cdr:nvSpPr>
      <cdr:spPr>
        <a:xfrm>
          <a:off x="2311560" y="39600"/>
          <a:ext cx="2837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Número de visitante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141120</xdr:colOff>
      <xdr:row>36</xdr:row>
      <xdr:rowOff>19080</xdr:rowOff>
    </xdr:to>
    <xdr:graphicFrame>
      <xdr:nvGraphicFramePr>
        <xdr:cNvPr id="4" name="Chart 3"/>
        <xdr:cNvGraphicFramePr/>
      </xdr:nvGraphicFramePr>
      <xdr:xfrm>
        <a:off x="0" y="3129120"/>
        <a:ext cx="4588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18</xdr:row>
      <xdr:rowOff>152280</xdr:rowOff>
    </xdr:from>
    <xdr:to>
      <xdr:col>13</xdr:col>
      <xdr:colOff>543240</xdr:colOff>
      <xdr:row>36</xdr:row>
      <xdr:rowOff>86040</xdr:rowOff>
    </xdr:to>
    <xdr:graphicFrame>
      <xdr:nvGraphicFramePr>
        <xdr:cNvPr id="5" name="Chart 4"/>
        <xdr:cNvGraphicFramePr/>
      </xdr:nvGraphicFramePr>
      <xdr:xfrm>
        <a:off x="5080680" y="3119760"/>
        <a:ext cx="4816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2" width="8.14"/>
    <col collapsed="false" customWidth="true" hidden="false" outlineLevel="0" max="5" min="5" style="3" width="8.14"/>
    <col collapsed="false" customWidth="true" hidden="false" outlineLevel="0" max="8" min="6" style="2" width="8.14"/>
    <col collapsed="false" customWidth="true" hidden="false" outlineLevel="0" max="9" min="9" style="3" width="8.14"/>
    <col collapsed="false" customWidth="true" hidden="false" outlineLevel="0" max="14" min="10" style="2" width="8.14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20" customFormat="true" ht="10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4" customFormat="true" ht="17.25" hidden="false" customHeight="true" outlineLevel="0" collapsed="false">
      <c r="A7" s="21" t="s">
        <v>16</v>
      </c>
      <c r="B7" s="22" t="n">
        <v>28525</v>
      </c>
      <c r="C7" s="22" t="n">
        <v>31578</v>
      </c>
      <c r="D7" s="22" t="n">
        <v>31316</v>
      </c>
      <c r="E7" s="22" t="n">
        <v>32805</v>
      </c>
      <c r="F7" s="22" t="n">
        <v>34999</v>
      </c>
      <c r="G7" s="22" t="n">
        <v>32907</v>
      </c>
      <c r="H7" s="22" t="n">
        <v>20747</v>
      </c>
      <c r="I7" s="22" t="n">
        <v>25367</v>
      </c>
      <c r="J7" s="22" t="n">
        <v>27788</v>
      </c>
      <c r="K7" s="22" t="n">
        <v>30671</v>
      </c>
      <c r="L7" s="22" t="n">
        <v>28695</v>
      </c>
      <c r="M7" s="22" t="n">
        <v>22386</v>
      </c>
      <c r="N7" s="23" t="n">
        <f aca="false">SUM(B7:M7)</f>
        <v>347784</v>
      </c>
      <c r="O7" s="23"/>
    </row>
    <row r="8" s="24" customFormat="true" ht="6.7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3"/>
      <c r="J8" s="22"/>
      <c r="K8" s="22"/>
      <c r="L8" s="22"/>
      <c r="M8" s="22"/>
      <c r="N8" s="22"/>
    </row>
    <row r="9" s="24" customFormat="true" ht="17.25" hidden="false" customHeight="true" outlineLevel="0" collapsed="false">
      <c r="A9" s="21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5"/>
    </row>
    <row r="10" s="24" customFormat="true" ht="17.25" hidden="false" customHeight="true" outlineLevel="0" collapsed="false">
      <c r="A10" s="26" t="s">
        <v>18</v>
      </c>
      <c r="B10" s="22" t="n">
        <v>3117</v>
      </c>
      <c r="C10" s="22" t="n">
        <v>3150</v>
      </c>
      <c r="D10" s="22" t="n">
        <v>3181</v>
      </c>
      <c r="E10" s="22" t="n">
        <v>3205</v>
      </c>
      <c r="F10" s="22" t="n">
        <v>3222</v>
      </c>
      <c r="G10" s="22" t="n">
        <v>3237</v>
      </c>
      <c r="H10" s="22" t="n">
        <v>3248</v>
      </c>
      <c r="I10" s="22" t="n">
        <v>3260</v>
      </c>
      <c r="J10" s="22" t="n">
        <v>3285</v>
      </c>
      <c r="K10" s="22" t="n">
        <v>3324</v>
      </c>
      <c r="L10" s="22" t="n">
        <v>3355</v>
      </c>
      <c r="M10" s="22" t="n">
        <v>3370</v>
      </c>
      <c r="N10" s="25" t="n">
        <v>0</v>
      </c>
    </row>
    <row r="11" s="24" customFormat="true" ht="17.25" hidden="false" customHeight="true" outlineLevel="0" collapsed="false">
      <c r="A11" s="26" t="s">
        <v>19</v>
      </c>
      <c r="B11" s="22" t="n">
        <v>3582</v>
      </c>
      <c r="C11" s="22" t="n">
        <v>3603</v>
      </c>
      <c r="D11" s="22" t="n">
        <v>3627</v>
      </c>
      <c r="E11" s="22" t="n">
        <v>3665</v>
      </c>
      <c r="F11" s="22" t="n">
        <v>3683</v>
      </c>
      <c r="G11" s="22" t="n">
        <v>3702</v>
      </c>
      <c r="H11" s="22" t="n">
        <v>3699</v>
      </c>
      <c r="I11" s="22" t="n">
        <v>3716</v>
      </c>
      <c r="J11" s="22" t="n">
        <v>3765</v>
      </c>
      <c r="K11" s="22" t="n">
        <v>3841</v>
      </c>
      <c r="L11" s="22" t="n">
        <v>3888</v>
      </c>
      <c r="M11" s="22" t="n">
        <v>3907</v>
      </c>
      <c r="N11" s="25" t="n">
        <v>0</v>
      </c>
    </row>
    <row r="12" s="24" customFormat="true" ht="6.75" hidden="false" customHeight="true" outlineLevel="0" collapsed="false">
      <c r="A12" s="26"/>
      <c r="B12" s="22"/>
      <c r="C12" s="22"/>
      <c r="D12" s="22"/>
      <c r="E12" s="27"/>
      <c r="F12" s="22"/>
      <c r="G12" s="22"/>
      <c r="H12" s="22"/>
      <c r="I12" s="27"/>
      <c r="J12" s="22"/>
      <c r="K12" s="22"/>
      <c r="L12" s="22"/>
      <c r="M12" s="22"/>
      <c r="N12" s="22"/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  <row r="44" customFormat="false" ht="12.75" hidden="false" customHeight="false" outlineLevel="0" collapsed="false">
      <c r="B44" s="38" t="n">
        <v>28525</v>
      </c>
      <c r="C44" s="38" t="n">
        <v>31578</v>
      </c>
      <c r="D44" s="38" t="n">
        <v>31316</v>
      </c>
      <c r="E44" s="38" t="n">
        <v>32805</v>
      </c>
      <c r="F44" s="38" t="n">
        <v>34999</v>
      </c>
      <c r="G44" s="38" t="n">
        <v>20747</v>
      </c>
      <c r="H44" s="38" t="n">
        <v>25367</v>
      </c>
      <c r="I44" s="38" t="n">
        <v>27788</v>
      </c>
      <c r="J44" s="38" t="n">
        <v>30671</v>
      </c>
      <c r="K44" s="1"/>
      <c r="L44" s="1"/>
      <c r="M44" s="1"/>
      <c r="N44" s="1"/>
    </row>
  </sheetData>
  <printOptions headings="false" gridLines="false" gridLinesSet="true" horizontalCentered="false" verticalCentered="false"/>
  <pageMargins left="0.479861111111111" right="0.190277777777778" top="0.509722222222222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1 de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8" min="6" style="2" width="8.7"/>
    <col collapsed="false" customWidth="true" hidden="false" outlineLevel="0" max="9" min="9" style="3" width="8.7"/>
    <col collapsed="false" customWidth="true" hidden="false" outlineLevel="0" max="14" min="10" style="2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1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41" customFormat="true" ht="10.5" hidden="false" customHeight="true" outlineLevel="0" collapsed="false">
      <c r="A6" s="39"/>
      <c r="B6" s="40" t="n">
        <f aca="false">+AVERAGE($B$8:$M$8)</f>
        <v>23.75</v>
      </c>
      <c r="C6" s="40" t="n">
        <f aca="false">+AVERAGE($B$8:$M$8)</f>
        <v>23.75</v>
      </c>
      <c r="D6" s="40" t="n">
        <f aca="false">+AVERAGE($B$8:$M$8)</f>
        <v>23.75</v>
      </c>
      <c r="E6" s="40" t="n">
        <f aca="false">+AVERAGE($B$8:$M$8)</f>
        <v>23.75</v>
      </c>
      <c r="F6" s="40" t="n">
        <f aca="false">+AVERAGE($B$8:$M$8)</f>
        <v>23.75</v>
      </c>
      <c r="G6" s="40" t="n">
        <f aca="false">+AVERAGE($B$8:$M$8)</f>
        <v>23.75</v>
      </c>
      <c r="H6" s="40" t="n">
        <f aca="false">+AVERAGE($B$8:$M$8)</f>
        <v>23.75</v>
      </c>
      <c r="I6" s="40" t="n">
        <f aca="false">+AVERAGE($B$8:$M$8)</f>
        <v>23.75</v>
      </c>
      <c r="J6" s="40" t="n">
        <f aca="false">+AVERAGE($B$8:$M$8)</f>
        <v>23.75</v>
      </c>
      <c r="K6" s="40" t="n">
        <f aca="false">+AVERAGE($B$8:$M$8)</f>
        <v>23.75</v>
      </c>
      <c r="L6" s="40" t="n">
        <f aca="false">+AVERAGE($B$8:$M$8)</f>
        <v>23.75</v>
      </c>
      <c r="M6" s="40" t="n">
        <f aca="false">+AVERAGE($B$8:$M$8)</f>
        <v>23.75</v>
      </c>
      <c r="N6" s="40"/>
    </row>
    <row r="7" s="24" customFormat="true" ht="15" hidden="false" customHeight="true" outlineLevel="0" collapsed="false">
      <c r="A7" s="21" t="s">
        <v>22</v>
      </c>
      <c r="B7" s="42"/>
      <c r="C7" s="42"/>
      <c r="D7" s="42"/>
      <c r="E7" s="43"/>
      <c r="F7" s="42"/>
      <c r="G7" s="43"/>
      <c r="H7" s="42"/>
      <c r="I7" s="43"/>
      <c r="J7" s="42"/>
      <c r="K7" s="42"/>
      <c r="L7" s="42"/>
      <c r="M7" s="42"/>
      <c r="N7" s="42"/>
    </row>
    <row r="8" s="24" customFormat="true" ht="16.5" hidden="false" customHeight="true" outlineLevel="0" collapsed="false">
      <c r="A8" s="44" t="s">
        <v>23</v>
      </c>
      <c r="B8" s="45" t="n">
        <v>22</v>
      </c>
      <c r="C8" s="45" t="n">
        <v>28</v>
      </c>
      <c r="D8" s="45" t="n">
        <v>23</v>
      </c>
      <c r="E8" s="45" t="n">
        <v>25</v>
      </c>
      <c r="F8" s="45" t="n">
        <v>22</v>
      </c>
      <c r="G8" s="45" t="n">
        <v>20</v>
      </c>
      <c r="H8" s="45" t="n">
        <v>11</v>
      </c>
      <c r="I8" s="45" t="n">
        <v>13</v>
      </c>
      <c r="J8" s="45" t="n">
        <v>32</v>
      </c>
      <c r="K8" s="45" t="n">
        <v>29</v>
      </c>
      <c r="L8" s="45" t="n">
        <v>28</v>
      </c>
      <c r="M8" s="45" t="n">
        <v>32</v>
      </c>
      <c r="N8" s="46" t="n">
        <f aca="false">SUM(B8:M8)</f>
        <v>285</v>
      </c>
    </row>
    <row r="9" s="24" customFormat="true" ht="16.5" hidden="false" customHeight="true" outlineLevel="0" collapsed="false">
      <c r="A9" s="44" t="s">
        <v>24</v>
      </c>
      <c r="B9" s="45" t="n">
        <v>5</v>
      </c>
      <c r="C9" s="45" t="n">
        <v>13</v>
      </c>
      <c r="D9" s="45" t="n">
        <v>2</v>
      </c>
      <c r="E9" s="45" t="n">
        <v>1</v>
      </c>
      <c r="F9" s="45" t="n">
        <v>4</v>
      </c>
      <c r="G9" s="45" t="n">
        <v>5</v>
      </c>
      <c r="H9" s="45" t="n">
        <v>3</v>
      </c>
      <c r="I9" s="45" t="n">
        <v>4</v>
      </c>
      <c r="J9" s="45" t="n">
        <v>6</v>
      </c>
      <c r="K9" s="45" t="n">
        <v>9</v>
      </c>
      <c r="L9" s="45" t="n">
        <v>8</v>
      </c>
      <c r="M9" s="45" t="n">
        <v>3</v>
      </c>
      <c r="N9" s="46" t="n">
        <f aca="false">SUM(B9:M9)</f>
        <v>63</v>
      </c>
    </row>
    <row r="10" s="50" customFormat="true" ht="6.75" hidden="false" customHeight="true" outlineLevel="0" collapsed="false">
      <c r="A10" s="47"/>
      <c r="B10" s="48"/>
      <c r="C10" s="48"/>
      <c r="D10" s="48"/>
      <c r="E10" s="49"/>
      <c r="F10" s="48"/>
      <c r="G10" s="48"/>
      <c r="H10" s="48"/>
      <c r="I10" s="49"/>
      <c r="J10" s="48"/>
      <c r="K10" s="48"/>
      <c r="L10" s="48"/>
      <c r="M10" s="48"/>
      <c r="N10" s="48"/>
    </row>
    <row r="11" s="52" customFormat="true" ht="15" hidden="false" customHeight="true" outlineLevel="0" collapsed="false">
      <c r="A11" s="51" t="s">
        <v>25</v>
      </c>
      <c r="B11" s="42" t="n">
        <f aca="false">+AVERAGE($B$12:$M$12)</f>
        <v>5598.66666666667</v>
      </c>
      <c r="C11" s="42" t="n">
        <f aca="false">+AVERAGE($B$12:$M$12)</f>
        <v>5598.66666666667</v>
      </c>
      <c r="D11" s="42" t="n">
        <f aca="false">+AVERAGE($B$12:$M$12)</f>
        <v>5598.66666666667</v>
      </c>
      <c r="E11" s="42" t="n">
        <f aca="false">+AVERAGE($B$12:$M$12)</f>
        <v>5598.66666666667</v>
      </c>
      <c r="F11" s="42" t="n">
        <f aca="false">+AVERAGE($B$12:$M$12)</f>
        <v>5598.66666666667</v>
      </c>
      <c r="G11" s="42" t="n">
        <f aca="false">+AVERAGE($B$12:$M$12)</f>
        <v>5598.66666666667</v>
      </c>
      <c r="H11" s="42" t="n">
        <f aca="false">+AVERAGE($B$12:$M$12)</f>
        <v>5598.66666666667</v>
      </c>
      <c r="I11" s="42" t="n">
        <f aca="false">+AVERAGE($B$12:$M$12)</f>
        <v>5598.66666666667</v>
      </c>
      <c r="J11" s="42" t="n">
        <f aca="false">+AVERAGE($B$12:$M$12)</f>
        <v>5598.66666666667</v>
      </c>
      <c r="K11" s="42" t="n">
        <f aca="false">+AVERAGE($B$12:$M$12)</f>
        <v>5598.66666666667</v>
      </c>
      <c r="L11" s="42" t="n">
        <f aca="false">+AVERAGE($B$12:$M$12)</f>
        <v>5598.66666666667</v>
      </c>
      <c r="M11" s="42" t="n">
        <f aca="false">+AVERAGE($B$12:$M$12)</f>
        <v>5598.66666666667</v>
      </c>
      <c r="N11" s="42"/>
    </row>
    <row r="12" s="24" customFormat="true" ht="16.5" hidden="false" customHeight="true" outlineLevel="0" collapsed="false">
      <c r="A12" s="44" t="s">
        <v>26</v>
      </c>
      <c r="B12" s="45" t="n">
        <v>5352</v>
      </c>
      <c r="C12" s="45" t="n">
        <v>6196</v>
      </c>
      <c r="D12" s="45" t="n">
        <v>6208</v>
      </c>
      <c r="E12" s="45" t="n">
        <v>5933</v>
      </c>
      <c r="F12" s="45" t="n">
        <v>4955</v>
      </c>
      <c r="G12" s="45" t="n">
        <v>5383</v>
      </c>
      <c r="H12" s="45" t="n">
        <v>4249</v>
      </c>
      <c r="I12" s="45" t="n">
        <v>4728</v>
      </c>
      <c r="J12" s="45" t="n">
        <v>5108</v>
      </c>
      <c r="K12" s="45" t="n">
        <v>6371</v>
      </c>
      <c r="L12" s="45" t="n">
        <v>6993</v>
      </c>
      <c r="M12" s="45" t="n">
        <v>5708</v>
      </c>
      <c r="N12" s="46" t="n">
        <f aca="false">SUM(B12:M12)</f>
        <v>67184</v>
      </c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</sheetData>
  <printOptions headings="false" gridLines="false" gridLinesSet="true" horizontalCentered="false" verticalCentered="false"/>
  <pageMargins left="0.259722222222222" right="0.290277777777778" top="0.470138888888889" bottom="0.6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2 de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9:45:37Z</dcterms:created>
  <dc:creator>mjesus.estepa</dc:creator>
  <dc:description/>
  <dc:language>en-US</dc:language>
  <cp:lastModifiedBy>mjesus.estepa</cp:lastModifiedBy>
  <cp:lastPrinted>2011-01-17T11:53:05Z</cp:lastPrinted>
  <dcterms:modified xsi:type="dcterms:W3CDTF">2011-01-27T10:58:49Z</dcterms:modified>
  <cp:revision>0</cp:revision>
  <dc:subject/>
  <dc:title/>
</cp:coreProperties>
</file>