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  <sheet name="Evolución" sheetId="6" state="visible" r:id="rId7"/>
  </sheets>
  <definedNames>
    <definedName function="false" hidden="false" localSheetId="4" name="_xlnm.Print_Area" vbProcedure="false">Colección!$B$1:$C$54</definedName>
    <definedName function="false" hidden="false" localSheetId="5" name="_xlnm.Print_Area" vbProcedure="false">Evolución!$B$1:$M$45</definedName>
    <definedName function="false" hidden="false" localSheetId="1" name="_xlnm.Print_Area" vbProcedure="false">Índice!$A$2:$V$67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7</t>
    </r>
  </si>
  <si>
    <t xml:space="preserve">TABLAS</t>
  </si>
  <si>
    <t xml:space="preserve">Tabla 1 Visitantes y personas usuarias inscritas. Año 2017</t>
  </si>
  <si>
    <t xml:space="preserve">Pág. 2</t>
  </si>
  <si>
    <t xml:space="preserve">Tabla 2 Préstamos interbibliotecarios y consultas al catálogo. Año 2017</t>
  </si>
  <si>
    <t xml:space="preserve">Pág. 3</t>
  </si>
  <si>
    <t xml:space="preserve">Tabla 3 Colección por tipo. Año 2017</t>
  </si>
  <si>
    <t xml:space="preserve">Pág. 4</t>
  </si>
  <si>
    <t xml:space="preserve">Tabla 4 Publicaciones periódicas. Año 2017</t>
  </si>
  <si>
    <t xml:space="preserve">Tabla 5 Evolución de los principales indicadores. Periodo 2007-2017</t>
  </si>
  <si>
    <t xml:space="preserve">Pág. 5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7</t>
  </si>
  <si>
    <t xml:space="preserve">Gráfico 4 Consultas al Catálogo (OPAC). Evolución mensual Año 2017</t>
  </si>
  <si>
    <t xml:space="preserve">Gráfico 5 Distribución de la colección por tipo. Año 2017</t>
  </si>
  <si>
    <t xml:space="preserve">Gráfico 6 Evolución del número de visitantes. Periodo 2007-2017</t>
  </si>
  <si>
    <t xml:space="preserve">Gráfico 7 Evolución de usuarios inscritos. Periodo 2007-2017</t>
  </si>
  <si>
    <t xml:space="preserve">Gráfico 8 Evolución las consultas al catálogo. Periodo 2007-2017</t>
  </si>
  <si>
    <t xml:space="preserve">Gráfico 9 Evolución de la colección. Periodo 2007-2017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7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7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7</t>
    </r>
  </si>
  <si>
    <t xml:space="preserve">Año 2017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7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7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"/>
        <rFont val="Arial"/>
        <family val="2"/>
      </rPr>
      <t xml:space="preserve">Tabla 5 </t>
    </r>
    <r>
      <rPr>
        <sz val="10"/>
        <rFont val="Arial"/>
        <family val="2"/>
      </rPr>
      <t xml:space="preserve">Evolución de los principales indicadores. </t>
    </r>
    <r>
      <rPr>
        <b val="true"/>
        <sz val="10"/>
        <rFont val="Arial"/>
        <family val="2"/>
      </rPr>
      <t xml:space="preserve">Periodo 2007-2017</t>
    </r>
  </si>
  <si>
    <t xml:space="preserve">Colec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sz val="7.7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DB843D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558ED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198</c:v>
                </c:pt>
                <c:pt idx="1">
                  <c:v>4206</c:v>
                </c:pt>
                <c:pt idx="2">
                  <c:v>4221</c:v>
                </c:pt>
                <c:pt idx="3">
                  <c:v>4231</c:v>
                </c:pt>
                <c:pt idx="4">
                  <c:v>4244</c:v>
                </c:pt>
                <c:pt idx="5">
                  <c:v>4253</c:v>
                </c:pt>
                <c:pt idx="6">
                  <c:v>4260</c:v>
                </c:pt>
                <c:pt idx="7">
                  <c:v>4265</c:v>
                </c:pt>
                <c:pt idx="8">
                  <c:v>4277</c:v>
                </c:pt>
                <c:pt idx="9">
                  <c:v>4292</c:v>
                </c:pt>
                <c:pt idx="10">
                  <c:v>4310</c:v>
                </c:pt>
                <c:pt idx="11">
                  <c:v>4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5017</c:v>
                </c:pt>
                <c:pt idx="1">
                  <c:v>5032</c:v>
                </c:pt>
                <c:pt idx="2">
                  <c:v>5050</c:v>
                </c:pt>
                <c:pt idx="3">
                  <c:v>5068</c:v>
                </c:pt>
                <c:pt idx="4">
                  <c:v>5079</c:v>
                </c:pt>
                <c:pt idx="5">
                  <c:v>5086</c:v>
                </c:pt>
                <c:pt idx="6">
                  <c:v>5088</c:v>
                </c:pt>
                <c:pt idx="7">
                  <c:v>5096</c:v>
                </c:pt>
                <c:pt idx="8">
                  <c:v>5113</c:v>
                </c:pt>
                <c:pt idx="9">
                  <c:v>5130</c:v>
                </c:pt>
                <c:pt idx="10">
                  <c:v>5153</c:v>
                </c:pt>
                <c:pt idx="11">
                  <c:v>5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735"/>
        <c:axId val="60618460"/>
      </c:lineChart>
      <c:catAx>
        <c:axId val="197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460"/>
        <c:crossesAt val="0"/>
        <c:auto val="1"/>
        <c:lblAlgn val="ctr"/>
        <c:lblOffset val="100"/>
        <c:noMultiLvlLbl val="0"/>
      </c:catAx>
      <c:valAx>
        <c:axId val="60618460"/>
        <c:scaling>
          <c:orientation val="minMax"/>
          <c:max val="5800"/>
          <c:min val="38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73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266986650668"/>
          <c:y val="0.22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9 Evolución de la colección. Periodo 2007-2017</a:t>
            </a:r>
          </a:p>
        </c:rich>
      </c:tx>
      <c:layout>
        <c:manualLayout>
          <c:xMode val="edge"/>
          <c:yMode val="edge"/>
          <c:x val="0.0208960213975259"/>
          <c:y val="0.04537237888647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667001003009"/>
          <c:y val="0.138467100506146"/>
          <c:w val="0.877549314610498"/>
          <c:h val="0.861532899493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4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4:$M$14</c:f>
              <c:numCache>
                <c:formatCode>General</c:formatCode>
                <c:ptCount val="11"/>
                <c:pt idx="0">
                  <c:v>267638</c:v>
                </c:pt>
                <c:pt idx="1">
                  <c:v>283527</c:v>
                </c:pt>
                <c:pt idx="2">
                  <c:v>302095</c:v>
                </c:pt>
                <c:pt idx="3">
                  <c:v>321598</c:v>
                </c:pt>
                <c:pt idx="4">
                  <c:v>346941</c:v>
                </c:pt>
                <c:pt idx="5">
                  <c:v>374250</c:v>
                </c:pt>
                <c:pt idx="6">
                  <c:v>390824</c:v>
                </c:pt>
                <c:pt idx="7">
                  <c:v>404413</c:v>
                </c:pt>
                <c:pt idx="8">
                  <c:v>417845</c:v>
                </c:pt>
                <c:pt idx="9">
                  <c:v>428166</c:v>
                </c:pt>
                <c:pt idx="10">
                  <c:v>438671</c:v>
                </c:pt>
              </c:numCache>
            </c:numRef>
          </c:val>
        </c:ser>
        <c:gapWidth val="150"/>
        <c:overlap val="0"/>
        <c:axId val="40211409"/>
        <c:axId val="80523872"/>
      </c:barChart>
      <c:catAx>
        <c:axId val="402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72"/>
        <c:crossesAt val="0"/>
        <c:auto val="1"/>
        <c:lblAlgn val="ctr"/>
        <c:lblOffset val="100"/>
        <c:noMultiLvlLbl val="0"/>
      </c:catAx>
      <c:valAx>
        <c:axId val="80523872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228351721832"/>
          <c:y val="0.23174258857556"/>
          <c:w val="0.288950183884988"/>
          <c:h val="0.0892986261749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8780</c:v>
                </c:pt>
                <c:pt idx="1">
                  <c:v>27088</c:v>
                </c:pt>
                <c:pt idx="2">
                  <c:v>26878</c:v>
                </c:pt>
                <c:pt idx="3">
                  <c:v>22522</c:v>
                </c:pt>
                <c:pt idx="4">
                  <c:v>25624</c:v>
                </c:pt>
                <c:pt idx="5">
                  <c:v>19909</c:v>
                </c:pt>
                <c:pt idx="6">
                  <c:v>19659</c:v>
                </c:pt>
                <c:pt idx="7">
                  <c:v>22859</c:v>
                </c:pt>
                <c:pt idx="8">
                  <c:v>26762</c:v>
                </c:pt>
                <c:pt idx="9">
                  <c:v>28169</c:v>
                </c:pt>
                <c:pt idx="10">
                  <c:v>27112</c:v>
                </c:pt>
                <c:pt idx="11">
                  <c:v>21723</c:v>
                </c:pt>
              </c:numCache>
            </c:numRef>
          </c:val>
        </c:ser>
        <c:gapWidth val="150"/>
        <c:overlap val="0"/>
        <c:axId val="92538859"/>
        <c:axId val="87326543"/>
      </c:barChart>
      <c:catAx>
        <c:axId val="925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43"/>
        <c:crossesAt val="0"/>
        <c:auto val="1"/>
        <c:lblAlgn val="ctr"/>
        <c:lblOffset val="100"/>
        <c:noMultiLvlLbl val="0"/>
      </c:catAx>
      <c:valAx>
        <c:axId val="87326543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8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7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5)"</c:f>
              <c:strCache>
                <c:ptCount val="1"/>
                <c:pt idx="0">
                  <c:v>Nº doc. recibidos (Total: 15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6785075"/>
        <c:axId val="74661658"/>
      </c:barChart>
      <c:lineChart>
        <c:grouping val="standard"/>
        <c:varyColors val="0"/>
        <c:ser>
          <c:idx val="1"/>
          <c:order val="1"/>
          <c:tx>
            <c:strRef>
              <c:f>"Nº doc. prestados (Total:111)"</c:f>
              <c:strCache>
                <c:ptCount val="1"/>
                <c:pt idx="0">
                  <c:v>Nº doc. prestados (Total:11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9</c:v>
                </c:pt>
                <c:pt idx="1">
                  <c:v>3</c:v>
                </c:pt>
                <c:pt idx="2">
                  <c:v>12</c:v>
                </c:pt>
                <c:pt idx="3">
                  <c:v>15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12</c:v>
                </c:pt>
                <c:pt idx="9">
                  <c:v>10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9.25</c:v>
                </c:pt>
                <c:pt idx="1">
                  <c:v>9.25</c:v>
                </c:pt>
                <c:pt idx="2">
                  <c:v>9.25</c:v>
                </c:pt>
                <c:pt idx="3">
                  <c:v>9.25</c:v>
                </c:pt>
                <c:pt idx="4">
                  <c:v>9.25</c:v>
                </c:pt>
                <c:pt idx="5">
                  <c:v>9.25</c:v>
                </c:pt>
                <c:pt idx="6">
                  <c:v>9.25</c:v>
                </c:pt>
                <c:pt idx="7">
                  <c:v>9.25</c:v>
                </c:pt>
                <c:pt idx="8">
                  <c:v>9.25</c:v>
                </c:pt>
                <c:pt idx="9">
                  <c:v>9.25</c:v>
                </c:pt>
                <c:pt idx="10">
                  <c:v>9.25</c:v>
                </c:pt>
                <c:pt idx="11">
                  <c:v>9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85075"/>
        <c:axId val="74661658"/>
      </c:lineChart>
      <c:catAx>
        <c:axId val="667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658"/>
        <c:crossesAt val="0"/>
        <c:auto val="1"/>
        <c:lblAlgn val="ctr"/>
        <c:lblOffset val="100"/>
        <c:noMultiLvlLbl val="0"/>
      </c:catAx>
      <c:valAx>
        <c:axId val="74661658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102918104801"/>
          <c:y val="0.0918181818181818"/>
          <c:w val="0.309930969563853"/>
          <c:h val="0.33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7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375 consultas/mes"</c:f>
              <c:strCache>
                <c:ptCount val="1"/>
                <c:pt idx="0">
                  <c:v>Media mensual: 3.37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374.58333333333</c:v>
                </c:pt>
                <c:pt idx="1">
                  <c:v>3374.58333333333</c:v>
                </c:pt>
                <c:pt idx="2">
                  <c:v>3374.58333333333</c:v>
                </c:pt>
                <c:pt idx="3">
                  <c:v>3374.58333333333</c:v>
                </c:pt>
                <c:pt idx="4">
                  <c:v>3374.58333333333</c:v>
                </c:pt>
                <c:pt idx="5">
                  <c:v>3374.58333333333</c:v>
                </c:pt>
                <c:pt idx="6">
                  <c:v>3374.58333333333</c:v>
                </c:pt>
                <c:pt idx="7">
                  <c:v>3374.58333333333</c:v>
                </c:pt>
                <c:pt idx="8">
                  <c:v>3374.58333333333</c:v>
                </c:pt>
                <c:pt idx="9">
                  <c:v>3374.58333333333</c:v>
                </c:pt>
                <c:pt idx="10">
                  <c:v>3374.58333333333</c:v>
                </c:pt>
                <c:pt idx="11">
                  <c:v>3374.5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3803</c:v>
                </c:pt>
                <c:pt idx="1">
                  <c:v>3587</c:v>
                </c:pt>
                <c:pt idx="2">
                  <c:v>3943</c:v>
                </c:pt>
                <c:pt idx="3">
                  <c:v>3084</c:v>
                </c:pt>
                <c:pt idx="4">
                  <c:v>3210</c:v>
                </c:pt>
                <c:pt idx="5">
                  <c:v>2777</c:v>
                </c:pt>
                <c:pt idx="6">
                  <c:v>2602</c:v>
                </c:pt>
                <c:pt idx="7">
                  <c:v>2437</c:v>
                </c:pt>
                <c:pt idx="8">
                  <c:v>3118</c:v>
                </c:pt>
                <c:pt idx="9">
                  <c:v>4064</c:v>
                </c:pt>
                <c:pt idx="10">
                  <c:v>4437</c:v>
                </c:pt>
                <c:pt idx="11">
                  <c:v>3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16951"/>
        <c:axId val="56479643"/>
      </c:lineChart>
      <c:catAx>
        <c:axId val="515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643"/>
        <c:crossesAt val="0"/>
        <c:auto val="1"/>
        <c:lblAlgn val="ctr"/>
        <c:lblOffset val="100"/>
        <c:noMultiLvlLbl val="0"/>
      </c:catAx>
      <c:valAx>
        <c:axId val="56479643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300620</c:v>
                </c:pt>
                <c:pt idx="1">
                  <c:v>38</c:v>
                </c:pt>
                <c:pt idx="2">
                  <c:v>17166</c:v>
                </c:pt>
                <c:pt idx="3">
                  <c:v>2706</c:v>
                </c:pt>
                <c:pt idx="4">
                  <c:v>22363</c:v>
                </c:pt>
                <c:pt idx="5">
                  <c:v>3053</c:v>
                </c:pt>
                <c:pt idx="6">
                  <c:v>7314</c:v>
                </c:pt>
                <c:pt idx="7">
                  <c:v>1183</c:v>
                </c:pt>
                <c:pt idx="8">
                  <c:v>84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8 Evolución las consultas al catálogo. Periodo 2007-2017</a:t>
            </a:r>
          </a:p>
        </c:rich>
      </c:tx>
      <c:layout>
        <c:manualLayout>
          <c:xMode val="edge"/>
          <c:yMode val="edge"/>
          <c:x val="0.025038867523116"/>
          <c:y val="0.04333506673600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9425578921529"/>
          <c:y val="0.136938810885769"/>
          <c:w val="0.868995990508142"/>
          <c:h val="0.86306118911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3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3:$M$13</c:f>
              <c:numCache>
                <c:formatCode>General</c:formatCode>
                <c:ptCount val="11"/>
                <c:pt idx="0">
                  <c:v>30034</c:v>
                </c:pt>
                <c:pt idx="1">
                  <c:v>37792</c:v>
                </c:pt>
                <c:pt idx="2">
                  <c:v>50085</c:v>
                </c:pt>
                <c:pt idx="3">
                  <c:v>67184</c:v>
                </c:pt>
                <c:pt idx="4">
                  <c:v>62942</c:v>
                </c:pt>
                <c:pt idx="5">
                  <c:v>53949</c:v>
                </c:pt>
                <c:pt idx="6">
                  <c:v>63861</c:v>
                </c:pt>
                <c:pt idx="7">
                  <c:v>53485</c:v>
                </c:pt>
                <c:pt idx="8">
                  <c:v>43962</c:v>
                </c:pt>
                <c:pt idx="9">
                  <c:v>39595</c:v>
                </c:pt>
                <c:pt idx="10">
                  <c:v>40495</c:v>
                </c:pt>
              </c:numCache>
            </c:numRef>
          </c:val>
        </c:ser>
        <c:gapWidth val="150"/>
        <c:overlap val="0"/>
        <c:axId val="85267235"/>
        <c:axId val="85243124"/>
      </c:barChart>
      <c:catAx>
        <c:axId val="852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124"/>
        <c:crossesAt val="0"/>
        <c:auto val="1"/>
        <c:lblAlgn val="ctr"/>
        <c:lblOffset val="100"/>
        <c:noMultiLvlLbl val="0"/>
      </c:catAx>
      <c:valAx>
        <c:axId val="8524312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067506750675"/>
          <c:y val="0.213381868608078"/>
          <c:w val="0.288683413795925"/>
          <c:h val="0.122378228462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 Evolución del número de visitantes. Periodo 2007-2017</a:t>
            </a:r>
          </a:p>
        </c:rich>
      </c:tx>
      <c:layout>
        <c:manualLayout>
          <c:xMode val="edge"/>
          <c:yMode val="edge"/>
          <c:x val="0.0197378809411022"/>
          <c:y val="0.0419885791064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084004421285"/>
          <c:y val="0.191132012092711"/>
          <c:w val="0.864756039791568"/>
          <c:h val="0.808867987907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1:$M$11</c:f>
              <c:numCache>
                <c:formatCode>General</c:formatCode>
                <c:ptCount val="11"/>
                <c:pt idx="0">
                  <c:v>160312</c:v>
                </c:pt>
                <c:pt idx="1">
                  <c:v>215766</c:v>
                </c:pt>
                <c:pt idx="2">
                  <c:v>281171</c:v>
                </c:pt>
                <c:pt idx="3">
                  <c:v>347784</c:v>
                </c:pt>
                <c:pt idx="4">
                  <c:v>240129</c:v>
                </c:pt>
                <c:pt idx="5">
                  <c:v>222339</c:v>
                </c:pt>
                <c:pt idx="6">
                  <c:v>212675</c:v>
                </c:pt>
                <c:pt idx="7">
                  <c:v>209539</c:v>
                </c:pt>
                <c:pt idx="8">
                  <c:v>264341</c:v>
                </c:pt>
                <c:pt idx="9">
                  <c:v>298432</c:v>
                </c:pt>
                <c:pt idx="10">
                  <c:v>297085</c:v>
                </c:pt>
              </c:numCache>
            </c:numRef>
          </c:val>
        </c:ser>
        <c:gapWidth val="150"/>
        <c:overlap val="0"/>
        <c:axId val="15842108"/>
        <c:axId val="77175845"/>
      </c:barChart>
      <c:catAx>
        <c:axId val="1584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845"/>
        <c:crossesAt val="0"/>
        <c:auto val="1"/>
        <c:lblAlgn val="ctr"/>
        <c:lblOffset val="100"/>
        <c:noMultiLvlLbl val="0"/>
      </c:catAx>
      <c:valAx>
        <c:axId val="77175845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074056529291"/>
          <c:y val="0.211454484380249"/>
          <c:w val="0.286909837359861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7 Evolución de usuarios inscritos. Periodo 2007-2017</a:t>
            </a:r>
          </a:p>
        </c:rich>
      </c:tx>
      <c:layout>
        <c:manualLayout>
          <c:xMode val="edge"/>
          <c:yMode val="edge"/>
          <c:x val="0.0271819223841493"/>
          <c:y val="0.041981528127623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9955788439496"/>
          <c:y val="0.236439966414778"/>
          <c:w val="0.862534796135582"/>
          <c:h val="0.76356003358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2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2:$M$12</c:f>
              <c:numCache>
                <c:formatCode>General</c:formatCode>
                <c:ptCount val="11"/>
                <c:pt idx="0">
                  <c:v>5276</c:v>
                </c:pt>
                <c:pt idx="1">
                  <c:v>5876</c:v>
                </c:pt>
                <c:pt idx="2">
                  <c:v>6623</c:v>
                </c:pt>
                <c:pt idx="3">
                  <c:v>7277</c:v>
                </c:pt>
                <c:pt idx="4">
                  <c:v>7841</c:v>
                </c:pt>
                <c:pt idx="5">
                  <c:v>8254</c:v>
                </c:pt>
                <c:pt idx="6">
                  <c:v>8568</c:v>
                </c:pt>
                <c:pt idx="7">
                  <c:v>8824</c:v>
                </c:pt>
                <c:pt idx="8">
                  <c:v>9145</c:v>
                </c:pt>
                <c:pt idx="9">
                  <c:v>9182</c:v>
                </c:pt>
                <c:pt idx="10">
                  <c:v>9483</c:v>
                </c:pt>
              </c:numCache>
            </c:numRef>
          </c:val>
        </c:ser>
        <c:gapWidth val="150"/>
        <c:overlap val="0"/>
        <c:axId val="74790394"/>
        <c:axId val="41975145"/>
      </c:barChart>
      <c:catAx>
        <c:axId val="747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45"/>
        <c:crossesAt val="0"/>
        <c:auto val="1"/>
        <c:lblAlgn val="ctr"/>
        <c:lblOffset val="100"/>
        <c:noMultiLvlLbl val="0"/>
      </c:catAx>
      <c:valAx>
        <c:axId val="419751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0939905027018"/>
          <c:y val="0.211754827875735"/>
          <c:w val="0.285983297854921"/>
          <c:h val="0.08295549958018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7 Evolución de la colección y las consultas al catálogo. Periodo 2007-2017</a:t>
            </a:r>
          </a:p>
        </c:rich>
      </c:tx>
      <c:layout>
        <c:manualLayout>
          <c:xMode val="edge"/>
          <c:yMode val="edge"/>
          <c:x val="0.0218691974417165"/>
          <c:y val="0.045388788426763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4448112234372"/>
          <c:y val="0.138517179023508"/>
          <c:w val="0.877037342686198"/>
          <c:h val="0.861482820976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3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3:$M$13</c:f>
              <c:numCache>
                <c:formatCode>General</c:formatCode>
                <c:ptCount val="11"/>
                <c:pt idx="0">
                  <c:v>30034</c:v>
                </c:pt>
                <c:pt idx="1">
                  <c:v>37792</c:v>
                </c:pt>
                <c:pt idx="2">
                  <c:v>50085</c:v>
                </c:pt>
                <c:pt idx="3">
                  <c:v>67184</c:v>
                </c:pt>
                <c:pt idx="4">
                  <c:v>62942</c:v>
                </c:pt>
                <c:pt idx="5">
                  <c:v>53949</c:v>
                </c:pt>
                <c:pt idx="6">
                  <c:v>63861</c:v>
                </c:pt>
                <c:pt idx="7">
                  <c:v>53485</c:v>
                </c:pt>
                <c:pt idx="8">
                  <c:v>43962</c:v>
                </c:pt>
                <c:pt idx="9">
                  <c:v>39595</c:v>
                </c:pt>
                <c:pt idx="10">
                  <c:v>40495</c:v>
                </c:pt>
              </c:numCache>
            </c:numRef>
          </c:val>
        </c:ser>
        <c:ser>
          <c:idx val="1"/>
          <c:order val="1"/>
          <c:tx>
            <c:strRef>
              <c:f>Evolución!$B$14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4:$M$14</c:f>
              <c:numCache>
                <c:formatCode>General</c:formatCode>
                <c:ptCount val="11"/>
                <c:pt idx="0">
                  <c:v>267638</c:v>
                </c:pt>
                <c:pt idx="1">
                  <c:v>283527</c:v>
                </c:pt>
                <c:pt idx="2">
                  <c:v>302095</c:v>
                </c:pt>
                <c:pt idx="3">
                  <c:v>321598</c:v>
                </c:pt>
                <c:pt idx="4">
                  <c:v>346941</c:v>
                </c:pt>
                <c:pt idx="5">
                  <c:v>374250</c:v>
                </c:pt>
                <c:pt idx="6">
                  <c:v>390824</c:v>
                </c:pt>
                <c:pt idx="7">
                  <c:v>404413</c:v>
                </c:pt>
                <c:pt idx="8">
                  <c:v>417845</c:v>
                </c:pt>
                <c:pt idx="9">
                  <c:v>428166</c:v>
                </c:pt>
                <c:pt idx="10">
                  <c:v>438671</c:v>
                </c:pt>
              </c:numCache>
            </c:numRef>
          </c:val>
        </c:ser>
        <c:gapWidth val="150"/>
        <c:overlap val="0"/>
        <c:axId val="38526099"/>
        <c:axId val="74435906"/>
      </c:barChart>
      <c:catAx>
        <c:axId val="385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906"/>
        <c:crossesAt val="0"/>
        <c:auto val="1"/>
        <c:lblAlgn val="ctr"/>
        <c:lblOffset val="100"/>
        <c:noMultiLvlLbl val="0"/>
      </c:catAx>
      <c:valAx>
        <c:axId val="7443590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27088920982"/>
          <c:y val="0.0318264014466546"/>
          <c:w val="0.286775324943264"/>
          <c:h val="0.127667269439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5</xdr:row>
      <xdr:rowOff>47520</xdr:rowOff>
    </xdr:from>
    <xdr:to>
      <xdr:col>16</xdr:col>
      <xdr:colOff>352440</xdr:colOff>
      <xdr:row>54</xdr:row>
      <xdr:rowOff>66600</xdr:rowOff>
    </xdr:to>
    <xdr:sp>
      <xdr:nvSpPr>
        <xdr:cNvPr id="2" name="1 Título"/>
        <xdr:cNvSpPr/>
      </xdr:nvSpPr>
      <xdr:spPr>
        <a:xfrm>
          <a:off x="3345840" y="8753400"/>
          <a:ext cx="3930480" cy="147636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Publicado: 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Actualizado: 5 de junio de 2018</a:t>
          </a:r>
          <a:endParaRPr b="0" lang="en-US" sz="2000" spc="-1" strike="noStrike">
            <a:latin typeface="Times New Roman"/>
          </a:endParaRPr>
        </a:p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60</xdr:row>
      <xdr:rowOff>210240</xdr:rowOff>
    </xdr:to>
    <xdr:sp>
      <xdr:nvSpPr>
        <xdr:cNvPr id="7" name="3 Rectángulo"/>
        <xdr:cNvSpPr/>
      </xdr:nvSpPr>
      <xdr:spPr>
        <a:xfrm>
          <a:off x="7654680" y="180360"/>
          <a:ext cx="4193280" cy="93261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7</xdr:row>
      <xdr:rowOff>18720</xdr:rowOff>
    </xdr:from>
    <xdr:to>
      <xdr:col>2</xdr:col>
      <xdr:colOff>120240</xdr:colOff>
      <xdr:row>65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600"/>
          <a:ext cx="92448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1</xdr:row>
      <xdr:rowOff>152280</xdr:rowOff>
    </xdr:from>
    <xdr:to>
      <xdr:col>5</xdr:col>
      <xdr:colOff>171360</xdr:colOff>
      <xdr:row>44</xdr:row>
      <xdr:rowOff>123840</xdr:rowOff>
    </xdr:to>
    <xdr:graphicFrame>
      <xdr:nvGraphicFramePr>
        <xdr:cNvPr id="21" name="Gráfico 1"/>
        <xdr:cNvGraphicFramePr/>
      </xdr:nvGraphicFramePr>
      <xdr:xfrm>
        <a:off x="280080" y="5034240"/>
        <a:ext cx="43992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36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22" name="3 CuadroTexto"/>
        <xdr:cNvSpPr/>
      </xdr:nvSpPr>
      <xdr:spPr>
        <a:xfrm>
          <a:off x="1790640" y="276480"/>
          <a:ext cx="5152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0</xdr:row>
      <xdr:rowOff>28440</xdr:rowOff>
    </xdr:from>
    <xdr:to>
      <xdr:col>1</xdr:col>
      <xdr:colOff>1139760</xdr:colOff>
      <xdr:row>5</xdr:row>
      <xdr:rowOff>85680</xdr:rowOff>
    </xdr:to>
    <xdr:pic>
      <xdr:nvPicPr>
        <xdr:cNvPr id="23" name="5 Imagen" descr=""/>
        <xdr:cNvPicPr/>
      </xdr:nvPicPr>
      <xdr:blipFill>
        <a:blip r:embed="rId2"/>
        <a:stretch/>
      </xdr:blipFill>
      <xdr:spPr>
        <a:xfrm>
          <a:off x="259560" y="28440"/>
          <a:ext cx="1050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8</xdr:row>
      <xdr:rowOff>19080</xdr:rowOff>
    </xdr:from>
    <xdr:to>
      <xdr:col>5</xdr:col>
      <xdr:colOff>231840</xdr:colOff>
      <xdr:row>31</xdr:row>
      <xdr:rowOff>104760</xdr:rowOff>
    </xdr:to>
    <xdr:graphicFrame>
      <xdr:nvGraphicFramePr>
        <xdr:cNvPr id="24" name="Gráfico 1"/>
        <xdr:cNvGraphicFramePr/>
      </xdr:nvGraphicFramePr>
      <xdr:xfrm>
        <a:off x="180360" y="2843640"/>
        <a:ext cx="4559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1520</xdr:colOff>
      <xdr:row>18</xdr:row>
      <xdr:rowOff>47520</xdr:rowOff>
    </xdr:from>
    <xdr:to>
      <xdr:col>13</xdr:col>
      <xdr:colOff>91080</xdr:colOff>
      <xdr:row>31</xdr:row>
      <xdr:rowOff>133560</xdr:rowOff>
    </xdr:to>
    <xdr:graphicFrame>
      <xdr:nvGraphicFramePr>
        <xdr:cNvPr id="25" name="Gráfico 1"/>
        <xdr:cNvGraphicFramePr/>
      </xdr:nvGraphicFramePr>
      <xdr:xfrm>
        <a:off x="4789440" y="2872080"/>
        <a:ext cx="439668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72960</xdr:colOff>
      <xdr:row>73</xdr:row>
      <xdr:rowOff>47520</xdr:rowOff>
    </xdr:to>
    <xdr:graphicFrame>
      <xdr:nvGraphicFramePr>
        <xdr:cNvPr id="26" name="Gráfico 1"/>
        <xdr:cNvGraphicFramePr/>
      </xdr:nvGraphicFramePr>
      <xdr:xfrm>
        <a:off x="170280" y="9739800"/>
        <a:ext cx="8724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080</xdr:colOff>
      <xdr:row>32</xdr:row>
      <xdr:rowOff>66240</xdr:rowOff>
    </xdr:from>
    <xdr:to>
      <xdr:col>13</xdr:col>
      <xdr:colOff>71640</xdr:colOff>
      <xdr:row>44</xdr:row>
      <xdr:rowOff>114480</xdr:rowOff>
    </xdr:to>
    <xdr:graphicFrame>
      <xdr:nvGraphicFramePr>
        <xdr:cNvPr id="27" name="Gráfico 1"/>
        <xdr:cNvGraphicFramePr/>
      </xdr:nvGraphicFramePr>
      <xdr:xfrm>
        <a:off x="4860000" y="5110200"/>
        <a:ext cx="43066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11"/>
      <c r="U21" s="11"/>
      <c r="V21" s="2"/>
    </row>
    <row r="22" customFormat="false" ht="18.75" hidden="false" customHeight="true" outlineLevel="0" collapsed="false">
      <c r="A22" s="2"/>
      <c r="B22" s="2"/>
      <c r="C22" s="5"/>
      <c r="D22" s="19" t="s">
        <v>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2" t="s">
        <v>10</v>
      </c>
      <c r="U22" s="22"/>
      <c r="V22" s="2"/>
    </row>
    <row r="23" customFormat="false" ht="4.5" hidden="false" customHeight="true" outlineLevel="0" collapsed="false">
      <c r="A23" s="2"/>
      <c r="B23" s="2"/>
      <c r="C23" s="5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5.75" hidden="false" customHeight="true" outlineLevel="0" collapsed="false">
      <c r="A25" s="2"/>
      <c r="B25" s="2"/>
      <c r="C25" s="5"/>
      <c r="D25" s="18" t="s">
        <v>11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11"/>
      <c r="U25" s="11"/>
      <c r="V25" s="2"/>
    </row>
    <row r="26" customFormat="false" ht="9.75" hidden="false" customHeight="true" outlineLevel="0" collapsed="false">
      <c r="A26" s="2"/>
      <c r="B26" s="2"/>
      <c r="C26" s="5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4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1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3</v>
      </c>
      <c r="U29" s="20"/>
      <c r="V29" s="2"/>
    </row>
    <row r="30" customFormat="false" ht="4.5" hidden="false" customHeight="true" outlineLevel="0" collapsed="false">
      <c r="A30" s="2"/>
      <c r="B30" s="2"/>
      <c r="C30" s="5"/>
      <c r="D30" s="2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6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4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5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5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11"/>
      <c r="U34" s="11"/>
      <c r="V34" s="2"/>
    </row>
    <row r="35" customFormat="false" ht="18.75" hidden="false" customHeight="true" outlineLevel="0" collapsed="false">
      <c r="A35" s="2"/>
      <c r="B35" s="2"/>
      <c r="C35" s="5"/>
      <c r="D35" s="19" t="s">
        <v>16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2" t="s">
        <v>7</v>
      </c>
      <c r="U35" s="22"/>
      <c r="V35" s="2"/>
    </row>
    <row r="36" customFormat="false" ht="4.5" hidden="false" customHeight="true" outlineLevel="0" collapsed="false">
      <c r="A36" s="2"/>
      <c r="B36" s="2"/>
      <c r="C36" s="5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11"/>
      <c r="U36" s="11"/>
      <c r="V36" s="2"/>
    </row>
    <row r="37" customFormat="false" ht="18.75" hidden="false" customHeight="true" outlineLevel="0" collapsed="false">
      <c r="A37" s="2"/>
      <c r="B37" s="2"/>
      <c r="C37" s="5"/>
      <c r="D37" s="19" t="s">
        <v>17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2" t="s">
        <v>10</v>
      </c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U38" s="28"/>
      <c r="V38" s="2"/>
    </row>
    <row r="39" customFormat="false" ht="18.75" hidden="false" customHeight="true" outlineLevel="0" collapsed="false">
      <c r="A39" s="2"/>
      <c r="B39" s="2"/>
      <c r="C39" s="5"/>
      <c r="D39" s="19" t="s">
        <v>18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2" t="s">
        <v>10</v>
      </c>
      <c r="U39" s="22"/>
      <c r="V39" s="2"/>
    </row>
    <row r="40" customFormat="false" ht="4.5" hidden="false" customHeight="true" outlineLevel="0" collapsed="false">
      <c r="A40" s="2"/>
      <c r="B40" s="2"/>
      <c r="C40" s="5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11"/>
      <c r="U40" s="11"/>
      <c r="V40" s="2"/>
    </row>
    <row r="41" customFormat="false" ht="18.75" hidden="false" customHeight="true" outlineLevel="0" collapsed="false">
      <c r="A41" s="2"/>
      <c r="B41" s="2"/>
      <c r="C41" s="5"/>
      <c r="D41" s="19" t="s">
        <v>19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2" t="s">
        <v>10</v>
      </c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  <c r="U42" s="28"/>
      <c r="V42" s="2"/>
    </row>
    <row r="43" customFormat="false" ht="18.75" hidden="false" customHeight="true" outlineLevel="0" collapsed="false">
      <c r="A43" s="2"/>
      <c r="B43" s="2"/>
      <c r="C43" s="5"/>
      <c r="D43" s="19" t="s">
        <v>20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2" t="s">
        <v>10</v>
      </c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24.75" hidden="false" customHeight="tru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12.75" hidden="false" customHeight="fals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24.75" hidden="false" customHeight="tru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12.75" hidden="false" customHeight="fals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24.7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4.5" hidden="false" customHeight="true" outlineLevel="0" collapsed="false">
      <c r="A62" s="2"/>
      <c r="B62" s="2"/>
      <c r="C62" s="5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11"/>
      <c r="U62" s="11"/>
      <c r="V62" s="2"/>
    </row>
    <row r="63" customFormat="false" ht="15" hidden="false" customHeight="true" outlineLevel="0" collapsed="false">
      <c r="A63" s="2"/>
      <c r="B63" s="2"/>
      <c r="C63" s="5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2"/>
      <c r="U63" s="2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29" t="n">
        <v>1</v>
      </c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11"/>
      <c r="U66" s="11"/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11"/>
      <c r="U67" s="11"/>
      <c r="V67" s="2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2.75" hidden="false" customHeight="fals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  <row r="72" s="1" customFormat="true" ht="14.25" hidden="false" customHeight="true" outlineLevel="0" collapsed="false">
      <c r="T72" s="9"/>
      <c r="U72" s="9"/>
    </row>
    <row r="73" s="1" customFormat="true" ht="12.75" hidden="false" customHeight="false" outlineLevel="0" collapsed="false">
      <c r="T73" s="9"/>
      <c r="U73" s="9"/>
    </row>
  </sheetData>
  <mergeCells count="65">
    <mergeCell ref="D14:S14"/>
    <mergeCell ref="T14:U14"/>
    <mergeCell ref="D16:S16"/>
    <mergeCell ref="T16:U16"/>
    <mergeCell ref="D18:S18"/>
    <mergeCell ref="T18:U18"/>
    <mergeCell ref="D20:S20"/>
    <mergeCell ref="T20:U20"/>
    <mergeCell ref="D22:S22"/>
    <mergeCell ref="T22:U22"/>
    <mergeCell ref="D27:S27"/>
    <mergeCell ref="T27:U27"/>
    <mergeCell ref="D29:S29"/>
    <mergeCell ref="T29:U29"/>
    <mergeCell ref="D31:S31"/>
    <mergeCell ref="T31:U31"/>
    <mergeCell ref="D33:S33"/>
    <mergeCell ref="T33:U33"/>
    <mergeCell ref="D34:S34"/>
    <mergeCell ref="D35:S35"/>
    <mergeCell ref="T35:U35"/>
    <mergeCell ref="D36:S36"/>
    <mergeCell ref="D37:S37"/>
    <mergeCell ref="T37:U37"/>
    <mergeCell ref="D38:S38"/>
    <mergeCell ref="T38:U38"/>
    <mergeCell ref="D39:S39"/>
    <mergeCell ref="T39:U39"/>
    <mergeCell ref="D40:S40"/>
    <mergeCell ref="D41:S41"/>
    <mergeCell ref="T41:U41"/>
    <mergeCell ref="D42:S42"/>
    <mergeCell ref="T42:U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  <mergeCell ref="D62:S62"/>
    <mergeCell ref="D63:S63"/>
    <mergeCell ref="T63:U63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2" location="Evolución!A1" display="Pág. 5"/>
    <hyperlink ref="T27" location="'Visitantes y usuarios'!A1" display="Pág. 2"/>
    <hyperlink ref="T29" location="'Visitantes y usuarios'!A1" display="Pág. 2"/>
    <hyperlink ref="T31" location="'Préstamos y consultas OPAC '!A1" display="Pág. 3"/>
    <hyperlink ref="T33" location="'Préstamos y consultas OPAC '!A1" display="Pág. 3"/>
    <hyperlink ref="T35" location="Colección!A1" display="Pág. 4"/>
    <hyperlink ref="T37" location="Evolución!A1" display="Pág. 5"/>
    <hyperlink ref="T39" location="Evolución!A1" display="Pág. 5"/>
    <hyperlink ref="T41" location="Evolución!A1" display="Pág. 5"/>
    <hyperlink ref="T43" location="Evolución!A1" display="Pág. 5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" min="2" style="30" width="32.14"/>
    <col collapsed="false" customWidth="true" hidden="false" outlineLevel="0" max="5" min="3" style="31" width="8.14"/>
    <col collapsed="false" customWidth="true" hidden="false" outlineLevel="0" max="6" min="6" style="32" width="8.14"/>
    <col collapsed="false" customWidth="true" hidden="false" outlineLevel="0" max="9" min="7" style="31" width="8.14"/>
    <col collapsed="false" customWidth="true" hidden="false" outlineLevel="0" max="10" min="10" style="32" width="8.14"/>
    <col collapsed="false" customWidth="true" hidden="false" outlineLevel="0" max="15" min="11" style="31" width="8.14"/>
    <col collapsed="false" customWidth="false" hidden="false" outlineLevel="0" max="257" min="16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21</v>
      </c>
      <c r="C7" s="35"/>
      <c r="D7" s="35"/>
      <c r="E7" s="35"/>
      <c r="F7" s="36"/>
      <c r="G7" s="35"/>
      <c r="H7" s="35"/>
      <c r="I7" s="35"/>
      <c r="J7" s="36"/>
      <c r="K7" s="35"/>
      <c r="L7" s="35"/>
      <c r="M7" s="35"/>
      <c r="N7" s="35"/>
      <c r="O7" s="37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  <c r="N8" s="39"/>
      <c r="O8" s="39"/>
    </row>
    <row r="9" s="41" customFormat="true" ht="20.25" hidden="false" customHeight="true" outlineLevel="0" collapsed="false">
      <c r="B9" s="42"/>
      <c r="C9" s="43" t="s">
        <v>22</v>
      </c>
      <c r="D9" s="43" t="s">
        <v>23</v>
      </c>
      <c r="E9" s="43" t="s">
        <v>24</v>
      </c>
      <c r="F9" s="43" t="s">
        <v>25</v>
      </c>
      <c r="G9" s="43" t="s">
        <v>26</v>
      </c>
      <c r="H9" s="43" t="s">
        <v>27</v>
      </c>
      <c r="I9" s="43" t="s">
        <v>28</v>
      </c>
      <c r="J9" s="43" t="s">
        <v>29</v>
      </c>
      <c r="K9" s="43" t="s">
        <v>30</v>
      </c>
      <c r="L9" s="43" t="s">
        <v>31</v>
      </c>
      <c r="M9" s="43" t="s">
        <v>32</v>
      </c>
      <c r="N9" s="43" t="s">
        <v>33</v>
      </c>
      <c r="O9" s="43" t="s">
        <v>34</v>
      </c>
    </row>
    <row r="10" s="44" customFormat="true" ht="10.5" hidden="false" customHeight="true" outlineLevel="0" collapsed="false"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s="47" customFormat="true" ht="17.25" hidden="false" customHeight="true" outlineLevel="0" collapsed="false">
      <c r="B11" s="48" t="s">
        <v>35</v>
      </c>
      <c r="C11" s="49" t="n">
        <v>28780</v>
      </c>
      <c r="D11" s="49" t="n">
        <v>27088</v>
      </c>
      <c r="E11" s="49" t="n">
        <v>26878</v>
      </c>
      <c r="F11" s="49" t="n">
        <v>22522</v>
      </c>
      <c r="G11" s="49" t="n">
        <v>25624</v>
      </c>
      <c r="H11" s="49" t="n">
        <v>19909</v>
      </c>
      <c r="I11" s="49" t="n">
        <v>19659</v>
      </c>
      <c r="J11" s="49" t="n">
        <v>22859</v>
      </c>
      <c r="K11" s="49" t="n">
        <v>26762</v>
      </c>
      <c r="L11" s="49" t="n">
        <v>28169</v>
      </c>
      <c r="M11" s="49" t="n">
        <v>27112</v>
      </c>
      <c r="N11" s="49" t="n">
        <v>21723</v>
      </c>
      <c r="O11" s="50" t="n">
        <f aca="false">SUM(C11:N11)</f>
        <v>297085</v>
      </c>
      <c r="P11" s="51"/>
    </row>
    <row r="12" s="47" customFormat="true" ht="6.75" hidden="false" customHeight="true" outlineLevel="0" collapsed="false">
      <c r="B12" s="48"/>
      <c r="C12" s="52"/>
      <c r="D12" s="52"/>
      <c r="E12" s="52"/>
      <c r="F12" s="51"/>
      <c r="G12" s="52"/>
      <c r="H12" s="52"/>
      <c r="I12" s="52"/>
      <c r="J12" s="51"/>
      <c r="K12" s="52"/>
      <c r="L12" s="52"/>
      <c r="M12" s="52"/>
      <c r="N12" s="52"/>
      <c r="O12" s="52"/>
    </row>
    <row r="13" s="47" customFormat="true" ht="25.5" hidden="false" customHeight="false" outlineLevel="0" collapsed="false">
      <c r="B13" s="53" t="s">
        <v>36</v>
      </c>
      <c r="C13" s="50" t="n">
        <f aca="false">+C14+C15</f>
        <v>9215</v>
      </c>
      <c r="D13" s="50" t="n">
        <f aca="false">+D14+D15</f>
        <v>9238</v>
      </c>
      <c r="E13" s="50" t="n">
        <f aca="false">+E14+E15</f>
        <v>9271</v>
      </c>
      <c r="F13" s="50" t="n">
        <f aca="false">+F14+F15</f>
        <v>9299</v>
      </c>
      <c r="G13" s="50" t="n">
        <f aca="false">+G14+G15</f>
        <v>9323</v>
      </c>
      <c r="H13" s="50" t="n">
        <f aca="false">+H14+H15</f>
        <v>9339</v>
      </c>
      <c r="I13" s="50" t="n">
        <f aca="false">+I14+I15</f>
        <v>9348</v>
      </c>
      <c r="J13" s="50" t="n">
        <f aca="false">+J14+J15</f>
        <v>9361</v>
      </c>
      <c r="K13" s="50" t="n">
        <f aca="false">+K14+K15</f>
        <v>9390</v>
      </c>
      <c r="L13" s="50" t="n">
        <f aca="false">+L14+L15</f>
        <v>9422</v>
      </c>
      <c r="M13" s="50" t="n">
        <f aca="false">+M14+M15</f>
        <v>9463</v>
      </c>
      <c r="N13" s="50" t="n">
        <f aca="false">+N14+N15</f>
        <v>9483</v>
      </c>
      <c r="O13" s="54" t="n">
        <v>0</v>
      </c>
    </row>
    <row r="14" s="47" customFormat="true" ht="17.25" hidden="false" customHeight="true" outlineLevel="0" collapsed="false">
      <c r="B14" s="55" t="s">
        <v>37</v>
      </c>
      <c r="C14" s="49" t="n">
        <v>4198</v>
      </c>
      <c r="D14" s="49" t="n">
        <v>4206</v>
      </c>
      <c r="E14" s="49" t="n">
        <v>4221</v>
      </c>
      <c r="F14" s="49" t="n">
        <v>4231</v>
      </c>
      <c r="G14" s="49" t="n">
        <v>4244</v>
      </c>
      <c r="H14" s="49" t="n">
        <v>4253</v>
      </c>
      <c r="I14" s="49" t="n">
        <v>4260</v>
      </c>
      <c r="J14" s="49" t="n">
        <v>4265</v>
      </c>
      <c r="K14" s="49" t="n">
        <v>4277</v>
      </c>
      <c r="L14" s="49" t="n">
        <v>4292</v>
      </c>
      <c r="M14" s="49" t="n">
        <v>4310</v>
      </c>
      <c r="N14" s="49" t="n">
        <v>4321</v>
      </c>
      <c r="O14" s="54" t="n">
        <v>0</v>
      </c>
    </row>
    <row r="15" s="47" customFormat="true" ht="17.25" hidden="false" customHeight="true" outlineLevel="0" collapsed="false">
      <c r="B15" s="55" t="s">
        <v>38</v>
      </c>
      <c r="C15" s="49" t="n">
        <v>5017</v>
      </c>
      <c r="D15" s="49" t="n">
        <v>5032</v>
      </c>
      <c r="E15" s="49" t="n">
        <v>5050</v>
      </c>
      <c r="F15" s="49" t="n">
        <v>5068</v>
      </c>
      <c r="G15" s="49" t="n">
        <v>5079</v>
      </c>
      <c r="H15" s="49" t="n">
        <v>5086</v>
      </c>
      <c r="I15" s="49" t="n">
        <v>5088</v>
      </c>
      <c r="J15" s="49" t="n">
        <v>5096</v>
      </c>
      <c r="K15" s="49" t="n">
        <v>5113</v>
      </c>
      <c r="L15" s="49" t="n">
        <v>5130</v>
      </c>
      <c r="M15" s="49" t="n">
        <v>5153</v>
      </c>
      <c r="N15" s="49" t="n">
        <v>5162</v>
      </c>
      <c r="O15" s="54" t="n">
        <v>0</v>
      </c>
    </row>
    <row r="16" s="47" customFormat="true" ht="6.75" hidden="false" customHeight="true" outlineLevel="0" collapsed="false">
      <c r="B16" s="56"/>
      <c r="C16" s="52"/>
      <c r="D16" s="52"/>
      <c r="E16" s="52"/>
      <c r="F16" s="57"/>
      <c r="G16" s="52"/>
      <c r="H16" s="52"/>
      <c r="I16" s="52"/>
      <c r="J16" s="57"/>
      <c r="K16" s="52"/>
      <c r="L16" s="52"/>
      <c r="M16" s="52"/>
      <c r="N16" s="52"/>
      <c r="O16" s="52"/>
    </row>
    <row r="17" s="47" customFormat="true" ht="10.5" hidden="false" customHeight="true" outlineLevel="0" collapsed="false">
      <c r="B17" s="58"/>
      <c r="C17" s="59"/>
      <c r="D17" s="59"/>
      <c r="E17" s="59"/>
      <c r="F17" s="60"/>
      <c r="G17" s="59"/>
      <c r="H17" s="59"/>
      <c r="I17" s="59"/>
      <c r="J17" s="60"/>
      <c r="K17" s="59"/>
      <c r="L17" s="59"/>
      <c r="M17" s="59"/>
      <c r="N17" s="59"/>
      <c r="O17" s="59"/>
    </row>
    <row r="18" s="47" customFormat="true" ht="2.2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  <c r="N18" s="62"/>
      <c r="O18" s="62"/>
    </row>
    <row r="19" s="47" customFormat="true" ht="11.45" hidden="false" customHeight="true" outlineLevel="0" collapsed="false">
      <c r="B19" s="64" t="s">
        <v>39</v>
      </c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  <c r="N19" s="62"/>
      <c r="O19" s="62"/>
    </row>
    <row r="20" s="47" customFormat="true" ht="11.45" hidden="false" customHeight="true" outlineLevel="0" collapsed="false">
      <c r="B20" s="61"/>
      <c r="C20" s="62"/>
      <c r="D20" s="62"/>
      <c r="E20" s="62"/>
      <c r="F20" s="63"/>
      <c r="G20" s="62"/>
      <c r="H20" s="62"/>
      <c r="I20" s="62"/>
      <c r="J20" s="63"/>
      <c r="K20" s="62"/>
      <c r="L20" s="62"/>
      <c r="M20" s="62"/>
      <c r="N20" s="62"/>
      <c r="O20" s="62"/>
    </row>
    <row r="21" s="47" customFormat="true" ht="9" hidden="false" customHeight="true" outlineLevel="0" collapsed="false">
      <c r="B21" s="61"/>
      <c r="C21" s="62"/>
      <c r="D21" s="62"/>
      <c r="E21" s="62"/>
      <c r="F21" s="63"/>
      <c r="G21" s="62"/>
      <c r="H21" s="62"/>
      <c r="I21" s="62"/>
      <c r="J21" s="63"/>
      <c r="K21" s="62"/>
      <c r="L21" s="62"/>
      <c r="M21" s="62"/>
      <c r="N21" s="62"/>
      <c r="O21" s="62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28.28"/>
    <col collapsed="false" customWidth="true" hidden="false" outlineLevel="0" max="5" min="3" style="31" width="8.7"/>
    <col collapsed="false" customWidth="true" hidden="false" outlineLevel="0" max="6" min="6" style="32" width="8.7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5" min="11" style="31" width="8.7"/>
    <col collapsed="false" customWidth="false" hidden="false" outlineLevel="0" max="257" min="16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40</v>
      </c>
      <c r="C7" s="65"/>
      <c r="D7" s="65"/>
      <c r="E7" s="65"/>
      <c r="F7" s="66"/>
      <c r="G7" s="65"/>
      <c r="H7" s="65"/>
      <c r="I7" s="65"/>
      <c r="J7" s="66"/>
      <c r="K7" s="65"/>
      <c r="L7" s="65"/>
      <c r="M7" s="65"/>
      <c r="N7" s="65"/>
      <c r="O7" s="67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  <c r="N8" s="39"/>
      <c r="O8" s="39"/>
    </row>
    <row r="9" s="41" customFormat="true" ht="20.25" hidden="false" customHeight="true" outlineLevel="0" collapsed="false">
      <c r="B9" s="68"/>
      <c r="C9" s="69" t="s">
        <v>22</v>
      </c>
      <c r="D9" s="69" t="s">
        <v>23</v>
      </c>
      <c r="E9" s="69" t="s">
        <v>24</v>
      </c>
      <c r="F9" s="69" t="s">
        <v>25</v>
      </c>
      <c r="G9" s="69" t="s">
        <v>26</v>
      </c>
      <c r="H9" s="69" t="s">
        <v>27</v>
      </c>
      <c r="I9" s="69" t="s">
        <v>28</v>
      </c>
      <c r="J9" s="69" t="s">
        <v>29</v>
      </c>
      <c r="K9" s="69" t="s">
        <v>30</v>
      </c>
      <c r="L9" s="69" t="s">
        <v>31</v>
      </c>
      <c r="M9" s="69" t="s">
        <v>32</v>
      </c>
      <c r="N9" s="69" t="s">
        <v>33</v>
      </c>
      <c r="O9" s="69" t="s">
        <v>34</v>
      </c>
    </row>
    <row r="10" s="70" customFormat="true" ht="10.5" hidden="false" customHeight="true" outlineLevel="0" collapsed="false">
      <c r="B10" s="71"/>
      <c r="C10" s="72" t="n">
        <f aca="false">+AVERAGE($C$12:$N$12)</f>
        <v>9.25</v>
      </c>
      <c r="D10" s="72" t="n">
        <f aca="false">+AVERAGE($C$12:$N$12)</f>
        <v>9.25</v>
      </c>
      <c r="E10" s="72" t="n">
        <f aca="false">+AVERAGE($C$12:$N$12)</f>
        <v>9.25</v>
      </c>
      <c r="F10" s="72" t="n">
        <f aca="false">+AVERAGE($C$12:$N$12)</f>
        <v>9.25</v>
      </c>
      <c r="G10" s="72" t="n">
        <f aca="false">+AVERAGE($C$12:$N$12)</f>
        <v>9.25</v>
      </c>
      <c r="H10" s="72" t="n">
        <f aca="false">+AVERAGE($C$12:$N$12)</f>
        <v>9.25</v>
      </c>
      <c r="I10" s="72" t="n">
        <f aca="false">+AVERAGE($C$12:$N$12)</f>
        <v>9.25</v>
      </c>
      <c r="J10" s="72" t="n">
        <f aca="false">+AVERAGE($C$12:$N$12)</f>
        <v>9.25</v>
      </c>
      <c r="K10" s="72" t="n">
        <f aca="false">+AVERAGE($C$12:$N$12)</f>
        <v>9.25</v>
      </c>
      <c r="L10" s="72" t="n">
        <f aca="false">+AVERAGE($C$12:$N$12)</f>
        <v>9.25</v>
      </c>
      <c r="M10" s="72" t="n">
        <f aca="false">+AVERAGE($C$12:$N$12)</f>
        <v>9.25</v>
      </c>
      <c r="N10" s="72" t="n">
        <f aca="false">+AVERAGE($C$12:$N$12)</f>
        <v>9.25</v>
      </c>
      <c r="O10" s="72"/>
    </row>
    <row r="11" s="47" customFormat="true" ht="15" hidden="false" customHeight="true" outlineLevel="0" collapsed="false">
      <c r="B11" s="48" t="s">
        <v>41</v>
      </c>
      <c r="C11" s="73" t="n">
        <f aca="false">+C12+C13</f>
        <v>11</v>
      </c>
      <c r="D11" s="73" t="n">
        <f aca="false">+D12+D13</f>
        <v>4</v>
      </c>
      <c r="E11" s="73" t="n">
        <f aca="false">+E12+E13</f>
        <v>14</v>
      </c>
      <c r="F11" s="73" t="n">
        <f aca="false">+F12+F13</f>
        <v>15</v>
      </c>
      <c r="G11" s="73" t="n">
        <f aca="false">+G12+G13</f>
        <v>12</v>
      </c>
      <c r="H11" s="73" t="n">
        <f aca="false">+H12+H13</f>
        <v>12</v>
      </c>
      <c r="I11" s="73" t="n">
        <f aca="false">+I12+I13</f>
        <v>9</v>
      </c>
      <c r="J11" s="74" t="n">
        <f aca="false">+J12+J13</f>
        <v>6</v>
      </c>
      <c r="K11" s="73" t="n">
        <f aca="false">+K12+K13</f>
        <v>12</v>
      </c>
      <c r="L11" s="73" t="n">
        <f aca="false">+L12+L13</f>
        <v>11</v>
      </c>
      <c r="M11" s="73" t="n">
        <f aca="false">+M12+M13</f>
        <v>13</v>
      </c>
      <c r="N11" s="73" t="n">
        <f aca="false">+N12+N13</f>
        <v>7</v>
      </c>
      <c r="O11" s="73" t="n">
        <f aca="false">+O12+O13</f>
        <v>126</v>
      </c>
    </row>
    <row r="12" s="47" customFormat="true" ht="16.5" hidden="false" customHeight="true" outlineLevel="0" collapsed="false">
      <c r="B12" s="75" t="s">
        <v>42</v>
      </c>
      <c r="C12" s="49" t="n">
        <v>9</v>
      </c>
      <c r="D12" s="49" t="n">
        <v>3</v>
      </c>
      <c r="E12" s="49" t="n">
        <v>12</v>
      </c>
      <c r="F12" s="49" t="n">
        <v>15</v>
      </c>
      <c r="G12" s="49" t="n">
        <v>10</v>
      </c>
      <c r="H12" s="49" t="n">
        <v>10</v>
      </c>
      <c r="I12" s="49" t="n">
        <v>8</v>
      </c>
      <c r="J12" s="49" t="n">
        <v>6</v>
      </c>
      <c r="K12" s="49" t="n">
        <v>12</v>
      </c>
      <c r="L12" s="49" t="n">
        <v>10</v>
      </c>
      <c r="M12" s="49" t="n">
        <v>10</v>
      </c>
      <c r="N12" s="49" t="n">
        <v>6</v>
      </c>
      <c r="O12" s="76" t="n">
        <f aca="false">SUM(C12:N12)</f>
        <v>111</v>
      </c>
    </row>
    <row r="13" s="47" customFormat="true" ht="16.5" hidden="false" customHeight="true" outlineLevel="0" collapsed="false">
      <c r="B13" s="75" t="s">
        <v>43</v>
      </c>
      <c r="C13" s="49" t="n">
        <v>2</v>
      </c>
      <c r="D13" s="49" t="n">
        <v>1</v>
      </c>
      <c r="E13" s="49" t="n">
        <v>2</v>
      </c>
      <c r="F13" s="49" t="n">
        <v>0</v>
      </c>
      <c r="G13" s="49" t="n">
        <v>2</v>
      </c>
      <c r="H13" s="49" t="n">
        <v>2</v>
      </c>
      <c r="I13" s="49" t="n">
        <v>1</v>
      </c>
      <c r="J13" s="49" t="n">
        <v>0</v>
      </c>
      <c r="K13" s="49" t="n">
        <v>0</v>
      </c>
      <c r="L13" s="49" t="n">
        <v>1</v>
      </c>
      <c r="M13" s="49" t="n">
        <v>3</v>
      </c>
      <c r="N13" s="49" t="n">
        <v>1</v>
      </c>
      <c r="O13" s="76" t="n">
        <f aca="false">SUM(C13:N13)</f>
        <v>15</v>
      </c>
    </row>
    <row r="14" s="77" customFormat="true" ht="6.75" hidden="false" customHeight="true" outlineLevel="0" collapsed="false">
      <c r="B14" s="78"/>
      <c r="C14" s="79"/>
      <c r="D14" s="79"/>
      <c r="E14" s="79"/>
      <c r="F14" s="80"/>
      <c r="G14" s="79"/>
      <c r="H14" s="79"/>
      <c r="I14" s="79"/>
      <c r="J14" s="80"/>
      <c r="K14" s="79"/>
      <c r="L14" s="79"/>
      <c r="M14" s="79"/>
      <c r="N14" s="79"/>
      <c r="O14" s="79"/>
    </row>
    <row r="15" s="81" customFormat="true" ht="15" hidden="false" customHeight="true" outlineLevel="0" collapsed="false">
      <c r="B15" s="82" t="s">
        <v>44</v>
      </c>
      <c r="C15" s="83" t="n">
        <f aca="false">+AVERAGE($C$16:$N$16)</f>
        <v>3374.58333333333</v>
      </c>
      <c r="D15" s="83" t="n">
        <f aca="false">+AVERAGE($C$16:$N$16)</f>
        <v>3374.58333333333</v>
      </c>
      <c r="E15" s="83" t="n">
        <f aca="false">+AVERAGE($C$16:$N$16)</f>
        <v>3374.58333333333</v>
      </c>
      <c r="F15" s="83" t="n">
        <f aca="false">+AVERAGE($C$16:$N$16)</f>
        <v>3374.58333333333</v>
      </c>
      <c r="G15" s="83" t="n">
        <f aca="false">+AVERAGE($C$16:$N$16)</f>
        <v>3374.58333333333</v>
      </c>
      <c r="H15" s="83" t="n">
        <f aca="false">+AVERAGE($C$16:$N$16)</f>
        <v>3374.58333333333</v>
      </c>
      <c r="I15" s="83" t="n">
        <f aca="false">+AVERAGE($C$16:$N$16)</f>
        <v>3374.58333333333</v>
      </c>
      <c r="J15" s="83" t="n">
        <f aca="false">+AVERAGE($C$16:$N$16)</f>
        <v>3374.58333333333</v>
      </c>
      <c r="K15" s="83" t="n">
        <f aca="false">+AVERAGE($C$16:$N$16)</f>
        <v>3374.58333333333</v>
      </c>
      <c r="L15" s="83" t="n">
        <f aca="false">+AVERAGE($C$16:$N$16)</f>
        <v>3374.58333333333</v>
      </c>
      <c r="M15" s="83" t="n">
        <f aca="false">+AVERAGE($C$16:$N$16)</f>
        <v>3374.58333333333</v>
      </c>
      <c r="N15" s="83" t="n">
        <f aca="false">+AVERAGE($C$16:$N$16)</f>
        <v>3374.58333333333</v>
      </c>
      <c r="O15" s="83"/>
    </row>
    <row r="16" s="47" customFormat="true" ht="16.5" hidden="false" customHeight="true" outlineLevel="0" collapsed="false">
      <c r="B16" s="84" t="s">
        <v>45</v>
      </c>
      <c r="C16" s="85" t="n">
        <v>3803</v>
      </c>
      <c r="D16" s="85" t="n">
        <v>3587</v>
      </c>
      <c r="E16" s="85" t="n">
        <v>3943</v>
      </c>
      <c r="F16" s="85" t="n">
        <v>3084</v>
      </c>
      <c r="G16" s="85" t="n">
        <v>3210</v>
      </c>
      <c r="H16" s="85" t="n">
        <v>2777</v>
      </c>
      <c r="I16" s="85" t="n">
        <v>2602</v>
      </c>
      <c r="J16" s="85" t="n">
        <v>2437</v>
      </c>
      <c r="K16" s="85" t="n">
        <v>3118</v>
      </c>
      <c r="L16" s="85" t="n">
        <v>4064</v>
      </c>
      <c r="M16" s="85" t="n">
        <v>4437</v>
      </c>
      <c r="N16" s="85" t="n">
        <v>3433</v>
      </c>
      <c r="O16" s="76" t="n">
        <f aca="false">SUM(C16:N16)</f>
        <v>40495</v>
      </c>
    </row>
    <row r="17" s="47" customFormat="true" ht="10.5" hidden="false" customHeight="true" outlineLevel="0" collapsed="false">
      <c r="B17" s="58"/>
      <c r="C17" s="59"/>
      <c r="D17" s="59"/>
      <c r="E17" s="59"/>
      <c r="F17" s="60"/>
      <c r="G17" s="59"/>
      <c r="H17" s="59"/>
      <c r="I17" s="59"/>
      <c r="J17" s="60"/>
      <c r="K17" s="59"/>
      <c r="L17" s="59"/>
      <c r="M17" s="59"/>
      <c r="N17" s="59"/>
      <c r="O17" s="59"/>
    </row>
    <row r="18" s="47" customFormat="true" ht="2.2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  <c r="N18" s="62"/>
      <c r="O18" s="62"/>
    </row>
    <row r="19" s="47" customFormat="true" ht="11.45" hidden="false" customHeight="true" outlineLevel="0" collapsed="false">
      <c r="B19" s="64" t="s">
        <v>46</v>
      </c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  <c r="N19" s="62"/>
      <c r="O19" s="62"/>
    </row>
    <row r="20" s="47" customFormat="true" ht="11.45" hidden="false" customHeight="true" outlineLevel="0" collapsed="false">
      <c r="B20" s="61"/>
      <c r="C20" s="62"/>
      <c r="D20" s="62"/>
      <c r="E20" s="62"/>
      <c r="F20" s="63"/>
      <c r="G20" s="62"/>
      <c r="H20" s="62"/>
      <c r="I20" s="62"/>
      <c r="J20" s="63"/>
      <c r="K20" s="62"/>
      <c r="L20" s="62"/>
      <c r="M20" s="62"/>
      <c r="N20" s="62"/>
      <c r="O20" s="62"/>
    </row>
    <row r="21" s="47" customFormat="true" ht="9" hidden="false" customHeight="true" outlineLevel="0" collapsed="false">
      <c r="B21" s="61"/>
      <c r="C21" s="62"/>
      <c r="D21" s="62"/>
      <c r="E21" s="62"/>
      <c r="F21" s="63"/>
      <c r="G21" s="62"/>
      <c r="H21" s="62"/>
      <c r="I21" s="62"/>
      <c r="J21" s="63"/>
      <c r="K21" s="62"/>
      <c r="L21" s="62"/>
      <c r="M21" s="62"/>
      <c r="N21" s="62"/>
      <c r="O21" s="62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13"/>
    <col collapsed="false" customWidth="true" hidden="false" outlineLevel="0" max="2" min="2" style="30" width="62.7"/>
    <col collapsed="false" customWidth="true" hidden="false" outlineLevel="0" max="3" min="3" style="31" width="21.42"/>
    <col collapsed="false" customWidth="false" hidden="false" outlineLevel="0" max="257" min="4" style="30" width="11.42"/>
  </cols>
  <sheetData>
    <row r="7" s="33" customFormat="true" ht="14.25" hidden="false" customHeight="false" outlineLevel="0" collapsed="false">
      <c r="B7" s="86" t="s">
        <v>47</v>
      </c>
      <c r="C7" s="86"/>
    </row>
    <row r="8" s="33" customFormat="true" ht="15.75" hidden="false" customHeight="true" outlineLevel="0" collapsed="false">
      <c r="B8" s="38"/>
      <c r="C8" s="39"/>
    </row>
    <row r="9" s="41" customFormat="true" ht="20.25" hidden="false" customHeight="true" outlineLevel="0" collapsed="false">
      <c r="B9" s="87"/>
      <c r="C9" s="43" t="s">
        <v>48</v>
      </c>
    </row>
    <row r="10" s="44" customFormat="true" ht="8.25" hidden="false" customHeight="true" outlineLevel="0" collapsed="false">
      <c r="B10" s="45"/>
      <c r="C10" s="46"/>
    </row>
    <row r="11" s="88" customFormat="true" ht="18" hidden="false" customHeight="true" outlineLevel="0" collapsed="false">
      <c r="B11" s="89" t="s">
        <v>49</v>
      </c>
      <c r="C11" s="90" t="n">
        <v>300620</v>
      </c>
    </row>
    <row r="12" s="88" customFormat="true" ht="18" hidden="false" customHeight="true" outlineLevel="0" collapsed="false">
      <c r="B12" s="89" t="s">
        <v>50</v>
      </c>
      <c r="C12" s="90" t="n">
        <v>38</v>
      </c>
    </row>
    <row r="13" s="88" customFormat="true" ht="18" hidden="false" customHeight="true" outlineLevel="0" collapsed="false">
      <c r="B13" s="89" t="s">
        <v>51</v>
      </c>
      <c r="C13" s="91" t="n">
        <v>17166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</row>
    <row r="14" s="88" customFormat="true" ht="18" hidden="false" customHeight="true" outlineLevel="0" collapsed="false">
      <c r="B14" s="89" t="s">
        <v>52</v>
      </c>
      <c r="C14" s="91" t="n">
        <v>2706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15" s="88" customFormat="true" ht="18" hidden="false" customHeight="true" outlineLevel="0" collapsed="false">
      <c r="B15" s="89" t="s">
        <v>53</v>
      </c>
      <c r="C15" s="91" t="n">
        <v>22363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</row>
    <row r="16" s="88" customFormat="true" ht="18" hidden="false" customHeight="true" outlineLevel="0" collapsed="false">
      <c r="B16" s="89" t="s">
        <v>54</v>
      </c>
      <c r="C16" s="91" t="n">
        <v>3053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s="88" customFormat="true" ht="18" hidden="false" customHeight="true" outlineLevel="0" collapsed="false">
      <c r="B17" s="89" t="s">
        <v>55</v>
      </c>
      <c r="C17" s="91" t="n">
        <v>7314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s="88" customFormat="true" ht="18" hidden="false" customHeight="true" outlineLevel="0" collapsed="false">
      <c r="B18" s="89" t="s">
        <v>56</v>
      </c>
      <c r="C18" s="91" t="n">
        <v>1183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s="88" customFormat="true" ht="18" hidden="false" customHeight="true" outlineLevel="0" collapsed="false">
      <c r="B19" s="89" t="s">
        <v>57</v>
      </c>
      <c r="C19" s="91" t="n">
        <v>84228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s="88" customFormat="true" ht="10.5" hidden="false" customHeight="true" outlineLevel="0" collapsed="false">
      <c r="B20" s="93"/>
    </row>
    <row r="21" s="88" customFormat="true" ht="23.25" hidden="false" customHeight="true" outlineLevel="0" collapsed="false">
      <c r="B21" s="89" t="s">
        <v>34</v>
      </c>
      <c r="C21" s="94" t="n">
        <f aca="false">+SUM(C11:C19)</f>
        <v>438671</v>
      </c>
    </row>
    <row r="22" s="88" customFormat="true" ht="6" hidden="false" customHeight="true" outlineLevel="0" collapsed="false">
      <c r="B22" s="95"/>
      <c r="C22" s="96"/>
    </row>
    <row r="23" s="88" customFormat="true" ht="22.5" hidden="false" customHeight="true" outlineLevel="0" collapsed="false">
      <c r="B23" s="93"/>
      <c r="C23" s="97"/>
    </row>
    <row r="24" s="88" customFormat="true" ht="12.75" hidden="false" customHeight="false" outlineLevel="0" collapsed="false">
      <c r="B24" s="98" t="s">
        <v>58</v>
      </c>
      <c r="C24" s="98"/>
    </row>
    <row r="45" customFormat="false" ht="12.75" hidden="false" customHeight="false" outlineLevel="0" collapsed="false">
      <c r="B45" s="86" t="s">
        <v>59</v>
      </c>
      <c r="C45" s="86"/>
    </row>
    <row r="46" customFormat="false" ht="14.25" hidden="false" customHeight="false" outlineLevel="0" collapsed="false">
      <c r="B46" s="99"/>
      <c r="C46" s="100"/>
    </row>
    <row r="47" customFormat="false" ht="18.75" hidden="false" customHeight="true" outlineLevel="0" collapsed="false">
      <c r="B47" s="87"/>
      <c r="C47" s="43" t="s">
        <v>48</v>
      </c>
    </row>
    <row r="48" customFormat="false" ht="12.75" hidden="false" customHeight="false" outlineLevel="0" collapsed="false">
      <c r="B48" s="93"/>
      <c r="C48" s="97"/>
    </row>
    <row r="49" customFormat="false" ht="15" hidden="false" customHeight="true" outlineLevel="0" collapsed="false">
      <c r="B49" s="101" t="s">
        <v>60</v>
      </c>
      <c r="C49" s="102" t="n">
        <v>0</v>
      </c>
    </row>
    <row r="50" customFormat="false" ht="15" hidden="false" customHeight="true" outlineLevel="0" collapsed="false">
      <c r="B50" s="101" t="s">
        <v>61</v>
      </c>
      <c r="C50" s="103" t="n">
        <v>117</v>
      </c>
    </row>
    <row r="51" customFormat="false" ht="15" hidden="false" customHeight="true" outlineLevel="0" collapsed="false">
      <c r="B51" s="101" t="s">
        <v>62</v>
      </c>
      <c r="C51" s="102" t="n">
        <f aca="false">SUM(C52:C53)</f>
        <v>883</v>
      </c>
    </row>
    <row r="52" customFormat="false" ht="15" hidden="false" customHeight="true" outlineLevel="0" collapsed="false">
      <c r="B52" s="104" t="s">
        <v>63</v>
      </c>
      <c r="C52" s="90" t="n">
        <v>858</v>
      </c>
    </row>
    <row r="53" customFormat="false" ht="15" hidden="false" customHeight="true" outlineLevel="0" collapsed="false">
      <c r="B53" s="104" t="s">
        <v>64</v>
      </c>
      <c r="C53" s="90" t="n">
        <v>25</v>
      </c>
    </row>
    <row r="54" customFormat="false" ht="4.5" hidden="false" customHeight="true" outlineLevel="0" collapsed="false">
      <c r="B54" s="105"/>
      <c r="C54" s="106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4 D15:S19 C16:C18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" min="2" style="30" width="37.14"/>
    <col collapsed="false" customWidth="true" hidden="false" outlineLevel="0" max="5" min="3" style="31" width="8.14"/>
    <col collapsed="false" customWidth="true" hidden="false" outlineLevel="0" max="6" min="6" style="32" width="8.14"/>
    <col collapsed="false" customWidth="true" hidden="false" outlineLevel="0" max="9" min="7" style="31" width="8.14"/>
    <col collapsed="false" customWidth="true" hidden="false" outlineLevel="0" max="10" min="10" style="32" width="8.14"/>
    <col collapsed="false" customWidth="true" hidden="false" outlineLevel="0" max="13" min="11" style="31" width="8.14"/>
    <col collapsed="false" customWidth="false" hidden="false" outlineLevel="0" max="257" min="14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65</v>
      </c>
      <c r="C7" s="35"/>
      <c r="D7" s="35"/>
      <c r="E7" s="35"/>
      <c r="F7" s="36"/>
      <c r="G7" s="35"/>
      <c r="H7" s="35"/>
      <c r="I7" s="35"/>
      <c r="J7" s="36"/>
      <c r="K7" s="35"/>
      <c r="L7" s="35"/>
      <c r="M7" s="35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</row>
    <row r="9" s="41" customFormat="true" ht="20.25" hidden="false" customHeight="true" outlineLevel="0" collapsed="false">
      <c r="B9" s="42"/>
      <c r="C9" s="43" t="n">
        <v>2007</v>
      </c>
      <c r="D9" s="43" t="n">
        <v>2008</v>
      </c>
      <c r="E9" s="43" t="n">
        <v>2009</v>
      </c>
      <c r="F9" s="43" t="n">
        <v>2010</v>
      </c>
      <c r="G9" s="43" t="n">
        <v>2011</v>
      </c>
      <c r="H9" s="43" t="n">
        <v>2012</v>
      </c>
      <c r="I9" s="43" t="n">
        <v>2013</v>
      </c>
      <c r="J9" s="43" t="n">
        <v>2014</v>
      </c>
      <c r="K9" s="43" t="n">
        <v>2015</v>
      </c>
      <c r="L9" s="43" t="n">
        <v>2016</v>
      </c>
      <c r="M9" s="43" t="n">
        <v>2017</v>
      </c>
    </row>
    <row r="10" s="44" customFormat="true" ht="10.5" hidden="false" customHeight="true" outlineLevel="0" collapsed="false"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s="47" customFormat="true" ht="14.25" hidden="false" customHeight="true" outlineLevel="0" collapsed="false">
      <c r="B11" s="48" t="s">
        <v>35</v>
      </c>
      <c r="C11" s="49" t="n">
        <v>160312</v>
      </c>
      <c r="D11" s="49" t="n">
        <v>215766</v>
      </c>
      <c r="E11" s="49" t="n">
        <v>281171</v>
      </c>
      <c r="F11" s="49" t="n">
        <v>347784</v>
      </c>
      <c r="G11" s="49" t="n">
        <v>240129</v>
      </c>
      <c r="H11" s="49" t="n">
        <v>222339</v>
      </c>
      <c r="I11" s="49" t="n">
        <v>212675</v>
      </c>
      <c r="J11" s="49" t="n">
        <v>209539</v>
      </c>
      <c r="K11" s="49" t="n">
        <v>264341</v>
      </c>
      <c r="L11" s="49" t="n">
        <v>298432</v>
      </c>
      <c r="M11" s="49" t="n">
        <v>297085</v>
      </c>
      <c r="N11" s="51"/>
    </row>
    <row r="12" s="47" customFormat="true" ht="14.25" hidden="false" customHeight="true" outlineLevel="0" collapsed="false">
      <c r="B12" s="53" t="s">
        <v>36</v>
      </c>
      <c r="C12" s="107" t="n">
        <v>5276</v>
      </c>
      <c r="D12" s="107" t="n">
        <v>5876</v>
      </c>
      <c r="E12" s="107" t="n">
        <v>6623</v>
      </c>
      <c r="F12" s="107" t="n">
        <v>7277</v>
      </c>
      <c r="G12" s="107" t="n">
        <v>7841</v>
      </c>
      <c r="H12" s="107" t="n">
        <v>8254</v>
      </c>
      <c r="I12" s="107" t="n">
        <v>8568</v>
      </c>
      <c r="J12" s="107" t="n">
        <v>8824</v>
      </c>
      <c r="K12" s="107" t="n">
        <v>9145</v>
      </c>
      <c r="L12" s="107" t="n">
        <v>9182</v>
      </c>
      <c r="M12" s="107" t="n">
        <v>9483</v>
      </c>
    </row>
    <row r="13" s="47" customFormat="true" ht="14.25" hidden="false" customHeight="true" outlineLevel="0" collapsed="false">
      <c r="B13" s="48" t="s">
        <v>45</v>
      </c>
      <c r="C13" s="49" t="n">
        <v>30034</v>
      </c>
      <c r="D13" s="49" t="n">
        <v>37792</v>
      </c>
      <c r="E13" s="49" t="n">
        <v>50085</v>
      </c>
      <c r="F13" s="49" t="n">
        <v>67184</v>
      </c>
      <c r="G13" s="49" t="n">
        <v>62942</v>
      </c>
      <c r="H13" s="49" t="n">
        <v>53949</v>
      </c>
      <c r="I13" s="49" t="n">
        <v>63861</v>
      </c>
      <c r="J13" s="49" t="n">
        <v>53485</v>
      </c>
      <c r="K13" s="49" t="n">
        <v>43962</v>
      </c>
      <c r="L13" s="49" t="n">
        <v>39595</v>
      </c>
      <c r="M13" s="49" t="n">
        <v>40495</v>
      </c>
    </row>
    <row r="14" s="47" customFormat="true" ht="14.25" hidden="false" customHeight="true" outlineLevel="0" collapsed="false">
      <c r="B14" s="48" t="s">
        <v>66</v>
      </c>
      <c r="C14" s="49" t="n">
        <v>267638</v>
      </c>
      <c r="D14" s="49" t="n">
        <v>283527</v>
      </c>
      <c r="E14" s="49" t="n">
        <v>302095</v>
      </c>
      <c r="F14" s="49" t="n">
        <v>321598</v>
      </c>
      <c r="G14" s="49" t="n">
        <v>346941</v>
      </c>
      <c r="H14" s="49" t="n">
        <v>374250</v>
      </c>
      <c r="I14" s="49" t="n">
        <v>390824</v>
      </c>
      <c r="J14" s="49" t="n">
        <v>404413</v>
      </c>
      <c r="K14" s="49" t="n">
        <v>417845</v>
      </c>
      <c r="L14" s="49" t="n">
        <v>428166</v>
      </c>
      <c r="M14" s="49" t="n">
        <v>438671</v>
      </c>
    </row>
    <row r="15" s="47" customFormat="true" ht="5.25" hidden="false" customHeight="true" outlineLevel="0" collapsed="false">
      <c r="B15" s="58"/>
      <c r="C15" s="59"/>
      <c r="D15" s="59"/>
      <c r="E15" s="59"/>
      <c r="F15" s="60"/>
      <c r="G15" s="59"/>
      <c r="H15" s="59"/>
      <c r="I15" s="59"/>
      <c r="J15" s="60"/>
      <c r="K15" s="59"/>
      <c r="L15" s="59"/>
      <c r="M15" s="59"/>
    </row>
    <row r="16" s="47" customFormat="true" ht="2.25" hidden="false" customHeight="true" outlineLevel="0" collapsed="false">
      <c r="B16" s="61"/>
      <c r="C16" s="62"/>
      <c r="D16" s="62"/>
      <c r="E16" s="62"/>
      <c r="F16" s="63"/>
      <c r="G16" s="62"/>
      <c r="H16" s="62"/>
      <c r="I16" s="62"/>
      <c r="J16" s="63"/>
      <c r="K16" s="62"/>
      <c r="L16" s="62"/>
      <c r="M16" s="62"/>
    </row>
    <row r="17" s="47" customFormat="true" ht="11.45" hidden="false" customHeight="true" outlineLevel="0" collapsed="false">
      <c r="B17" s="64" t="s">
        <v>39</v>
      </c>
      <c r="C17" s="62"/>
      <c r="D17" s="62"/>
      <c r="E17" s="62"/>
      <c r="F17" s="63"/>
      <c r="G17" s="62"/>
      <c r="H17" s="62"/>
      <c r="I17" s="62"/>
      <c r="J17" s="63"/>
      <c r="K17" s="62"/>
      <c r="L17" s="62"/>
      <c r="M17" s="62"/>
    </row>
    <row r="18" s="47" customFormat="true" ht="11.4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</row>
    <row r="19" s="47" customFormat="true" ht="9" hidden="false" customHeight="true" outlineLevel="0" collapsed="false">
      <c r="B19" s="61"/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</row>
  </sheetData>
  <printOptions headings="false" gridLines="false" gridLinesSet="true" horizontalCentered="true" verticalCentered="false"/>
  <pageMargins left="0.275694444444444" right="0.196527777777778" top="0.315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8-06-04T12:41:57Z</cp:lastPrinted>
  <dcterms:modified xsi:type="dcterms:W3CDTF">2018-06-05T07:21:28Z</dcterms:modified>
  <cp:revision>0</cp:revision>
  <dc:subject/>
  <dc:title/>
</cp:coreProperties>
</file>