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6</t>
    </r>
  </si>
  <si>
    <t xml:space="preserve">TABLAS</t>
  </si>
  <si>
    <t xml:space="preserve">Tabla 1 Visitantes y personas usuarias inscritas. Año 2016</t>
  </si>
  <si>
    <t xml:space="preserve">Pág. 2</t>
  </si>
  <si>
    <t xml:space="preserve">Tabla 2 Préstamos interbibliotecarios y consultas al catálogo. Año 2016</t>
  </si>
  <si>
    <t xml:space="preserve">Pág. 3</t>
  </si>
  <si>
    <t xml:space="preserve">Tabla 3 Colección por tipo. Año 2016</t>
  </si>
  <si>
    <t xml:space="preserve">Pág. 4</t>
  </si>
  <si>
    <t xml:space="preserve">Tabla 4 Publicaciones periódicas. Año 2016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6</t>
  </si>
  <si>
    <t xml:space="preserve">Gráfico 4 Consultas al Catálogo (OPAC). Evolución mensual año 2016</t>
  </si>
  <si>
    <t xml:space="preserve">Gráfico 5 Distribución de la colección por tipo. Año 2016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6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6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6</t>
    </r>
  </si>
  <si>
    <t xml:space="preserve">Año 2016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6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6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173</c:v>
                </c:pt>
                <c:pt idx="1">
                  <c:v>4186</c:v>
                </c:pt>
                <c:pt idx="2">
                  <c:v>4192</c:v>
                </c:pt>
                <c:pt idx="3">
                  <c:v>4198</c:v>
                </c:pt>
                <c:pt idx="4">
                  <c:v>4204</c:v>
                </c:pt>
                <c:pt idx="5">
                  <c:v>4208</c:v>
                </c:pt>
                <c:pt idx="6">
                  <c:v>4133</c:v>
                </c:pt>
                <c:pt idx="7">
                  <c:v>4139</c:v>
                </c:pt>
                <c:pt idx="8">
                  <c:v>4151</c:v>
                </c:pt>
                <c:pt idx="9">
                  <c:v>4159</c:v>
                </c:pt>
                <c:pt idx="10">
                  <c:v>4175</c:v>
                </c:pt>
                <c:pt idx="11">
                  <c:v>4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991</c:v>
                </c:pt>
                <c:pt idx="1">
                  <c:v>5010</c:v>
                </c:pt>
                <c:pt idx="2">
                  <c:v>5020</c:v>
                </c:pt>
                <c:pt idx="3">
                  <c:v>5027</c:v>
                </c:pt>
                <c:pt idx="4">
                  <c:v>5035</c:v>
                </c:pt>
                <c:pt idx="5">
                  <c:v>5036</c:v>
                </c:pt>
                <c:pt idx="6">
                  <c:v>4921</c:v>
                </c:pt>
                <c:pt idx="7">
                  <c:v>4923</c:v>
                </c:pt>
                <c:pt idx="8">
                  <c:v>4951</c:v>
                </c:pt>
                <c:pt idx="9">
                  <c:v>4971</c:v>
                </c:pt>
                <c:pt idx="10">
                  <c:v>4995</c:v>
                </c:pt>
                <c:pt idx="11">
                  <c:v>5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3269"/>
        <c:axId val="55794451"/>
      </c:lineChart>
      <c:catAx>
        <c:axId val="766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451"/>
        <c:crossesAt val="0"/>
        <c:auto val="1"/>
        <c:lblAlgn val="ctr"/>
        <c:lblOffset val="100"/>
        <c:noMultiLvlLbl val="0"/>
      </c:catAx>
      <c:valAx>
        <c:axId val="55794451"/>
        <c:scaling>
          <c:orientation val="minMax"/>
          <c:max val="5800"/>
          <c:min val="38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26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266986650668"/>
          <c:y val="0.22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6765</c:v>
                </c:pt>
                <c:pt idx="1">
                  <c:v>27069</c:v>
                </c:pt>
                <c:pt idx="2">
                  <c:v>26710</c:v>
                </c:pt>
                <c:pt idx="3">
                  <c:v>26256</c:v>
                </c:pt>
                <c:pt idx="4">
                  <c:v>23333</c:v>
                </c:pt>
                <c:pt idx="5">
                  <c:v>20718</c:v>
                </c:pt>
                <c:pt idx="6">
                  <c:v>19577</c:v>
                </c:pt>
                <c:pt idx="7">
                  <c:v>22508</c:v>
                </c:pt>
                <c:pt idx="8">
                  <c:v>28775</c:v>
                </c:pt>
                <c:pt idx="9">
                  <c:v>26763</c:v>
                </c:pt>
                <c:pt idx="10">
                  <c:v>27086</c:v>
                </c:pt>
                <c:pt idx="11">
                  <c:v>22872</c:v>
                </c:pt>
              </c:numCache>
            </c:numRef>
          </c:val>
        </c:ser>
        <c:gapWidth val="150"/>
        <c:overlap val="0"/>
        <c:axId val="35234341"/>
        <c:axId val="24139885"/>
      </c:barChart>
      <c:catAx>
        <c:axId val="352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85"/>
        <c:crossesAt val="0"/>
        <c:auto val="1"/>
        <c:lblAlgn val="ctr"/>
        <c:lblOffset val="100"/>
        <c:noMultiLvlLbl val="0"/>
      </c:catAx>
      <c:valAx>
        <c:axId val="24139885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6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7)"</c:f>
              <c:strCache>
                <c:ptCount val="1"/>
                <c:pt idx="0">
                  <c:v>Nº doc. recibidos (Total: 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682131"/>
        <c:axId val="40407194"/>
      </c:barChart>
      <c:lineChart>
        <c:grouping val="standard"/>
        <c:varyColors val="0"/>
        <c:ser>
          <c:idx val="1"/>
          <c:order val="1"/>
          <c:tx>
            <c:strRef>
              <c:f>"Nº doc. prestados (Total:117)"</c:f>
              <c:strCache>
                <c:ptCount val="1"/>
                <c:pt idx="0">
                  <c:v>Nº doc. prestados (Total:117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8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3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0)"</c:f>
              <c:strCache>
                <c:ptCount val="1"/>
                <c:pt idx="0">
                  <c:v>Media mensual (Total: 10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9.75</c:v>
                </c:pt>
                <c:pt idx="1">
                  <c:v>9.75</c:v>
                </c:pt>
                <c:pt idx="2">
                  <c:v>9.75</c:v>
                </c:pt>
                <c:pt idx="3">
                  <c:v>9.75</c:v>
                </c:pt>
                <c:pt idx="4">
                  <c:v>9.75</c:v>
                </c:pt>
                <c:pt idx="5">
                  <c:v>9.75</c:v>
                </c:pt>
                <c:pt idx="6">
                  <c:v>9.75</c:v>
                </c:pt>
                <c:pt idx="7">
                  <c:v>9.75</c:v>
                </c:pt>
                <c:pt idx="8">
                  <c:v>9.75</c:v>
                </c:pt>
                <c:pt idx="9">
                  <c:v>9.75</c:v>
                </c:pt>
                <c:pt idx="10">
                  <c:v>9.75</c:v>
                </c:pt>
                <c:pt idx="11">
                  <c:v>9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82131"/>
        <c:axId val="40407194"/>
      </c:lineChart>
      <c:catAx>
        <c:axId val="326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194"/>
        <c:crossesAt val="0"/>
        <c:auto val="1"/>
        <c:lblAlgn val="ctr"/>
        <c:lblOffset val="100"/>
        <c:noMultiLvlLbl val="0"/>
      </c:catAx>
      <c:valAx>
        <c:axId val="40407194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102918104801"/>
          <c:y val="0.0918181818181818"/>
          <c:w val="0.309930969563853"/>
          <c:h val="0.33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6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300 consultas/mes"</c:f>
              <c:strCache>
                <c:ptCount val="1"/>
                <c:pt idx="0">
                  <c:v>Media mensual: 3.300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299.58333333333</c:v>
                </c:pt>
                <c:pt idx="1">
                  <c:v>3299.58333333333</c:v>
                </c:pt>
                <c:pt idx="2">
                  <c:v>3299.58333333333</c:v>
                </c:pt>
                <c:pt idx="3">
                  <c:v>3299.58333333333</c:v>
                </c:pt>
                <c:pt idx="4">
                  <c:v>3299.58333333333</c:v>
                </c:pt>
                <c:pt idx="5">
                  <c:v>3299.58333333333</c:v>
                </c:pt>
                <c:pt idx="6">
                  <c:v>3299.58333333333</c:v>
                </c:pt>
                <c:pt idx="7">
                  <c:v>3299.58333333333</c:v>
                </c:pt>
                <c:pt idx="8">
                  <c:v>3299.58333333333</c:v>
                </c:pt>
                <c:pt idx="9">
                  <c:v>3299.58333333333</c:v>
                </c:pt>
                <c:pt idx="10">
                  <c:v>3299.58333333333</c:v>
                </c:pt>
                <c:pt idx="11">
                  <c:v>3299.5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3425</c:v>
                </c:pt>
                <c:pt idx="1">
                  <c:v>3611</c:v>
                </c:pt>
                <c:pt idx="2">
                  <c:v>3857</c:v>
                </c:pt>
                <c:pt idx="3">
                  <c:v>3947</c:v>
                </c:pt>
                <c:pt idx="4">
                  <c:v>2980</c:v>
                </c:pt>
                <c:pt idx="5">
                  <c:v>2566</c:v>
                </c:pt>
                <c:pt idx="6">
                  <c:v>2683</c:v>
                </c:pt>
                <c:pt idx="7">
                  <c:v>2680</c:v>
                </c:pt>
                <c:pt idx="8">
                  <c:v>3338</c:v>
                </c:pt>
                <c:pt idx="9">
                  <c:v>4031</c:v>
                </c:pt>
                <c:pt idx="10">
                  <c:v>3462</c:v>
                </c:pt>
                <c:pt idx="11">
                  <c:v>3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18159"/>
        <c:axId val="55650778"/>
      </c:lineChart>
      <c:catAx>
        <c:axId val="5181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78"/>
        <c:crossesAt val="0"/>
        <c:auto val="1"/>
        <c:lblAlgn val="ctr"/>
        <c:lblOffset val="100"/>
        <c:noMultiLvlLbl val="0"/>
      </c:catAx>
      <c:valAx>
        <c:axId val="55650778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92130</c:v>
                </c:pt>
                <c:pt idx="1">
                  <c:v>38</c:v>
                </c:pt>
                <c:pt idx="2">
                  <c:v>19217</c:v>
                </c:pt>
                <c:pt idx="3">
                  <c:v>3301</c:v>
                </c:pt>
                <c:pt idx="4">
                  <c:v>28013</c:v>
                </c:pt>
                <c:pt idx="5">
                  <c:v>3055</c:v>
                </c:pt>
                <c:pt idx="6">
                  <c:v>8124</c:v>
                </c:pt>
                <c:pt idx="7">
                  <c:v>1099</c:v>
                </c:pt>
                <c:pt idx="8">
                  <c:v>82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7 de juli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6765</v>
      </c>
      <c r="D11" s="50" t="n">
        <v>27069</v>
      </c>
      <c r="E11" s="50" t="n">
        <v>26710</v>
      </c>
      <c r="F11" s="50" t="n">
        <v>26256</v>
      </c>
      <c r="G11" s="50" t="n">
        <v>23333</v>
      </c>
      <c r="H11" s="50" t="n">
        <v>20718</v>
      </c>
      <c r="I11" s="50" t="n">
        <v>19577</v>
      </c>
      <c r="J11" s="50" t="n">
        <v>22508</v>
      </c>
      <c r="K11" s="50" t="n">
        <v>28775</v>
      </c>
      <c r="L11" s="50" t="n">
        <v>26763</v>
      </c>
      <c r="M11" s="50" t="n">
        <v>27086</v>
      </c>
      <c r="N11" s="50" t="n">
        <v>22872</v>
      </c>
      <c r="O11" s="51" t="n">
        <f aca="false">SUM(C11:N11)</f>
        <v>298432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9164</v>
      </c>
      <c r="D13" s="51" t="n">
        <f aca="false">+D14+D15</f>
        <v>9196</v>
      </c>
      <c r="E13" s="51" t="n">
        <f aca="false">+E14+E15</f>
        <v>9212</v>
      </c>
      <c r="F13" s="51" t="n">
        <f aca="false">+F14+F15</f>
        <v>9225</v>
      </c>
      <c r="G13" s="51" t="n">
        <f aca="false">+G14+G15</f>
        <v>9239</v>
      </c>
      <c r="H13" s="51" t="n">
        <f aca="false">+H14+H15</f>
        <v>9244</v>
      </c>
      <c r="I13" s="51" t="n">
        <f aca="false">+I14+I15</f>
        <v>9054</v>
      </c>
      <c r="J13" s="51" t="n">
        <f aca="false">+J14+J15</f>
        <v>9062</v>
      </c>
      <c r="K13" s="51" t="n">
        <f aca="false">+K14+K15</f>
        <v>9102</v>
      </c>
      <c r="L13" s="51" t="n">
        <f aca="false">+L14+L15</f>
        <v>9130</v>
      </c>
      <c r="M13" s="51" t="n">
        <f aca="false">+M14+M15</f>
        <v>9170</v>
      </c>
      <c r="N13" s="51" t="n">
        <f aca="false">+N14+N15</f>
        <v>9182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4173</v>
      </c>
      <c r="D14" s="50" t="n">
        <v>4186</v>
      </c>
      <c r="E14" s="50" t="n">
        <v>4192</v>
      </c>
      <c r="F14" s="50" t="n">
        <v>4198</v>
      </c>
      <c r="G14" s="50" t="n">
        <v>4204</v>
      </c>
      <c r="H14" s="50" t="n">
        <v>4208</v>
      </c>
      <c r="I14" s="50" t="n">
        <v>4133</v>
      </c>
      <c r="J14" s="50" t="n">
        <v>4139</v>
      </c>
      <c r="K14" s="50" t="n">
        <v>4151</v>
      </c>
      <c r="L14" s="50" t="n">
        <v>4159</v>
      </c>
      <c r="M14" s="50" t="n">
        <v>4175</v>
      </c>
      <c r="N14" s="50" t="n">
        <v>4181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991</v>
      </c>
      <c r="D15" s="50" t="n">
        <v>5010</v>
      </c>
      <c r="E15" s="50" t="n">
        <v>5020</v>
      </c>
      <c r="F15" s="50" t="n">
        <v>5027</v>
      </c>
      <c r="G15" s="50" t="n">
        <v>5035</v>
      </c>
      <c r="H15" s="50" t="n">
        <v>5036</v>
      </c>
      <c r="I15" s="50" t="n">
        <v>4921</v>
      </c>
      <c r="J15" s="50" t="n">
        <v>4923</v>
      </c>
      <c r="K15" s="50" t="n">
        <v>4951</v>
      </c>
      <c r="L15" s="50" t="n">
        <v>4971</v>
      </c>
      <c r="M15" s="50" t="n">
        <v>4995</v>
      </c>
      <c r="N15" s="50" t="n">
        <v>5001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9.75</v>
      </c>
      <c r="D10" s="73" t="n">
        <f aca="false">+AVERAGE($C$12:$N$12)</f>
        <v>9.75</v>
      </c>
      <c r="E10" s="73" t="n">
        <f aca="false">+AVERAGE($C$12:$N$12)</f>
        <v>9.75</v>
      </c>
      <c r="F10" s="73" t="n">
        <f aca="false">+AVERAGE($C$12:$N$12)</f>
        <v>9.75</v>
      </c>
      <c r="G10" s="73" t="n">
        <f aca="false">+AVERAGE($C$12:$N$12)</f>
        <v>9.75</v>
      </c>
      <c r="H10" s="73" t="n">
        <f aca="false">+AVERAGE($C$12:$N$12)</f>
        <v>9.75</v>
      </c>
      <c r="I10" s="73" t="n">
        <f aca="false">+AVERAGE($C$12:$N$12)</f>
        <v>9.75</v>
      </c>
      <c r="J10" s="73" t="n">
        <f aca="false">+AVERAGE($C$12:$N$12)</f>
        <v>9.75</v>
      </c>
      <c r="K10" s="73" t="n">
        <f aca="false">+AVERAGE($C$12:$N$12)</f>
        <v>9.75</v>
      </c>
      <c r="L10" s="73" t="n">
        <f aca="false">+AVERAGE($C$12:$N$12)</f>
        <v>9.75</v>
      </c>
      <c r="M10" s="73" t="n">
        <f aca="false">+AVERAGE($C$12:$N$12)</f>
        <v>9.75</v>
      </c>
      <c r="N10" s="73" t="n">
        <f aca="false">+AVERAGE($C$12:$N$12)</f>
        <v>9.75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8</v>
      </c>
      <c r="D11" s="74" t="n">
        <f aca="false">+D12+D13</f>
        <v>13</v>
      </c>
      <c r="E11" s="74" t="n">
        <f aca="false">+E12+E13</f>
        <v>21</v>
      </c>
      <c r="F11" s="74" t="n">
        <f aca="false">+F12+F13</f>
        <v>11</v>
      </c>
      <c r="G11" s="74" t="n">
        <f aca="false">+G12+G13</f>
        <v>14</v>
      </c>
      <c r="H11" s="74" t="n">
        <f aca="false">+H12+H13</f>
        <v>9</v>
      </c>
      <c r="I11" s="74" t="n">
        <f aca="false">+I12+I13</f>
        <v>3</v>
      </c>
      <c r="J11" s="75" t="n">
        <f aca="false">+J12+J13</f>
        <v>0</v>
      </c>
      <c r="K11" s="74" t="n">
        <f aca="false">+K12+K13</f>
        <v>14</v>
      </c>
      <c r="L11" s="74" t="n">
        <f aca="false">+L12+L13</f>
        <v>12</v>
      </c>
      <c r="M11" s="74" t="n">
        <f aca="false">+M12+M13</f>
        <v>9</v>
      </c>
      <c r="N11" s="74" t="n">
        <f aca="false">+N12+N13</f>
        <v>10</v>
      </c>
      <c r="O11" s="74" t="n">
        <f aca="false">+O12+O13</f>
        <v>124</v>
      </c>
    </row>
    <row r="12" s="48" customFormat="true" ht="16.5" hidden="false" customHeight="true" outlineLevel="0" collapsed="false">
      <c r="B12" s="76" t="s">
        <v>36</v>
      </c>
      <c r="C12" s="50" t="n">
        <v>8</v>
      </c>
      <c r="D12" s="50" t="n">
        <v>12</v>
      </c>
      <c r="E12" s="50" t="n">
        <v>20</v>
      </c>
      <c r="F12" s="50" t="n">
        <v>11</v>
      </c>
      <c r="G12" s="50" t="n">
        <v>12</v>
      </c>
      <c r="H12" s="50" t="n">
        <v>9</v>
      </c>
      <c r="I12" s="50" t="n">
        <v>3</v>
      </c>
      <c r="J12" s="50" t="n">
        <v>0</v>
      </c>
      <c r="K12" s="50" t="n">
        <v>13</v>
      </c>
      <c r="L12" s="50" t="n">
        <v>10</v>
      </c>
      <c r="M12" s="50" t="n">
        <v>9</v>
      </c>
      <c r="N12" s="50" t="n">
        <v>10</v>
      </c>
      <c r="O12" s="77" t="n">
        <f aca="false">SUM(C12:N12)</f>
        <v>117</v>
      </c>
    </row>
    <row r="13" s="48" customFormat="true" ht="16.5" hidden="false" customHeight="true" outlineLevel="0" collapsed="false">
      <c r="B13" s="76" t="s">
        <v>37</v>
      </c>
      <c r="C13" s="50" t="n">
        <v>0</v>
      </c>
      <c r="D13" s="50" t="n">
        <v>1</v>
      </c>
      <c r="E13" s="50" t="n">
        <v>1</v>
      </c>
      <c r="F13" s="50" t="n">
        <v>0</v>
      </c>
      <c r="G13" s="50" t="n">
        <v>2</v>
      </c>
      <c r="H13" s="50" t="n">
        <v>0</v>
      </c>
      <c r="I13" s="50" t="n">
        <v>0</v>
      </c>
      <c r="J13" s="50" t="n">
        <v>0</v>
      </c>
      <c r="K13" s="50" t="n">
        <v>1</v>
      </c>
      <c r="L13" s="50" t="n">
        <v>2</v>
      </c>
      <c r="M13" s="50" t="n">
        <v>0</v>
      </c>
      <c r="N13" s="50" t="n">
        <v>0</v>
      </c>
      <c r="O13" s="77" t="n">
        <f aca="false">SUM(C13:N13)</f>
        <v>7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3299.58333333333</v>
      </c>
      <c r="D15" s="84" t="n">
        <f aca="false">+AVERAGE($C$16:$N$16)</f>
        <v>3299.58333333333</v>
      </c>
      <c r="E15" s="84" t="n">
        <f aca="false">+AVERAGE($C$16:$N$16)</f>
        <v>3299.58333333333</v>
      </c>
      <c r="F15" s="84" t="n">
        <f aca="false">+AVERAGE($C$16:$N$16)</f>
        <v>3299.58333333333</v>
      </c>
      <c r="G15" s="84" t="n">
        <f aca="false">+AVERAGE($C$16:$N$16)</f>
        <v>3299.58333333333</v>
      </c>
      <c r="H15" s="84" t="n">
        <f aca="false">+AVERAGE($C$16:$N$16)</f>
        <v>3299.58333333333</v>
      </c>
      <c r="I15" s="84" t="n">
        <f aca="false">+AVERAGE($C$16:$N$16)</f>
        <v>3299.58333333333</v>
      </c>
      <c r="J15" s="84" t="n">
        <f aca="false">+AVERAGE($C$16:$N$16)</f>
        <v>3299.58333333333</v>
      </c>
      <c r="K15" s="84" t="n">
        <f aca="false">+AVERAGE($C$16:$N$16)</f>
        <v>3299.58333333333</v>
      </c>
      <c r="L15" s="84" t="n">
        <f aca="false">+AVERAGE($C$16:$N$16)</f>
        <v>3299.58333333333</v>
      </c>
      <c r="M15" s="84" t="n">
        <f aca="false">+AVERAGE($C$16:$N$16)</f>
        <v>3299.58333333333</v>
      </c>
      <c r="N15" s="84" t="n">
        <f aca="false">+AVERAGE($C$16:$N$16)</f>
        <v>3299.58333333333</v>
      </c>
      <c r="O15" s="84"/>
    </row>
    <row r="16" s="48" customFormat="true" ht="16.5" hidden="false" customHeight="true" outlineLevel="0" collapsed="false">
      <c r="B16" s="85" t="s">
        <v>39</v>
      </c>
      <c r="C16" s="86" t="n">
        <v>3425</v>
      </c>
      <c r="D16" s="86" t="n">
        <v>3611</v>
      </c>
      <c r="E16" s="86" t="n">
        <v>3857</v>
      </c>
      <c r="F16" s="86" t="n">
        <v>3947</v>
      </c>
      <c r="G16" s="86" t="n">
        <v>2980</v>
      </c>
      <c r="H16" s="86" t="n">
        <v>2566</v>
      </c>
      <c r="I16" s="86" t="n">
        <v>2683</v>
      </c>
      <c r="J16" s="86" t="n">
        <v>2680</v>
      </c>
      <c r="K16" s="86" t="n">
        <v>3338</v>
      </c>
      <c r="L16" s="86" t="n">
        <v>4031</v>
      </c>
      <c r="M16" s="86" t="n">
        <v>3462</v>
      </c>
      <c r="N16" s="86" t="n">
        <v>3015</v>
      </c>
      <c r="O16" s="77" t="n">
        <f aca="false">SUM(C16:N16)</f>
        <v>39595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92130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9217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3301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28013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5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8124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1099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82120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437097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182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885</v>
      </c>
    </row>
    <row r="52" customFormat="false" ht="15" hidden="false" customHeight="true" outlineLevel="0" collapsed="false">
      <c r="B52" s="105" t="s">
        <v>57</v>
      </c>
      <c r="C52" s="91" t="n">
        <v>804</v>
      </c>
    </row>
    <row r="53" customFormat="false" ht="15" hidden="false" customHeight="true" outlineLevel="0" collapsed="false">
      <c r="B53" s="105" t="s">
        <v>58</v>
      </c>
      <c r="C53" s="91" t="n">
        <v>81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Gregorio Salvador Romero</cp:lastModifiedBy>
  <cp:lastPrinted>2016-04-25T12:12:28Z</cp:lastPrinted>
  <dcterms:modified xsi:type="dcterms:W3CDTF">2017-07-13T11:23:22Z</dcterms:modified>
  <cp:revision>0</cp:revision>
  <dc:subject/>
  <dc:title/>
</cp:coreProperties>
</file>