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ntes y usuarios" sheetId="1" state="visible" r:id="rId2"/>
    <sheet name="Préstamos y consultas OPAC " sheetId="2" state="visible" r:id="rId3"/>
    <sheet name="Colección" sheetId="3" state="visible" r:id="rId4"/>
  </sheets>
  <definedNames>
    <definedName function="false" hidden="false" localSheetId="2" name="_xlnm.Print_Area" vbProcedure="false">Colección!$A$1:$B$50</definedName>
    <definedName function="false" hidden="false" localSheetId="1" name="_xlnm.Print_Area" vbProcedure="false">'Préstamos y consultas OPAC '!$A$1:$N$36</definedName>
    <definedName function="false" hidden="false" localSheetId="0" name="_xlnm.Print_Area" vbProcedure="false">'Visitantes y usuarios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Estadística de bibliotecas públicas de Andalucía</t>
  </si>
  <si>
    <t xml:space="preserve">Biblioteca de Andalucía</t>
  </si>
  <si>
    <t xml:space="preserve">Visitantes y presonas usuarias inscritas. Año 2012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2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Colección por tipo. Año 2012</t>
  </si>
  <si>
    <t xml:space="preserve">Año 2012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Distribución de la colección por tipo. Año 2012</t>
  </si>
  <si>
    <t xml:space="preserve">Publicaciones periódicas. Año 2012</t>
  </si>
  <si>
    <t xml:space="preserve">Títulos expurgados en el año</t>
  </si>
  <si>
    <t xml:space="preserve">Nuevos títulos suscritos en el año</t>
  </si>
  <si>
    <t xml:space="preserve">Títulos en curso de recepción</t>
  </si>
  <si>
    <t xml:space="preserve">Títulos cerrados</t>
  </si>
  <si>
    <t xml:space="preserve">Títulos 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1"/>
      <name val="Arial"/>
      <family val="2"/>
    </font>
    <font>
      <b val="true"/>
      <sz val="10"/>
      <color rgb="FF80000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.5"/>
      <color rgb="FF8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FFFFFF"/>
      <name val="Arial Narrow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b val="true"/>
      <sz val="11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DB843D"/>
      <rgbColor rgb="FF71588F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83275836208"/>
          <c:y val="0.0940807070589604"/>
          <c:w val="0.893430328483576"/>
          <c:h val="0.90591929294104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616</c:v>
                </c:pt>
                <c:pt idx="1">
                  <c:v>3626</c:v>
                </c:pt>
                <c:pt idx="2">
                  <c:v>3640</c:v>
                </c:pt>
                <c:pt idx="3">
                  <c:v>3650</c:v>
                </c:pt>
                <c:pt idx="4">
                  <c:v>3666</c:v>
                </c:pt>
                <c:pt idx="5">
                  <c:v>3674</c:v>
                </c:pt>
                <c:pt idx="6">
                  <c:v>3686</c:v>
                </c:pt>
                <c:pt idx="7">
                  <c:v>3696</c:v>
                </c:pt>
                <c:pt idx="8">
                  <c:v>3718</c:v>
                </c:pt>
                <c:pt idx="9">
                  <c:v>3747</c:v>
                </c:pt>
                <c:pt idx="10">
                  <c:v>3757</c:v>
                </c:pt>
                <c:pt idx="11">
                  <c:v>3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4270</c:v>
                </c:pt>
                <c:pt idx="1">
                  <c:v>4268</c:v>
                </c:pt>
                <c:pt idx="2">
                  <c:v>4293</c:v>
                </c:pt>
                <c:pt idx="3">
                  <c:v>4320</c:v>
                </c:pt>
                <c:pt idx="4">
                  <c:v>4337</c:v>
                </c:pt>
                <c:pt idx="5">
                  <c:v>4354</c:v>
                </c:pt>
                <c:pt idx="6">
                  <c:v>4373</c:v>
                </c:pt>
                <c:pt idx="7">
                  <c:v>4379</c:v>
                </c:pt>
                <c:pt idx="8">
                  <c:v>4402</c:v>
                </c:pt>
                <c:pt idx="9">
                  <c:v>4464</c:v>
                </c:pt>
                <c:pt idx="10">
                  <c:v>4483</c:v>
                </c:pt>
                <c:pt idx="11">
                  <c:v>4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020"/>
        <c:axId val="99176293"/>
      </c:lineChart>
      <c:catAx>
        <c:axId val="53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93"/>
        <c:crossesAt val="0"/>
        <c:auto val="1"/>
        <c:lblAlgn val="ctr"/>
        <c:lblOffset val="100"/>
        <c:noMultiLvlLbl val="0"/>
      </c:catAx>
      <c:valAx>
        <c:axId val="99176293"/>
        <c:scaling>
          <c:orientation val="minMax"/>
          <c:max val="45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544830794278"/>
          <c:w val="0.169341532923354"/>
          <c:h val="0.110826840330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62871074143"/>
          <c:y val="0.0991022915190172"/>
          <c:w val="0.981141545963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3615</c:v>
                </c:pt>
                <c:pt idx="1">
                  <c:v>22025</c:v>
                </c:pt>
                <c:pt idx="2">
                  <c:v>22997</c:v>
                </c:pt>
                <c:pt idx="3">
                  <c:v>20609</c:v>
                </c:pt>
                <c:pt idx="4">
                  <c:v>26538</c:v>
                </c:pt>
                <c:pt idx="5">
                  <c:v>23904</c:v>
                </c:pt>
                <c:pt idx="6">
                  <c:v>7285</c:v>
                </c:pt>
                <c:pt idx="7">
                  <c:v>10401</c:v>
                </c:pt>
                <c:pt idx="8">
                  <c:v>11412</c:v>
                </c:pt>
                <c:pt idx="9">
                  <c:v>19566</c:v>
                </c:pt>
                <c:pt idx="10">
                  <c:v>19723</c:v>
                </c:pt>
                <c:pt idx="11">
                  <c:v>14265</c:v>
                </c:pt>
              </c:numCache>
            </c:numRef>
          </c:val>
        </c:ser>
        <c:gapWidth val="150"/>
        <c:overlap val="0"/>
        <c:axId val="69197959"/>
        <c:axId val="37927513"/>
      </c:barChart>
      <c:catAx>
        <c:axId val="691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13"/>
        <c:crossesAt val="0"/>
        <c:auto val="1"/>
        <c:lblAlgn val="ctr"/>
        <c:lblOffset val="100"/>
        <c:noMultiLvlLbl val="0"/>
      </c:catAx>
      <c:valAx>
        <c:axId val="379275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réstamo interbibliotecario. 
Evolución mensual año 2011</a:t>
            </a:r>
          </a:p>
        </c:rich>
      </c:tx>
      <c:layout>
        <c:manualLayout>
          <c:xMode val="edge"/>
          <c:yMode val="edge"/>
          <c:x val="0.3046589952287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67976424362"/>
          <c:y val="0.165974025974026"/>
          <c:w val="0.974740387314061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60437"/>
        <c:axId val="52129837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11.5833333333333</c:v>
                </c:pt>
                <c:pt idx="1">
                  <c:v>11.5833333333333</c:v>
                </c:pt>
                <c:pt idx="2">
                  <c:v>11.5833333333333</c:v>
                </c:pt>
                <c:pt idx="3">
                  <c:v>11.5833333333333</c:v>
                </c:pt>
                <c:pt idx="4">
                  <c:v>11.5833333333333</c:v>
                </c:pt>
                <c:pt idx="5">
                  <c:v>11.5833333333333</c:v>
                </c:pt>
                <c:pt idx="6">
                  <c:v>11.5833333333333</c:v>
                </c:pt>
                <c:pt idx="7">
                  <c:v>11.5833333333333</c:v>
                </c:pt>
                <c:pt idx="8">
                  <c:v>11.5833333333333</c:v>
                </c:pt>
                <c:pt idx="9">
                  <c:v>11.5833333333333</c:v>
                </c:pt>
                <c:pt idx="10">
                  <c:v>11.5833333333333</c:v>
                </c:pt>
                <c:pt idx="11">
                  <c:v>11.58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11</c:v>
                </c:pt>
                <c:pt idx="1">
                  <c:v>16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8</c:v>
                </c:pt>
                <c:pt idx="6">
                  <c:v>16</c:v>
                </c:pt>
                <c:pt idx="7">
                  <c:v>1</c:v>
                </c:pt>
                <c:pt idx="8">
                  <c:v>12</c:v>
                </c:pt>
                <c:pt idx="9">
                  <c:v>22</c:v>
                </c:pt>
                <c:pt idx="10">
                  <c:v>14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0437"/>
        <c:axId val="52129837"/>
      </c:lineChart>
      <c:catAx>
        <c:axId val="68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837"/>
        <c:crossesAt val="0"/>
        <c:auto val="1"/>
        <c:lblAlgn val="ctr"/>
        <c:lblOffset val="100"/>
        <c:noMultiLvlLbl val="0"/>
      </c:catAx>
      <c:valAx>
        <c:axId val="52129837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460847600337"/>
          <c:y val="0.297792207792208"/>
          <c:w val="0.353985405557115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sultas al Catálogo (OPAC)
Evolución mensual año 2011</a:t>
            </a:r>
          </a:p>
        </c:rich>
      </c:tx>
      <c:layout>
        <c:manualLayout>
          <c:xMode val="edge"/>
          <c:yMode val="edge"/>
          <c:x val="0.401658944851293"/>
          <c:y val="0.038174693464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01748617546"/>
          <c:y val="0.145240803943876"/>
          <c:w val="0.980570916156031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4833.5</c:v>
                </c:pt>
                <c:pt idx="1">
                  <c:v>4833.5</c:v>
                </c:pt>
                <c:pt idx="2">
                  <c:v>4833.5</c:v>
                </c:pt>
                <c:pt idx="3">
                  <c:v>4833.5</c:v>
                </c:pt>
                <c:pt idx="4">
                  <c:v>4833.5</c:v>
                </c:pt>
                <c:pt idx="5">
                  <c:v>4833.5</c:v>
                </c:pt>
                <c:pt idx="6">
                  <c:v>4833.5</c:v>
                </c:pt>
                <c:pt idx="7">
                  <c:v>4833.5</c:v>
                </c:pt>
                <c:pt idx="8">
                  <c:v>4833.5</c:v>
                </c:pt>
                <c:pt idx="9">
                  <c:v>4833.5</c:v>
                </c:pt>
                <c:pt idx="10">
                  <c:v>4833.5</c:v>
                </c:pt>
                <c:pt idx="11">
                  <c:v>483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5076</c:v>
                </c:pt>
                <c:pt idx="1">
                  <c:v>5703</c:v>
                </c:pt>
                <c:pt idx="2">
                  <c:v>5543</c:v>
                </c:pt>
                <c:pt idx="3">
                  <c:v>4917</c:v>
                </c:pt>
                <c:pt idx="4">
                  <c:v>5170</c:v>
                </c:pt>
                <c:pt idx="5">
                  <c:v>4066</c:v>
                </c:pt>
                <c:pt idx="6">
                  <c:v>4053</c:v>
                </c:pt>
                <c:pt idx="7">
                  <c:v>3317</c:v>
                </c:pt>
                <c:pt idx="8">
                  <c:v>4439</c:v>
                </c:pt>
                <c:pt idx="9">
                  <c:v>5601</c:v>
                </c:pt>
                <c:pt idx="10">
                  <c:v>5641</c:v>
                </c:pt>
                <c:pt idx="11">
                  <c:v>44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31805"/>
        <c:axId val="98308115"/>
      </c:lineChart>
      <c:catAx>
        <c:axId val="502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15"/>
        <c:crossesAt val="0"/>
        <c:auto val="1"/>
        <c:lblAlgn val="ctr"/>
        <c:lblOffset val="100"/>
        <c:noMultiLvlLbl val="0"/>
      </c:catAx>
      <c:valAx>
        <c:axId val="98308115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7158870124"/>
          <c:y val="0.632536973833902"/>
          <c:w val="0.392766402630399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1378802090312"/>
          <c:w val="0.997795873385171"/>
          <c:h val="0.8144177944526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A$7:$A$15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B$7:$B$15</c:f>
              <c:numCache>
                <c:formatCode>General</c:formatCode>
                <c:ptCount val="9"/>
                <c:pt idx="0">
                  <c:v>250224</c:v>
                </c:pt>
                <c:pt idx="1">
                  <c:v>38</c:v>
                </c:pt>
                <c:pt idx="2">
                  <c:v>14950</c:v>
                </c:pt>
                <c:pt idx="3">
                  <c:v>2170</c:v>
                </c:pt>
                <c:pt idx="4">
                  <c:v>17377</c:v>
                </c:pt>
                <c:pt idx="5">
                  <c:v>3052</c:v>
                </c:pt>
                <c:pt idx="6">
                  <c:v>6584</c:v>
                </c:pt>
                <c:pt idx="7">
                  <c:v>923</c:v>
                </c:pt>
                <c:pt idx="8">
                  <c:v>7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17</xdr:row>
      <xdr:rowOff>28440</xdr:rowOff>
    </xdr:from>
    <xdr:to>
      <xdr:col>5</xdr:col>
      <xdr:colOff>362880</xdr:colOff>
      <xdr:row>36</xdr:row>
      <xdr:rowOff>47160</xdr:rowOff>
    </xdr:to>
    <xdr:graphicFrame>
      <xdr:nvGraphicFramePr>
        <xdr:cNvPr id="0" name="Gráfico 1"/>
        <xdr:cNvGraphicFramePr/>
      </xdr:nvGraphicFramePr>
      <xdr:xfrm>
        <a:off x="121680" y="2891160"/>
        <a:ext cx="47998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040</xdr:colOff>
      <xdr:row>17</xdr:row>
      <xdr:rowOff>86040</xdr:rowOff>
    </xdr:from>
    <xdr:to>
      <xdr:col>13</xdr:col>
      <xdr:colOff>564120</xdr:colOff>
      <xdr:row>36</xdr:row>
      <xdr:rowOff>56880</xdr:rowOff>
    </xdr:to>
    <xdr:graphicFrame>
      <xdr:nvGraphicFramePr>
        <xdr:cNvPr id="2" name="Gráfico 2"/>
        <xdr:cNvGraphicFramePr/>
      </xdr:nvGraphicFramePr>
      <xdr:xfrm>
        <a:off x="4689720" y="2948760"/>
        <a:ext cx="5020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2497375131</cdr:x>
      <cdr:y>0.108500988487033</cdr:y>
    </cdr:from>
    <cdr:to>
      <cdr:x>16.3835308234588</cdr:x>
      <cdr:y>16.3829515059891</cdr:y>
    </cdr:to>
    <cdr:sp>
      <cdr:nvSpPr>
        <cdr:cNvPr id="1" name="Text Box 1"/>
        <cdr:cNvSpPr/>
      </cdr:nvSpPr>
      <cdr:spPr>
        <a:xfrm>
          <a:off x="4802760" y="335880"/>
          <a:ext cx="73842120" cy="5037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023519288685</cdr:x>
      <cdr:y>0.0129931490668557</cdr:y>
    </cdr:from>
    <cdr:to>
      <cdr:x>0.963000143410297</cdr:x>
      <cdr:y>0.0830380344909048</cdr:y>
    </cdr:to>
    <cdr:sp>
      <cdr:nvSpPr>
        <cdr:cNvPr id="3" name="Text Box 1"/>
        <cdr:cNvSpPr/>
      </cdr:nvSpPr>
      <cdr:spPr>
        <a:xfrm>
          <a:off x="2169000" y="39600"/>
          <a:ext cx="266580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18</xdr:row>
      <xdr:rowOff>28440</xdr:rowOff>
    </xdr:from>
    <xdr:to>
      <xdr:col>5</xdr:col>
      <xdr:colOff>221760</xdr:colOff>
      <xdr:row>35</xdr:row>
      <xdr:rowOff>47520</xdr:rowOff>
    </xdr:to>
    <xdr:graphicFrame>
      <xdr:nvGraphicFramePr>
        <xdr:cNvPr id="4" name="Gráfico 1027"/>
        <xdr:cNvGraphicFramePr/>
      </xdr:nvGraphicFramePr>
      <xdr:xfrm>
        <a:off x="81720" y="2995920"/>
        <a:ext cx="5130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8</xdr:row>
      <xdr:rowOff>95400</xdr:rowOff>
    </xdr:from>
    <xdr:to>
      <xdr:col>13</xdr:col>
      <xdr:colOff>533520</xdr:colOff>
      <xdr:row>36</xdr:row>
      <xdr:rowOff>28440</xdr:rowOff>
    </xdr:to>
    <xdr:graphicFrame>
      <xdr:nvGraphicFramePr>
        <xdr:cNvPr id="5" name="Gráfico 1028"/>
        <xdr:cNvGraphicFramePr/>
      </xdr:nvGraphicFramePr>
      <xdr:xfrm>
        <a:off x="5614200" y="3062880"/>
        <a:ext cx="48171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1</xdr:row>
      <xdr:rowOff>66240</xdr:rowOff>
    </xdr:from>
    <xdr:to>
      <xdr:col>2</xdr:col>
      <xdr:colOff>11160</xdr:colOff>
      <xdr:row>37</xdr:row>
      <xdr:rowOff>161640</xdr:rowOff>
    </xdr:to>
    <xdr:graphicFrame>
      <xdr:nvGraphicFramePr>
        <xdr:cNvPr id="6" name="1 Gráfico"/>
        <xdr:cNvGraphicFramePr/>
      </xdr:nvGraphicFramePr>
      <xdr:xfrm>
        <a:off x="60480" y="4323960"/>
        <a:ext cx="5879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18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  <c r="M2" s="7"/>
      <c r="N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</v>
      </c>
      <c r="B4" s="11"/>
      <c r="C4" s="11"/>
      <c r="D4" s="11"/>
      <c r="E4" s="12"/>
      <c r="F4" s="11"/>
      <c r="G4" s="11"/>
      <c r="H4" s="11"/>
      <c r="I4" s="12"/>
      <c r="J4" s="11"/>
      <c r="K4" s="11"/>
      <c r="L4" s="11"/>
      <c r="M4" s="11"/>
      <c r="N4" s="11"/>
    </row>
    <row r="5" s="16" customFormat="true" ht="20.25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</row>
    <row r="6" s="19" customFormat="true" ht="10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24" customFormat="true" ht="17.25" hidden="false" customHeight="true" outlineLevel="0" collapsed="false">
      <c r="A7" s="20" t="s">
        <v>16</v>
      </c>
      <c r="B7" s="21" t="n">
        <v>23615</v>
      </c>
      <c r="C7" s="21" t="n">
        <v>22025</v>
      </c>
      <c r="D7" s="21" t="n">
        <v>22997</v>
      </c>
      <c r="E7" s="21" t="n">
        <v>20609</v>
      </c>
      <c r="F7" s="21" t="n">
        <v>26538</v>
      </c>
      <c r="G7" s="21" t="n">
        <v>23904</v>
      </c>
      <c r="H7" s="21" t="n">
        <v>7285</v>
      </c>
      <c r="I7" s="21" t="n">
        <v>10401</v>
      </c>
      <c r="J7" s="21" t="n">
        <v>11412</v>
      </c>
      <c r="K7" s="21" t="n">
        <v>19566</v>
      </c>
      <c r="L7" s="21" t="n">
        <v>19723</v>
      </c>
      <c r="M7" s="21" t="n">
        <v>14265</v>
      </c>
      <c r="N7" s="22" t="n">
        <f aca="false">SUM(B7:M7)</f>
        <v>222340</v>
      </c>
      <c r="O7" s="23"/>
    </row>
    <row r="8" s="24" customFormat="true" ht="6.75" hidden="false" customHeight="true" outlineLevel="0" collapsed="false">
      <c r="A8" s="20"/>
      <c r="B8" s="25"/>
      <c r="C8" s="25"/>
      <c r="D8" s="25"/>
      <c r="E8" s="23"/>
      <c r="F8" s="25"/>
      <c r="G8" s="25"/>
      <c r="H8" s="25"/>
      <c r="I8" s="23"/>
      <c r="J8" s="25"/>
      <c r="K8" s="25"/>
      <c r="L8" s="25"/>
      <c r="M8" s="25"/>
      <c r="N8" s="25"/>
    </row>
    <row r="9" s="24" customFormat="true" ht="25.5" hidden="false" customHeight="false" outlineLevel="0" collapsed="false">
      <c r="A9" s="26" t="s">
        <v>17</v>
      </c>
      <c r="B9" s="22" t="n">
        <f aca="false">+B10+B11</f>
        <v>7886</v>
      </c>
      <c r="C9" s="22" t="n">
        <f aca="false">+C10+C11</f>
        <v>7894</v>
      </c>
      <c r="D9" s="22" t="n">
        <f aca="false">+D10+D11</f>
        <v>7933</v>
      </c>
      <c r="E9" s="22" t="n">
        <f aca="false">+E10+E11</f>
        <v>7970</v>
      </c>
      <c r="F9" s="22" t="n">
        <f aca="false">+F10+F11</f>
        <v>8003</v>
      </c>
      <c r="G9" s="22" t="n">
        <f aca="false">+G10+G11</f>
        <v>8028</v>
      </c>
      <c r="H9" s="22" t="n">
        <f aca="false">+H10+H11</f>
        <v>8059</v>
      </c>
      <c r="I9" s="22" t="n">
        <f aca="false">+I10+I11</f>
        <v>8075</v>
      </c>
      <c r="J9" s="22" t="n">
        <f aca="false">+J10+J11</f>
        <v>8120</v>
      </c>
      <c r="K9" s="22" t="n">
        <f aca="false">+K10+K11</f>
        <v>8211</v>
      </c>
      <c r="L9" s="22" t="n">
        <f aca="false">+L10+L11</f>
        <v>8240</v>
      </c>
      <c r="M9" s="22" t="n">
        <f aca="false">+M10+M11</f>
        <v>8254</v>
      </c>
      <c r="N9" s="27" t="n">
        <v>0</v>
      </c>
    </row>
    <row r="10" s="24" customFormat="true" ht="17.25" hidden="false" customHeight="true" outlineLevel="0" collapsed="false">
      <c r="A10" s="28" t="s">
        <v>18</v>
      </c>
      <c r="B10" s="21" t="n">
        <v>3616</v>
      </c>
      <c r="C10" s="21" t="n">
        <v>3626</v>
      </c>
      <c r="D10" s="21" t="n">
        <v>3640</v>
      </c>
      <c r="E10" s="21" t="n">
        <v>3650</v>
      </c>
      <c r="F10" s="21" t="n">
        <v>3666</v>
      </c>
      <c r="G10" s="21" t="n">
        <v>3674</v>
      </c>
      <c r="H10" s="21" t="n">
        <v>3686</v>
      </c>
      <c r="I10" s="21" t="n">
        <v>3696</v>
      </c>
      <c r="J10" s="21" t="n">
        <v>3718</v>
      </c>
      <c r="K10" s="21" t="n">
        <v>3747</v>
      </c>
      <c r="L10" s="21" t="n">
        <v>3757</v>
      </c>
      <c r="M10" s="21" t="n">
        <v>3765</v>
      </c>
      <c r="N10" s="27" t="n">
        <v>0</v>
      </c>
    </row>
    <row r="11" s="24" customFormat="true" ht="17.25" hidden="false" customHeight="true" outlineLevel="0" collapsed="false">
      <c r="A11" s="28" t="s">
        <v>19</v>
      </c>
      <c r="B11" s="21" t="n">
        <v>4270</v>
      </c>
      <c r="C11" s="21" t="n">
        <v>4268</v>
      </c>
      <c r="D11" s="21" t="n">
        <v>4293</v>
      </c>
      <c r="E11" s="21" t="n">
        <v>4320</v>
      </c>
      <c r="F11" s="21" t="n">
        <v>4337</v>
      </c>
      <c r="G11" s="21" t="n">
        <v>4354</v>
      </c>
      <c r="H11" s="21" t="n">
        <v>4373</v>
      </c>
      <c r="I11" s="21" t="n">
        <v>4379</v>
      </c>
      <c r="J11" s="21" t="n">
        <v>4402</v>
      </c>
      <c r="K11" s="21" t="n">
        <v>4464</v>
      </c>
      <c r="L11" s="21" t="n">
        <v>4483</v>
      </c>
      <c r="M11" s="21" t="n">
        <v>4489</v>
      </c>
      <c r="N11" s="27" t="n">
        <v>0</v>
      </c>
    </row>
    <row r="12" s="24" customFormat="true" ht="6.75" hidden="false" customHeight="true" outlineLevel="0" collapsed="false">
      <c r="A12" s="29"/>
      <c r="B12" s="25"/>
      <c r="C12" s="25"/>
      <c r="D12" s="25"/>
      <c r="E12" s="30"/>
      <c r="F12" s="25"/>
      <c r="G12" s="25"/>
      <c r="H12" s="25"/>
      <c r="I12" s="30"/>
      <c r="J12" s="25"/>
      <c r="K12" s="25"/>
      <c r="L12" s="25"/>
      <c r="M12" s="25"/>
      <c r="N12" s="25"/>
    </row>
    <row r="13" s="24" customFormat="true" ht="10.5" hidden="false" customHeight="true" outlineLevel="0" collapsed="false">
      <c r="A13" s="31"/>
      <c r="B13" s="32"/>
      <c r="C13" s="32"/>
      <c r="D13" s="32"/>
      <c r="E13" s="33"/>
      <c r="F13" s="32"/>
      <c r="G13" s="32"/>
      <c r="H13" s="32"/>
      <c r="I13" s="33"/>
      <c r="J13" s="32"/>
      <c r="K13" s="32"/>
      <c r="L13" s="32"/>
      <c r="M13" s="32"/>
      <c r="N13" s="32"/>
    </row>
    <row r="14" s="24" customFormat="true" ht="2.25" hidden="false" customHeight="true" outlineLevel="0" collapsed="false">
      <c r="A14" s="34"/>
      <c r="B14" s="35"/>
      <c r="C14" s="35"/>
      <c r="D14" s="35"/>
      <c r="E14" s="36"/>
      <c r="F14" s="35"/>
      <c r="G14" s="35"/>
      <c r="H14" s="35"/>
      <c r="I14" s="36"/>
      <c r="J14" s="35"/>
      <c r="K14" s="35"/>
      <c r="L14" s="35"/>
      <c r="M14" s="35"/>
      <c r="N14" s="35"/>
    </row>
    <row r="15" s="24" customFormat="true" ht="11.45" hidden="false" customHeight="true" outlineLevel="0" collapsed="false">
      <c r="A15" s="37" t="s">
        <v>20</v>
      </c>
      <c r="B15" s="35"/>
      <c r="C15" s="35"/>
      <c r="D15" s="35"/>
      <c r="E15" s="36"/>
      <c r="F15" s="35"/>
      <c r="G15" s="35"/>
      <c r="H15" s="35"/>
      <c r="I15" s="36"/>
      <c r="J15" s="35"/>
      <c r="K15" s="35"/>
      <c r="L15" s="35"/>
      <c r="M15" s="35"/>
      <c r="N15" s="35"/>
    </row>
    <row r="16" s="24" customFormat="true" ht="11.45" hidden="false" customHeight="true" outlineLevel="0" collapsed="false">
      <c r="A16" s="34"/>
      <c r="B16" s="35"/>
      <c r="C16" s="35"/>
      <c r="D16" s="35"/>
      <c r="E16" s="36"/>
      <c r="F16" s="35"/>
      <c r="G16" s="35"/>
      <c r="H16" s="35"/>
      <c r="I16" s="36"/>
      <c r="J16" s="35"/>
      <c r="K16" s="35"/>
      <c r="L16" s="35"/>
      <c r="M16" s="35"/>
      <c r="N16" s="35"/>
    </row>
    <row r="17" s="24" customFormat="true" ht="9" hidden="false" customHeight="true" outlineLevel="0" collapsed="false">
      <c r="A17" s="34"/>
      <c r="B17" s="35"/>
      <c r="C17" s="35"/>
      <c r="D17" s="35"/>
      <c r="E17" s="36"/>
      <c r="F17" s="35"/>
      <c r="G17" s="35"/>
      <c r="H17" s="35"/>
      <c r="I17" s="36"/>
      <c r="J17" s="35"/>
      <c r="K17" s="35"/>
      <c r="L17" s="35"/>
      <c r="M17" s="35"/>
      <c r="N17" s="35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1"/>
      <c r="L44" s="1"/>
      <c r="M44" s="1"/>
      <c r="N44" s="1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1" sqref="A1 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18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  <c r="M2" s="7"/>
      <c r="N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1</v>
      </c>
      <c r="B4" s="11"/>
      <c r="C4" s="11"/>
      <c r="D4" s="11"/>
      <c r="E4" s="12"/>
      <c r="F4" s="11"/>
      <c r="G4" s="11"/>
      <c r="H4" s="11"/>
      <c r="I4" s="12"/>
      <c r="J4" s="11"/>
      <c r="K4" s="11"/>
      <c r="L4" s="11"/>
      <c r="M4" s="11"/>
      <c r="N4" s="11"/>
    </row>
    <row r="5" s="16" customFormat="true" ht="20.25" hidden="false" customHeight="true" outlineLevel="0" collapsed="false">
      <c r="A5" s="38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11.5833333333333</v>
      </c>
      <c r="C6" s="40" t="n">
        <f aca="false">+AVERAGE($B$8:$M$8)</f>
        <v>11.5833333333333</v>
      </c>
      <c r="D6" s="40" t="n">
        <f aca="false">+AVERAGE($B$8:$M$8)</f>
        <v>11.5833333333333</v>
      </c>
      <c r="E6" s="40" t="n">
        <f aca="false">+AVERAGE($B$8:$M$8)</f>
        <v>11.5833333333333</v>
      </c>
      <c r="F6" s="40" t="n">
        <f aca="false">+AVERAGE($B$8:$M$8)</f>
        <v>11.5833333333333</v>
      </c>
      <c r="G6" s="40" t="n">
        <f aca="false">+AVERAGE($B$8:$M$8)</f>
        <v>11.5833333333333</v>
      </c>
      <c r="H6" s="40" t="n">
        <f aca="false">+AVERAGE($B$8:$M$8)</f>
        <v>11.5833333333333</v>
      </c>
      <c r="I6" s="40" t="n">
        <f aca="false">+AVERAGE($B$8:$M$8)</f>
        <v>11.5833333333333</v>
      </c>
      <c r="J6" s="40" t="n">
        <f aca="false">+AVERAGE($B$8:$M$8)</f>
        <v>11.5833333333333</v>
      </c>
      <c r="K6" s="40" t="n">
        <f aca="false">+AVERAGE($B$8:$M$8)</f>
        <v>11.5833333333333</v>
      </c>
      <c r="L6" s="40" t="n">
        <f aca="false">+AVERAGE($B$8:$M$8)</f>
        <v>11.5833333333333</v>
      </c>
      <c r="M6" s="40" t="n">
        <f aca="false">+AVERAGE($B$8:$M$8)</f>
        <v>11.5833333333333</v>
      </c>
      <c r="N6" s="40"/>
    </row>
    <row r="7" s="24" customFormat="true" ht="15" hidden="false" customHeight="true" outlineLevel="0" collapsed="false">
      <c r="A7" s="20" t="s">
        <v>22</v>
      </c>
      <c r="B7" s="42" t="n">
        <f aca="false">+B8+B9</f>
        <v>12</v>
      </c>
      <c r="C7" s="42" t="n">
        <f aca="false">+C8+C9</f>
        <v>18</v>
      </c>
      <c r="D7" s="42" t="n">
        <f aca="false">+D8+D9</f>
        <v>10</v>
      </c>
      <c r="E7" s="42" t="n">
        <f aca="false">+E8+E9</f>
        <v>11</v>
      </c>
      <c r="F7" s="42" t="n">
        <f aca="false">+F8+F9</f>
        <v>12</v>
      </c>
      <c r="G7" s="42" t="n">
        <f aca="false">+G8+G9</f>
        <v>8</v>
      </c>
      <c r="H7" s="42" t="n">
        <f aca="false">+H8+H9</f>
        <v>16</v>
      </c>
      <c r="I7" s="42" t="n">
        <f aca="false">+I8+I9</f>
        <v>5</v>
      </c>
      <c r="J7" s="42" t="n">
        <f aca="false">+J8+J9</f>
        <v>12</v>
      </c>
      <c r="K7" s="42" t="n">
        <f aca="false">+K8+K9</f>
        <v>22</v>
      </c>
      <c r="L7" s="42" t="n">
        <f aca="false">+L8+L9</f>
        <v>14</v>
      </c>
      <c r="M7" s="42" t="n">
        <f aca="false">+M8+M9</f>
        <v>7</v>
      </c>
      <c r="N7" s="42" t="n">
        <f aca="false">+N8+N9</f>
        <v>147</v>
      </c>
    </row>
    <row r="8" s="24" customFormat="true" ht="16.5" hidden="false" customHeight="true" outlineLevel="0" collapsed="false">
      <c r="A8" s="43" t="s">
        <v>23</v>
      </c>
      <c r="B8" s="44" t="n">
        <v>11</v>
      </c>
      <c r="C8" s="44" t="n">
        <v>16</v>
      </c>
      <c r="D8" s="44" t="n">
        <v>9</v>
      </c>
      <c r="E8" s="44" t="n">
        <v>11</v>
      </c>
      <c r="F8" s="44" t="n">
        <v>12</v>
      </c>
      <c r="G8" s="44" t="n">
        <v>8</v>
      </c>
      <c r="H8" s="44" t="n">
        <v>16</v>
      </c>
      <c r="I8" s="44" t="n">
        <v>1</v>
      </c>
      <c r="J8" s="44" t="n">
        <v>12</v>
      </c>
      <c r="K8" s="44" t="n">
        <v>22</v>
      </c>
      <c r="L8" s="44" t="n">
        <v>14</v>
      </c>
      <c r="M8" s="44" t="n">
        <v>7</v>
      </c>
      <c r="N8" s="42" t="n">
        <f aca="false">SUM(B8:M8)</f>
        <v>139</v>
      </c>
    </row>
    <row r="9" s="24" customFormat="true" ht="16.5" hidden="false" customHeight="true" outlineLevel="0" collapsed="false">
      <c r="A9" s="43" t="s">
        <v>24</v>
      </c>
      <c r="B9" s="44" t="n">
        <v>1</v>
      </c>
      <c r="C9" s="44" t="n">
        <v>2</v>
      </c>
      <c r="D9" s="44" t="n">
        <v>1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4</v>
      </c>
      <c r="J9" s="44" t="n">
        <v>0</v>
      </c>
      <c r="K9" s="44" t="n">
        <v>0</v>
      </c>
      <c r="L9" s="44" t="n">
        <v>0</v>
      </c>
      <c r="M9" s="44" t="n">
        <v>0</v>
      </c>
      <c r="N9" s="42" t="n">
        <f aca="false">SUM(B9:M9)</f>
        <v>8</v>
      </c>
    </row>
    <row r="10" s="24" customFormat="true" ht="6.75" hidden="false" customHeight="true" outlineLevel="0" collapsed="false">
      <c r="A10" s="43"/>
      <c r="B10" s="44"/>
      <c r="C10" s="44"/>
      <c r="D10" s="44"/>
      <c r="E10" s="42"/>
      <c r="F10" s="44"/>
      <c r="G10" s="44"/>
      <c r="H10" s="44"/>
      <c r="I10" s="42"/>
      <c r="J10" s="44"/>
      <c r="K10" s="44"/>
      <c r="L10" s="44"/>
      <c r="M10" s="44"/>
      <c r="N10" s="44"/>
    </row>
    <row r="11" s="24" customFormat="true" ht="15" hidden="false" customHeight="true" outlineLevel="0" collapsed="false">
      <c r="A11" s="20" t="s">
        <v>25</v>
      </c>
      <c r="B11" s="45" t="n">
        <f aca="false">+AVERAGE($B$12:$M$12)</f>
        <v>4833.5</v>
      </c>
      <c r="C11" s="45" t="n">
        <f aca="false">+AVERAGE($B$12:$M$12)</f>
        <v>4833.5</v>
      </c>
      <c r="D11" s="45" t="n">
        <f aca="false">+AVERAGE($B$12:$M$12)</f>
        <v>4833.5</v>
      </c>
      <c r="E11" s="45" t="n">
        <f aca="false">+AVERAGE($B$12:$M$12)</f>
        <v>4833.5</v>
      </c>
      <c r="F11" s="45" t="n">
        <f aca="false">+AVERAGE($B$12:$M$12)</f>
        <v>4833.5</v>
      </c>
      <c r="G11" s="45" t="n">
        <f aca="false">+AVERAGE($B$12:$M$12)</f>
        <v>4833.5</v>
      </c>
      <c r="H11" s="45" t="n">
        <f aca="false">+AVERAGE($B$12:$M$12)</f>
        <v>4833.5</v>
      </c>
      <c r="I11" s="45" t="n">
        <f aca="false">+AVERAGE($B$12:$M$12)</f>
        <v>4833.5</v>
      </c>
      <c r="J11" s="45" t="n">
        <f aca="false">+AVERAGE($B$12:$M$12)</f>
        <v>4833.5</v>
      </c>
      <c r="K11" s="45" t="n">
        <f aca="false">+AVERAGE($B$12:$M$12)</f>
        <v>4833.5</v>
      </c>
      <c r="L11" s="45" t="n">
        <f aca="false">+AVERAGE($B$12:$M$12)</f>
        <v>4833.5</v>
      </c>
      <c r="M11" s="45" t="n">
        <f aca="false">+AVERAGE($B$12:$M$12)</f>
        <v>4833.5</v>
      </c>
      <c r="N11" s="45"/>
      <c r="O11" s="46"/>
    </row>
    <row r="12" s="24" customFormat="true" ht="16.5" hidden="false" customHeight="true" outlineLevel="0" collapsed="false">
      <c r="A12" s="47" t="s">
        <v>26</v>
      </c>
      <c r="B12" s="44" t="n">
        <v>5076</v>
      </c>
      <c r="C12" s="44" t="n">
        <v>5703</v>
      </c>
      <c r="D12" s="44" t="n">
        <v>5543</v>
      </c>
      <c r="E12" s="44" t="n">
        <v>4917</v>
      </c>
      <c r="F12" s="44" t="n">
        <v>5170</v>
      </c>
      <c r="G12" s="44" t="n">
        <v>4066</v>
      </c>
      <c r="H12" s="44" t="n">
        <v>4053</v>
      </c>
      <c r="I12" s="44" t="n">
        <v>3317</v>
      </c>
      <c r="J12" s="44" t="n">
        <v>4439</v>
      </c>
      <c r="K12" s="44" t="n">
        <v>5601</v>
      </c>
      <c r="L12" s="44" t="n">
        <v>5641</v>
      </c>
      <c r="M12" s="44" t="n">
        <v>4476</v>
      </c>
      <c r="N12" s="42" t="n">
        <f aca="false">SUM(B12:M12)</f>
        <v>58002</v>
      </c>
    </row>
    <row r="13" s="24" customFormat="true" ht="10.5" hidden="false" customHeight="true" outlineLevel="0" collapsed="false">
      <c r="A13" s="31"/>
      <c r="B13" s="32"/>
      <c r="C13" s="32"/>
      <c r="D13" s="32"/>
      <c r="E13" s="33"/>
      <c r="F13" s="32"/>
      <c r="G13" s="32"/>
      <c r="H13" s="32"/>
      <c r="I13" s="33"/>
      <c r="J13" s="32"/>
      <c r="K13" s="32"/>
      <c r="L13" s="32"/>
      <c r="M13" s="32"/>
      <c r="N13" s="32"/>
    </row>
    <row r="14" s="24" customFormat="true" ht="2.25" hidden="false" customHeight="true" outlineLevel="0" collapsed="false">
      <c r="A14" s="34"/>
      <c r="B14" s="35"/>
      <c r="C14" s="35"/>
      <c r="D14" s="35"/>
      <c r="E14" s="36"/>
      <c r="F14" s="35"/>
      <c r="G14" s="35"/>
      <c r="H14" s="35"/>
      <c r="I14" s="36"/>
      <c r="J14" s="35"/>
      <c r="K14" s="35"/>
      <c r="L14" s="35"/>
      <c r="M14" s="35"/>
      <c r="N14" s="35"/>
    </row>
    <row r="15" s="24" customFormat="true" ht="11.45" hidden="false" customHeight="true" outlineLevel="0" collapsed="false">
      <c r="A15" s="37" t="s">
        <v>20</v>
      </c>
      <c r="B15" s="35"/>
      <c r="C15" s="35"/>
      <c r="D15" s="35"/>
      <c r="E15" s="36"/>
      <c r="F15" s="35"/>
      <c r="G15" s="35"/>
      <c r="H15" s="35"/>
      <c r="I15" s="36"/>
      <c r="J15" s="35"/>
      <c r="K15" s="35"/>
      <c r="L15" s="35"/>
      <c r="M15" s="35"/>
      <c r="N15" s="35"/>
    </row>
    <row r="16" s="24" customFormat="true" ht="11.45" hidden="false" customHeight="true" outlineLevel="0" collapsed="false">
      <c r="A16" s="34"/>
      <c r="B16" s="35"/>
      <c r="C16" s="35"/>
      <c r="D16" s="35"/>
      <c r="E16" s="36"/>
      <c r="F16" s="35"/>
      <c r="G16" s="35"/>
      <c r="H16" s="35"/>
      <c r="I16" s="36"/>
      <c r="J16" s="35"/>
      <c r="K16" s="35"/>
      <c r="L16" s="35"/>
      <c r="M16" s="35"/>
      <c r="N16" s="35"/>
    </row>
    <row r="17" s="24" customFormat="true" ht="9" hidden="false" customHeight="true" outlineLevel="0" collapsed="false">
      <c r="A17" s="34"/>
      <c r="B17" s="35"/>
      <c r="C17" s="35"/>
      <c r="D17" s="35"/>
      <c r="E17" s="36"/>
      <c r="F17" s="35"/>
      <c r="G17" s="35"/>
      <c r="H17" s="35"/>
      <c r="I17" s="36"/>
      <c r="J17" s="35"/>
      <c r="K17" s="35"/>
      <c r="L17" s="35"/>
      <c r="M17" s="35"/>
      <c r="N17" s="35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1" sqref="A1 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1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4" t="s">
        <v>0</v>
      </c>
      <c r="B1" s="5"/>
    </row>
    <row r="2" s="9" customFormat="true" ht="18.75" hidden="false" customHeight="true" outlineLevel="0" collapsed="false">
      <c r="A2" s="6" t="s">
        <v>1</v>
      </c>
      <c r="B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7</v>
      </c>
      <c r="B4" s="11"/>
    </row>
    <row r="5" s="16" customFormat="true" ht="20.25" hidden="false" customHeight="true" outlineLevel="0" collapsed="false">
      <c r="A5" s="14"/>
      <c r="B5" s="15" t="s">
        <v>28</v>
      </c>
    </row>
    <row r="6" s="19" customFormat="true" ht="8.25" hidden="false" customHeight="true" outlineLevel="0" collapsed="false">
      <c r="A6" s="17"/>
      <c r="B6" s="18"/>
    </row>
    <row r="7" s="19" customFormat="true" ht="18" hidden="false" customHeight="true" outlineLevel="0" collapsed="false">
      <c r="A7" s="48" t="s">
        <v>29</v>
      </c>
      <c r="B7" s="49" t="n">
        <v>250224</v>
      </c>
    </row>
    <row r="8" s="19" customFormat="true" ht="18" hidden="false" customHeight="true" outlineLevel="0" collapsed="false">
      <c r="A8" s="48" t="s">
        <v>30</v>
      </c>
      <c r="B8" s="49" t="n">
        <v>38</v>
      </c>
    </row>
    <row r="9" s="19" customFormat="true" ht="18" hidden="false" customHeight="true" outlineLevel="0" collapsed="false">
      <c r="A9" s="48" t="s">
        <v>31</v>
      </c>
      <c r="B9" s="50" t="n">
        <v>1495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</row>
    <row r="10" s="19" customFormat="true" ht="18" hidden="false" customHeight="true" outlineLevel="0" collapsed="false">
      <c r="A10" s="48" t="s">
        <v>32</v>
      </c>
      <c r="B10" s="50" t="n">
        <v>2170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s="19" customFormat="true" ht="18" hidden="false" customHeight="true" outlineLevel="0" collapsed="false">
      <c r="A11" s="48" t="s">
        <v>33</v>
      </c>
      <c r="B11" s="50" t="n">
        <v>1737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s="19" customFormat="true" ht="18" hidden="false" customHeight="true" outlineLevel="0" collapsed="false">
      <c r="A12" s="48" t="s">
        <v>34</v>
      </c>
      <c r="B12" s="50" t="n">
        <v>3052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19" customFormat="true" ht="18" hidden="false" customHeight="true" outlineLevel="0" collapsed="false">
      <c r="A13" s="48" t="s">
        <v>35</v>
      </c>
      <c r="B13" s="50" t="n">
        <v>65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s="19" customFormat="true" ht="18" hidden="false" customHeight="true" outlineLevel="0" collapsed="false">
      <c r="A14" s="48" t="s">
        <v>36</v>
      </c>
      <c r="B14" s="50" t="n">
        <v>92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s="19" customFormat="true" ht="18" hidden="false" customHeight="true" outlineLevel="0" collapsed="false">
      <c r="A15" s="48" t="s">
        <v>37</v>
      </c>
      <c r="B15" s="50" t="n">
        <v>7893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</row>
    <row r="16" s="19" customFormat="true" ht="10.5" hidden="false" customHeight="true" outlineLevel="0" collapsed="false">
      <c r="A16" s="17"/>
      <c r="B16" s="18"/>
    </row>
    <row r="17" s="19" customFormat="true" ht="23.25" hidden="false" customHeight="true" outlineLevel="0" collapsed="false">
      <c r="A17" s="38" t="s">
        <v>15</v>
      </c>
      <c r="B17" s="52" t="n">
        <f aca="false">+SUM(B7:B15)</f>
        <v>374250</v>
      </c>
    </row>
    <row r="18" s="19" customFormat="true" ht="6" hidden="false" customHeight="true" outlineLevel="0" collapsed="false">
      <c r="A18" s="53"/>
      <c r="B18" s="54"/>
    </row>
    <row r="19" s="19" customFormat="true" ht="10.5" hidden="false" customHeight="true" outlineLevel="0" collapsed="false">
      <c r="A19" s="17"/>
      <c r="B19" s="18"/>
    </row>
    <row r="20" s="19" customFormat="true" ht="22.5" hidden="false" customHeight="true" outlineLevel="0" collapsed="false">
      <c r="A20" s="17"/>
      <c r="B20" s="55" t="s">
        <v>38</v>
      </c>
    </row>
    <row r="40" s="13" customFormat="true" ht="15.75" hidden="false" customHeight="true" outlineLevel="0" collapsed="false">
      <c r="A40" s="10" t="s">
        <v>39</v>
      </c>
      <c r="B40" s="11"/>
    </row>
    <row r="41" s="16" customFormat="true" ht="20.25" hidden="false" customHeight="true" outlineLevel="0" collapsed="false">
      <c r="A41" s="14"/>
      <c r="B41" s="15" t="s">
        <v>28</v>
      </c>
    </row>
    <row r="42" s="19" customFormat="true" ht="8.25" hidden="false" customHeight="true" outlineLevel="0" collapsed="false">
      <c r="A42" s="17"/>
      <c r="B42" s="18"/>
    </row>
    <row r="43" s="19" customFormat="true" ht="18" hidden="false" customHeight="true" outlineLevel="0" collapsed="false">
      <c r="A43" s="48" t="s">
        <v>40</v>
      </c>
      <c r="B43" s="50" t="n">
        <v>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</row>
    <row r="44" customFormat="false" ht="18" hidden="false" customHeight="true" outlineLevel="0" collapsed="false">
      <c r="A44" s="56" t="s">
        <v>41</v>
      </c>
      <c r="B44" s="2" t="n">
        <v>379</v>
      </c>
    </row>
    <row r="45" customFormat="false" ht="9" hidden="false" customHeight="true" outlineLevel="0" collapsed="false">
      <c r="A45" s="56"/>
    </row>
    <row r="46" s="19" customFormat="true" ht="18" hidden="false" customHeight="true" outlineLevel="0" collapsed="false">
      <c r="A46" s="57" t="s">
        <v>42</v>
      </c>
      <c r="B46" s="49" t="n">
        <v>1254</v>
      </c>
    </row>
    <row r="47" s="19" customFormat="true" ht="18" hidden="false" customHeight="true" outlineLevel="0" collapsed="false">
      <c r="A47" s="57" t="s">
        <v>43</v>
      </c>
      <c r="B47" s="49" t="n">
        <v>411</v>
      </c>
    </row>
    <row r="48" s="19" customFormat="true" ht="18" hidden="false" customHeight="true" outlineLevel="0" collapsed="false">
      <c r="A48" s="38" t="s">
        <v>44</v>
      </c>
      <c r="B48" s="58" t="n">
        <f aca="false">SUM(B46:B47)</f>
        <v>1665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s="19" customFormat="true" ht="4.5" hidden="false" customHeight="true" outlineLevel="0" collapsed="false">
      <c r="A49" s="48"/>
      <c r="B49" s="50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13.5" hidden="false" customHeight="false" outlineLevel="0" collapsed="false">
      <c r="A50" s="59"/>
      <c r="B50" s="60"/>
    </row>
  </sheetData>
  <dataValidations count="1">
    <dataValidation allowBlank="true" errorStyle="stop" operator="between" showDropDown="false" showErrorMessage="true" showInputMessage="false" sqref="B9:R15" type="whole">
      <formula1>0</formula1>
      <formula2>1E+019</formula2>
    </dataValidation>
  </dataValidations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45:39Z</dcterms:created>
  <dc:creator>María Jesús Estepa Maldonado</dc:creator>
  <dc:description/>
  <dc:language>en-US</dc:language>
  <cp:lastModifiedBy>María Jesús Estepa Maldonado</cp:lastModifiedBy>
  <cp:lastPrinted>2013-03-04T09:53:23Z</cp:lastPrinted>
  <dcterms:modified xsi:type="dcterms:W3CDTF">2013-03-04T09:54:57Z</dcterms:modified>
  <cp:revision>0</cp:revision>
  <dc:subject/>
  <dc:title/>
</cp:coreProperties>
</file>