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Visitantes" sheetId="1" state="visible" r:id="rId2"/>
    <sheet name="Prestamos" sheetId="2" state="visible" r:id="rId3"/>
    <sheet name="Préstamos por usuarios" sheetId="3" state="visible" r:id="rId4"/>
    <sheet name="Usuarios inscritos" sheetId="4" state="visible" r:id="rId5"/>
    <sheet name="Prest Interb" sheetId="5" state="visible" r:id="rId6"/>
    <sheet name="Evolución visitantes" sheetId="6" state="visible" r:id="rId7"/>
  </sheets>
  <definedNames>
    <definedName function="false" hidden="false" localSheetId="5" name="_xlnm.Print_Area" vbProcedure="false">'Evolución visitantes'!$A$1:$K$44</definedName>
    <definedName function="false" hidden="false" localSheetId="4" name="_xlnm.Print_Area" vbProcedure="false">'Prest Interb'!$A$1:$L$40</definedName>
    <definedName function="false" hidden="false" localSheetId="1" name="_xlnm.Print_Area" vbProcedure="false">Prestamos!$A$1:$N$41</definedName>
    <definedName function="false" hidden="false" localSheetId="2" name="_xlnm.Print_Area" vbProcedure="false">'Préstamos por usuarios'!$A$1:$M$32</definedName>
    <definedName function="false" hidden="false" localSheetId="3" name="_xlnm.Print_Area" vbProcedure="false">'Usuarios inscritos'!$A$1:$H$36</definedName>
    <definedName function="false" hidden="false" localSheetId="0" name="_xlnm.Print_Area" vbProcedure="false">Visitantes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3">
  <si>
    <t xml:space="preserve">Estadística de bibliotecas públicas de Andalucía</t>
  </si>
  <si>
    <t xml:space="preserve">Bibliotecas Públicas Provinciales de Andalucía.</t>
  </si>
  <si>
    <t xml:space="preserve">Nº visitantes. Distribución mensual. Año 2010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B.P.P. 'Fco. Villaespesa' de Almería</t>
  </si>
  <si>
    <t xml:space="preserve">Almería</t>
  </si>
  <si>
    <t xml:space="preserve">B.P.P. de Cádiz</t>
  </si>
  <si>
    <t xml:space="preserve">Cádiz</t>
  </si>
  <si>
    <t xml:space="preserve">B.P.P. de Córdoba</t>
  </si>
  <si>
    <t xml:space="preserve">Córdoba</t>
  </si>
  <si>
    <t xml:space="preserve">B.P.P. de Granada</t>
  </si>
  <si>
    <t xml:space="preserve">Granada</t>
  </si>
  <si>
    <t xml:space="preserve">B.P.P. de Huelva</t>
  </si>
  <si>
    <t xml:space="preserve">Huelva</t>
  </si>
  <si>
    <t xml:space="preserve">B.P.P. de Jaén</t>
  </si>
  <si>
    <t xml:space="preserve">Jaén</t>
  </si>
  <si>
    <t xml:space="preserve">B.P.P. de Málaga</t>
  </si>
  <si>
    <t xml:space="preserve">Málaga</t>
  </si>
  <si>
    <t xml:space="preserve">B.P.P. 'Infanta Elena' de Sevilla</t>
  </si>
  <si>
    <t xml:space="preserve">Sevilla</t>
  </si>
  <si>
    <t xml:space="preserve">Préstamo a usuarios (particulares). Distribución mensual. Año 2010</t>
  </si>
  <si>
    <t xml:space="preserve">Personas usuarias inscritas y Préstamo realizado. Año 2010</t>
  </si>
  <si>
    <t xml:space="preserve">Usuarios inscritos a 31/12/10</t>
  </si>
  <si>
    <t xml:space="preserve">Nº préstamos (2010)</t>
  </si>
  <si>
    <t xml:space="preserve">Préstamo por usuario</t>
  </si>
  <si>
    <t xml:space="preserve">Adultos</t>
  </si>
  <si>
    <t xml:space="preserve">Infantil</t>
  </si>
  <si>
    <r>
      <rPr>
        <b val="true"/>
        <sz val="8"/>
        <color rgb="FF000000"/>
        <rFont val="Arial"/>
        <family val="2"/>
      </rPr>
      <t xml:space="preserve">Personas usuarias inscritas:</t>
    </r>
    <r>
      <rPr>
        <sz val="8"/>
        <color rgb="FF000000"/>
        <rFont val="Arial"/>
        <family val="2"/>
      </rPr>
      <t xml:space="preserve"> aquellas que tiene tarjeta de usuario de la biblioteca o de alguno de sus servicios o secciones, o que está dado de alta en la base de datos de usuarios de la biblioteca. </t>
    </r>
    <r>
      <rPr>
        <b val="true"/>
        <sz val="8"/>
        <color rgb="FF000000"/>
        <rFont val="Arial"/>
        <family val="2"/>
      </rPr>
      <t xml:space="preserve">Usuario adulto: </t>
    </r>
    <r>
      <rPr>
        <sz val="8"/>
        <color rgb="FF000000"/>
        <rFont val="Arial"/>
        <family val="2"/>
      </rPr>
      <t xml:space="preserve">usuario que cuenta con 14 años o más al final del período de referencia.</t>
    </r>
  </si>
  <si>
    <t xml:space="preserve">Personas usuarias inscritas. Año 2010</t>
  </si>
  <si>
    <t xml:space="preserve">Infantiles</t>
  </si>
  <si>
    <t xml:space="preserve">Hombres</t>
  </si>
  <si>
    <t xml:space="preserve">Mujeres</t>
  </si>
  <si>
    <t xml:space="preserve">Niños</t>
  </si>
  <si>
    <t xml:space="preserve">Niñas</t>
  </si>
  <si>
    <t xml:space="preserve">Préstamo Interbibliotecario. Año 2010</t>
  </si>
  <si>
    <t xml:space="preserve">Documentos prestados a bibliotecas…</t>
  </si>
  <si>
    <t xml:space="preserve">Documentos recibidos de bibliotecas…</t>
  </si>
  <si>
    <t xml:space="preserve">Andaluzas</t>
  </si>
  <si>
    <t xml:space="preserve">Españolas</t>
  </si>
  <si>
    <t xml:space="preserve">Extranjeras</t>
  </si>
  <si>
    <t xml:space="preserve">Evolución del número de visitantes. Período  2001 - 2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;\-#,##0;\-"/>
    <numFmt numFmtId="167" formatCode="0%"/>
    <numFmt numFmtId="168" formatCode="0.00%"/>
    <numFmt numFmtId="169" formatCode="0.0%"/>
    <numFmt numFmtId="170" formatCode="#,##0;\-#,##0"/>
    <numFmt numFmtId="171" formatCode="#,##0.0;\-#,##0.0;\-"/>
    <numFmt numFmtId="172" formatCode="_-* #,##0.00\ _P_t_a_-;\-* #,##0.00\ _P_t_a_-;_-* \-??\ _P_t_a_-;_-@_-"/>
    <numFmt numFmtId="173" formatCode="_-* #,##0.0\ _P_t_a_-;\-* #,##0.0\ _P_t_a_-;_-* \-??\ _P_t_a_-;_-@_-"/>
    <numFmt numFmtId="174" formatCode="#,##0;;\-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11"/>
      <color rgb="FF008000"/>
      <name val="Arial"/>
      <family val="2"/>
    </font>
    <font>
      <b val="true"/>
      <sz val="10"/>
      <color rgb="FF9933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FFFFFF"/>
      <name val="Arial Narrow"/>
      <family val="2"/>
    </font>
    <font>
      <sz val="9"/>
      <color rgb="FF000000"/>
      <name val="Arial Narrow"/>
      <family val="2"/>
    </font>
    <font>
      <b val="true"/>
      <sz val="9"/>
      <name val="Arial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0"/>
    </font>
    <font>
      <sz val="8"/>
      <color rgb="FFFFFFFF"/>
      <name val="Arial Narrow"/>
      <family val="2"/>
    </font>
    <font>
      <b val="true"/>
      <sz val="9.25"/>
      <color rgb="FF000000"/>
      <name val="Arial"/>
      <family val="2"/>
    </font>
    <font>
      <b val="true"/>
      <sz val="11"/>
      <color rgb="FF993300"/>
      <name val="Arial"/>
      <family val="2"/>
    </font>
    <font>
      <sz val="7"/>
      <color rgb="FF000000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7.5"/>
      <color rgb="FF000000"/>
      <name val="Arial"/>
      <family val="2"/>
    </font>
    <font>
      <sz val="9.25"/>
      <color rgb="FF000000"/>
      <name val="Arial"/>
      <family val="2"/>
    </font>
    <font>
      <sz val="9"/>
      <name val="Arial Narrow"/>
      <family val="2"/>
    </font>
    <font>
      <sz val="10"/>
      <name val="Arial Narrow"/>
      <family val="2"/>
    </font>
    <font>
      <sz val="8"/>
      <color rgb="FFFFFFFF"/>
      <name val="Arial"/>
      <family val="2"/>
    </font>
    <font>
      <sz val="9"/>
      <color rgb="FF000000"/>
      <name val="Arial"/>
      <family val="0"/>
    </font>
    <font>
      <b val="true"/>
      <sz val="8.25"/>
      <name val="Arial"/>
      <family val="2"/>
    </font>
    <font>
      <sz val="8.25"/>
      <name val="Arial"/>
      <family val="2"/>
    </font>
    <font>
      <sz val="6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FF99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6" xfId="20"/>
    <cellStyle name="Normal_museos 2003" xfId="21"/>
  </cellStyles>
  <colors>
    <indexedColors>
      <rgbColor rgb="FF000000"/>
      <rgbColor rgb="FFFFFFFF"/>
      <rgbColor rgb="FFFF0000"/>
      <rgbColor rgb="FF00FF00"/>
      <rgbColor rgb="FF0000FF"/>
      <rgbColor rgb="FFF2C1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sitantes en bibliotecas públicas provinciales de Andalucía. Distribución provincial de visitas. Año 2010</a:t>
            </a:r>
          </a:p>
        </c:rich>
      </c:tx>
      <c:layout>
        <c:manualLayout>
          <c:xMode val="edge"/>
          <c:yMode val="edge"/>
          <c:x val="0.0200996944846438"/>
          <c:y val="0.0359289260517377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75349734684033"/>
          <c:y val="0.189704729553175"/>
          <c:w val="0.688374336710082"/>
          <c:h val="0.8066370525215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Visitantes!$O$7:$O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Visitantes!$N$7:$N$14</c:f>
              <c:numCache>
                <c:formatCode>General</c:formatCode>
                <c:ptCount val="8"/>
                <c:pt idx="0">
                  <c:v>315694</c:v>
                </c:pt>
                <c:pt idx="1">
                  <c:v>211743</c:v>
                </c:pt>
                <c:pt idx="2">
                  <c:v>184163</c:v>
                </c:pt>
                <c:pt idx="3">
                  <c:v>367855</c:v>
                </c:pt>
                <c:pt idx="4">
                  <c:v>240715</c:v>
                </c:pt>
                <c:pt idx="5">
                  <c:v>326370</c:v>
                </c:pt>
                <c:pt idx="6">
                  <c:v>246559</c:v>
                </c:pt>
                <c:pt idx="7">
                  <c:v>3744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sitantes en bibliotecas públicas provinciales de Andalucía. 
Evolución mensual. Año 2010</a:t>
            </a:r>
          </a:p>
        </c:rich>
      </c:tx>
      <c:layout>
        <c:manualLayout>
          <c:xMode val="edge"/>
          <c:yMode val="edge"/>
          <c:x val="0.26498127340824"/>
          <c:y val="0.0356480821331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063382310573"/>
          <c:y val="0.166120062740625"/>
          <c:w val="0.981993661768943"/>
          <c:h val="0.825466989875945"/>
        </c:manualLayout>
      </c:layout>
      <c:lineChart>
        <c:grouping val="standard"/>
        <c:varyColors val="0"/>
        <c:ser>
          <c:idx val="0"/>
          <c:order val="0"/>
          <c:tx>
            <c:strRef>
              <c:f>"Sevilla"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Visitantes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Visitantes!$B$15:$M$15</c:f>
              <c:numCache>
                <c:formatCode>General</c:formatCode>
                <c:ptCount val="12"/>
                <c:pt idx="0">
                  <c:v>179921</c:v>
                </c:pt>
                <c:pt idx="1">
                  <c:v>200492</c:v>
                </c:pt>
                <c:pt idx="2">
                  <c:v>200480</c:v>
                </c:pt>
                <c:pt idx="3">
                  <c:v>189921</c:v>
                </c:pt>
                <c:pt idx="4">
                  <c:v>213591</c:v>
                </c:pt>
                <c:pt idx="5">
                  <c:v>201670</c:v>
                </c:pt>
                <c:pt idx="6">
                  <c:v>149593</c:v>
                </c:pt>
                <c:pt idx="7">
                  <c:v>176808</c:v>
                </c:pt>
                <c:pt idx="8">
                  <c:v>175878</c:v>
                </c:pt>
                <c:pt idx="9">
                  <c:v>181173</c:v>
                </c:pt>
                <c:pt idx="10">
                  <c:v>208240</c:v>
                </c:pt>
                <c:pt idx="11">
                  <c:v>1897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657760"/>
        <c:axId val="90661375"/>
      </c:lineChart>
      <c:catAx>
        <c:axId val="3965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375"/>
        <c:crossesAt val="0"/>
        <c:auto val="1"/>
        <c:lblAlgn val="ctr"/>
        <c:lblOffset val="100"/>
        <c:noMultiLvlLbl val="0"/>
      </c:catAx>
      <c:valAx>
        <c:axId val="90661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réstamos en bibliotecas públicas provinciales de Andalucía. Distribución provincial. Año 2010
</a:t>
            </a:r>
          </a:p>
        </c:rich>
      </c:tx>
      <c:layout>
        <c:manualLayout>
          <c:xMode val="edge"/>
          <c:yMode val="edge"/>
          <c:x val="0.0198137038206505"/>
          <c:y val="0.0317783144782001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20950426270919"/>
          <c:y val="0.178085674335833"/>
          <c:w val="0.601357751815598"/>
          <c:h val="0.7765348925892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Prestamos!$O$7:$O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Prestamos!$N$7:$N$14</c:f>
              <c:numCache>
                <c:formatCode>General</c:formatCode>
                <c:ptCount val="8"/>
                <c:pt idx="0">
                  <c:v>157857</c:v>
                </c:pt>
                <c:pt idx="1">
                  <c:v>111585</c:v>
                </c:pt>
                <c:pt idx="2">
                  <c:v>84997</c:v>
                </c:pt>
                <c:pt idx="3">
                  <c:v>180601</c:v>
                </c:pt>
                <c:pt idx="4">
                  <c:v>128145</c:v>
                </c:pt>
                <c:pt idx="5">
                  <c:v>134919</c:v>
                </c:pt>
                <c:pt idx="6">
                  <c:v>77932</c:v>
                </c:pt>
                <c:pt idx="7">
                  <c:v>2013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éstamos en bibliotecas públicas provinciales de Andalucía. 
Evolución mensual. Año 2010
</a:t>
            </a:r>
          </a:p>
        </c:rich>
      </c:tx>
      <c:layout>
        <c:manualLayout>
          <c:xMode val="edge"/>
          <c:yMode val="edge"/>
          <c:x val="0.241846802741583"/>
          <c:y val="0.0356480821331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295548693229"/>
          <c:y val="0.163981177812634"/>
          <c:w val="0.981170445130677"/>
          <c:h val="0.82575217453301"/>
        </c:manualLayout>
      </c:layout>
      <c:lineChart>
        <c:grouping val="standard"/>
        <c:varyColors val="0"/>
        <c:ser>
          <c:idx val="0"/>
          <c:order val="0"/>
          <c:tx>
            <c:strRef>
              <c:f>"Sevilla"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stamos!$B$5:$M$5</c:f>
              <c:multiLvlStrCache>
                <c:ptCount val="1"/>
                <c:lvl>
                  <c:pt idx="0">
                    <c:v>Di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  <c:lvl>
                  <c:pt idx="0">
                    <c:v>Sep</c:v>
                  </c:pt>
                </c:lvl>
                <c:lvl>
                  <c:pt idx="0">
                    <c:v>Ago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b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Ene</c:v>
                  </c:pt>
                </c:lvl>
              </c:multiLvlStrCache>
            </c:multiLvlStrRef>
          </c:cat>
          <c:val>
            <c:numRef>
              <c:f>Prestamos!$B$15:$M$15</c:f>
              <c:numCache>
                <c:formatCode>General</c:formatCode>
                <c:ptCount val="12"/>
                <c:pt idx="0">
                  <c:v>83857</c:v>
                </c:pt>
                <c:pt idx="1">
                  <c:v>95141</c:v>
                </c:pt>
                <c:pt idx="2">
                  <c:v>105352</c:v>
                </c:pt>
                <c:pt idx="3">
                  <c:v>88226</c:v>
                </c:pt>
                <c:pt idx="4">
                  <c:v>87710</c:v>
                </c:pt>
                <c:pt idx="5">
                  <c:v>84645</c:v>
                </c:pt>
                <c:pt idx="6">
                  <c:v>85215</c:v>
                </c:pt>
                <c:pt idx="7">
                  <c:v>84507</c:v>
                </c:pt>
                <c:pt idx="8">
                  <c:v>87776</c:v>
                </c:pt>
                <c:pt idx="9">
                  <c:v>96413</c:v>
                </c:pt>
                <c:pt idx="10">
                  <c:v>95878</c:v>
                </c:pt>
                <c:pt idx="11">
                  <c:v>826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000065"/>
        <c:axId val="46003793"/>
      </c:lineChart>
      <c:catAx>
        <c:axId val="6200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793"/>
        <c:crossesAt val="0"/>
        <c:auto val="1"/>
        <c:lblAlgn val="ctr"/>
        <c:lblOffset val="100"/>
        <c:noMultiLvlLbl val="0"/>
      </c:catAx>
      <c:valAx>
        <c:axId val="46003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latin typeface="Arial"/>
              </a:defRPr>
            </a:pPr>
            <a:r>
              <a:rPr b="1" sz="950" spc="-1" strike="noStrike">
                <a:latin typeface="Arial"/>
              </a:rPr>
              <a:t>Nº préstamos por usuario inscrito
Año 2010</a:t>
            </a:r>
          </a:p>
        </c:rich>
      </c:tx>
      <c:layout>
        <c:manualLayout>
          <c:xMode val="edge"/>
          <c:yMode val="edge"/>
          <c:x val="0.404954524898246"/>
          <c:y val="0.052572862920094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12600">
          <a:solidFill>
            <a:srgbClr val="ffcc99"/>
          </a:solidFill>
          <a:round/>
        </a:ln>
      </c:spPr>
    </c:title>
    <c:autoTitleDeleted val="0"/>
    <c:plotArea>
      <c:layout>
        <c:manualLayout>
          <c:xMode val="edge"/>
          <c:yMode val="edge"/>
          <c:x val="0.0137681523541531"/>
          <c:y val="0.0348626411936968"/>
          <c:w val="0.986231847645847"/>
          <c:h val="0.9651373588063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éstamo por usuario (*100)"</c:f>
              <c:strCache>
                <c:ptCount val="1"/>
                <c:pt idx="0">
                  <c:v>Préstamo por usuario (*100)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2c1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éstamos por usuarios'!$A$8:$A$15</c:f>
              <c:strCache>
                <c:ptCount val="8"/>
                <c:pt idx="0">
                  <c:v>B.P.P. 'Fco. Villaespesa' de Almería</c:v>
                </c:pt>
                <c:pt idx="1">
                  <c:v>B.P.P. de Cádiz</c:v>
                </c:pt>
                <c:pt idx="2">
                  <c:v>B.P.P. de Córdoba</c:v>
                </c:pt>
                <c:pt idx="3">
                  <c:v>B.P.P. de Granada</c:v>
                </c:pt>
                <c:pt idx="4">
                  <c:v>B.P.P. de Huelva</c:v>
                </c:pt>
                <c:pt idx="5">
                  <c:v>B.P.P. de Jaén</c:v>
                </c:pt>
                <c:pt idx="6">
                  <c:v>B.P.P. de Málaga</c:v>
                </c:pt>
                <c:pt idx="7">
                  <c:v>B.P.P. 'Infanta Elena' de Sevilla</c:v>
                </c:pt>
              </c:strCache>
            </c:strRef>
          </c:cat>
          <c:val>
            <c:numRef>
              <c:f>'Préstamos por usuarios'!$M$8:$M$15</c:f>
              <c:numCache>
                <c:formatCode>General</c:formatCode>
                <c:ptCount val="8"/>
                <c:pt idx="0">
                  <c:v>3.88695459470107</c:v>
                </c:pt>
                <c:pt idx="1">
                  <c:v>3.01336753983257</c:v>
                </c:pt>
                <c:pt idx="2">
                  <c:v>4.54699620178677</c:v>
                </c:pt>
                <c:pt idx="3">
                  <c:v>2.31596158038497</c:v>
                </c:pt>
                <c:pt idx="4">
                  <c:v>3.26883832457528</c:v>
                </c:pt>
                <c:pt idx="5">
                  <c:v>3.96575644454896</c:v>
                </c:pt>
                <c:pt idx="6">
                  <c:v>5.63907380607815</c:v>
                </c:pt>
                <c:pt idx="7">
                  <c:v>5.09127917267188</c:v>
                </c:pt>
              </c:numCache>
            </c:numRef>
          </c:val>
        </c:ser>
        <c:gapWidth val="130"/>
        <c:overlap val="0"/>
        <c:axId val="460237"/>
        <c:axId val="52183251"/>
      </c:barChart>
      <c:catAx>
        <c:axId val="46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251"/>
        <c:crossesAt val="0"/>
        <c:auto val="1"/>
        <c:lblAlgn val="ctr"/>
        <c:lblOffset val="100"/>
        <c:noMultiLvlLbl val="0"/>
      </c:catAx>
      <c:valAx>
        <c:axId val="52183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s personas usuarias escritas por género y por tipo. Año 2010</a:t>
            </a:r>
          </a:p>
        </c:rich>
      </c:tx>
      <c:layout>
        <c:manualLayout>
          <c:xMode val="edge"/>
          <c:yMode val="edge"/>
          <c:x val="0.0108320386673572"/>
          <c:y val="0.0302118440057776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782323493872"/>
          <c:y val="0.132522869523351"/>
          <c:w val="0.577291558777835"/>
          <c:h val="0.7490370727010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ff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Usuarios inscritos'!$B$21:$C$21,'Usuarios inscritos'!$E$21:$F$21</c:f>
              <c:strCache>
                <c:ptCount val="4"/>
                <c:pt idx="0">
                  <c:v>Hombres</c:v>
                </c:pt>
                <c:pt idx="1">
                  <c:v>Mujeres</c:v>
                </c:pt>
                <c:pt idx="2">
                  <c:v>Niños</c:v>
                </c:pt>
                <c:pt idx="3">
                  <c:v>Niñas</c:v>
                </c:pt>
              </c:strCache>
            </c:strRef>
          </c:cat>
          <c:val>
            <c:numRef>
              <c:f>'Usuarios inscritos'!$B$16:$C$16,'Usuarios inscritos'!$E$16:$F$16</c:f>
              <c:numCache>
                <c:formatCode>General</c:formatCode>
                <c:ptCount val="4"/>
                <c:pt idx="0">
                  <c:v>127794</c:v>
                </c:pt>
                <c:pt idx="1">
                  <c:v>130964</c:v>
                </c:pt>
                <c:pt idx="2">
                  <c:v>20899</c:v>
                </c:pt>
                <c:pt idx="3">
                  <c:v>212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Préstamo Interbibliotecario
Año 2010</a:t>
            </a:r>
          </a:p>
        </c:rich>
      </c:tx>
      <c:layout>
        <c:manualLayout>
          <c:xMode val="edge"/>
          <c:yMode val="edge"/>
          <c:x val="0.0837110539425865"/>
          <c:y val="0.13184173935027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12600">
          <a:solidFill>
            <a:srgbClr val="ffcc99"/>
          </a:solidFill>
          <a:round/>
        </a:ln>
      </c:spPr>
    </c:title>
    <c:autoTitleDeleted val="0"/>
    <c:plotArea>
      <c:layout>
        <c:manualLayout>
          <c:xMode val="edge"/>
          <c:yMode val="edge"/>
          <c:x val="0.0102086651149496"/>
          <c:y val="0.104917203893313"/>
          <c:w val="0.98979133488505"/>
          <c:h val="0.895082796106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ocumentos prestados"</c:f>
              <c:strCache>
                <c:ptCount val="1"/>
                <c:pt idx="0">
                  <c:v>Documentos prestado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t Interb'!$A$9:$A$16</c:f>
              <c:strCache>
                <c:ptCount val="8"/>
                <c:pt idx="0">
                  <c:v>B.P.P. 'Fco. Villaespesa' de Almería</c:v>
                </c:pt>
                <c:pt idx="1">
                  <c:v>B.P.P. de Cádiz</c:v>
                </c:pt>
                <c:pt idx="2">
                  <c:v>B.P.P. de Córdoba</c:v>
                </c:pt>
                <c:pt idx="3">
                  <c:v>B.P.P. de Granada</c:v>
                </c:pt>
                <c:pt idx="4">
                  <c:v>B.P.P. de Huelva</c:v>
                </c:pt>
                <c:pt idx="5">
                  <c:v>B.P.P. de Jaén</c:v>
                </c:pt>
                <c:pt idx="6">
                  <c:v>B.P.P. de Málaga</c:v>
                </c:pt>
                <c:pt idx="7">
                  <c:v>B.P.P. 'Infanta Elena' de Sevilla</c:v>
                </c:pt>
              </c:strCache>
            </c:strRef>
          </c:cat>
          <c:val>
            <c:numRef>
              <c:f>'Prest Interb'!$M$9:$M$16</c:f>
              <c:numCache>
                <c:formatCode>General</c:formatCode>
                <c:ptCount val="8"/>
                <c:pt idx="0">
                  <c:v>417</c:v>
                </c:pt>
                <c:pt idx="1">
                  <c:v>492</c:v>
                </c:pt>
                <c:pt idx="2">
                  <c:v>1137</c:v>
                </c:pt>
                <c:pt idx="3">
                  <c:v>617</c:v>
                </c:pt>
                <c:pt idx="4">
                  <c:v>672</c:v>
                </c:pt>
                <c:pt idx="5">
                  <c:v>354</c:v>
                </c:pt>
                <c:pt idx="6">
                  <c:v>230</c:v>
                </c:pt>
                <c:pt idx="7">
                  <c:v>831</c:v>
                </c:pt>
              </c:numCache>
            </c:numRef>
          </c:val>
        </c:ser>
        <c:ser>
          <c:idx val="1"/>
          <c:order val="1"/>
          <c:tx>
            <c:strRef>
              <c:f>"Documentos recibidos"</c:f>
              <c:strCache>
                <c:ptCount val="1"/>
                <c:pt idx="0">
                  <c:v>Documentos recibido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t Interb'!$A$9:$A$16</c:f>
              <c:strCache>
                <c:ptCount val="8"/>
                <c:pt idx="0">
                  <c:v>B.P.P. 'Fco. Villaespesa' de Almería</c:v>
                </c:pt>
                <c:pt idx="1">
                  <c:v>B.P.P. de Cádiz</c:v>
                </c:pt>
                <c:pt idx="2">
                  <c:v>B.P.P. de Córdoba</c:v>
                </c:pt>
                <c:pt idx="3">
                  <c:v>B.P.P. de Granada</c:v>
                </c:pt>
                <c:pt idx="4">
                  <c:v>B.P.P. de Huelva</c:v>
                </c:pt>
                <c:pt idx="5">
                  <c:v>B.P.P. de Jaén</c:v>
                </c:pt>
                <c:pt idx="6">
                  <c:v>B.P.P. de Málaga</c:v>
                </c:pt>
                <c:pt idx="7">
                  <c:v>B.P.P. 'Infanta Elena' de Sevilla</c:v>
                </c:pt>
              </c:strCache>
            </c:strRef>
          </c:cat>
          <c:val>
            <c:numRef>
              <c:f>'Prest Interb'!$N$9:$N$16</c:f>
              <c:numCache>
                <c:formatCode>General</c:formatCode>
                <c:ptCount val="8"/>
                <c:pt idx="0">
                  <c:v>273</c:v>
                </c:pt>
                <c:pt idx="1">
                  <c:v>161</c:v>
                </c:pt>
                <c:pt idx="2">
                  <c:v>244</c:v>
                </c:pt>
                <c:pt idx="3">
                  <c:v>126</c:v>
                </c:pt>
                <c:pt idx="4">
                  <c:v>146</c:v>
                </c:pt>
                <c:pt idx="5">
                  <c:v>367</c:v>
                </c:pt>
                <c:pt idx="6">
                  <c:v>66</c:v>
                </c:pt>
                <c:pt idx="7">
                  <c:v>326</c:v>
                </c:pt>
              </c:numCache>
            </c:numRef>
          </c:val>
        </c:ser>
        <c:gapWidth val="150"/>
        <c:overlap val="0"/>
        <c:axId val="43153017"/>
        <c:axId val="58603533"/>
      </c:barChart>
      <c:catAx>
        <c:axId val="4315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533"/>
        <c:crossesAt val="0"/>
        <c:auto val="1"/>
        <c:lblAlgn val="ctr"/>
        <c:lblOffset val="100"/>
        <c:noMultiLvlLbl val="0"/>
      </c:catAx>
      <c:valAx>
        <c:axId val="58603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609947323288"/>
          <c:y val="0.2615345721147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sitantes en bibliotecas públicas provinciales de Andalucía. 
Evolución mensual. Período 2001 - 2010</a:t>
            </a:r>
          </a:p>
        </c:rich>
      </c:tx>
      <c:layout>
        <c:manualLayout>
          <c:xMode val="edge"/>
          <c:yMode val="edge"/>
          <c:x val="0.365590187914932"/>
          <c:y val="0.0246986761509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7699261092982"/>
          <c:y val="0.143746295198577"/>
          <c:w val="0.99062300738907"/>
          <c:h val="0.741948231574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3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ción visitantes'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Evolución visitantes'!$B$15:$K$15</c:f>
              <c:numCache>
                <c:formatCode>General</c:formatCode>
                <c:ptCount val="10"/>
                <c:pt idx="0">
                  <c:v>2134465</c:v>
                </c:pt>
                <c:pt idx="1">
                  <c:v>2004887</c:v>
                </c:pt>
                <c:pt idx="2">
                  <c:v>2030761</c:v>
                </c:pt>
                <c:pt idx="3">
                  <c:v>2461249</c:v>
                </c:pt>
                <c:pt idx="4">
                  <c:v>2264647</c:v>
                </c:pt>
                <c:pt idx="5">
                  <c:v>2060358</c:v>
                </c:pt>
                <c:pt idx="6">
                  <c:v>1978022</c:v>
                </c:pt>
                <c:pt idx="7">
                  <c:v>2116081</c:v>
                </c:pt>
                <c:pt idx="8">
                  <c:v>2262460</c:v>
                </c:pt>
                <c:pt idx="9">
                  <c:v>2267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6064"/>
        <c:axId val="65520430"/>
      </c:lineChart>
      <c:catAx>
        <c:axId val="7396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430"/>
        <c:crossesAt val="0"/>
        <c:auto val="1"/>
        <c:lblAlgn val="ctr"/>
        <c:lblOffset val="100"/>
        <c:noMultiLvlLbl val="0"/>
      </c:catAx>
      <c:valAx>
        <c:axId val="65520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;\-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2</xdr:row>
      <xdr:rowOff>0</xdr:rowOff>
    </xdr:from>
    <xdr:to>
      <xdr:col>4</xdr:col>
      <xdr:colOff>24228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41040" y="3724920"/>
        <a:ext cx="4477320" cy="275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2400</xdr:colOff>
      <xdr:row>23</xdr:row>
      <xdr:rowOff>28440</xdr:rowOff>
    </xdr:from>
    <xdr:to>
      <xdr:col>14</xdr:col>
      <xdr:colOff>51120</xdr:colOff>
      <xdr:row>38</xdr:row>
      <xdr:rowOff>133560</xdr:rowOff>
    </xdr:to>
    <xdr:graphicFrame>
      <xdr:nvGraphicFramePr>
        <xdr:cNvPr id="1" name="Chart 2"/>
        <xdr:cNvGraphicFramePr/>
      </xdr:nvGraphicFramePr>
      <xdr:xfrm>
        <a:off x="5361840" y="3898800"/>
        <a:ext cx="49978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2</xdr:row>
      <xdr:rowOff>0</xdr:rowOff>
    </xdr:from>
    <xdr:to>
      <xdr:col>4</xdr:col>
      <xdr:colOff>322560</xdr:colOff>
      <xdr:row>39</xdr:row>
      <xdr:rowOff>105120</xdr:rowOff>
    </xdr:to>
    <xdr:graphicFrame>
      <xdr:nvGraphicFramePr>
        <xdr:cNvPr id="2" name="Chart 1"/>
        <xdr:cNvGraphicFramePr/>
      </xdr:nvGraphicFramePr>
      <xdr:xfrm>
        <a:off x="39960" y="3705840"/>
        <a:ext cx="4560120" cy="283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2760</xdr:colOff>
      <xdr:row>23</xdr:row>
      <xdr:rowOff>28440</xdr:rowOff>
    </xdr:from>
    <xdr:to>
      <xdr:col>14</xdr:col>
      <xdr:colOff>51120</xdr:colOff>
      <xdr:row>38</xdr:row>
      <xdr:rowOff>133560</xdr:rowOff>
    </xdr:to>
    <xdr:graphicFrame>
      <xdr:nvGraphicFramePr>
        <xdr:cNvPr id="3" name="Chart 2"/>
        <xdr:cNvGraphicFramePr/>
      </xdr:nvGraphicFramePr>
      <xdr:xfrm>
        <a:off x="5333400" y="3879720"/>
        <a:ext cx="47793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800</xdr:colOff>
      <xdr:row>21</xdr:row>
      <xdr:rowOff>161640</xdr:rowOff>
    </xdr:from>
    <xdr:to>
      <xdr:col>10</xdr:col>
      <xdr:colOff>594360</xdr:colOff>
      <xdr:row>34</xdr:row>
      <xdr:rowOff>9360</xdr:rowOff>
    </xdr:to>
    <xdr:graphicFrame>
      <xdr:nvGraphicFramePr>
        <xdr:cNvPr id="4" name="Chart 3"/>
        <xdr:cNvGraphicFramePr/>
      </xdr:nvGraphicFramePr>
      <xdr:xfrm>
        <a:off x="1117800" y="3809880"/>
        <a:ext cx="7164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20</xdr:row>
      <xdr:rowOff>190800</xdr:rowOff>
    </xdr:from>
    <xdr:to>
      <xdr:col>7</xdr:col>
      <xdr:colOff>695160</xdr:colOff>
      <xdr:row>35</xdr:row>
      <xdr:rowOff>66600</xdr:rowOff>
    </xdr:to>
    <xdr:graphicFrame>
      <xdr:nvGraphicFramePr>
        <xdr:cNvPr id="5" name="Chart 3"/>
        <xdr:cNvGraphicFramePr/>
      </xdr:nvGraphicFramePr>
      <xdr:xfrm>
        <a:off x="333000" y="3543480"/>
        <a:ext cx="834156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360</xdr:colOff>
      <xdr:row>21</xdr:row>
      <xdr:rowOff>124200</xdr:rowOff>
    </xdr:from>
    <xdr:to>
      <xdr:col>11</xdr:col>
      <xdr:colOff>312480</xdr:colOff>
      <xdr:row>39</xdr:row>
      <xdr:rowOff>56880</xdr:rowOff>
    </xdr:to>
    <xdr:graphicFrame>
      <xdr:nvGraphicFramePr>
        <xdr:cNvPr id="6" name="Chart 2"/>
        <xdr:cNvGraphicFramePr/>
      </xdr:nvGraphicFramePr>
      <xdr:xfrm>
        <a:off x="351360" y="3137760"/>
        <a:ext cx="88156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21</xdr:row>
      <xdr:rowOff>9720</xdr:rowOff>
    </xdr:from>
    <xdr:to>
      <xdr:col>10</xdr:col>
      <xdr:colOff>523800</xdr:colOff>
      <xdr:row>43</xdr:row>
      <xdr:rowOff>133560</xdr:rowOff>
    </xdr:to>
    <xdr:graphicFrame>
      <xdr:nvGraphicFramePr>
        <xdr:cNvPr id="7" name="Chart 2"/>
        <xdr:cNvGraphicFramePr/>
      </xdr:nvGraphicFramePr>
      <xdr:xfrm>
        <a:off x="181800" y="3589200"/>
        <a:ext cx="9597600" cy="36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13" min="2" style="2" width="8.56"/>
    <col collapsed="false" customWidth="true" hidden="false" outlineLevel="0" max="14" min="14" style="3" width="8.56"/>
    <col collapsed="false" customWidth="false" hidden="false" outlineLevel="0" max="15" min="15" style="4" width="11.42"/>
    <col collapsed="false" customWidth="true" hidden="false" outlineLevel="0" max="16" min="16" style="4" width="8.85"/>
    <col collapsed="false" customWidth="true" hidden="false" outlineLevel="0" max="17" min="17" style="4" width="9.14"/>
    <col collapsed="false" customWidth="false" hidden="false" outlineLevel="0" max="257" min="18" style="1" width="11.4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8" customFormat="tru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7"/>
      <c r="Q2" s="7"/>
    </row>
    <row r="3" customFormat="false" ht="30.75" hidden="false" customHeight="true" outlineLevel="0" collapsed="false"/>
    <row r="4" customFormat="false" ht="13.5" hidden="false" customHeight="true" outlineLevel="0" collapsed="false">
      <c r="A4" s="9" t="s">
        <v>2</v>
      </c>
    </row>
    <row r="5" s="13" customFormat="true" ht="20.25" hidden="false" customHeight="true" outlineLevel="0" collapsed="false">
      <c r="A5" s="10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1" t="s">
        <v>14</v>
      </c>
      <c r="N5" s="11" t="s">
        <v>15</v>
      </c>
      <c r="O5" s="12"/>
      <c r="P5" s="12"/>
      <c r="Q5" s="12"/>
    </row>
    <row r="6" s="19" customFormat="true" ht="4.5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/>
      <c r="O6" s="18"/>
      <c r="P6" s="18"/>
      <c r="Q6" s="18"/>
    </row>
    <row r="7" s="26" customFormat="true" ht="15" hidden="false" customHeight="true" outlineLevel="0" collapsed="false">
      <c r="A7" s="20" t="s">
        <v>16</v>
      </c>
      <c r="B7" s="21" t="n">
        <v>24405</v>
      </c>
      <c r="C7" s="21" t="n">
        <v>28668</v>
      </c>
      <c r="D7" s="21" t="n">
        <v>28668</v>
      </c>
      <c r="E7" s="21" t="n">
        <v>29585</v>
      </c>
      <c r="F7" s="21" t="n">
        <v>30326</v>
      </c>
      <c r="G7" s="21" t="n">
        <v>27754</v>
      </c>
      <c r="H7" s="21" t="n">
        <v>19992</v>
      </c>
      <c r="I7" s="21" t="n">
        <v>21643</v>
      </c>
      <c r="J7" s="21" t="n">
        <v>22859</v>
      </c>
      <c r="K7" s="21" t="n">
        <v>28176</v>
      </c>
      <c r="L7" s="21" t="n">
        <v>31868</v>
      </c>
      <c r="M7" s="21" t="n">
        <v>21750</v>
      </c>
      <c r="N7" s="22" t="n">
        <f aca="false">SUM(B7:M7)</f>
        <v>315694</v>
      </c>
      <c r="O7" s="23" t="s">
        <v>17</v>
      </c>
      <c r="P7" s="24" t="n">
        <f aca="false">N7/$N$15</f>
        <v>0.13922158791479</v>
      </c>
      <c r="Q7" s="25"/>
      <c r="R7" s="25"/>
      <c r="S7" s="25"/>
    </row>
    <row r="8" s="26" customFormat="true" ht="15" hidden="false" customHeight="true" outlineLevel="0" collapsed="false">
      <c r="A8" s="20" t="s">
        <v>18</v>
      </c>
      <c r="B8" s="21" t="n">
        <v>15045</v>
      </c>
      <c r="C8" s="21" t="n">
        <v>13798</v>
      </c>
      <c r="D8" s="21" t="n">
        <v>15901</v>
      </c>
      <c r="E8" s="21" t="n">
        <v>17927</v>
      </c>
      <c r="F8" s="21" t="n">
        <v>21119</v>
      </c>
      <c r="G8" s="21" t="n">
        <v>18067</v>
      </c>
      <c r="H8" s="21" t="n">
        <v>16789</v>
      </c>
      <c r="I8" s="21" t="n">
        <v>18370</v>
      </c>
      <c r="J8" s="21" t="n">
        <v>18283</v>
      </c>
      <c r="K8" s="21" t="n">
        <v>19738</v>
      </c>
      <c r="L8" s="21" t="n">
        <v>20793</v>
      </c>
      <c r="M8" s="21" t="n">
        <v>15913</v>
      </c>
      <c r="N8" s="22" t="n">
        <f aca="false">SUM(B8:M8)</f>
        <v>211743</v>
      </c>
      <c r="O8" s="23" t="s">
        <v>19</v>
      </c>
      <c r="P8" s="24" t="n">
        <f aca="false">N8/$N$15</f>
        <v>0.093379021108546</v>
      </c>
      <c r="Q8" s="25"/>
      <c r="R8" s="25"/>
      <c r="S8" s="25"/>
    </row>
    <row r="9" s="26" customFormat="true" ht="15" hidden="false" customHeight="true" outlineLevel="0" collapsed="false">
      <c r="A9" s="20" t="s">
        <v>20</v>
      </c>
      <c r="B9" s="21" t="n">
        <v>14506</v>
      </c>
      <c r="C9" s="21" t="n">
        <v>15306</v>
      </c>
      <c r="D9" s="21" t="n">
        <v>16365</v>
      </c>
      <c r="E9" s="21" t="n">
        <v>15447</v>
      </c>
      <c r="F9" s="21" t="n">
        <v>19379</v>
      </c>
      <c r="G9" s="21" t="n">
        <v>17334</v>
      </c>
      <c r="H9" s="21" t="n">
        <v>10949</v>
      </c>
      <c r="I9" s="21" t="n">
        <v>16093</v>
      </c>
      <c r="J9" s="21" t="n">
        <v>15641</v>
      </c>
      <c r="K9" s="21" t="n">
        <v>14546</v>
      </c>
      <c r="L9" s="21" t="n">
        <v>16292</v>
      </c>
      <c r="M9" s="21" t="n">
        <v>12305</v>
      </c>
      <c r="N9" s="22" t="n">
        <f aca="false">SUM(B9:M9)</f>
        <v>184163</v>
      </c>
      <c r="O9" s="23" t="s">
        <v>21</v>
      </c>
      <c r="P9" s="24" t="n">
        <f aca="false">N9/$N$15</f>
        <v>0.0812161944641058</v>
      </c>
      <c r="Q9" s="25"/>
      <c r="R9" s="25"/>
      <c r="S9" s="25"/>
    </row>
    <row r="10" s="26" customFormat="true" ht="15" hidden="false" customHeight="true" outlineLevel="0" collapsed="false">
      <c r="A10" s="20" t="s">
        <v>22</v>
      </c>
      <c r="B10" s="21" t="n">
        <v>30099</v>
      </c>
      <c r="C10" s="21" t="n">
        <v>34587</v>
      </c>
      <c r="D10" s="21" t="n">
        <v>35491</v>
      </c>
      <c r="E10" s="21" t="n">
        <v>33547</v>
      </c>
      <c r="F10" s="21" t="n">
        <v>29854</v>
      </c>
      <c r="G10" s="21" t="n">
        <v>28671</v>
      </c>
      <c r="H10" s="21" t="n">
        <v>24529</v>
      </c>
      <c r="I10" s="21" t="n">
        <v>26548</v>
      </c>
      <c r="J10" s="21" t="n">
        <v>29642</v>
      </c>
      <c r="K10" s="21" t="n">
        <v>30125</v>
      </c>
      <c r="L10" s="21" t="n">
        <v>34504</v>
      </c>
      <c r="M10" s="21" t="n">
        <v>30258</v>
      </c>
      <c r="N10" s="22" t="n">
        <f aca="false">SUM(B10:M10)</f>
        <v>367855</v>
      </c>
      <c r="O10" s="23" t="s">
        <v>23</v>
      </c>
      <c r="P10" s="24" t="n">
        <f aca="false">N10/$N$15</f>
        <v>0.162224677131637</v>
      </c>
      <c r="Q10" s="25"/>
      <c r="R10" s="25"/>
      <c r="S10" s="25"/>
    </row>
    <row r="11" s="26" customFormat="true" ht="15" hidden="false" customHeight="true" outlineLevel="0" collapsed="false">
      <c r="A11" s="20" t="s">
        <v>24</v>
      </c>
      <c r="B11" s="21" t="n">
        <v>15732</v>
      </c>
      <c r="C11" s="21" t="n">
        <v>24315</v>
      </c>
      <c r="D11" s="21" t="n">
        <v>19359</v>
      </c>
      <c r="E11" s="21" t="n">
        <v>19085</v>
      </c>
      <c r="F11" s="21" t="n">
        <v>22217</v>
      </c>
      <c r="G11" s="21" t="n">
        <v>21891</v>
      </c>
      <c r="H11" s="21" t="n">
        <v>14949</v>
      </c>
      <c r="I11" s="21" t="n">
        <v>18078</v>
      </c>
      <c r="J11" s="21" t="n">
        <v>17302</v>
      </c>
      <c r="K11" s="21" t="n">
        <v>22846</v>
      </c>
      <c r="L11" s="21" t="n">
        <v>27903</v>
      </c>
      <c r="M11" s="21" t="n">
        <v>17038</v>
      </c>
      <c r="N11" s="22" t="n">
        <f aca="false">SUM(B11:M11)</f>
        <v>240715</v>
      </c>
      <c r="O11" s="23" t="s">
        <v>25</v>
      </c>
      <c r="P11" s="24" t="n">
        <f aca="false">N11/$N$15</f>
        <v>0.106155722107194</v>
      </c>
      <c r="Q11" s="25"/>
      <c r="R11" s="25"/>
      <c r="S11" s="25"/>
    </row>
    <row r="12" s="26" customFormat="true" ht="15" hidden="false" customHeight="true" outlineLevel="0" collapsed="false">
      <c r="A12" s="20" t="s">
        <v>26</v>
      </c>
      <c r="B12" s="21" t="n">
        <v>23050</v>
      </c>
      <c r="C12" s="21" t="n">
        <v>27663</v>
      </c>
      <c r="D12" s="21" t="n">
        <v>28758</v>
      </c>
      <c r="E12" s="21" t="n">
        <v>27674</v>
      </c>
      <c r="F12" s="21" t="n">
        <v>29452</v>
      </c>
      <c r="G12" s="21" t="n">
        <v>26906</v>
      </c>
      <c r="H12" s="21" t="n">
        <v>21382</v>
      </c>
      <c r="I12" s="21" t="n">
        <v>21557</v>
      </c>
      <c r="J12" s="21" t="n">
        <v>25696</v>
      </c>
      <c r="K12" s="21" t="n">
        <v>22851</v>
      </c>
      <c r="L12" s="21" t="n">
        <v>20312</v>
      </c>
      <c r="M12" s="21" t="n">
        <v>51069</v>
      </c>
      <c r="N12" s="22" t="n">
        <f aca="false">SUM(B12:M12)</f>
        <v>326370</v>
      </c>
      <c r="O12" s="23" t="s">
        <v>27</v>
      </c>
      <c r="P12" s="24" t="n">
        <f aca="false">N12/$N$15</f>
        <v>0.143929721970484</v>
      </c>
      <c r="Q12" s="25"/>
      <c r="R12" s="25"/>
      <c r="S12" s="25"/>
    </row>
    <row r="13" s="26" customFormat="true" ht="15" hidden="false" customHeight="true" outlineLevel="0" collapsed="false">
      <c r="A13" s="20" t="s">
        <v>28</v>
      </c>
      <c r="B13" s="21" t="n">
        <v>21382</v>
      </c>
      <c r="C13" s="21" t="n">
        <v>22547</v>
      </c>
      <c r="D13" s="21" t="n">
        <v>21782</v>
      </c>
      <c r="E13" s="21" t="n">
        <v>20103</v>
      </c>
      <c r="F13" s="21" t="n">
        <v>22195</v>
      </c>
      <c r="G13" s="21" t="n">
        <v>22175</v>
      </c>
      <c r="H13" s="21" t="n">
        <v>18644</v>
      </c>
      <c r="I13" s="21" t="n">
        <v>21460</v>
      </c>
      <c r="J13" s="21" t="n">
        <v>18740</v>
      </c>
      <c r="K13" s="21" t="n">
        <v>19861</v>
      </c>
      <c r="L13" s="21" t="n">
        <v>21612</v>
      </c>
      <c r="M13" s="21" t="n">
        <v>16058</v>
      </c>
      <c r="N13" s="22" t="n">
        <f aca="false">SUM(B13:M13)</f>
        <v>246559</v>
      </c>
      <c r="O13" s="23" t="s">
        <v>29</v>
      </c>
      <c r="P13" s="24" t="n">
        <f aca="false">N13/$N$15</f>
        <v>0.10873293599081</v>
      </c>
      <c r="Q13" s="25"/>
      <c r="R13" s="25"/>
      <c r="S13" s="25"/>
    </row>
    <row r="14" s="26" customFormat="true" ht="15" hidden="false" customHeight="true" outlineLevel="0" collapsed="false">
      <c r="A14" s="20" t="s">
        <v>30</v>
      </c>
      <c r="B14" s="21" t="n">
        <v>35702</v>
      </c>
      <c r="C14" s="21" t="n">
        <v>33608</v>
      </c>
      <c r="D14" s="21" t="n">
        <v>34156</v>
      </c>
      <c r="E14" s="21" t="n">
        <v>26553</v>
      </c>
      <c r="F14" s="21" t="n">
        <v>39049</v>
      </c>
      <c r="G14" s="21" t="n">
        <v>38872</v>
      </c>
      <c r="H14" s="21" t="n">
        <v>22359</v>
      </c>
      <c r="I14" s="21" t="n">
        <v>33059</v>
      </c>
      <c r="J14" s="21" t="n">
        <v>27715</v>
      </c>
      <c r="K14" s="21" t="n">
        <v>23030</v>
      </c>
      <c r="L14" s="21" t="n">
        <v>34956</v>
      </c>
      <c r="M14" s="21" t="n">
        <v>25407</v>
      </c>
      <c r="N14" s="22" t="n">
        <f aca="false">SUM(B14:M14)</f>
        <v>374466</v>
      </c>
      <c r="O14" s="23" t="s">
        <v>31</v>
      </c>
      <c r="P14" s="24" t="n">
        <f aca="false">N14/$N$15</f>
        <v>0.165140139312434</v>
      </c>
      <c r="Q14" s="25"/>
      <c r="R14" s="25"/>
      <c r="S14" s="25"/>
    </row>
    <row r="15" s="26" customFormat="true" ht="15" hidden="false" customHeight="true" outlineLevel="0" collapsed="false">
      <c r="A15" s="27" t="s">
        <v>15</v>
      </c>
      <c r="B15" s="28" t="n">
        <f aca="false">SUM(B7:B14)</f>
        <v>179921</v>
      </c>
      <c r="C15" s="28" t="n">
        <f aca="false">SUM(C7:C14)</f>
        <v>200492</v>
      </c>
      <c r="D15" s="28" t="n">
        <f aca="false">SUM(D7:D14)</f>
        <v>200480</v>
      </c>
      <c r="E15" s="28" t="n">
        <f aca="false">SUM(E7:E14)</f>
        <v>189921</v>
      </c>
      <c r="F15" s="28" t="n">
        <f aca="false">SUM(F7:F14)</f>
        <v>213591</v>
      </c>
      <c r="G15" s="28" t="n">
        <f aca="false">SUM(G7:G14)</f>
        <v>201670</v>
      </c>
      <c r="H15" s="28" t="n">
        <f aca="false">SUM(H7:H14)</f>
        <v>149593</v>
      </c>
      <c r="I15" s="28" t="n">
        <f aca="false">SUM(I7:I14)</f>
        <v>176808</v>
      </c>
      <c r="J15" s="28" t="n">
        <f aca="false">SUM(J7:J14)</f>
        <v>175878</v>
      </c>
      <c r="K15" s="28" t="n">
        <f aca="false">SUM(K7:K14)</f>
        <v>181173</v>
      </c>
      <c r="L15" s="28" t="n">
        <f aca="false">SUM(L7:L14)</f>
        <v>208240</v>
      </c>
      <c r="M15" s="28" t="n">
        <f aca="false">SUM(M7:M14)</f>
        <v>189798</v>
      </c>
      <c r="N15" s="22" t="n">
        <f aca="false">SUM(N7:N14)</f>
        <v>2267565</v>
      </c>
      <c r="O15" s="23"/>
      <c r="P15" s="25" t="n">
        <f aca="false">N15/$N$15</f>
        <v>1</v>
      </c>
      <c r="Q15" s="25"/>
      <c r="R15" s="25"/>
      <c r="S15" s="25"/>
    </row>
    <row r="16" s="26" customFormat="true" ht="4.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1"/>
      <c r="O16" s="25"/>
      <c r="P16" s="25"/>
      <c r="Q16" s="25"/>
      <c r="R16" s="25"/>
      <c r="S16" s="25"/>
    </row>
    <row r="17" s="36" customFormat="true" ht="2.2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4"/>
      <c r="O17" s="35"/>
      <c r="P17" s="35"/>
      <c r="Q17" s="35"/>
    </row>
    <row r="18" s="36" customFormat="true" ht="11.45" hidden="false" customHeight="true" outlineLevel="0" collapsed="false">
      <c r="A18" s="37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4"/>
      <c r="O18" s="38"/>
      <c r="P18" s="35"/>
      <c r="Q18" s="35"/>
    </row>
    <row r="19" s="36" customFormat="true" ht="4.5" hidden="false" customHeight="true" outlineLevel="0" collapsed="false">
      <c r="A19" s="37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  <c r="O19" s="35"/>
      <c r="P19" s="35"/>
      <c r="Q19" s="35"/>
    </row>
    <row r="20" s="36" customFormat="true" ht="11.45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  <c r="O20" s="35"/>
      <c r="P20" s="35"/>
      <c r="Q20" s="35"/>
    </row>
    <row r="21" s="36" customFormat="true" ht="11.4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4"/>
      <c r="O21" s="35"/>
      <c r="P21" s="35"/>
      <c r="Q21" s="35"/>
    </row>
    <row r="22" s="36" customFormat="true" ht="11.4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4"/>
      <c r="O22" s="35"/>
      <c r="P22" s="35"/>
      <c r="Q22" s="35"/>
    </row>
    <row r="23" s="36" customFormat="true" ht="11.4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4"/>
      <c r="O23" s="35"/>
      <c r="P23" s="35"/>
      <c r="Q23" s="35"/>
    </row>
    <row r="2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Pág. 1 de 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13" min="2" style="2" width="8.14"/>
    <col collapsed="false" customWidth="true" hidden="false" outlineLevel="0" max="14" min="14" style="3" width="8.85"/>
    <col collapsed="false" customWidth="false" hidden="false" outlineLevel="0" max="15" min="15" style="4" width="11.42"/>
    <col collapsed="false" customWidth="true" hidden="false" outlineLevel="0" max="16" min="16" style="4" width="8.85"/>
    <col collapsed="false" customWidth="true" hidden="false" outlineLevel="0" max="17" min="17" style="4" width="9.14"/>
    <col collapsed="false" customWidth="false" hidden="false" outlineLevel="0" max="257" min="18" style="1" width="11.4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42"/>
      <c r="K2" s="42"/>
      <c r="L2" s="42"/>
      <c r="M2" s="42"/>
      <c r="N2" s="42"/>
      <c r="O2" s="7"/>
      <c r="P2" s="7"/>
      <c r="Q2" s="7"/>
    </row>
    <row r="3" customFormat="false" ht="30.75" hidden="false" customHeight="true" outlineLevel="0" collapsed="false"/>
    <row r="4" customFormat="false" ht="13.5" hidden="false" customHeight="true" outlineLevel="0" collapsed="false">
      <c r="A4" s="9" t="s">
        <v>32</v>
      </c>
    </row>
    <row r="5" s="13" customFormat="true" ht="20.25" hidden="false" customHeight="true" outlineLevel="0" collapsed="false">
      <c r="A5" s="10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1" t="s">
        <v>14</v>
      </c>
      <c r="N5" s="11" t="s">
        <v>15</v>
      </c>
      <c r="O5" s="12"/>
      <c r="P5" s="12"/>
      <c r="Q5" s="12"/>
    </row>
    <row r="6" s="19" customFormat="true" ht="4.5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/>
      <c r="O6" s="18"/>
      <c r="P6" s="18"/>
      <c r="Q6" s="18"/>
    </row>
    <row r="7" s="26" customFormat="true" ht="15" hidden="false" customHeight="true" outlineLevel="0" collapsed="false">
      <c r="A7" s="20" t="s">
        <v>16</v>
      </c>
      <c r="B7" s="43" t="n">
        <v>12204</v>
      </c>
      <c r="C7" s="43" t="n">
        <v>14583</v>
      </c>
      <c r="D7" s="43" t="n">
        <v>16152</v>
      </c>
      <c r="E7" s="43" t="n">
        <v>12839</v>
      </c>
      <c r="F7" s="43" t="n">
        <v>13321</v>
      </c>
      <c r="G7" s="43" t="n">
        <v>13075</v>
      </c>
      <c r="H7" s="43" t="n">
        <v>13283</v>
      </c>
      <c r="I7" s="43" t="n">
        <v>11637</v>
      </c>
      <c r="J7" s="43" t="n">
        <v>12454</v>
      </c>
      <c r="K7" s="43" t="n">
        <v>13525</v>
      </c>
      <c r="L7" s="43" t="n">
        <v>13212</v>
      </c>
      <c r="M7" s="43" t="n">
        <v>11572</v>
      </c>
      <c r="N7" s="22" t="n">
        <f aca="false">SUM(B7:M7)</f>
        <v>157857</v>
      </c>
      <c r="O7" s="23" t="s">
        <v>17</v>
      </c>
      <c r="P7" s="24" t="n">
        <f aca="false">N7/$N$15</f>
        <v>0.146517837999389</v>
      </c>
      <c r="Q7" s="25"/>
      <c r="R7" s="25"/>
      <c r="S7" s="25"/>
    </row>
    <row r="8" s="26" customFormat="true" ht="15" hidden="false" customHeight="true" outlineLevel="0" collapsed="false">
      <c r="A8" s="20" t="s">
        <v>18</v>
      </c>
      <c r="B8" s="43" t="n">
        <v>7273</v>
      </c>
      <c r="C8" s="43" t="n">
        <v>5994</v>
      </c>
      <c r="D8" s="43" t="n">
        <v>8321</v>
      </c>
      <c r="E8" s="43" t="n">
        <v>8762</v>
      </c>
      <c r="F8" s="43" t="n">
        <v>9027</v>
      </c>
      <c r="G8" s="43" t="n">
        <v>8978</v>
      </c>
      <c r="H8" s="43" t="n">
        <v>10125</v>
      </c>
      <c r="I8" s="43" t="n">
        <v>11715</v>
      </c>
      <c r="J8" s="43" t="n">
        <v>10606</v>
      </c>
      <c r="K8" s="43" t="n">
        <v>11114</v>
      </c>
      <c r="L8" s="43" t="n">
        <v>10528</v>
      </c>
      <c r="M8" s="43" t="n">
        <v>9142</v>
      </c>
      <c r="N8" s="22" t="n">
        <f aca="false">SUM(B8:M8)</f>
        <v>111585</v>
      </c>
      <c r="O8" s="23" t="s">
        <v>19</v>
      </c>
      <c r="P8" s="24" t="n">
        <f aca="false">N8/$N$15</f>
        <v>0.10356964184776</v>
      </c>
      <c r="Q8" s="25"/>
      <c r="R8" s="25"/>
      <c r="S8" s="25"/>
    </row>
    <row r="9" s="26" customFormat="true" ht="15" hidden="false" customHeight="true" outlineLevel="0" collapsed="false">
      <c r="A9" s="20" t="s">
        <v>20</v>
      </c>
      <c r="B9" s="43" t="n">
        <v>7244</v>
      </c>
      <c r="C9" s="43" t="n">
        <v>8120</v>
      </c>
      <c r="D9" s="43" t="n">
        <v>8525</v>
      </c>
      <c r="E9" s="43" t="n">
        <v>7116</v>
      </c>
      <c r="F9" s="43" t="n">
        <v>6636</v>
      </c>
      <c r="G9" s="43" t="n">
        <v>6489</v>
      </c>
      <c r="H9" s="43" t="n">
        <v>6494</v>
      </c>
      <c r="I9" s="43" t="n">
        <v>6661</v>
      </c>
      <c r="J9" s="43" t="n">
        <v>6497</v>
      </c>
      <c r="K9" s="43" t="n">
        <v>7325</v>
      </c>
      <c r="L9" s="43" t="n">
        <v>7223</v>
      </c>
      <c r="M9" s="43" t="n">
        <v>6667</v>
      </c>
      <c r="N9" s="22" t="n">
        <f aca="false">SUM(B9:M9)</f>
        <v>84997</v>
      </c>
      <c r="O9" s="23" t="s">
        <v>21</v>
      </c>
      <c r="P9" s="24" t="n">
        <f aca="false">N9/$N$15</f>
        <v>0.0788915073543403</v>
      </c>
      <c r="Q9" s="25"/>
      <c r="R9" s="25"/>
      <c r="S9" s="25"/>
    </row>
    <row r="10" s="26" customFormat="true" ht="15" hidden="false" customHeight="true" outlineLevel="0" collapsed="false">
      <c r="A10" s="20" t="s">
        <v>22</v>
      </c>
      <c r="B10" s="43" t="n">
        <v>14604</v>
      </c>
      <c r="C10" s="43" t="n">
        <v>17018</v>
      </c>
      <c r="D10" s="43" t="n">
        <v>19261</v>
      </c>
      <c r="E10" s="43" t="n">
        <v>16326</v>
      </c>
      <c r="F10" s="43" t="n">
        <v>14706</v>
      </c>
      <c r="G10" s="43" t="n">
        <v>12231</v>
      </c>
      <c r="H10" s="43" t="n">
        <v>12137</v>
      </c>
      <c r="I10" s="43" t="n">
        <v>12201</v>
      </c>
      <c r="J10" s="43" t="n">
        <v>14419</v>
      </c>
      <c r="K10" s="43" t="n">
        <v>16723</v>
      </c>
      <c r="L10" s="43" t="n">
        <v>17185</v>
      </c>
      <c r="M10" s="43" t="n">
        <v>13790</v>
      </c>
      <c r="N10" s="22" t="n">
        <f aca="false">SUM(B10:M10)</f>
        <v>180601</v>
      </c>
      <c r="O10" s="23" t="s">
        <v>23</v>
      </c>
      <c r="P10" s="24" t="n">
        <f aca="false">N10/$N$15</f>
        <v>0.167628094164514</v>
      </c>
      <c r="Q10" s="25"/>
      <c r="R10" s="25"/>
      <c r="S10" s="25"/>
    </row>
    <row r="11" s="26" customFormat="true" ht="15" hidden="false" customHeight="true" outlineLevel="0" collapsed="false">
      <c r="A11" s="20" t="s">
        <v>24</v>
      </c>
      <c r="B11" s="43" t="n">
        <v>10137</v>
      </c>
      <c r="C11" s="43" t="n">
        <v>11984</v>
      </c>
      <c r="D11" s="43" t="n">
        <v>12447</v>
      </c>
      <c r="E11" s="43" t="n">
        <v>10208</v>
      </c>
      <c r="F11" s="43" t="n">
        <v>10508</v>
      </c>
      <c r="G11" s="43" t="n">
        <v>11637</v>
      </c>
      <c r="H11" s="43" t="n">
        <v>10051</v>
      </c>
      <c r="I11" s="43" t="n">
        <v>9663</v>
      </c>
      <c r="J11" s="43" t="n">
        <v>9727</v>
      </c>
      <c r="K11" s="43" t="n">
        <v>11134</v>
      </c>
      <c r="L11" s="43" t="n">
        <v>10711</v>
      </c>
      <c r="M11" s="43" t="n">
        <v>9938</v>
      </c>
      <c r="N11" s="22" t="n">
        <f aca="false">SUM(B11:M11)</f>
        <v>128145</v>
      </c>
      <c r="O11" s="23" t="s">
        <v>25</v>
      </c>
      <c r="P11" s="24" t="n">
        <f aca="false">N11/$N$15</f>
        <v>0.118940106238125</v>
      </c>
      <c r="Q11" s="25"/>
      <c r="R11" s="25"/>
      <c r="S11" s="25"/>
    </row>
    <row r="12" s="26" customFormat="true" ht="15" hidden="false" customHeight="true" outlineLevel="0" collapsed="false">
      <c r="A12" s="20" t="s">
        <v>26</v>
      </c>
      <c r="B12" s="43" t="n">
        <v>10996</v>
      </c>
      <c r="C12" s="43" t="n">
        <v>13177</v>
      </c>
      <c r="D12" s="43" t="n">
        <v>14095</v>
      </c>
      <c r="E12" s="43" t="n">
        <v>11881</v>
      </c>
      <c r="F12" s="43" t="n">
        <v>11808</v>
      </c>
      <c r="G12" s="43" t="n">
        <v>9947</v>
      </c>
      <c r="H12" s="43" t="n">
        <v>10066</v>
      </c>
      <c r="I12" s="43" t="n">
        <v>9945</v>
      </c>
      <c r="J12" s="43" t="n">
        <v>10736</v>
      </c>
      <c r="K12" s="43" t="n">
        <v>9982</v>
      </c>
      <c r="L12" s="43" t="n">
        <v>12095</v>
      </c>
      <c r="M12" s="43" t="n">
        <v>10191</v>
      </c>
      <c r="N12" s="22" t="n">
        <f aca="false">SUM(B12:M12)</f>
        <v>134919</v>
      </c>
      <c r="O12" s="23" t="s">
        <v>27</v>
      </c>
      <c r="P12" s="24" t="n">
        <f aca="false">N12/$N$15</f>
        <v>0.125227517215199</v>
      </c>
      <c r="Q12" s="25"/>
      <c r="R12" s="25"/>
      <c r="S12" s="25"/>
    </row>
    <row r="13" s="26" customFormat="true" ht="15" hidden="false" customHeight="true" outlineLevel="0" collapsed="false">
      <c r="A13" s="20" t="s">
        <v>28</v>
      </c>
      <c r="B13" s="43" t="n">
        <v>5954</v>
      </c>
      <c r="C13" s="43" t="n">
        <v>6792</v>
      </c>
      <c r="D13" s="43" t="n">
        <v>7431</v>
      </c>
      <c r="E13" s="43" t="n">
        <v>6220</v>
      </c>
      <c r="F13" s="43" t="n">
        <v>6082</v>
      </c>
      <c r="G13" s="43" t="n">
        <v>5810</v>
      </c>
      <c r="H13" s="43" t="n">
        <v>6847</v>
      </c>
      <c r="I13" s="43" t="n">
        <v>6836</v>
      </c>
      <c r="J13" s="43" t="n">
        <v>6718</v>
      </c>
      <c r="K13" s="43" t="n">
        <v>7102</v>
      </c>
      <c r="L13" s="43" t="n">
        <v>6638</v>
      </c>
      <c r="M13" s="43" t="n">
        <v>5502</v>
      </c>
      <c r="N13" s="22" t="n">
        <f aca="false">SUM(B13:M13)</f>
        <v>77932</v>
      </c>
      <c r="O13" s="23" t="s">
        <v>29</v>
      </c>
      <c r="P13" s="24" t="n">
        <f aca="false">N13/$N$15</f>
        <v>0.0723339994486681</v>
      </c>
      <c r="Q13" s="25"/>
      <c r="R13" s="25"/>
      <c r="S13" s="25"/>
    </row>
    <row r="14" s="26" customFormat="true" ht="15" hidden="false" customHeight="true" outlineLevel="0" collapsed="false">
      <c r="A14" s="20" t="s">
        <v>30</v>
      </c>
      <c r="B14" s="43" t="n">
        <v>15445</v>
      </c>
      <c r="C14" s="43" t="n">
        <v>17473</v>
      </c>
      <c r="D14" s="43" t="n">
        <v>19120</v>
      </c>
      <c r="E14" s="43" t="n">
        <v>14874</v>
      </c>
      <c r="F14" s="43" t="n">
        <v>15622</v>
      </c>
      <c r="G14" s="43" t="n">
        <v>16478</v>
      </c>
      <c r="H14" s="43" t="n">
        <v>16212</v>
      </c>
      <c r="I14" s="43" t="n">
        <v>15849</v>
      </c>
      <c r="J14" s="43" t="n">
        <v>16619</v>
      </c>
      <c r="K14" s="43" t="n">
        <v>19508</v>
      </c>
      <c r="L14" s="43" t="n">
        <v>18286</v>
      </c>
      <c r="M14" s="43" t="n">
        <v>15869</v>
      </c>
      <c r="N14" s="22" t="n">
        <f aca="false">SUM(B14:M14)</f>
        <v>201355</v>
      </c>
      <c r="O14" s="23" t="s">
        <v>31</v>
      </c>
      <c r="P14" s="24" t="n">
        <f aca="false">N14/$N$15</f>
        <v>0.186891295732004</v>
      </c>
      <c r="Q14" s="25"/>
      <c r="R14" s="25"/>
      <c r="S14" s="25"/>
    </row>
    <row r="15" s="26" customFormat="true" ht="15" hidden="false" customHeight="true" outlineLevel="0" collapsed="false">
      <c r="A15" s="27" t="s">
        <v>15</v>
      </c>
      <c r="B15" s="22" t="n">
        <f aca="false">SUM(B7:B14)</f>
        <v>83857</v>
      </c>
      <c r="C15" s="22" t="n">
        <f aca="false">SUM(C7:C14)</f>
        <v>95141</v>
      </c>
      <c r="D15" s="22" t="n">
        <f aca="false">SUM(D7:D14)</f>
        <v>105352</v>
      </c>
      <c r="E15" s="22" t="n">
        <f aca="false">SUM(E7:E14)</f>
        <v>88226</v>
      </c>
      <c r="F15" s="22" t="n">
        <f aca="false">SUM(F7:F14)</f>
        <v>87710</v>
      </c>
      <c r="G15" s="22" t="n">
        <f aca="false">SUM(G7:G14)</f>
        <v>84645</v>
      </c>
      <c r="H15" s="22" t="n">
        <f aca="false">SUM(H7:H14)</f>
        <v>85215</v>
      </c>
      <c r="I15" s="22" t="n">
        <f aca="false">SUM(I7:I14)</f>
        <v>84507</v>
      </c>
      <c r="J15" s="22" t="n">
        <f aca="false">SUM(J7:J14)</f>
        <v>87776</v>
      </c>
      <c r="K15" s="22" t="n">
        <f aca="false">SUM(K7:K14)</f>
        <v>96413</v>
      </c>
      <c r="L15" s="22" t="n">
        <f aca="false">SUM(L7:L14)</f>
        <v>95878</v>
      </c>
      <c r="M15" s="22" t="n">
        <f aca="false">SUM(M7:M14)</f>
        <v>82671</v>
      </c>
      <c r="N15" s="22" t="n">
        <f aca="false">SUM(N7:N14)</f>
        <v>1077391</v>
      </c>
      <c r="O15" s="23"/>
      <c r="P15" s="25"/>
      <c r="Q15" s="25"/>
      <c r="R15" s="25"/>
      <c r="S15" s="25"/>
    </row>
    <row r="16" s="32" customFormat="true" ht="4.5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6"/>
      <c r="O16" s="47"/>
      <c r="P16" s="47"/>
      <c r="Q16" s="47"/>
      <c r="R16" s="47"/>
      <c r="S16" s="47"/>
    </row>
    <row r="17" s="36" customFormat="true" ht="2.2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4"/>
      <c r="O17" s="35"/>
      <c r="P17" s="35"/>
      <c r="Q17" s="35"/>
    </row>
    <row r="18" s="36" customFormat="true" ht="11.45" hidden="false" customHeight="true" outlineLevel="0" collapsed="false">
      <c r="A18" s="37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4"/>
      <c r="O18" s="38"/>
      <c r="P18" s="35"/>
      <c r="Q18" s="35"/>
    </row>
    <row r="19" s="36" customFormat="true" ht="4.5" hidden="false" customHeight="true" outlineLevel="0" collapsed="false">
      <c r="A19" s="37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  <c r="O19" s="35"/>
      <c r="P19" s="35"/>
      <c r="Q19" s="35"/>
    </row>
    <row r="20" s="36" customFormat="true" ht="11.45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  <c r="O20" s="35"/>
      <c r="P20" s="35"/>
      <c r="Q20" s="35"/>
    </row>
    <row r="21" s="36" customFormat="true" ht="11.4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4"/>
      <c r="O21" s="35"/>
      <c r="P21" s="35"/>
      <c r="Q21" s="35"/>
    </row>
    <row r="22" s="36" customFormat="true" ht="11.4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4"/>
      <c r="O22" s="35"/>
      <c r="P22" s="35"/>
      <c r="Q22" s="35"/>
    </row>
    <row r="23" s="36" customFormat="true" ht="11.4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4"/>
      <c r="O23" s="35"/>
      <c r="P23" s="35"/>
      <c r="Q23" s="35"/>
    </row>
    <row r="29" customFormat="false" ht="12" hidden="false" customHeight="true" outlineLevel="0" collapsed="false"/>
  </sheetData>
  <mergeCells count="1">
    <mergeCell ref="J2:N2"/>
  </mergeCells>
  <printOptions headings="false" gridLines="false" gridLinesSet="true" horizontalCentered="false" verticalCentered="false"/>
  <pageMargins left="0.472222222222222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Pág. 2 de 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4" min="2" style="2" width="11.28"/>
    <col collapsed="false" customWidth="true" hidden="false" outlineLevel="0" max="5" min="5" style="2" width="3.56"/>
    <col collapsed="false" customWidth="true" hidden="false" outlineLevel="0" max="6" min="6" style="2" width="10.13"/>
    <col collapsed="false" customWidth="true" hidden="false" outlineLevel="0" max="7" min="7" style="2" width="0.99"/>
    <col collapsed="false" customWidth="true" hidden="false" outlineLevel="0" max="9" min="8" style="2" width="10.13"/>
    <col collapsed="false" customWidth="true" hidden="false" outlineLevel="0" max="10" min="10" style="2" width="3.28"/>
    <col collapsed="false" customWidth="true" hidden="false" outlineLevel="0" max="13" min="11" style="2" width="9.85"/>
    <col collapsed="false" customWidth="false" hidden="false" outlineLevel="0" max="257" min="14" style="1" width="11.4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8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42"/>
      <c r="M2" s="42"/>
    </row>
    <row r="3" customFormat="false" ht="24.75" hidden="false" customHeight="true" outlineLevel="0" collapsed="false"/>
    <row r="4" customFormat="false" ht="14.25" hidden="false" customHeight="true" outlineLevel="0" collapsed="false">
      <c r="A4" s="48" t="s">
        <v>33</v>
      </c>
    </row>
    <row r="5" s="13" customFormat="true" ht="15.75" hidden="false" customHeight="true" outlineLevel="0" collapsed="false">
      <c r="A5" s="10"/>
      <c r="B5" s="49" t="s">
        <v>34</v>
      </c>
      <c r="C5" s="49"/>
      <c r="D5" s="49"/>
      <c r="E5" s="50"/>
      <c r="F5" s="49" t="s">
        <v>35</v>
      </c>
      <c r="G5" s="49"/>
      <c r="H5" s="49"/>
      <c r="I5" s="49"/>
      <c r="J5" s="50"/>
      <c r="K5" s="49" t="s">
        <v>36</v>
      </c>
      <c r="L5" s="49"/>
      <c r="M5" s="49"/>
    </row>
    <row r="6" s="13" customFormat="true" ht="15" hidden="false" customHeight="true" outlineLevel="0" collapsed="false">
      <c r="A6" s="10"/>
      <c r="B6" s="51" t="s">
        <v>37</v>
      </c>
      <c r="C6" s="51" t="s">
        <v>38</v>
      </c>
      <c r="D6" s="51" t="s">
        <v>15</v>
      </c>
      <c r="E6" s="51"/>
      <c r="F6" s="51" t="s">
        <v>37</v>
      </c>
      <c r="G6" s="51"/>
      <c r="H6" s="51" t="s">
        <v>38</v>
      </c>
      <c r="I6" s="51" t="s">
        <v>15</v>
      </c>
      <c r="J6" s="51"/>
      <c r="K6" s="51" t="s">
        <v>37</v>
      </c>
      <c r="L6" s="51" t="s">
        <v>38</v>
      </c>
      <c r="M6" s="51" t="s">
        <v>15</v>
      </c>
    </row>
    <row r="7" s="19" customFormat="true" ht="4.5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26" customFormat="true" ht="15" hidden="false" customHeight="true" outlineLevel="0" collapsed="false">
      <c r="A8" s="20" t="s">
        <v>16</v>
      </c>
      <c r="B8" s="21" t="n">
        <v>32354</v>
      </c>
      <c r="C8" s="21" t="n">
        <v>8258</v>
      </c>
      <c r="D8" s="22" t="n">
        <f aca="false">SUM(B8:C8)</f>
        <v>40612</v>
      </c>
      <c r="E8" s="52"/>
      <c r="F8" s="53" t="n">
        <v>127435</v>
      </c>
      <c r="H8" s="53" t="n">
        <v>30422</v>
      </c>
      <c r="I8" s="52" t="n">
        <f aca="false">SUM(F8:H8)</f>
        <v>157857</v>
      </c>
      <c r="J8" s="52"/>
      <c r="K8" s="54" t="n">
        <f aca="false">F8/B8</f>
        <v>3.93877109476417</v>
      </c>
      <c r="L8" s="54" t="n">
        <f aca="false">H8/C8</f>
        <v>3.68394284330346</v>
      </c>
      <c r="M8" s="54" t="n">
        <f aca="false">I8/D8</f>
        <v>3.88695459470107</v>
      </c>
      <c r="N8" s="55"/>
    </row>
    <row r="9" s="26" customFormat="true" ht="15" hidden="false" customHeight="true" outlineLevel="0" collapsed="false">
      <c r="A9" s="20" t="s">
        <v>18</v>
      </c>
      <c r="B9" s="21" t="n">
        <v>30703</v>
      </c>
      <c r="C9" s="21" t="n">
        <v>6327</v>
      </c>
      <c r="D9" s="22" t="n">
        <f aca="false">SUM(B9:C9)</f>
        <v>37030</v>
      </c>
      <c r="E9" s="52"/>
      <c r="F9" s="53" t="n">
        <v>87456</v>
      </c>
      <c r="G9" s="53"/>
      <c r="H9" s="53" t="n">
        <v>24129</v>
      </c>
      <c r="I9" s="52" t="n">
        <f aca="false">SUM(F9:H9)</f>
        <v>111585</v>
      </c>
      <c r="J9" s="52"/>
      <c r="K9" s="54" t="n">
        <f aca="false">F9/B9</f>
        <v>2.84845129140475</v>
      </c>
      <c r="L9" s="54" t="n">
        <f aca="false">H9/C9</f>
        <v>3.81365576102418</v>
      </c>
      <c r="M9" s="54" t="n">
        <f aca="false">I9/D9</f>
        <v>3.01336753983257</v>
      </c>
      <c r="N9" s="55"/>
    </row>
    <row r="10" s="26" customFormat="true" ht="15" hidden="false" customHeight="true" outlineLevel="0" collapsed="false">
      <c r="A10" s="20" t="s">
        <v>20</v>
      </c>
      <c r="B10" s="21" t="n">
        <v>17368</v>
      </c>
      <c r="C10" s="21" t="n">
        <v>1325</v>
      </c>
      <c r="D10" s="22" t="n">
        <f aca="false">SUM(B10:C10)</f>
        <v>18693</v>
      </c>
      <c r="E10" s="52"/>
      <c r="F10" s="53" t="n">
        <v>71755</v>
      </c>
      <c r="G10" s="53"/>
      <c r="H10" s="53" t="n">
        <v>13242</v>
      </c>
      <c r="I10" s="52" t="n">
        <f aca="false">SUM(F10:H10)</f>
        <v>84997</v>
      </c>
      <c r="J10" s="52"/>
      <c r="K10" s="54" t="n">
        <f aca="false">F10/B10</f>
        <v>4.13144864117918</v>
      </c>
      <c r="L10" s="54" t="n">
        <f aca="false">H10/C10</f>
        <v>9.99396226415094</v>
      </c>
      <c r="M10" s="54" t="n">
        <f aca="false">I10/D10</f>
        <v>4.54699620178677</v>
      </c>
      <c r="N10" s="55"/>
    </row>
    <row r="11" s="26" customFormat="true" ht="15" hidden="false" customHeight="true" outlineLevel="0" collapsed="false">
      <c r="A11" s="20" t="s">
        <v>22</v>
      </c>
      <c r="B11" s="21" t="n">
        <v>68714</v>
      </c>
      <c r="C11" s="21" t="n">
        <v>9267</v>
      </c>
      <c r="D11" s="22" t="n">
        <f aca="false">SUM(B11:C11)</f>
        <v>77981</v>
      </c>
      <c r="E11" s="52"/>
      <c r="F11" s="53" t="n">
        <v>164294</v>
      </c>
      <c r="G11" s="53"/>
      <c r="H11" s="53" t="n">
        <v>16307</v>
      </c>
      <c r="I11" s="52" t="n">
        <f aca="false">SUM(F11:H11)</f>
        <v>180601</v>
      </c>
      <c r="J11" s="52"/>
      <c r="K11" s="54" t="n">
        <f aca="false">F11/B11</f>
        <v>2.39098291468987</v>
      </c>
      <c r="L11" s="54" t="n">
        <f aca="false">H11/C11</f>
        <v>1.75968490342074</v>
      </c>
      <c r="M11" s="54" t="n">
        <f aca="false">I11/D11</f>
        <v>2.31596158038497</v>
      </c>
      <c r="N11" s="55"/>
    </row>
    <row r="12" s="26" customFormat="true" ht="15" hidden="false" customHeight="true" outlineLevel="0" collapsed="false">
      <c r="A12" s="20" t="s">
        <v>24</v>
      </c>
      <c r="B12" s="21" t="n">
        <v>34707</v>
      </c>
      <c r="C12" s="21" t="n">
        <v>4495</v>
      </c>
      <c r="D12" s="22" t="n">
        <f aca="false">SUM(B12:C12)</f>
        <v>39202</v>
      </c>
      <c r="E12" s="52"/>
      <c r="F12" s="53" t="n">
        <v>102117</v>
      </c>
      <c r="G12" s="53"/>
      <c r="H12" s="53" t="n">
        <v>26028</v>
      </c>
      <c r="I12" s="52" t="n">
        <f aca="false">SUM(F12:H12)</f>
        <v>128145</v>
      </c>
      <c r="J12" s="52"/>
      <c r="K12" s="54" t="n">
        <f aca="false">F12/B12</f>
        <v>2.94225948655891</v>
      </c>
      <c r="L12" s="54" t="n">
        <f aca="false">H12/C12</f>
        <v>5.79043381535039</v>
      </c>
      <c r="M12" s="54" t="n">
        <f aca="false">I12/D12</f>
        <v>3.26883832457528</v>
      </c>
      <c r="N12" s="55"/>
    </row>
    <row r="13" s="26" customFormat="true" ht="15" hidden="false" customHeight="true" outlineLevel="0" collapsed="false">
      <c r="A13" s="20" t="s">
        <v>26</v>
      </c>
      <c r="B13" s="21" t="n">
        <v>27707</v>
      </c>
      <c r="C13" s="21" t="n">
        <v>6314</v>
      </c>
      <c r="D13" s="22" t="n">
        <f aca="false">SUM(B13:C13)</f>
        <v>34021</v>
      </c>
      <c r="E13" s="52"/>
      <c r="F13" s="53" t="n">
        <v>107296</v>
      </c>
      <c r="G13" s="53"/>
      <c r="H13" s="53" t="n">
        <v>27623</v>
      </c>
      <c r="I13" s="52" t="n">
        <f aca="false">SUM(F13:H13)</f>
        <v>134919</v>
      </c>
      <c r="J13" s="52"/>
      <c r="K13" s="54" t="n">
        <f aca="false">F13/B13</f>
        <v>3.87252318908579</v>
      </c>
      <c r="L13" s="54" t="n">
        <f aca="false">H13/C13</f>
        <v>4.37488121634463</v>
      </c>
      <c r="M13" s="54" t="n">
        <f aca="false">I13/D13</f>
        <v>3.96575644454896</v>
      </c>
      <c r="N13" s="55"/>
    </row>
    <row r="14" s="26" customFormat="true" ht="15" hidden="false" customHeight="true" outlineLevel="0" collapsed="false">
      <c r="A14" s="20" t="s">
        <v>28</v>
      </c>
      <c r="B14" s="21" t="n">
        <v>11321</v>
      </c>
      <c r="C14" s="21" t="n">
        <v>2499</v>
      </c>
      <c r="D14" s="22" t="n">
        <f aca="false">SUM(B14:C14)</f>
        <v>13820</v>
      </c>
      <c r="E14" s="52"/>
      <c r="F14" s="53" t="n">
        <v>62637</v>
      </c>
      <c r="G14" s="53"/>
      <c r="H14" s="53" t="n">
        <v>15295</v>
      </c>
      <c r="I14" s="52" t="n">
        <f aca="false">SUM(F14:H14)</f>
        <v>77932</v>
      </c>
      <c r="J14" s="52"/>
      <c r="K14" s="54" t="n">
        <f aca="false">F14/B14</f>
        <v>5.53281512233902</v>
      </c>
      <c r="L14" s="54" t="n">
        <f aca="false">H14/C14</f>
        <v>6.12044817927171</v>
      </c>
      <c r="M14" s="54" t="n">
        <f aca="false">I14/D14</f>
        <v>5.63907380607815</v>
      </c>
      <c r="N14" s="55"/>
    </row>
    <row r="15" s="26" customFormat="true" ht="15" hidden="false" customHeight="true" outlineLevel="0" collapsed="false">
      <c r="A15" s="20" t="s">
        <v>30</v>
      </c>
      <c r="B15" s="21" t="n">
        <v>35884</v>
      </c>
      <c r="C15" s="21" t="n">
        <v>3665</v>
      </c>
      <c r="D15" s="22" t="n">
        <f aca="false">SUM(B15:C15)</f>
        <v>39549</v>
      </c>
      <c r="E15" s="52"/>
      <c r="F15" s="53" t="n">
        <v>164493</v>
      </c>
      <c r="G15" s="53"/>
      <c r="H15" s="53" t="n">
        <v>36862</v>
      </c>
      <c r="I15" s="52" t="n">
        <f aca="false">SUM(F15:H15)</f>
        <v>201355</v>
      </c>
      <c r="J15" s="52"/>
      <c r="K15" s="54" t="n">
        <f aca="false">F15/B15</f>
        <v>4.58402073347453</v>
      </c>
      <c r="L15" s="54" t="n">
        <f aca="false">H15/C15</f>
        <v>10.0578444747613</v>
      </c>
      <c r="M15" s="54" t="n">
        <f aca="false">I15/D15</f>
        <v>5.09127917267188</v>
      </c>
      <c r="N15" s="55"/>
    </row>
    <row r="16" s="26" customFormat="true" ht="15" hidden="false" customHeight="true" outlineLevel="0" collapsed="false">
      <c r="A16" s="27" t="s">
        <v>15</v>
      </c>
      <c r="B16" s="22" t="n">
        <f aca="false">SUM(B8:B15)</f>
        <v>258758</v>
      </c>
      <c r="C16" s="22" t="n">
        <f aca="false">SUM(C8:C15)</f>
        <v>42150</v>
      </c>
      <c r="D16" s="22" t="n">
        <f aca="false">SUM(B16:C16)</f>
        <v>300908</v>
      </c>
      <c r="E16" s="22"/>
      <c r="F16" s="22" t="n">
        <f aca="false">SUM(F8:F15)</f>
        <v>887483</v>
      </c>
      <c r="G16" s="22" t="n">
        <f aca="false">SUM(G8:G15)</f>
        <v>0</v>
      </c>
      <c r="H16" s="22" t="n">
        <f aca="false">SUM(H8:H15)</f>
        <v>189908</v>
      </c>
      <c r="I16" s="22" t="n">
        <f aca="false">SUM(F16:H16)</f>
        <v>1077391</v>
      </c>
      <c r="J16" s="22"/>
      <c r="K16" s="56" t="n">
        <f aca="false">F16/B16</f>
        <v>3.4297799488325</v>
      </c>
      <c r="L16" s="56" t="n">
        <f aca="false">H16/C16</f>
        <v>4.50552787663108</v>
      </c>
      <c r="M16" s="56" t="n">
        <f aca="false">I16/D16</f>
        <v>3.58046645486328</v>
      </c>
      <c r="N16" s="55"/>
    </row>
    <row r="17" s="36" customFormat="true" ht="4.5" hidden="false" customHeight="true" outlineLevel="0" collapsed="false">
      <c r="A17" s="4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</row>
    <row r="18" s="36" customFormat="true" ht="2.2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36" customFormat="true" ht="6" hidden="false" customHeight="true" outlineLevel="0" collapsed="false">
      <c r="A19" s="57" t="s">
        <v>39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</row>
    <row r="20" s="36" customFormat="true" ht="17.2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</row>
    <row r="21" s="36" customFormat="true" ht="17.25" hidden="false" customHeight="true" outlineLevel="0" collapsed="false">
      <c r="A21" s="58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s="36" customFormat="true" ht="17.2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36" customFormat="true" ht="17.25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36" customFormat="true" ht="17.2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36" customFormat="true" ht="17.2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36" customFormat="true" ht="17.25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</row>
    <row r="27" s="36" customFormat="true" ht="17.2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</row>
    <row r="28" s="36" customFormat="true" ht="17.2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</row>
    <row r="29" s="36" customFormat="true" ht="17.2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</row>
    <row r="30" s="36" customFormat="true" ht="17.2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</row>
    <row r="31" s="36" customFormat="true" ht="17.2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</row>
    <row r="32" s="36" customFormat="true" ht="17.25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</row>
  </sheetData>
  <mergeCells count="5">
    <mergeCell ref="L2:M2"/>
    <mergeCell ref="B5:D5"/>
    <mergeCell ref="F5:I5"/>
    <mergeCell ref="K5:M5"/>
    <mergeCell ref="A19:M20"/>
  </mergeCells>
  <printOptions headings="false" gridLines="false" gridLinesSet="true" horizontalCentered="false" verticalCentered="false"/>
  <pageMargins left="0.472222222222222" right="0.19652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Pág. 3 de 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3" min="2" style="2" width="12.7"/>
    <col collapsed="false" customWidth="true" hidden="false" outlineLevel="0" max="4" min="4" style="2" width="3.7"/>
    <col collapsed="false" customWidth="true" hidden="false" outlineLevel="0" max="6" min="5" style="2" width="12.7"/>
    <col collapsed="false" customWidth="true" hidden="false" outlineLevel="0" max="7" min="7" style="2" width="3.7"/>
    <col collapsed="false" customWidth="true" hidden="false" outlineLevel="0" max="8" min="8" style="2" width="13.41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4.75" hidden="false" customHeight="true" outlineLevel="0" collapsed="false"/>
    <row r="4" customFormat="false" ht="14.25" hidden="false" customHeight="true" outlineLevel="0" collapsed="false">
      <c r="A4" s="48" t="s">
        <v>40</v>
      </c>
    </row>
    <row r="5" s="13" customFormat="true" ht="15.75" hidden="false" customHeight="true" outlineLevel="0" collapsed="false">
      <c r="A5" s="10"/>
      <c r="B5" s="49" t="s">
        <v>37</v>
      </c>
      <c r="C5" s="49"/>
      <c r="D5" s="50"/>
      <c r="E5" s="49" t="s">
        <v>41</v>
      </c>
      <c r="F5" s="49"/>
      <c r="G5" s="50"/>
      <c r="H5" s="50" t="s">
        <v>15</v>
      </c>
    </row>
    <row r="6" s="13" customFormat="true" ht="15" hidden="false" customHeight="true" outlineLevel="0" collapsed="false">
      <c r="A6" s="10"/>
      <c r="B6" s="60" t="s">
        <v>42</v>
      </c>
      <c r="C6" s="60" t="s">
        <v>43</v>
      </c>
      <c r="D6" s="60"/>
      <c r="E6" s="60" t="s">
        <v>42</v>
      </c>
      <c r="F6" s="60" t="s">
        <v>43</v>
      </c>
      <c r="G6" s="60"/>
      <c r="H6" s="50"/>
    </row>
    <row r="7" s="19" customFormat="true" ht="4.5" hidden="false" customHeight="true" outlineLevel="0" collapsed="false">
      <c r="A7" s="14"/>
      <c r="B7" s="15"/>
      <c r="C7" s="16"/>
      <c r="D7" s="16"/>
      <c r="E7" s="16"/>
      <c r="F7" s="16"/>
      <c r="G7" s="16"/>
      <c r="H7" s="16"/>
    </row>
    <row r="8" s="26" customFormat="true" ht="14.25" hidden="false" customHeight="true" outlineLevel="0" collapsed="false">
      <c r="A8" s="20" t="s">
        <v>16</v>
      </c>
      <c r="B8" s="52" t="n">
        <v>15603</v>
      </c>
      <c r="C8" s="52" t="n">
        <v>16751</v>
      </c>
      <c r="D8" s="52"/>
      <c r="E8" s="21" t="n">
        <v>4043</v>
      </c>
      <c r="F8" s="21" t="n">
        <v>4215</v>
      </c>
      <c r="G8" s="21"/>
      <c r="H8" s="28" t="n">
        <f aca="false">SUM(B8:C8,E8:F8)</f>
        <v>40612</v>
      </c>
    </row>
    <row r="9" s="26" customFormat="true" ht="14.25" hidden="false" customHeight="true" outlineLevel="0" collapsed="false">
      <c r="A9" s="20" t="s">
        <v>18</v>
      </c>
      <c r="B9" s="52" t="n">
        <v>15445</v>
      </c>
      <c r="C9" s="52" t="n">
        <v>15258</v>
      </c>
      <c r="D9" s="52"/>
      <c r="E9" s="21" t="n">
        <v>3160</v>
      </c>
      <c r="F9" s="21" t="n">
        <v>3167</v>
      </c>
      <c r="G9" s="21"/>
      <c r="H9" s="28" t="n">
        <f aca="false">SUM(B9:C9,E9:F9)</f>
        <v>37030</v>
      </c>
    </row>
    <row r="10" s="26" customFormat="true" ht="14.25" hidden="false" customHeight="true" outlineLevel="0" collapsed="false">
      <c r="A10" s="20" t="s">
        <v>20</v>
      </c>
      <c r="B10" s="52" t="n">
        <v>8707</v>
      </c>
      <c r="C10" s="52" t="n">
        <v>8661</v>
      </c>
      <c r="D10" s="52"/>
      <c r="E10" s="21" t="n">
        <v>633</v>
      </c>
      <c r="F10" s="21" t="n">
        <v>692</v>
      </c>
      <c r="G10" s="21"/>
      <c r="H10" s="28" t="n">
        <f aca="false">SUM(B10:C10,E10:F10)</f>
        <v>18693</v>
      </c>
    </row>
    <row r="11" s="26" customFormat="true" ht="14.25" hidden="false" customHeight="true" outlineLevel="0" collapsed="false">
      <c r="A11" s="20" t="s">
        <v>22</v>
      </c>
      <c r="B11" s="52" t="n">
        <v>34001</v>
      </c>
      <c r="C11" s="52" t="n">
        <v>34713</v>
      </c>
      <c r="D11" s="52"/>
      <c r="E11" s="21" t="n">
        <v>4676</v>
      </c>
      <c r="F11" s="21" t="n">
        <v>4591</v>
      </c>
      <c r="G11" s="21"/>
      <c r="H11" s="28" t="n">
        <f aca="false">SUM(B11:C11,E11:F11)</f>
        <v>77981</v>
      </c>
    </row>
    <row r="12" s="26" customFormat="true" ht="14.25" hidden="false" customHeight="true" outlineLevel="0" collapsed="false">
      <c r="A12" s="20" t="s">
        <v>24</v>
      </c>
      <c r="B12" s="52" t="n">
        <v>17687</v>
      </c>
      <c r="C12" s="52" t="n">
        <v>17020</v>
      </c>
      <c r="D12" s="52"/>
      <c r="E12" s="21" t="n">
        <v>2223</v>
      </c>
      <c r="F12" s="21" t="n">
        <v>2272</v>
      </c>
      <c r="G12" s="21"/>
      <c r="H12" s="28" t="n">
        <f aca="false">SUM(B12:C12,E12:F12)</f>
        <v>39202</v>
      </c>
    </row>
    <row r="13" s="26" customFormat="true" ht="14.25" hidden="false" customHeight="true" outlineLevel="0" collapsed="false">
      <c r="A13" s="20" t="s">
        <v>26</v>
      </c>
      <c r="B13" s="52" t="n">
        <v>13752</v>
      </c>
      <c r="C13" s="52" t="n">
        <v>13955</v>
      </c>
      <c r="D13" s="52"/>
      <c r="E13" s="21" t="n">
        <v>3160</v>
      </c>
      <c r="F13" s="21" t="n">
        <v>3154</v>
      </c>
      <c r="G13" s="21"/>
      <c r="H13" s="28" t="n">
        <f aca="false">SUM(B13:C13,E13:F13)</f>
        <v>34021</v>
      </c>
    </row>
    <row r="14" s="26" customFormat="true" ht="14.25" hidden="false" customHeight="true" outlineLevel="0" collapsed="false">
      <c r="A14" s="20" t="s">
        <v>28</v>
      </c>
      <c r="B14" s="52" t="n">
        <v>5727</v>
      </c>
      <c r="C14" s="52" t="n">
        <v>5594</v>
      </c>
      <c r="D14" s="52"/>
      <c r="E14" s="21" t="n">
        <v>1246</v>
      </c>
      <c r="F14" s="21" t="n">
        <v>1253</v>
      </c>
      <c r="G14" s="21"/>
      <c r="H14" s="28" t="n">
        <f aca="false">SUM(B14:C14,E14:F14)</f>
        <v>13820</v>
      </c>
      <c r="I14" s="61"/>
      <c r="J14" s="61"/>
    </row>
    <row r="15" s="26" customFormat="true" ht="14.25" hidden="false" customHeight="true" outlineLevel="0" collapsed="false">
      <c r="A15" s="20" t="s">
        <v>30</v>
      </c>
      <c r="B15" s="52" t="n">
        <v>16872</v>
      </c>
      <c r="C15" s="52" t="n">
        <v>19012</v>
      </c>
      <c r="D15" s="52"/>
      <c r="E15" s="21" t="n">
        <v>1758</v>
      </c>
      <c r="F15" s="21" t="n">
        <v>1907</v>
      </c>
      <c r="G15" s="21"/>
      <c r="H15" s="28" t="n">
        <f aca="false">SUM(B15:C15,E15:F15)</f>
        <v>39549</v>
      </c>
      <c r="I15" s="61"/>
      <c r="J15" s="61"/>
    </row>
    <row r="16" s="26" customFormat="true" ht="15" hidden="false" customHeight="true" outlineLevel="0" collapsed="false">
      <c r="A16" s="27" t="s">
        <v>15</v>
      </c>
      <c r="B16" s="22" t="n">
        <f aca="false">SUM(B8:B15)</f>
        <v>127794</v>
      </c>
      <c r="C16" s="22" t="n">
        <f aca="false">SUM(C8:C15)</f>
        <v>130964</v>
      </c>
      <c r="D16" s="22"/>
      <c r="E16" s="22" t="n">
        <f aca="false">SUM(E8:E15)</f>
        <v>20899</v>
      </c>
      <c r="F16" s="22" t="n">
        <f aca="false">SUM(F8:F15)</f>
        <v>21251</v>
      </c>
      <c r="G16" s="22"/>
      <c r="H16" s="28" t="n">
        <f aca="false">SUM(B16:C16,E16:F16)</f>
        <v>300908</v>
      </c>
      <c r="I16" s="62"/>
      <c r="J16" s="62"/>
      <c r="K16" s="62"/>
      <c r="L16" s="62"/>
    </row>
    <row r="17" s="36" customFormat="true" ht="4.5" hidden="false" customHeight="true" outlineLevel="0" collapsed="false">
      <c r="A17" s="44"/>
      <c r="B17" s="45"/>
      <c r="C17" s="45"/>
      <c r="D17" s="45"/>
      <c r="E17" s="45"/>
      <c r="F17" s="45"/>
      <c r="G17" s="45"/>
      <c r="H17" s="45"/>
      <c r="I17" s="63"/>
      <c r="J17" s="63"/>
    </row>
    <row r="18" s="36" customFormat="true" ht="2.2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63"/>
      <c r="J18" s="63"/>
    </row>
    <row r="19" s="36" customFormat="true" ht="6" hidden="false" customHeight="true" outlineLevel="0" collapsed="false">
      <c r="A19" s="57" t="s">
        <v>39</v>
      </c>
      <c r="B19" s="57"/>
      <c r="C19" s="57"/>
      <c r="D19" s="57"/>
      <c r="E19" s="57"/>
      <c r="F19" s="57"/>
      <c r="G19" s="57"/>
      <c r="H19" s="57"/>
      <c r="I19" s="63"/>
      <c r="J19" s="63"/>
    </row>
    <row r="20" s="36" customFormat="true" ht="17.2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63"/>
      <c r="J20" s="63"/>
    </row>
    <row r="21" s="36" customFormat="true" ht="17.25" hidden="false" customHeight="true" outlineLevel="0" collapsed="false">
      <c r="A21" s="58"/>
      <c r="B21" s="64" t="s">
        <v>42</v>
      </c>
      <c r="C21" s="64" t="s">
        <v>43</v>
      </c>
      <c r="D21" s="64"/>
      <c r="E21" s="64" t="s">
        <v>44</v>
      </c>
      <c r="F21" s="64" t="s">
        <v>45</v>
      </c>
      <c r="G21" s="64"/>
      <c r="H21" s="58"/>
    </row>
    <row r="22" s="36" customFormat="true" ht="17.2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</row>
    <row r="23" s="36" customFormat="true" ht="17.25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</row>
    <row r="24" s="36" customFormat="true" ht="17.2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</row>
    <row r="25" s="36" customFormat="true" ht="17.2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</row>
    <row r="26" s="36" customFormat="true" ht="17.25" hidden="false" customHeight="true" outlineLevel="0" collapsed="false">
      <c r="A26" s="59"/>
      <c r="B26" s="59"/>
      <c r="C26" s="59"/>
      <c r="D26" s="59"/>
      <c r="E26" s="59"/>
      <c r="F26" s="59"/>
      <c r="G26" s="59"/>
      <c r="H26" s="59"/>
    </row>
    <row r="27" s="36" customFormat="true" ht="17.2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</row>
    <row r="28" s="36" customFormat="true" ht="17.2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</row>
    <row r="29" s="36" customFormat="true" ht="17.2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</row>
    <row r="30" s="36" customFormat="true" ht="17.2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</row>
    <row r="31" s="36" customFormat="true" ht="17.2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</row>
    <row r="32" s="36" customFormat="true" ht="17.25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</row>
  </sheetData>
  <mergeCells count="4">
    <mergeCell ref="B5:C5"/>
    <mergeCell ref="E5:F5"/>
    <mergeCell ref="H5:H6"/>
    <mergeCell ref="A19:H20"/>
  </mergeCells>
  <printOptions headings="false" gridLines="false" gridLinesSet="true" horizontalCentered="false" verticalCentered="false"/>
  <pageMargins left="0.670138888888889" right="0.340277777777778" top="0.370138888888889" bottom="0.5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. 4 de 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6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4" min="2" style="2" width="11.28"/>
    <col collapsed="false" customWidth="true" hidden="false" outlineLevel="0" max="5" min="5" style="2" width="1.28"/>
    <col collapsed="false" customWidth="true" hidden="false" outlineLevel="0" max="6" min="6" style="2" width="8.85"/>
    <col collapsed="false" customWidth="true" hidden="false" outlineLevel="0" max="7" min="7" style="2" width="5.56"/>
    <col collapsed="false" customWidth="true" hidden="false" outlineLevel="0" max="9" min="8" style="2" width="10.71"/>
    <col collapsed="false" customWidth="true" hidden="false" outlineLevel="0" max="10" min="10" style="2" width="10.13"/>
    <col collapsed="false" customWidth="true" hidden="false" outlineLevel="0" max="11" min="11" style="2" width="1.28"/>
    <col collapsed="false" customWidth="true" hidden="false" outlineLevel="0" max="12" min="12" style="2" width="7.99"/>
    <col collapsed="false" customWidth="false" hidden="false" outlineLevel="0" max="257" min="13" style="1" width="11.4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42"/>
      <c r="K2" s="42"/>
      <c r="L2" s="42"/>
    </row>
    <row r="3" customFormat="false" ht="10.5" hidden="false" customHeight="true" outlineLevel="0" collapsed="false"/>
    <row r="4" s="36" customFormat="true" ht="5.25" hidden="false" customHeight="tru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</row>
    <row r="5" s="36" customFormat="true" ht="16.5" hidden="false" customHeight="true" outlineLevel="0" collapsed="false">
      <c r="A5" s="9" t="s">
        <v>46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</row>
    <row r="6" s="13" customFormat="true" ht="17.25" hidden="false" customHeight="true" outlineLevel="0" collapsed="false">
      <c r="A6" s="10"/>
      <c r="B6" s="49" t="s">
        <v>47</v>
      </c>
      <c r="C6" s="49"/>
      <c r="D6" s="49"/>
      <c r="E6" s="49"/>
      <c r="F6" s="49"/>
      <c r="G6" s="65"/>
      <c r="H6" s="49" t="s">
        <v>48</v>
      </c>
      <c r="I6" s="49"/>
      <c r="J6" s="49"/>
      <c r="K6" s="49"/>
      <c r="L6" s="49"/>
    </row>
    <row r="7" s="13" customFormat="true" ht="14.25" hidden="false" customHeight="true" outlineLevel="0" collapsed="false">
      <c r="A7" s="10"/>
      <c r="B7" s="51" t="s">
        <v>49</v>
      </c>
      <c r="C7" s="51" t="s">
        <v>50</v>
      </c>
      <c r="D7" s="51" t="s">
        <v>51</v>
      </c>
      <c r="E7" s="11" t="s">
        <v>15</v>
      </c>
      <c r="F7" s="11"/>
      <c r="G7" s="51"/>
      <c r="H7" s="51" t="s">
        <v>49</v>
      </c>
      <c r="I7" s="51" t="s">
        <v>50</v>
      </c>
      <c r="J7" s="51" t="s">
        <v>51</v>
      </c>
      <c r="K7" s="51"/>
      <c r="L7" s="11" t="s">
        <v>15</v>
      </c>
    </row>
    <row r="8" s="19" customFormat="true" ht="4.5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26" customFormat="true" ht="12.95" hidden="false" customHeight="true" outlineLevel="0" collapsed="false">
      <c r="A9" s="20" t="s">
        <v>16</v>
      </c>
      <c r="B9" s="66" t="n">
        <v>363</v>
      </c>
      <c r="C9" s="66" t="n">
        <v>54</v>
      </c>
      <c r="D9" s="66" t="n">
        <v>0</v>
      </c>
      <c r="E9" s="22" t="n">
        <f aca="false">SUM(B9:D9)</f>
        <v>417</v>
      </c>
      <c r="F9" s="22"/>
      <c r="G9" s="52"/>
      <c r="H9" s="66" t="n">
        <v>227</v>
      </c>
      <c r="I9" s="66" t="n">
        <v>46</v>
      </c>
      <c r="J9" s="66" t="n">
        <v>0</v>
      </c>
      <c r="K9" s="66"/>
      <c r="L9" s="67" t="n">
        <f aca="false">SUM(H9:J9)</f>
        <v>273</v>
      </c>
      <c r="M9" s="55" t="n">
        <f aca="false">E9</f>
        <v>417</v>
      </c>
      <c r="N9" s="68" t="n">
        <f aca="false">L9</f>
        <v>273</v>
      </c>
    </row>
    <row r="10" s="26" customFormat="true" ht="12.95" hidden="false" customHeight="true" outlineLevel="0" collapsed="false">
      <c r="A10" s="20" t="s">
        <v>18</v>
      </c>
      <c r="B10" s="66" t="n">
        <v>467</v>
      </c>
      <c r="C10" s="66" t="n">
        <v>25</v>
      </c>
      <c r="D10" s="66" t="n">
        <v>0</v>
      </c>
      <c r="E10" s="22" t="n">
        <f aca="false">SUM(B10:D10)</f>
        <v>492</v>
      </c>
      <c r="F10" s="22"/>
      <c r="G10" s="52"/>
      <c r="H10" s="66" t="n">
        <v>141</v>
      </c>
      <c r="I10" s="66" t="n">
        <v>20</v>
      </c>
      <c r="J10" s="66" t="n">
        <v>0</v>
      </c>
      <c r="K10" s="66"/>
      <c r="L10" s="67" t="n">
        <f aca="false">SUM(H10:J10)</f>
        <v>161</v>
      </c>
      <c r="M10" s="55" t="n">
        <f aca="false">E10</f>
        <v>492</v>
      </c>
      <c r="N10" s="68" t="n">
        <f aca="false">L10</f>
        <v>161</v>
      </c>
    </row>
    <row r="11" s="26" customFormat="true" ht="12.95" hidden="false" customHeight="true" outlineLevel="0" collapsed="false">
      <c r="A11" s="20" t="s">
        <v>20</v>
      </c>
      <c r="B11" s="66" t="n">
        <v>823</v>
      </c>
      <c r="C11" s="66" t="n">
        <v>314</v>
      </c>
      <c r="D11" s="66" t="n">
        <v>0</v>
      </c>
      <c r="E11" s="22" t="n">
        <f aca="false">SUM(B11:D11)</f>
        <v>1137</v>
      </c>
      <c r="F11" s="22"/>
      <c r="G11" s="52"/>
      <c r="H11" s="66" t="n">
        <v>197</v>
      </c>
      <c r="I11" s="66" t="n">
        <v>47</v>
      </c>
      <c r="J11" s="66" t="n">
        <v>0</v>
      </c>
      <c r="K11" s="66"/>
      <c r="L11" s="67" t="n">
        <f aca="false">SUM(H11:J11)</f>
        <v>244</v>
      </c>
      <c r="M11" s="55" t="n">
        <f aca="false">E11</f>
        <v>1137</v>
      </c>
      <c r="N11" s="68" t="n">
        <f aca="false">L11</f>
        <v>244</v>
      </c>
    </row>
    <row r="12" s="26" customFormat="true" ht="12.95" hidden="false" customHeight="true" outlineLevel="0" collapsed="false">
      <c r="A12" s="20" t="s">
        <v>22</v>
      </c>
      <c r="B12" s="66" t="n">
        <v>548</v>
      </c>
      <c r="C12" s="66" t="n">
        <v>69</v>
      </c>
      <c r="D12" s="66" t="n">
        <v>0</v>
      </c>
      <c r="E12" s="22" t="n">
        <f aca="false">SUM(B12:D12)</f>
        <v>617</v>
      </c>
      <c r="F12" s="22"/>
      <c r="G12" s="52"/>
      <c r="H12" s="66" t="n">
        <v>118</v>
      </c>
      <c r="I12" s="66" t="n">
        <v>8</v>
      </c>
      <c r="J12" s="66" t="n">
        <v>0</v>
      </c>
      <c r="K12" s="66"/>
      <c r="L12" s="67" t="n">
        <f aca="false">SUM(H12:J12)</f>
        <v>126</v>
      </c>
      <c r="M12" s="55" t="n">
        <f aca="false">E12</f>
        <v>617</v>
      </c>
      <c r="N12" s="68" t="n">
        <f aca="false">L12</f>
        <v>126</v>
      </c>
    </row>
    <row r="13" s="26" customFormat="true" ht="12.95" hidden="false" customHeight="true" outlineLevel="0" collapsed="false">
      <c r="A13" s="20" t="s">
        <v>24</v>
      </c>
      <c r="B13" s="66" t="n">
        <v>634</v>
      </c>
      <c r="C13" s="66" t="n">
        <v>38</v>
      </c>
      <c r="D13" s="66" t="n">
        <v>0</v>
      </c>
      <c r="E13" s="22" t="n">
        <f aca="false">SUM(B13:D13)</f>
        <v>672</v>
      </c>
      <c r="F13" s="22"/>
      <c r="G13" s="52"/>
      <c r="H13" s="66" t="n">
        <v>140</v>
      </c>
      <c r="I13" s="66" t="n">
        <v>6</v>
      </c>
      <c r="J13" s="66" t="n">
        <v>0</v>
      </c>
      <c r="K13" s="66"/>
      <c r="L13" s="67" t="n">
        <f aca="false">SUM(H13:J13)</f>
        <v>146</v>
      </c>
      <c r="M13" s="55" t="n">
        <f aca="false">E13</f>
        <v>672</v>
      </c>
      <c r="N13" s="68" t="n">
        <f aca="false">L13</f>
        <v>146</v>
      </c>
    </row>
    <row r="14" s="26" customFormat="true" ht="12.95" hidden="false" customHeight="true" outlineLevel="0" collapsed="false">
      <c r="A14" s="20" t="s">
        <v>26</v>
      </c>
      <c r="B14" s="66" t="n">
        <v>324</v>
      </c>
      <c r="C14" s="66" t="n">
        <v>29</v>
      </c>
      <c r="D14" s="66" t="n">
        <v>1</v>
      </c>
      <c r="E14" s="22" t="n">
        <f aca="false">SUM(B14:D14)</f>
        <v>354</v>
      </c>
      <c r="F14" s="22"/>
      <c r="G14" s="52"/>
      <c r="H14" s="66" t="n">
        <v>351</v>
      </c>
      <c r="I14" s="66" t="n">
        <v>16</v>
      </c>
      <c r="J14" s="66" t="n">
        <v>0</v>
      </c>
      <c r="K14" s="66"/>
      <c r="L14" s="67" t="n">
        <f aca="false">SUM(H14:J14)</f>
        <v>367</v>
      </c>
      <c r="M14" s="55" t="n">
        <f aca="false">E14</f>
        <v>354</v>
      </c>
      <c r="N14" s="68" t="n">
        <f aca="false">L14</f>
        <v>367</v>
      </c>
    </row>
    <row r="15" s="26" customFormat="true" ht="12.95" hidden="false" customHeight="true" outlineLevel="0" collapsed="false">
      <c r="A15" s="20" t="s">
        <v>28</v>
      </c>
      <c r="B15" s="66" t="n">
        <v>209</v>
      </c>
      <c r="C15" s="66" t="n">
        <v>21</v>
      </c>
      <c r="D15" s="66" t="n">
        <v>0</v>
      </c>
      <c r="E15" s="22" t="n">
        <f aca="false">SUM(B15:D15)</f>
        <v>230</v>
      </c>
      <c r="F15" s="22"/>
      <c r="G15" s="52"/>
      <c r="H15" s="66" t="n">
        <v>49</v>
      </c>
      <c r="I15" s="66" t="n">
        <v>17</v>
      </c>
      <c r="J15" s="66" t="n">
        <v>0</v>
      </c>
      <c r="K15" s="66"/>
      <c r="L15" s="67" t="n">
        <f aca="false">SUM(H15:J15)</f>
        <v>66</v>
      </c>
      <c r="M15" s="55" t="n">
        <f aca="false">E15</f>
        <v>230</v>
      </c>
      <c r="N15" s="68" t="n">
        <f aca="false">L15</f>
        <v>66</v>
      </c>
    </row>
    <row r="16" s="26" customFormat="true" ht="12.95" hidden="false" customHeight="true" outlineLevel="0" collapsed="false">
      <c r="A16" s="20" t="s">
        <v>30</v>
      </c>
      <c r="B16" s="66" t="n">
        <v>770</v>
      </c>
      <c r="C16" s="66" t="n">
        <v>59</v>
      </c>
      <c r="D16" s="66" t="n">
        <v>2</v>
      </c>
      <c r="E16" s="22" t="n">
        <f aca="false">SUM(B16:D16)</f>
        <v>831</v>
      </c>
      <c r="F16" s="22"/>
      <c r="G16" s="52"/>
      <c r="H16" s="66" t="n">
        <v>269</v>
      </c>
      <c r="I16" s="66" t="n">
        <v>54</v>
      </c>
      <c r="J16" s="66" t="n">
        <v>3</v>
      </c>
      <c r="K16" s="66"/>
      <c r="L16" s="67" t="n">
        <f aca="false">SUM(H16:J16)</f>
        <v>326</v>
      </c>
      <c r="M16" s="55" t="n">
        <f aca="false">E16</f>
        <v>831</v>
      </c>
      <c r="N16" s="68" t="n">
        <f aca="false">L16</f>
        <v>326</v>
      </c>
    </row>
    <row r="17" s="26" customFormat="true" ht="12.95" hidden="false" customHeight="true" outlineLevel="0" collapsed="false">
      <c r="A17" s="27" t="s">
        <v>15</v>
      </c>
      <c r="B17" s="22" t="n">
        <f aca="false">SUM(B9:B16)</f>
        <v>4138</v>
      </c>
      <c r="C17" s="22" t="n">
        <f aca="false">SUM(C9:C16)</f>
        <v>609</v>
      </c>
      <c r="D17" s="22" t="n">
        <f aca="false">SUM(D9:D16)</f>
        <v>3</v>
      </c>
      <c r="E17" s="22" t="n">
        <f aca="false">SUM(B17:D17)</f>
        <v>4750</v>
      </c>
      <c r="F17" s="22"/>
      <c r="G17" s="52"/>
      <c r="H17" s="22" t="n">
        <f aca="false">SUM(H9:H16)</f>
        <v>1492</v>
      </c>
      <c r="I17" s="22" t="n">
        <f aca="false">SUM(I9:I16)</f>
        <v>214</v>
      </c>
      <c r="J17" s="22" t="n">
        <f aca="false">SUM(J9:J16)</f>
        <v>3</v>
      </c>
      <c r="K17" s="22"/>
      <c r="L17" s="67" t="n">
        <f aca="false">SUM(H17:J17)</f>
        <v>1709</v>
      </c>
      <c r="M17" s="55" t="n">
        <f aca="false">E17</f>
        <v>4750</v>
      </c>
      <c r="N17" s="68" t="n">
        <f aca="false">L17</f>
        <v>1709</v>
      </c>
    </row>
    <row r="18" s="36" customFormat="true" ht="4.5" hidden="false" customHeight="true" outlineLevel="0" collapsed="false">
      <c r="A18" s="44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4.5" hidden="false" customHeight="true" outlineLevel="0" collapsed="false"/>
    <row r="20" customFormat="false" ht="5.25" hidden="true" customHeight="true" outlineLevel="0" collapsed="false"/>
  </sheetData>
  <mergeCells count="13">
    <mergeCell ref="J2:L2"/>
    <mergeCell ref="B6:F6"/>
    <mergeCell ref="H6:L6"/>
    <mergeCell ref="E7:F7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</mergeCells>
  <printOptions headings="false" gridLines="false" gridLinesSet="true" horizontalCentered="false" verticalCentered="false"/>
  <pageMargins left="0.472222222222222" right="0.19652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Pág. 5 de 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11" min="2" style="2" width="9.7"/>
    <col collapsed="false" customWidth="false" hidden="false" outlineLevel="0" max="12" min="12" style="4" width="11.42"/>
    <col collapsed="false" customWidth="true" hidden="false" outlineLevel="0" max="13" min="13" style="4" width="8.85"/>
    <col collapsed="false" customWidth="true" hidden="false" outlineLevel="0" max="14" min="14" style="4" width="9.14"/>
    <col collapsed="false" customWidth="false" hidden="false" outlineLevel="0" max="257" min="15" style="1" width="11.42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8" customFormat="tru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</row>
    <row r="3" customFormat="false" ht="30.75" hidden="false" customHeight="true" outlineLevel="0" collapsed="false"/>
    <row r="4" customFormat="false" ht="13.5" hidden="false" customHeight="true" outlineLevel="0" collapsed="false">
      <c r="A4" s="9" t="s">
        <v>52</v>
      </c>
    </row>
    <row r="5" s="13" customFormat="true" ht="20.25" hidden="false" customHeight="true" outlineLevel="0" collapsed="false">
      <c r="A5" s="10"/>
      <c r="B5" s="11" t="n">
        <v>2001</v>
      </c>
      <c r="C5" s="11" t="n">
        <v>2002</v>
      </c>
      <c r="D5" s="11" t="n">
        <v>2003</v>
      </c>
      <c r="E5" s="11" t="n">
        <v>2004</v>
      </c>
      <c r="F5" s="11" t="n">
        <v>2005</v>
      </c>
      <c r="G5" s="11" t="n">
        <v>2006</v>
      </c>
      <c r="H5" s="11" t="n">
        <v>2007</v>
      </c>
      <c r="I5" s="11" t="n">
        <v>2008</v>
      </c>
      <c r="J5" s="11" t="n">
        <v>2009</v>
      </c>
      <c r="K5" s="11" t="n">
        <v>2010</v>
      </c>
      <c r="L5" s="12"/>
      <c r="M5" s="12"/>
      <c r="N5" s="12"/>
    </row>
    <row r="6" s="19" customFormat="true" ht="4.5" hidden="false" customHeight="true" outlineLevel="0" collapsed="false">
      <c r="A6" s="14"/>
      <c r="B6" s="16"/>
      <c r="C6" s="16"/>
      <c r="D6" s="16"/>
      <c r="E6" s="16"/>
      <c r="F6" s="16"/>
      <c r="G6" s="16"/>
      <c r="H6" s="16"/>
      <c r="I6" s="16"/>
      <c r="J6" s="16"/>
      <c r="K6" s="16"/>
      <c r="L6" s="18"/>
      <c r="M6" s="18"/>
      <c r="N6" s="18"/>
    </row>
    <row r="7" s="26" customFormat="true" ht="15" hidden="false" customHeight="true" outlineLevel="0" collapsed="false">
      <c r="A7" s="20" t="s">
        <v>16</v>
      </c>
      <c r="B7" s="21" t="n">
        <v>191442</v>
      </c>
      <c r="C7" s="21" t="n">
        <v>165194</v>
      </c>
      <c r="D7" s="21" t="n">
        <v>248321</v>
      </c>
      <c r="E7" s="21" t="n">
        <v>315358</v>
      </c>
      <c r="F7" s="21" t="n">
        <v>305321</v>
      </c>
      <c r="G7" s="21" t="n">
        <v>298372</v>
      </c>
      <c r="H7" s="21" t="n">
        <v>292503</v>
      </c>
      <c r="I7" s="21" t="n">
        <v>315720</v>
      </c>
      <c r="J7" s="21" t="n">
        <v>317405</v>
      </c>
      <c r="K7" s="21" t="n">
        <v>315694</v>
      </c>
      <c r="L7" s="23"/>
      <c r="M7" s="24"/>
      <c r="N7" s="25"/>
      <c r="O7" s="25"/>
      <c r="P7" s="25"/>
    </row>
    <row r="8" s="26" customFormat="true" ht="15" hidden="false" customHeight="true" outlineLevel="0" collapsed="false">
      <c r="A8" s="20" t="s">
        <v>18</v>
      </c>
      <c r="B8" s="21" t="n">
        <v>310200</v>
      </c>
      <c r="C8" s="21" t="n">
        <v>295959</v>
      </c>
      <c r="D8" s="21" t="n">
        <v>271147</v>
      </c>
      <c r="E8" s="21" t="n">
        <v>260578</v>
      </c>
      <c r="F8" s="21" t="n">
        <v>241150</v>
      </c>
      <c r="G8" s="21" t="n">
        <v>237780</v>
      </c>
      <c r="H8" s="21" t="n">
        <v>207918</v>
      </c>
      <c r="I8" s="21" t="n">
        <v>219186</v>
      </c>
      <c r="J8" s="21" t="n">
        <v>219065</v>
      </c>
      <c r="K8" s="21" t="n">
        <v>211743</v>
      </c>
      <c r="L8" s="23"/>
      <c r="M8" s="24"/>
      <c r="N8" s="25"/>
      <c r="O8" s="25"/>
      <c r="P8" s="25"/>
    </row>
    <row r="9" s="26" customFormat="true" ht="15" hidden="false" customHeight="true" outlineLevel="0" collapsed="false">
      <c r="A9" s="20" t="s">
        <v>20</v>
      </c>
      <c r="B9" s="21" t="n">
        <v>162445</v>
      </c>
      <c r="C9" s="21" t="n">
        <v>180298</v>
      </c>
      <c r="D9" s="21" t="n">
        <v>142413</v>
      </c>
      <c r="E9" s="21" t="n">
        <v>162345</v>
      </c>
      <c r="F9" s="21" t="n">
        <v>165793</v>
      </c>
      <c r="G9" s="21" t="n">
        <v>158603</v>
      </c>
      <c r="H9" s="21" t="n">
        <v>155439</v>
      </c>
      <c r="I9" s="21" t="n">
        <v>161469</v>
      </c>
      <c r="J9" s="21" t="n">
        <v>158939</v>
      </c>
      <c r="K9" s="21" t="n">
        <v>184163</v>
      </c>
      <c r="L9" s="23"/>
      <c r="M9" s="24"/>
      <c r="N9" s="25"/>
      <c r="O9" s="25"/>
      <c r="P9" s="25"/>
    </row>
    <row r="10" s="26" customFormat="true" ht="15" hidden="false" customHeight="true" outlineLevel="0" collapsed="false">
      <c r="A10" s="20" t="s">
        <v>22</v>
      </c>
      <c r="B10" s="21" t="n">
        <v>422581</v>
      </c>
      <c r="C10" s="21" t="n">
        <v>367476</v>
      </c>
      <c r="D10" s="21" t="n">
        <v>185014</v>
      </c>
      <c r="E10" s="21" t="n">
        <v>443665</v>
      </c>
      <c r="F10" s="21" t="n">
        <v>454642</v>
      </c>
      <c r="G10" s="21" t="n">
        <v>393037</v>
      </c>
      <c r="H10" s="21" t="n">
        <v>383703</v>
      </c>
      <c r="I10" s="21" t="n">
        <v>393987</v>
      </c>
      <c r="J10" s="21" t="n">
        <v>380010</v>
      </c>
      <c r="K10" s="21" t="n">
        <v>367855</v>
      </c>
      <c r="L10" s="23"/>
      <c r="M10" s="24"/>
      <c r="N10" s="25"/>
      <c r="O10" s="25"/>
      <c r="P10" s="25"/>
    </row>
    <row r="11" s="26" customFormat="true" ht="15" hidden="false" customHeight="true" outlineLevel="0" collapsed="false">
      <c r="A11" s="20" t="s">
        <v>24</v>
      </c>
      <c r="B11" s="21" t="n">
        <v>289255</v>
      </c>
      <c r="C11" s="21" t="n">
        <v>322009</v>
      </c>
      <c r="D11" s="21" t="n">
        <v>286527</v>
      </c>
      <c r="E11" s="21" t="n">
        <v>275723</v>
      </c>
      <c r="F11" s="21" t="n">
        <v>270241</v>
      </c>
      <c r="G11" s="21" t="n">
        <v>229381</v>
      </c>
      <c r="H11" s="21" t="n">
        <v>211633</v>
      </c>
      <c r="I11" s="21" t="n">
        <v>233320</v>
      </c>
      <c r="J11" s="21" t="n">
        <v>264367</v>
      </c>
      <c r="K11" s="21" t="n">
        <v>240715</v>
      </c>
      <c r="L11" s="23"/>
      <c r="M11" s="24"/>
      <c r="N11" s="25"/>
      <c r="O11" s="25"/>
      <c r="P11" s="25"/>
    </row>
    <row r="12" s="26" customFormat="true" ht="15" hidden="false" customHeight="true" outlineLevel="0" collapsed="false">
      <c r="A12" s="20" t="s">
        <v>26</v>
      </c>
      <c r="B12" s="21" t="n">
        <v>118680</v>
      </c>
      <c r="C12" s="21" t="n">
        <v>135544</v>
      </c>
      <c r="D12" s="21" t="n">
        <v>381093</v>
      </c>
      <c r="E12" s="21" t="n">
        <v>460059</v>
      </c>
      <c r="F12" s="21" t="n">
        <v>298584</v>
      </c>
      <c r="G12" s="21" t="n">
        <v>285407</v>
      </c>
      <c r="H12" s="21" t="n">
        <v>288806</v>
      </c>
      <c r="I12" s="21" t="n">
        <v>298711</v>
      </c>
      <c r="J12" s="21" t="n">
        <v>315957</v>
      </c>
      <c r="K12" s="21" t="n">
        <v>326370</v>
      </c>
      <c r="L12" s="23"/>
      <c r="M12" s="24"/>
      <c r="N12" s="25"/>
      <c r="O12" s="25"/>
      <c r="P12" s="25"/>
    </row>
    <row r="13" s="26" customFormat="true" ht="15" hidden="false" customHeight="true" outlineLevel="0" collapsed="false">
      <c r="A13" s="20" t="s">
        <v>28</v>
      </c>
      <c r="B13" s="21" t="n">
        <v>93912</v>
      </c>
      <c r="C13" s="21" t="n">
        <v>76382</v>
      </c>
      <c r="D13" s="21" t="n">
        <v>82450</v>
      </c>
      <c r="E13" s="21" t="n">
        <v>115015</v>
      </c>
      <c r="F13" s="21" t="n">
        <v>96385</v>
      </c>
      <c r="G13" s="21" t="n">
        <v>130728</v>
      </c>
      <c r="H13" s="21" t="n">
        <v>142045</v>
      </c>
      <c r="I13" s="21" t="n">
        <v>163680</v>
      </c>
      <c r="J13" s="21" t="n">
        <v>251587</v>
      </c>
      <c r="K13" s="21" t="n">
        <v>246559</v>
      </c>
      <c r="L13" s="23"/>
      <c r="M13" s="24"/>
      <c r="N13" s="25"/>
      <c r="O13" s="25"/>
      <c r="P13" s="25"/>
    </row>
    <row r="14" s="26" customFormat="true" ht="15" hidden="false" customHeight="true" outlineLevel="0" collapsed="false">
      <c r="A14" s="20" t="s">
        <v>30</v>
      </c>
      <c r="B14" s="21" t="n">
        <v>545950</v>
      </c>
      <c r="C14" s="21" t="n">
        <v>462025</v>
      </c>
      <c r="D14" s="21" t="n">
        <v>433796</v>
      </c>
      <c r="E14" s="21" t="n">
        <v>428506</v>
      </c>
      <c r="F14" s="21" t="n">
        <v>432531</v>
      </c>
      <c r="G14" s="21" t="n">
        <v>327050</v>
      </c>
      <c r="H14" s="21" t="n">
        <v>295975</v>
      </c>
      <c r="I14" s="21" t="n">
        <v>330008</v>
      </c>
      <c r="J14" s="21" t="n">
        <v>355130</v>
      </c>
      <c r="K14" s="21" t="n">
        <v>374466</v>
      </c>
      <c r="L14" s="23"/>
      <c r="M14" s="24"/>
      <c r="N14" s="25"/>
      <c r="O14" s="25"/>
      <c r="P14" s="25"/>
    </row>
    <row r="15" s="26" customFormat="true" ht="15" hidden="false" customHeight="true" outlineLevel="0" collapsed="false">
      <c r="A15" s="27" t="s">
        <v>15</v>
      </c>
      <c r="B15" s="28" t="n">
        <f aca="false">SUM(B7:B14)</f>
        <v>2134465</v>
      </c>
      <c r="C15" s="28" t="n">
        <f aca="false">SUM(C7:C14)</f>
        <v>2004887</v>
      </c>
      <c r="D15" s="28" t="n">
        <f aca="false">SUM(D7:D14)</f>
        <v>2030761</v>
      </c>
      <c r="E15" s="28" t="n">
        <f aca="false">SUM(E7:E14)</f>
        <v>2461249</v>
      </c>
      <c r="F15" s="28" t="n">
        <f aca="false">SUM(F7:F14)</f>
        <v>2264647</v>
      </c>
      <c r="G15" s="28" t="n">
        <f aca="false">SUM(G7:G14)</f>
        <v>2060358</v>
      </c>
      <c r="H15" s="28" t="n">
        <f aca="false">SUM(H7:H14)</f>
        <v>1978022</v>
      </c>
      <c r="I15" s="28" t="n">
        <f aca="false">SUM(I7:I14)</f>
        <v>2116081</v>
      </c>
      <c r="J15" s="28" t="n">
        <f aca="false">SUM(J7:J14)</f>
        <v>2262460</v>
      </c>
      <c r="K15" s="28" t="n">
        <f aca="false">SUM(K7:K14)</f>
        <v>2267565</v>
      </c>
      <c r="L15" s="23"/>
      <c r="M15" s="25"/>
      <c r="N15" s="25"/>
      <c r="O15" s="25"/>
      <c r="P15" s="25"/>
    </row>
    <row r="16" s="26" customFormat="true" ht="4.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25"/>
      <c r="M16" s="25"/>
      <c r="N16" s="25"/>
      <c r="O16" s="25"/>
      <c r="P16" s="25"/>
    </row>
    <row r="17" s="36" customFormat="true" ht="2.2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5"/>
      <c r="M17" s="35"/>
      <c r="N17" s="35"/>
    </row>
    <row r="18" s="36" customFormat="true" ht="11.45" hidden="false" customHeight="true" outlineLevel="0" collapsed="false">
      <c r="A18" s="37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8"/>
      <c r="M18" s="35"/>
      <c r="N18" s="35"/>
    </row>
    <row r="19" s="36" customFormat="true" ht="4.5" hidden="false" customHeight="true" outlineLevel="0" collapsed="false">
      <c r="A19" s="37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5"/>
      <c r="M19" s="35"/>
      <c r="N19" s="35"/>
    </row>
    <row r="20" s="36" customFormat="true" ht="11.45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35"/>
      <c r="M20" s="35"/>
      <c r="N20" s="35"/>
    </row>
    <row r="21" s="36" customFormat="true" ht="11.4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5"/>
      <c r="M21" s="35"/>
      <c r="N21" s="35"/>
    </row>
    <row r="22" s="36" customFormat="true" ht="11.4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5"/>
      <c r="M22" s="35"/>
      <c r="N22" s="35"/>
    </row>
    <row r="23" s="36" customFormat="true" ht="11.4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5"/>
      <c r="M23" s="35"/>
      <c r="N23" s="35"/>
    </row>
    <row r="29" customFormat="false" ht="12" hidden="false" customHeight="true" outlineLevel="0" collapsed="false"/>
  </sheetData>
  <printOptions headings="false" gridLines="false" gridLinesSet="true" horizontalCentered="false" verticalCentered="false"/>
  <pageMargins left="0.470138888888889" right="0.3" top="0.190277777777778" bottom="0.1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. 6 de 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jesus.estepa</cp:lastModifiedBy>
  <cp:lastPrinted>2011-01-17T10:48:41Z</cp:lastPrinted>
  <dcterms:modified xsi:type="dcterms:W3CDTF">2011-01-31T12:46:56Z</dcterms:modified>
  <cp:revision>0</cp:revision>
  <dc:subject/>
  <dc:title/>
</cp:coreProperties>
</file>