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Portada" sheetId="1" state="visible" r:id="rId2"/>
    <sheet name="Índice tablas" sheetId="2" state="visible" r:id="rId3"/>
    <sheet name="Índice gráficos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P22" sheetId="22" state="visible" r:id="rId23"/>
    <sheet name="P23" sheetId="23" state="visible" r:id="rId24"/>
    <sheet name="P24" sheetId="24" state="visible" r:id="rId25"/>
  </sheets>
  <definedNames>
    <definedName function="false" hidden="false" localSheetId="2" name="_xlnm.Print_Area" vbProcedure="false">'Índice gráficos'!$A$1:$L$52</definedName>
    <definedName function="false" hidden="false" localSheetId="1" name="_xlnm.Print_Area" vbProcedure="false">'Índice tablas'!$A$1:$M$51</definedName>
    <definedName function="false" hidden="false" localSheetId="9" name="_xlnm.Print_Area" vbProcedure="false">P10!$A$1:$M$39</definedName>
    <definedName function="false" hidden="false" localSheetId="10" name="_xlnm.Print_Area" vbProcedure="false">P11!$A$1:$P$39</definedName>
    <definedName function="false" hidden="false" localSheetId="11" name="_xlnm.Print_Area" vbProcedure="false">P12!$A$1:$O$39</definedName>
    <definedName function="false" hidden="false" localSheetId="12" name="_xlnm.Print_Area" vbProcedure="false">P13!$A$1:$M$38</definedName>
    <definedName function="false" hidden="false" localSheetId="13" name="_xlnm.Print_Area" vbProcedure="false">P14!$A$1:$L$57</definedName>
    <definedName function="false" hidden="false" localSheetId="14" name="_xlnm.Print_Area" vbProcedure="false">P15!$A$1:$N$40</definedName>
    <definedName function="false" hidden="false" localSheetId="15" name="_xlnm.Print_Area" vbProcedure="false">P16!$A$1:$Q$39</definedName>
    <definedName function="false" hidden="false" localSheetId="16" name="_xlnm.Print_Area" vbProcedure="false">P17!$A$1:$N$36</definedName>
    <definedName function="false" hidden="false" localSheetId="17" name="_xlnm.Print_Area" vbProcedure="false">P18!$A$1:$O$39</definedName>
    <definedName function="false" hidden="false" localSheetId="18" name="_xlnm.Print_Area" vbProcedure="false">P19!$A$1:$O$39</definedName>
    <definedName function="false" hidden="false" localSheetId="19" name="_xlnm.Print_Area" vbProcedure="false">P20!$A$1:$N$39</definedName>
    <definedName function="false" hidden="false" localSheetId="20" name="_xlnm.Print_Area" vbProcedure="false">P21!$A$1:$O$39</definedName>
    <definedName function="false" hidden="false" localSheetId="21" name="_xlnm.Print_Area" vbProcedure="false">P22!$A$1:$O$39</definedName>
    <definedName function="false" hidden="false" localSheetId="22" name="_xlnm.Print_Area" vbProcedure="false">P23!$A$1:$M$39</definedName>
    <definedName function="false" hidden="false" localSheetId="23" name="_xlnm.Print_Area" vbProcedure="false">P24!$A$1:$M$38</definedName>
    <definedName function="false" hidden="false" localSheetId="3" name="_xlnm.Print_Area" vbProcedure="false">P4!$A$1:$P$39</definedName>
    <definedName function="false" hidden="false" localSheetId="4" name="_xlnm.Print_Area" vbProcedure="false">P5!$A$1:$O$39</definedName>
    <definedName function="false" hidden="false" localSheetId="5" name="_xlnm.Print_Area" vbProcedure="false">P6!$A$1:$M$39</definedName>
    <definedName function="false" hidden="false" localSheetId="6" name="_xlnm.Print_Area" vbProcedure="false">P7!$A$1:$M$39</definedName>
    <definedName function="false" hidden="false" localSheetId="7" name="_xlnm.Print_Area" vbProcedure="false">P8!$A$1:$P$39</definedName>
    <definedName function="false" hidden="false" localSheetId="8" name="_xlnm.Print_Area" vbProcedure="false">P9!$A$1:$O$3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13">
  <si>
    <t xml:space="preserve">SUMARIO</t>
  </si>
  <si>
    <t xml:space="preserve">Estadística de la Red de Bibliotecas Públicas de Andalucía</t>
  </si>
  <si>
    <t xml:space="preserve">Bibliotecas provinciales de Andalucía</t>
  </si>
  <si>
    <t xml:space="preserve">Año 2022</t>
  </si>
  <si>
    <t xml:space="preserve">TABLAS</t>
  </si>
  <si>
    <r>
      <rPr>
        <b val="true"/>
        <sz val="10.5"/>
        <rFont val="Source Sans Pro"/>
        <family val="2"/>
      </rPr>
      <t xml:space="preserve">Tabla 1.1.</t>
    </r>
    <r>
      <rPr>
        <sz val="10.5"/>
        <rFont val="Source Sans Pro"/>
        <family val="2"/>
      </rPr>
      <t xml:space="preserve"> Nº visitantes. Distribución mensual. Año 2022</t>
    </r>
  </si>
  <si>
    <t xml:space="preserve">Pág. 4</t>
  </si>
  <si>
    <r>
      <rPr>
        <b val="true"/>
        <sz val="10.5"/>
        <rFont val="Source Sans Pro"/>
        <family val="2"/>
      </rPr>
      <t xml:space="preserve">Tabla 1.2. </t>
    </r>
    <r>
      <rPr>
        <sz val="10.5"/>
        <rFont val="Source Sans Pro"/>
        <family val="2"/>
      </rPr>
      <t xml:space="preserve">Evolución del número de visitantes. Período 2012 - 2022</t>
    </r>
  </si>
  <si>
    <t xml:space="preserve">Pág. 5</t>
  </si>
  <si>
    <r>
      <rPr>
        <b val="true"/>
        <sz val="10.5"/>
        <rFont val="Source Sans Pro"/>
        <family val="2"/>
      </rPr>
      <t xml:space="preserve">Tabla 2.1.</t>
    </r>
    <r>
      <rPr>
        <sz val="10.5"/>
        <rFont val="Source Sans Pro"/>
        <family val="2"/>
      </rPr>
      <t xml:space="preserve"> Personas usuarias inscritas por rangos de edad. Año 2022</t>
    </r>
  </si>
  <si>
    <t xml:space="preserve">Pág. 6</t>
  </si>
  <si>
    <r>
      <rPr>
        <b val="true"/>
        <sz val="10.5"/>
        <rFont val="Source Sans Pro"/>
        <family val="2"/>
      </rPr>
      <t xml:space="preserve">Tabla 2.2.</t>
    </r>
    <r>
      <rPr>
        <sz val="10.5"/>
        <rFont val="Source Sans Pro"/>
        <family val="2"/>
      </rPr>
      <t xml:space="preserve"> Personas usuarias inscritas por sexo. Año 2022</t>
    </r>
  </si>
  <si>
    <t xml:space="preserve">Pág. 7</t>
  </si>
  <si>
    <r>
      <rPr>
        <b val="true"/>
        <sz val="10.5"/>
        <rFont val="Source Sans Pro"/>
        <family val="2"/>
      </rPr>
      <t xml:space="preserve">Tabla 2.3.</t>
    </r>
    <r>
      <rPr>
        <sz val="10.5"/>
        <rFont val="Source Sans Pro"/>
        <family val="2"/>
      </rPr>
      <t xml:space="preserve"> Nuevas personas usuarias inscritas en el año. Distribución mensual. Año 2022</t>
    </r>
  </si>
  <si>
    <t xml:space="preserve">Pág. 8</t>
  </si>
  <si>
    <r>
      <rPr>
        <b val="true"/>
        <sz val="10.5"/>
        <rFont val="Source Sans Pro"/>
        <family val="2"/>
      </rPr>
      <t xml:space="preserve">Tabla 2.4. </t>
    </r>
    <r>
      <rPr>
        <sz val="10.5"/>
        <rFont val="Source Sans Pro"/>
        <family val="2"/>
      </rPr>
      <t xml:space="preserve">Evolución del número de nuevas personas usuarias inscritas en el año. Período 2012 - 2022</t>
    </r>
  </si>
  <si>
    <t xml:space="preserve">Pág. 9</t>
  </si>
  <si>
    <r>
      <rPr>
        <b val="true"/>
        <sz val="10.5"/>
        <rFont val="Source Sans Pro"/>
        <family val="2"/>
      </rPr>
      <t xml:space="preserve">Tabla 2.5.</t>
    </r>
    <r>
      <rPr>
        <sz val="10.5"/>
        <rFont val="Source Sans Pro"/>
        <family val="2"/>
      </rPr>
      <t xml:space="preserve"> Prestatarios activos por sexo y grupos de edad. Año 2022</t>
    </r>
  </si>
  <si>
    <t xml:space="preserve">Pág. 10</t>
  </si>
  <si>
    <r>
      <rPr>
        <b val="true"/>
        <sz val="10.5"/>
        <rFont val="Source Sans Pro"/>
        <family val="2"/>
      </rPr>
      <t xml:space="preserve">Tabla 3.1.</t>
    </r>
    <r>
      <rPr>
        <sz val="10.5"/>
        <rFont val="Source Sans Pro"/>
        <family val="2"/>
      </rPr>
      <t xml:space="preserve"> Préstamo a usuarios (particulares). Distribución mensual. Año 2022</t>
    </r>
  </si>
  <si>
    <t xml:space="preserve">Pág. 11</t>
  </si>
  <si>
    <r>
      <rPr>
        <b val="true"/>
        <sz val="10.5"/>
        <rFont val="Source Sans Pro"/>
        <family val="2"/>
      </rPr>
      <t xml:space="preserve">Tabla 3.2.</t>
    </r>
    <r>
      <rPr>
        <sz val="10.5"/>
        <rFont val="Source Sans Pro"/>
        <family val="2"/>
      </rPr>
      <t xml:space="preserve"> Evolución del número de préstamos (a usuarios). Período 2012 - 2022</t>
    </r>
  </si>
  <si>
    <t xml:space="preserve">Pág. 12</t>
  </si>
  <si>
    <r>
      <rPr>
        <b val="true"/>
        <sz val="10.5"/>
        <rFont val="Source Sans Pro"/>
        <family val="2"/>
      </rPr>
      <t xml:space="preserve">Tabla 3.3.</t>
    </r>
    <r>
      <rPr>
        <sz val="10.5"/>
        <rFont val="Source Sans Pro"/>
        <family val="2"/>
      </rPr>
      <t xml:space="preserve"> Préstamo a usuarios (particulares) por tipo. Año 2022</t>
    </r>
  </si>
  <si>
    <t xml:space="preserve">Pág. 13</t>
  </si>
  <si>
    <r>
      <rPr>
        <b val="true"/>
        <sz val="10.5"/>
        <rFont val="Source Sans Pro"/>
        <family val="2"/>
      </rPr>
      <t xml:space="preserve">Tabla 3.4. </t>
    </r>
    <r>
      <rPr>
        <sz val="10.5"/>
        <rFont val="Source Sans Pro"/>
        <family val="2"/>
      </rPr>
      <t xml:space="preserve">Préstamos por tipo de usuario. Año 2022</t>
    </r>
  </si>
  <si>
    <t xml:space="preserve">Pág. 14</t>
  </si>
  <si>
    <r>
      <rPr>
        <b val="true"/>
        <sz val="10.5"/>
        <rFont val="Source Sans Pro"/>
        <family val="2"/>
      </rPr>
      <t xml:space="preserve">Tabla 3.5.</t>
    </r>
    <r>
      <rPr>
        <sz val="10.5"/>
        <rFont val="Source Sans Pro"/>
        <family val="2"/>
      </rPr>
      <t xml:space="preserve"> Préstamo Interbibliotecario. Año 2022</t>
    </r>
  </si>
  <si>
    <t xml:space="preserve">Pág. 15</t>
  </si>
  <si>
    <r>
      <rPr>
        <b val="true"/>
        <sz val="10.5"/>
        <rFont val="Source Sans Pro"/>
        <family val="2"/>
      </rPr>
      <t xml:space="preserve">Tabla 4.1. </t>
    </r>
    <r>
      <rPr>
        <sz val="10.5"/>
        <rFont val="Source Sans Pro"/>
        <family val="2"/>
      </rPr>
      <t xml:space="preserve">Actividades culturales presenciales. Distribución mensual. Año 2022</t>
    </r>
  </si>
  <si>
    <t xml:space="preserve">Pág. 16</t>
  </si>
  <si>
    <r>
      <rPr>
        <b val="true"/>
        <sz val="10.5"/>
        <rFont val="Source Sans Pro"/>
        <family val="2"/>
      </rPr>
      <t xml:space="preserve">Tabla 4.2. </t>
    </r>
    <r>
      <rPr>
        <sz val="10.5"/>
        <rFont val="Source Sans Pro"/>
        <family val="2"/>
      </rPr>
      <t xml:space="preserve">Actividades culturales presenciales por tipo. Año 2022</t>
    </r>
  </si>
  <si>
    <t xml:space="preserve">Pág. 17</t>
  </si>
  <si>
    <r>
      <rPr>
        <b val="true"/>
        <sz val="10.5"/>
        <rFont val="Source Sans Pro"/>
        <family val="2"/>
      </rPr>
      <t xml:space="preserve">Tabla 4.3.</t>
    </r>
    <r>
      <rPr>
        <sz val="10.5"/>
        <rFont val="Source Sans Pro"/>
        <family val="2"/>
      </rPr>
      <t xml:space="preserve"> Evolución del número de actividades culturales presenciales. Período 2012 - 2022</t>
    </r>
  </si>
  <si>
    <t xml:space="preserve">Pág. 18</t>
  </si>
  <si>
    <r>
      <rPr>
        <b val="true"/>
        <sz val="10.5"/>
        <rFont val="Source Sans Pro"/>
        <family val="2"/>
      </rPr>
      <t xml:space="preserve">Tabla 4.4.</t>
    </r>
    <r>
      <rPr>
        <sz val="10.5"/>
        <rFont val="Source Sans Pro"/>
        <family val="2"/>
      </rPr>
      <t xml:space="preserve"> Evolución del número de actividades culturales presenciales por tipo de actividad. Período 2012 - 2022</t>
    </r>
  </si>
  <si>
    <t xml:space="preserve">Pág. 19</t>
  </si>
  <si>
    <r>
      <rPr>
        <b val="true"/>
        <sz val="10.5"/>
        <rFont val="Source Sans Pro"/>
        <family val="2"/>
      </rPr>
      <t xml:space="preserve">Tabla 5.1. </t>
    </r>
    <r>
      <rPr>
        <sz val="10.5"/>
        <rFont val="Source Sans Pro"/>
        <family val="2"/>
      </rPr>
      <t xml:space="preserve">Colección total por tipo de documento. Año 2022</t>
    </r>
  </si>
  <si>
    <t xml:space="preserve">Pág. 20</t>
  </si>
  <si>
    <r>
      <rPr>
        <b val="true"/>
        <sz val="10.5"/>
        <rFont val="Source Sans Pro"/>
        <family val="2"/>
      </rPr>
      <t xml:space="preserve">Tabla 5.2.</t>
    </r>
    <r>
      <rPr>
        <sz val="10.5"/>
        <rFont val="Source Sans Pro"/>
        <family val="2"/>
      </rPr>
      <t xml:space="preserve"> Adquisiciones de la colección por tipo de documento. Año 2022</t>
    </r>
  </si>
  <si>
    <t xml:space="preserve">Pág. 21</t>
  </si>
  <si>
    <r>
      <rPr>
        <b val="true"/>
        <sz val="10.5"/>
        <rFont val="Source Sans Pro"/>
        <family val="2"/>
      </rPr>
      <t xml:space="preserve">Tabla 5.3. </t>
    </r>
    <r>
      <rPr>
        <sz val="10.5"/>
        <rFont val="Source Sans Pro"/>
        <family val="2"/>
      </rPr>
      <t xml:space="preserve">Evolución de la colección. Período 2012 - 2022</t>
    </r>
  </si>
  <si>
    <t xml:space="preserve">Pág. 22</t>
  </si>
  <si>
    <r>
      <rPr>
        <b val="true"/>
        <sz val="10.5"/>
        <rFont val="Source Sans Pro"/>
        <family val="2"/>
      </rPr>
      <t xml:space="preserve">Tabla 6.1.</t>
    </r>
    <r>
      <rPr>
        <sz val="10.5"/>
        <rFont val="Source Sans Pro"/>
        <family val="2"/>
      </rPr>
      <t xml:space="preserve"> Personal por sexo y tipo. Año 2022</t>
    </r>
  </si>
  <si>
    <t xml:space="preserve">Pág. 23</t>
  </si>
  <si>
    <r>
      <rPr>
        <b val="true"/>
        <sz val="10.5"/>
        <rFont val="Source Sans Pro"/>
        <family val="2"/>
      </rPr>
      <t xml:space="preserve">Tabla 6.2. </t>
    </r>
    <r>
      <rPr>
        <sz val="10.5"/>
        <rFont val="Source Sans Pro"/>
        <family val="2"/>
      </rPr>
      <t xml:space="preserve">Personal por jornada y tipo. Año 2022</t>
    </r>
  </si>
  <si>
    <t xml:space="preserve">Pág. 24</t>
  </si>
  <si>
    <t xml:space="preserve">GRÁFICOS</t>
  </si>
  <si>
    <r>
      <rPr>
        <b val="true"/>
        <sz val="10.5"/>
        <rFont val="Source Sans Pro"/>
        <family val="2"/>
      </rPr>
      <t xml:space="preserve">Gráfico 1.1. </t>
    </r>
    <r>
      <rPr>
        <sz val="10.5"/>
        <rFont val="Source Sans Pro"/>
        <family val="2"/>
      </rPr>
      <t xml:space="preserve">Visitantes. Distribución provincial de visitas. Año 2022</t>
    </r>
  </si>
  <si>
    <r>
      <rPr>
        <b val="true"/>
        <sz val="10.5"/>
        <rFont val="Source Sans Pro"/>
        <family val="2"/>
      </rPr>
      <t xml:space="preserve">Gráfico 1.2.</t>
    </r>
    <r>
      <rPr>
        <sz val="10.5"/>
        <rFont val="Source Sans Pro"/>
        <family val="2"/>
      </rPr>
      <t xml:space="preserve"> Visitantes. Evolución mensual. Año 2022</t>
    </r>
  </si>
  <si>
    <r>
      <rPr>
        <b val="true"/>
        <sz val="10.5"/>
        <rFont val="Source Sans Pro"/>
        <family val="2"/>
      </rPr>
      <t xml:space="preserve">Gráfico 1.3. </t>
    </r>
    <r>
      <rPr>
        <sz val="10.5"/>
        <rFont val="Source Sans Pro"/>
        <family val="2"/>
      </rPr>
      <t xml:space="preserve">Evolución del número de visitantes. Período 2012 - 2022</t>
    </r>
  </si>
  <si>
    <r>
      <rPr>
        <b val="true"/>
        <sz val="10.5"/>
        <rFont val="Source Sans Pro"/>
        <family val="2"/>
      </rPr>
      <t xml:space="preserve">Gráfico 2.1.</t>
    </r>
    <r>
      <rPr>
        <sz val="10.5"/>
        <rFont val="Source Sans Pro"/>
        <family val="2"/>
      </rPr>
      <t xml:space="preserve"> Distribución de las personas usuarias inscritas a 31/12/2022 por rango de edad</t>
    </r>
  </si>
  <si>
    <r>
      <rPr>
        <b val="true"/>
        <sz val="10.5"/>
        <rFont val="Source Sans Pro"/>
        <family val="2"/>
      </rPr>
      <t xml:space="preserve">Gráfico 2.2.</t>
    </r>
    <r>
      <rPr>
        <sz val="10.5"/>
        <rFont val="Source Sans Pro"/>
        <family val="2"/>
      </rPr>
      <t xml:space="preserve"> Distribución de las nuevas altas de personas usuarias inscritas en 2022 por rango de edad</t>
    </r>
  </si>
  <si>
    <r>
      <rPr>
        <b val="true"/>
        <sz val="10.5"/>
        <rFont val="Source Sans Pro"/>
        <family val="2"/>
      </rPr>
      <t xml:space="preserve">Gráfico 2.3. </t>
    </r>
    <r>
      <rPr>
        <sz val="10.5"/>
        <rFont val="Source Sans Pro"/>
        <family val="2"/>
      </rPr>
      <t xml:space="preserve">Distribución de las personas usuarias inscritas a 31/12/2022 por sexo</t>
    </r>
  </si>
  <si>
    <r>
      <rPr>
        <b val="true"/>
        <sz val="10.5"/>
        <rFont val="Source Sans Pro"/>
        <family val="2"/>
      </rPr>
      <t xml:space="preserve">Gráfico 2.4. </t>
    </r>
    <r>
      <rPr>
        <sz val="10.5"/>
        <rFont val="Source Sans Pro"/>
        <family val="2"/>
      </rPr>
      <t xml:space="preserve">Distribución de las nuevas altas de personas usuarias inscritas en 2022 por sexo</t>
    </r>
  </si>
  <si>
    <r>
      <rPr>
        <b val="true"/>
        <sz val="10.5"/>
        <rFont val="Source Sans Pro"/>
        <family val="2"/>
      </rPr>
      <t xml:space="preserve">Gráfico 2.5. </t>
    </r>
    <r>
      <rPr>
        <sz val="10.5"/>
        <rFont val="Source Sans Pro"/>
        <family val="2"/>
      </rPr>
      <t xml:space="preserve">Nuevos usuarios en el año. Distribución provincial. Año 2022</t>
    </r>
  </si>
  <si>
    <r>
      <rPr>
        <b val="true"/>
        <sz val="10.5"/>
        <rFont val="Source Sans Pro"/>
        <family val="2"/>
      </rPr>
      <t xml:space="preserve">Gráfico 2.6.</t>
    </r>
    <r>
      <rPr>
        <sz val="10.5"/>
        <rFont val="Source Sans Pro"/>
        <family val="2"/>
      </rPr>
      <t xml:space="preserve"> Nuevos usuarios inscritos. Evolución mensual. Año 2022</t>
    </r>
  </si>
  <si>
    <r>
      <rPr>
        <b val="true"/>
        <sz val="10.5"/>
        <rFont val="Source Sans Pro"/>
        <family val="2"/>
      </rPr>
      <t xml:space="preserve">Gráfico 2.7. </t>
    </r>
    <r>
      <rPr>
        <sz val="10.5"/>
        <rFont val="Source Sans Pro"/>
        <family val="2"/>
      </rPr>
      <t xml:space="preserve">Evolución de las nuevas personas usuarias inscritas en el año. Período 2012 - 2022</t>
    </r>
  </si>
  <si>
    <r>
      <rPr>
        <b val="true"/>
        <sz val="10.5"/>
        <rFont val="Source Sans Pro"/>
        <family val="2"/>
      </rPr>
      <t xml:space="preserve">Gráfico 2.8. </t>
    </r>
    <r>
      <rPr>
        <sz val="10.5"/>
        <rFont val="Source Sans Pro"/>
        <family val="2"/>
      </rPr>
      <t xml:space="preserve">Distribución de los prestatarios activos por sexo. Año 2022</t>
    </r>
  </si>
  <si>
    <r>
      <rPr>
        <b val="true"/>
        <sz val="10.5"/>
        <rFont val="Source Sans Pro"/>
        <family val="2"/>
      </rPr>
      <t xml:space="preserve">Gráfico 2.9. </t>
    </r>
    <r>
      <rPr>
        <sz val="10.5"/>
        <rFont val="Source Sans Pro"/>
        <family val="2"/>
      </rPr>
      <t xml:space="preserve">Distribución de los prestatarios activos por grupos de edad. Año 2022</t>
    </r>
  </si>
  <si>
    <r>
      <rPr>
        <b val="true"/>
        <sz val="10.5"/>
        <rFont val="Source Sans Pro"/>
        <family val="2"/>
      </rPr>
      <t xml:space="preserve">Gráfico 3.1.</t>
    </r>
    <r>
      <rPr>
        <sz val="10.5"/>
        <rFont val="Source Sans Pro"/>
        <family val="2"/>
      </rPr>
      <t xml:space="preserve"> Préstamos a usuarios. Distribución provincial. Año 2022</t>
    </r>
  </si>
  <si>
    <r>
      <rPr>
        <b val="true"/>
        <sz val="10.5"/>
        <rFont val="Source Sans Pro"/>
        <family val="2"/>
      </rPr>
      <t xml:space="preserve">Gráfico 3.2. </t>
    </r>
    <r>
      <rPr>
        <sz val="10.5"/>
        <rFont val="Source Sans Pro"/>
        <family val="2"/>
      </rPr>
      <t xml:space="preserve">Préstamos a usuarios. Evolución mensual. Año 2022</t>
    </r>
  </si>
  <si>
    <r>
      <rPr>
        <b val="true"/>
        <sz val="10.5"/>
        <rFont val="Source Sans Pro"/>
        <family val="2"/>
      </rPr>
      <t xml:space="preserve">Gráfico 3.3. </t>
    </r>
    <r>
      <rPr>
        <sz val="10.5"/>
        <rFont val="Source Sans Pro"/>
        <family val="2"/>
      </rPr>
      <t xml:space="preserve">Evolución de los préstamos a usuarios. Período 2012 - 2022</t>
    </r>
  </si>
  <si>
    <r>
      <rPr>
        <b val="true"/>
        <sz val="10.5"/>
        <rFont val="Source Sans Pro"/>
        <family val="2"/>
      </rPr>
      <t xml:space="preserve">Gráfico 3.4. </t>
    </r>
    <r>
      <rPr>
        <sz val="10.5"/>
        <rFont val="Source Sans Pro"/>
        <family val="2"/>
      </rPr>
      <t xml:space="preserve">Préstamos. Distribución por tipo de documento. Año 2022</t>
    </r>
  </si>
  <si>
    <r>
      <rPr>
        <b val="true"/>
        <sz val="10.5"/>
        <rFont val="Source Sans Pro"/>
        <family val="2"/>
      </rPr>
      <t xml:space="preserve">Gráfico 3.5. </t>
    </r>
    <r>
      <rPr>
        <sz val="10.5"/>
        <rFont val="Source Sans Pro"/>
        <family val="2"/>
      </rPr>
      <t xml:space="preserve">Número de préstamos por tipo de usuario. Año 2022</t>
    </r>
  </si>
  <si>
    <r>
      <rPr>
        <b val="true"/>
        <sz val="10.5"/>
        <color rgb="FF000000"/>
        <rFont val="Source Sans Pro"/>
        <family val="2"/>
      </rPr>
      <t xml:space="preserve">Gráfico 3.6. </t>
    </r>
    <r>
      <rPr>
        <sz val="10.5"/>
        <color rgb="FF000000"/>
        <rFont val="Source Sans Pro"/>
        <family val="2"/>
      </rPr>
      <t xml:space="preserve">Préstamo Interbibliotecario. Año 2022</t>
    </r>
  </si>
  <si>
    <r>
      <rPr>
        <b val="true"/>
        <sz val="10.5"/>
        <color rgb="FF000000"/>
        <rFont val="Source Sans Pro"/>
        <family val="2"/>
      </rPr>
      <t xml:space="preserve">Gráfico 4.1. </t>
    </r>
    <r>
      <rPr>
        <sz val="10.5"/>
        <color rgb="FF000000"/>
        <rFont val="Source Sans Pro"/>
        <family val="2"/>
      </rPr>
      <t xml:space="preserve">Actividades culturales presenciales. Distribución provincial. Año 2022</t>
    </r>
  </si>
  <si>
    <r>
      <rPr>
        <b val="true"/>
        <sz val="10.5"/>
        <color rgb="FF000000"/>
        <rFont val="Source Sans Pro"/>
        <family val="2"/>
      </rPr>
      <t xml:space="preserve">Gráfico 4.2. </t>
    </r>
    <r>
      <rPr>
        <sz val="10.5"/>
        <color rgb="FF000000"/>
        <rFont val="Source Sans Pro"/>
        <family val="2"/>
      </rPr>
      <t xml:space="preserve">Actividades culturales presenciales. Evolución mensual. Año 2022</t>
    </r>
  </si>
  <si>
    <r>
      <rPr>
        <b val="true"/>
        <sz val="10.5"/>
        <color rgb="FF000000"/>
        <rFont val="Source Sans Pro"/>
        <family val="2"/>
      </rPr>
      <t xml:space="preserve">Gráfico 4.3. </t>
    </r>
    <r>
      <rPr>
        <sz val="10.5"/>
        <color rgb="FF000000"/>
        <rFont val="Source Sans Pro"/>
        <family val="2"/>
      </rPr>
      <t xml:space="preserve">Actividades culturales presenciales. Distribución por tipo de actividad. Año 2022</t>
    </r>
  </si>
  <si>
    <r>
      <rPr>
        <b val="true"/>
        <sz val="10.5"/>
        <color rgb="FF000000"/>
        <rFont val="Source Sans Pro"/>
        <family val="2"/>
      </rPr>
      <t xml:space="preserve">Gráfico 4.4. </t>
    </r>
    <r>
      <rPr>
        <sz val="10.5"/>
        <color rgb="FF000000"/>
        <rFont val="Source Sans Pro"/>
        <family val="2"/>
      </rPr>
      <t xml:space="preserve">Evolución de las actividades culturales presenciales. Período 2012 - 2022</t>
    </r>
  </si>
  <si>
    <r>
      <rPr>
        <b val="true"/>
        <sz val="10.5"/>
        <color rgb="FF000000"/>
        <rFont val="Source Sans Pro"/>
        <family val="2"/>
      </rPr>
      <t xml:space="preserve">Gráfico 4.5. </t>
    </r>
    <r>
      <rPr>
        <sz val="10.5"/>
        <color rgb="FF000000"/>
        <rFont val="Source Sans Pro"/>
        <family val="2"/>
      </rPr>
      <t xml:space="preserve">Evolución de las actividades culturales presenciales por tipo de actividad. Período 2012 - 2022</t>
    </r>
  </si>
  <si>
    <r>
      <rPr>
        <b val="true"/>
        <sz val="10.5"/>
        <color rgb="FF000000"/>
        <rFont val="Source Sans Pro"/>
        <family val="2"/>
      </rPr>
      <t xml:space="preserve">Gráfico 5.1. </t>
    </r>
    <r>
      <rPr>
        <sz val="10.5"/>
        <color rgb="FF000000"/>
        <rFont val="Source Sans Pro"/>
        <family val="2"/>
      </rPr>
      <t xml:space="preserve">Colección total. Distribución provincial. Año 2022</t>
    </r>
  </si>
  <si>
    <r>
      <rPr>
        <b val="true"/>
        <sz val="10.5"/>
        <color rgb="FF000000"/>
        <rFont val="Source Sans Pro"/>
        <family val="2"/>
      </rPr>
      <t xml:space="preserve">Gráfico 5.2. </t>
    </r>
    <r>
      <rPr>
        <sz val="10.5"/>
        <color rgb="FF000000"/>
        <rFont val="Source Sans Pro"/>
        <family val="2"/>
      </rPr>
      <t xml:space="preserve">Colección por tipo de documento. Año 2022</t>
    </r>
  </si>
  <si>
    <r>
      <rPr>
        <b val="true"/>
        <sz val="10.5"/>
        <color rgb="FF000000"/>
        <rFont val="Source Sans Pro"/>
        <family val="2"/>
      </rPr>
      <t xml:space="preserve">Gráfico 5.3.</t>
    </r>
    <r>
      <rPr>
        <sz val="10.5"/>
        <color rgb="FF000000"/>
        <rFont val="Source Sans Pro"/>
        <family val="2"/>
      </rPr>
      <t xml:space="preserve"> Adquisiciones. Distribución provincial. Año 2022</t>
    </r>
  </si>
  <si>
    <r>
      <rPr>
        <b val="true"/>
        <sz val="10.5"/>
        <color rgb="FF000000"/>
        <rFont val="Source Sans Pro"/>
        <family val="2"/>
      </rPr>
      <t xml:space="preserve">Gráfico 5.4. </t>
    </r>
    <r>
      <rPr>
        <sz val="10.5"/>
        <color rgb="FF000000"/>
        <rFont val="Source Sans Pro"/>
        <family val="2"/>
      </rPr>
      <t xml:space="preserve">Adquisiciones por tipo de documento. Año 2022</t>
    </r>
  </si>
  <si>
    <r>
      <rPr>
        <b val="true"/>
        <sz val="10.5"/>
        <color rgb="FF000000"/>
        <rFont val="Source Sans Pro"/>
        <family val="2"/>
      </rPr>
      <t xml:space="preserve">Gráfico 5.5. </t>
    </r>
    <r>
      <rPr>
        <sz val="10.5"/>
        <color rgb="FF000000"/>
        <rFont val="Source Sans Pro"/>
        <family val="2"/>
      </rPr>
      <t xml:space="preserve">Evolución de la Colección. Período 2012 - 2022</t>
    </r>
  </si>
  <si>
    <r>
      <rPr>
        <b val="true"/>
        <sz val="10.5"/>
        <color rgb="FF000000"/>
        <rFont val="Source Sans Pro"/>
        <family val="2"/>
      </rPr>
      <t xml:space="preserve">Gráfico 6.1.</t>
    </r>
    <r>
      <rPr>
        <sz val="10.5"/>
        <color rgb="FF000000"/>
        <rFont val="Source Sans Pro"/>
        <family val="2"/>
      </rPr>
      <t xml:space="preserve"> Personal por sexo y tipo. Año 2022</t>
    </r>
  </si>
  <si>
    <r>
      <rPr>
        <b val="true"/>
        <sz val="10.5"/>
        <color rgb="FF000000"/>
        <rFont val="Source Sans Pro"/>
        <family val="2"/>
      </rPr>
      <t xml:space="preserve">Gráfico 6.2. </t>
    </r>
    <r>
      <rPr>
        <sz val="10.5"/>
        <color rgb="FF000000"/>
        <rFont val="Source Sans Pro"/>
        <family val="2"/>
      </rPr>
      <t xml:space="preserve">Personal por jornada y tipo. Año 2022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s provinciales de Andalucía. </t>
    </r>
    <r>
      <rPr>
        <b val="true"/>
        <sz val="10.5"/>
        <color rgb="FF008000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1.1. </t>
    </r>
    <r>
      <rPr>
        <sz val="10.5"/>
        <rFont val="Source Sans Pro"/>
        <family val="2"/>
      </rPr>
      <t xml:space="preserve">Nº visitantes. Distribución mensual.</t>
    </r>
    <r>
      <rPr>
        <b val="true"/>
        <sz val="10.5"/>
        <rFont val="Source Sans Pro"/>
        <family val="2"/>
      </rPr>
      <t xml:space="preserve"> Año 2022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</t>
  </si>
  <si>
    <t xml:space="preserve">Sevilla</t>
  </si>
  <si>
    <t xml:space="preserve">Fuente: Consejería de Turismo, Cultura y Deporte.</t>
  </si>
  <si>
    <r>
      <rPr>
        <b val="true"/>
        <sz val="10.5"/>
        <rFont val="Source Sans Pro"/>
        <family val="2"/>
      </rPr>
      <t xml:space="preserve">Tabla 1.2. </t>
    </r>
    <r>
      <rPr>
        <sz val="10.5"/>
        <rFont val="Source Sans Pro"/>
        <family val="2"/>
      </rPr>
      <t xml:space="preserve">Evolución del número de visitantes. </t>
    </r>
    <r>
      <rPr>
        <b val="true"/>
        <sz val="10.5"/>
        <rFont val="Source Sans Pro"/>
        <family val="2"/>
      </rPr>
      <t xml:space="preserve">Período 2012 - 2022</t>
    </r>
  </si>
  <si>
    <t xml:space="preserve">BPE-BP 'Fco. Villaespesa' de Almería</t>
  </si>
  <si>
    <t xml:space="preserve">BPE-BP 'Infanta Elena' de Sevilla</t>
  </si>
  <si>
    <r>
      <rPr>
        <b val="true"/>
        <sz val="10.5"/>
        <rFont val="Source Sans Pro"/>
        <family val="2"/>
      </rPr>
      <t xml:space="preserve">Tabla 2.1. </t>
    </r>
    <r>
      <rPr>
        <sz val="10.5"/>
        <rFont val="Source Sans Pro"/>
        <family val="2"/>
      </rPr>
      <t xml:space="preserve">Personas usuarias inscritas por rangos de edad. </t>
    </r>
    <r>
      <rPr>
        <b val="true"/>
        <sz val="10.5"/>
        <rFont val="Source Sans Pro"/>
        <family val="2"/>
      </rPr>
      <t xml:space="preserve">Año 2022</t>
    </r>
  </si>
  <si>
    <t xml:space="preserve">Existentes a 31/12/2022</t>
  </si>
  <si>
    <t xml:space="preserve">Nuevas altas en 2022</t>
  </si>
  <si>
    <t xml:space="preserve">Adultos</t>
  </si>
  <si>
    <t xml:space="preserve">Infantil</t>
  </si>
  <si>
    <r>
      <rPr>
        <b val="true"/>
        <sz val="9"/>
        <color rgb="FF000000"/>
        <rFont val="Source Sans Pro"/>
        <family val="2"/>
      </rPr>
      <t xml:space="preserve">Personas usuarias inscritas: </t>
    </r>
    <r>
      <rPr>
        <sz val="9"/>
        <color rgb="FF000000"/>
        <rFont val="Source Sans Pro"/>
        <family val="2"/>
      </rPr>
      <t xml:space="preserve">aquellas que tiene tarjeta de usuario de la biblioteca o de alguno de sus servicios o secciones, o que está dado de alta en la base de datos de usuarios de la biblioteca. 
</t>
    </r>
    <r>
      <rPr>
        <b val="true"/>
        <sz val="9"/>
        <color rgb="FF000000"/>
        <rFont val="Source Sans Pro"/>
        <family val="2"/>
      </rPr>
      <t xml:space="preserve">Usuario adulto:</t>
    </r>
    <r>
      <rPr>
        <sz val="9"/>
        <color rgb="FF000000"/>
        <rFont val="Source Sans Pro"/>
        <family val="2"/>
      </rPr>
      <t xml:space="preserve"> usuario que cuenta con 14 años o más al final del período de referencia.</t>
    </r>
  </si>
  <si>
    <r>
      <rPr>
        <b val="true"/>
        <sz val="10.5"/>
        <rFont val="Source Sans Pro"/>
        <family val="2"/>
      </rPr>
      <t xml:space="preserve">Tabla 2.2. </t>
    </r>
    <r>
      <rPr>
        <sz val="10.5"/>
        <rFont val="Source Sans Pro"/>
        <family val="2"/>
      </rPr>
      <t xml:space="preserve">Personas usuarias inscritas por sexo. </t>
    </r>
    <r>
      <rPr>
        <b val="true"/>
        <sz val="10.5"/>
        <rFont val="Source Sans Pro"/>
        <family val="2"/>
      </rPr>
      <t xml:space="preserve">Año 2022</t>
    </r>
  </si>
  <si>
    <t xml:space="preserve">Hombres</t>
  </si>
  <si>
    <t xml:space="preserve">Mujeres</t>
  </si>
  <si>
    <r>
      <rPr>
        <b val="true"/>
        <sz val="10.5"/>
        <rFont val="Source Sans Pro"/>
        <family val="2"/>
      </rPr>
      <t xml:space="preserve">Tabla 2.3. </t>
    </r>
    <r>
      <rPr>
        <sz val="10.5"/>
        <rFont val="Source Sans Pro"/>
        <family val="2"/>
      </rPr>
      <t xml:space="preserve">Nuevas personas usuarias inscritas en el año. Distribución mensual. </t>
    </r>
    <r>
      <rPr>
        <b val="true"/>
        <sz val="10.5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2.4. </t>
    </r>
    <r>
      <rPr>
        <sz val="10.5"/>
        <rFont val="Source Sans Pro"/>
        <family val="2"/>
      </rPr>
      <t xml:space="preserve">Evolución del número de nuevas personas usuarias inscritas en el año.  </t>
    </r>
    <r>
      <rPr>
        <b val="true"/>
        <sz val="10.5"/>
        <rFont val="Source Sans Pro"/>
        <family val="2"/>
      </rPr>
      <t xml:space="preserve">Período 2012 - 2022</t>
    </r>
  </si>
  <si>
    <r>
      <rPr>
        <b val="true"/>
        <sz val="10.5"/>
        <rFont val="Source Sans Pro"/>
        <family val="2"/>
      </rPr>
      <t xml:space="preserve">Tabla 2.5. </t>
    </r>
    <r>
      <rPr>
        <sz val="10.5"/>
        <rFont val="Source Sans Pro"/>
        <family val="2"/>
      </rPr>
      <t xml:space="preserve">Prestatarios activos por sexo y grupos de edad. </t>
    </r>
    <r>
      <rPr>
        <b val="true"/>
        <sz val="10.5"/>
        <rFont val="Source Sans Pro"/>
        <family val="2"/>
      </rPr>
      <t xml:space="preserve">Año 2022</t>
    </r>
  </si>
  <si>
    <t xml:space="preserve">Por sexo</t>
  </si>
  <si>
    <t xml:space="preserve">Por grupos de edad</t>
  </si>
  <si>
    <t xml:space="preserve">Infantiles</t>
  </si>
  <si>
    <r>
      <rPr>
        <b val="true"/>
        <sz val="9"/>
        <color rgb="FF000000"/>
        <rFont val="Source Sans Pro"/>
        <family val="2"/>
      </rPr>
      <t xml:space="preserve">Prestatarios activos en el año:</t>
    </r>
    <r>
      <rPr>
        <sz val="9"/>
        <color rgb="FF000000"/>
        <rFont val="Source Sans Pro"/>
        <family val="2"/>
      </rPr>
      <t xml:space="preserve"> usuarios que han hecho uso del servicio de préstamos en algún momento durante el año de referencia</t>
    </r>
  </si>
  <si>
    <r>
      <rPr>
        <b val="true"/>
        <sz val="10.5"/>
        <rFont val="Source Sans Pro"/>
        <family val="2"/>
      </rPr>
      <t xml:space="preserve">Tabla 3.1.</t>
    </r>
    <r>
      <rPr>
        <sz val="10.5"/>
        <rFont val="Source Sans Pro"/>
        <family val="2"/>
      </rPr>
      <t xml:space="preserve"> Préstamo a usuarios (particulares). Distribución mensual.</t>
    </r>
    <r>
      <rPr>
        <b val="true"/>
        <sz val="10.5"/>
        <rFont val="Source Sans Pro"/>
        <family val="2"/>
      </rPr>
      <t xml:space="preserve"> Año 2022</t>
    </r>
  </si>
  <si>
    <r>
      <rPr>
        <b val="true"/>
        <sz val="10.5"/>
        <rFont val="Source Sans Pro"/>
        <family val="2"/>
      </rPr>
      <t xml:space="preserve">Tabla 3.2.</t>
    </r>
    <r>
      <rPr>
        <sz val="10.5"/>
        <rFont val="Source Sans Pro"/>
        <family val="2"/>
      </rPr>
      <t xml:space="preserve"> Evolución del número de préstamos (a usuarios). </t>
    </r>
    <r>
      <rPr>
        <b val="true"/>
        <sz val="10.5"/>
        <rFont val="Source Sans Pro"/>
        <family val="2"/>
      </rPr>
      <t xml:space="preserve">Período 2012 - 2022</t>
    </r>
  </si>
  <si>
    <r>
      <rPr>
        <b val="true"/>
        <sz val="10.5"/>
        <rFont val="Source Sans Pro"/>
        <family val="2"/>
      </rPr>
      <t xml:space="preserve">Tabla 3.3. </t>
    </r>
    <r>
      <rPr>
        <sz val="10.5"/>
        <rFont val="Source Sans Pro"/>
        <family val="2"/>
      </rPr>
      <t xml:space="preserve">Préstamo a usuarios (particulares) por tipo. </t>
    </r>
    <r>
      <rPr>
        <b val="true"/>
        <sz val="10.5"/>
        <rFont val="Source Sans Pro"/>
        <family val="2"/>
      </rPr>
      <t xml:space="preserve">Año 2022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r>
      <rPr>
        <b val="true"/>
        <sz val="10.5"/>
        <rFont val="Source Sans Pro"/>
        <family val="2"/>
      </rPr>
      <t xml:space="preserve">Tabla 3.4. </t>
    </r>
    <r>
      <rPr>
        <sz val="10.5"/>
        <rFont val="Source Sans Pro"/>
        <family val="2"/>
      </rPr>
      <t xml:space="preserve">Préstamos por tipo de usuario. </t>
    </r>
    <r>
      <rPr>
        <b val="true"/>
        <sz val="10.5"/>
        <rFont val="Source Sans Pro"/>
        <family val="2"/>
      </rPr>
      <t xml:space="preserve">Año 2022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22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.5"/>
        <rFont val="Source Sans Pro"/>
        <family val="2"/>
      </rPr>
      <t xml:space="preserve">Tabla 3.5. </t>
    </r>
    <r>
      <rPr>
        <sz val="10.5"/>
        <rFont val="Source Sans Pro"/>
        <family val="2"/>
      </rPr>
      <t xml:space="preserve">Préstamo Interbibliotecario. </t>
    </r>
    <r>
      <rPr>
        <b val="true"/>
        <sz val="10.5"/>
        <rFont val="Source Sans Pro"/>
        <family val="2"/>
      </rPr>
      <t xml:space="preserve">Año 2022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.5"/>
        <rFont val="Source Sans Pro"/>
        <family val="2"/>
      </rPr>
      <t xml:space="preserve">Tabla 4.1. </t>
    </r>
    <r>
      <rPr>
        <sz val="10.5"/>
        <rFont val="Source Sans Pro"/>
        <family val="2"/>
      </rPr>
      <t xml:space="preserve">Actividades culturales presenciales. Distribución mensual. </t>
    </r>
    <r>
      <rPr>
        <b val="true"/>
        <sz val="10.5"/>
        <rFont val="Source Sans Pro"/>
        <family val="2"/>
      </rPr>
      <t xml:space="preserve">Año 2022</t>
    </r>
  </si>
  <si>
    <r>
      <rPr>
        <b val="true"/>
        <sz val="10.5"/>
        <rFont val="Source Sans Pro"/>
        <family val="2"/>
      </rPr>
      <t xml:space="preserve">Tabla 4.2.</t>
    </r>
    <r>
      <rPr>
        <sz val="10.5"/>
        <rFont val="Source Sans Pro"/>
        <family val="2"/>
      </rPr>
      <t xml:space="preserve"> Actividades culturales presenciales por tipo. </t>
    </r>
    <r>
      <rPr>
        <b val="true"/>
        <sz val="10.5"/>
        <rFont val="Source Sans Pro"/>
        <family val="2"/>
      </rPr>
      <t xml:space="preserve">Año 2022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r>
      <rPr>
        <b val="true"/>
        <sz val="10.5"/>
        <rFont val="Source Sans Pro"/>
        <family val="2"/>
      </rPr>
      <t xml:space="preserve">Tabla 4.3.</t>
    </r>
    <r>
      <rPr>
        <sz val="10.5"/>
        <rFont val="Source Sans Pro"/>
        <family val="2"/>
      </rPr>
      <t xml:space="preserve"> Evolución del número de actividades culturales presenciales.</t>
    </r>
    <r>
      <rPr>
        <b val="true"/>
        <sz val="10.5"/>
        <rFont val="Source Sans Pro"/>
        <family val="2"/>
      </rPr>
      <t xml:space="preserve"> Período 2012 - 2022</t>
    </r>
  </si>
  <si>
    <r>
      <rPr>
        <b val="true"/>
        <sz val="10.5"/>
        <rFont val="Source Sans Pro"/>
        <family val="2"/>
      </rPr>
      <t xml:space="preserve">Tabla 4.4.</t>
    </r>
    <r>
      <rPr>
        <sz val="10.5"/>
        <rFont val="Source Sans Pro"/>
        <family val="2"/>
      </rPr>
      <t xml:space="preserve"> Evolución del número de actividades culturales presenciales por tipo de actividad.</t>
    </r>
    <r>
      <rPr>
        <b val="true"/>
        <sz val="10.5"/>
        <rFont val="Source Sans Pro"/>
        <family val="2"/>
      </rPr>
      <t xml:space="preserve"> Período 2012 - 2022</t>
    </r>
  </si>
  <si>
    <t xml:space="preserve">Animación a la lectura*</t>
  </si>
  <si>
    <t xml:space="preserve">··</t>
  </si>
  <si>
    <t xml:space="preserve">Otras actividades culturales*</t>
  </si>
  <si>
    <t xml:space="preserve">* El desglose de estas actividades se empezó a recoger en 2013</t>
  </si>
  <si>
    <t xml:space="preserve">·· Dato no disponible</t>
  </si>
  <si>
    <r>
      <rPr>
        <b val="true"/>
        <sz val="10.5"/>
        <rFont val="Source Sans Pro"/>
        <family val="2"/>
      </rPr>
      <t xml:space="preserve">Tabla 5.1. </t>
    </r>
    <r>
      <rPr>
        <sz val="10.5"/>
        <rFont val="Source Sans Pro"/>
        <family val="2"/>
      </rPr>
      <t xml:space="preserve">Colección total por tipo de documento. </t>
    </r>
    <r>
      <rPr>
        <b val="true"/>
        <sz val="10.5"/>
        <rFont val="Source Sans Pro"/>
        <family val="2"/>
      </rPr>
      <t xml:space="preserve">Año 2022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PROVINCIA</t>
  </si>
  <si>
    <t xml:space="preserve">FONDOSB_LIBROS_TOT_TOTAL</t>
  </si>
  <si>
    <t xml:space="preserve">FONDOSB_MANUS_TOT_TOTAL</t>
  </si>
  <si>
    <t xml:space="preserve">FONDOSNB_TOT_SONOROS</t>
  </si>
  <si>
    <t xml:space="preserve">FONDOSNB_TOT_AUDIOVISUALES</t>
  </si>
  <si>
    <t xml:space="preserve">FONDOSNB_TOT_DIAPOSITIVAS</t>
  </si>
  <si>
    <t xml:space="preserve">FONDOSNB_TOT_ELECTRONICOS</t>
  </si>
  <si>
    <t xml:space="preserve">FONDOSNB_TOT_MICROFORMAS</t>
  </si>
  <si>
    <t xml:space="preserve">FONDOSNB_TOT_CARTOGRAFICOS</t>
  </si>
  <si>
    <t xml:space="preserve">FONDOSNB_TOT_MUSIMPRESA</t>
  </si>
  <si>
    <t xml:space="preserve">FONDOSNB_TOT_GRAFICOS</t>
  </si>
  <si>
    <r>
      <rPr>
        <b val="true"/>
        <sz val="10.5"/>
        <rFont val="Source Sans Pro"/>
        <family val="2"/>
      </rPr>
      <t xml:space="preserve">Tabla 5.2. </t>
    </r>
    <r>
      <rPr>
        <sz val="10.5"/>
        <rFont val="Source Sans Pro"/>
        <family val="2"/>
      </rPr>
      <t xml:space="preserve">Adquisiciones de la colección por tipo de documento.</t>
    </r>
    <r>
      <rPr>
        <b val="true"/>
        <sz val="10.5"/>
        <rFont val="Source Sans Pro"/>
        <family val="2"/>
      </rPr>
      <t xml:space="preserve"> Año 2022</t>
    </r>
  </si>
  <si>
    <t xml:space="preserve">TOTAL</t>
  </si>
  <si>
    <t xml:space="preserve">% Renovación</t>
  </si>
  <si>
    <r>
      <rPr>
        <b val="true"/>
        <sz val="10.5"/>
        <rFont val="Source Sans Pro"/>
        <family val="2"/>
      </rPr>
      <t xml:space="preserve">Tabla 5.3.</t>
    </r>
    <r>
      <rPr>
        <sz val="10.5"/>
        <rFont val="Source Sans Pro"/>
        <family val="2"/>
      </rPr>
      <t xml:space="preserve"> Evolución de la colección. </t>
    </r>
    <r>
      <rPr>
        <b val="true"/>
        <sz val="10.5"/>
        <rFont val="Source Sans Pro"/>
        <family val="2"/>
      </rPr>
      <t xml:space="preserve">Período 2012 - 2022</t>
    </r>
  </si>
  <si>
    <r>
      <rPr>
        <b val="true"/>
        <sz val="10.5"/>
        <rFont val="Source Sans Pro"/>
        <family val="2"/>
      </rPr>
      <t xml:space="preserve">Tabla 6.1. </t>
    </r>
    <r>
      <rPr>
        <sz val="10.5"/>
        <rFont val="Source Sans Pro"/>
        <family val="2"/>
      </rPr>
      <t xml:space="preserve">Personal por sexo y tipo.</t>
    </r>
    <r>
      <rPr>
        <b val="true"/>
        <sz val="10.5"/>
        <rFont val="Source Sans Pro"/>
        <family val="2"/>
      </rPr>
      <t xml:space="preserve"> Año 2022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9"/>
        <color rgb="FF000000"/>
        <rFont val="Source Sans Pro"/>
        <family val="2"/>
      </rPr>
      <t xml:space="preserve">Otro personal: </t>
    </r>
    <r>
      <rPr>
        <sz val="9"/>
        <color rgb="FF000000"/>
        <rFont val="Source Sans Pro"/>
        <family val="2"/>
      </rPr>
      <t xml:space="preserve">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6.2. </t>
    </r>
    <r>
      <rPr>
        <sz val="10.5"/>
        <rFont val="Source Sans Pro"/>
        <family val="2"/>
      </rPr>
      <t xml:space="preserve">Personal por jornada y tipo.</t>
    </r>
    <r>
      <rPr>
        <b val="true"/>
        <sz val="10.5"/>
        <rFont val="Source Sans Pro"/>
        <family val="2"/>
      </rPr>
      <t xml:space="preserve"> Año 2022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#,##0;\-#,##0;\-;&quot;··&quot;"/>
    <numFmt numFmtId="170" formatCode="0.0%"/>
    <numFmt numFmtId="171" formatCode="#,##0;\-#,##0"/>
    <numFmt numFmtId="172" formatCode="0.0"/>
    <numFmt numFmtId="173" formatCode="#,##0.0"/>
    <numFmt numFmtId="174" formatCode="#,##0.0;\-#,##0.0;\-"/>
    <numFmt numFmtId="175" formatCode="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sz val="14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1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FF0000"/>
      <name val="Source Sans Pro"/>
      <family val="2"/>
    </font>
    <font>
      <sz val="10"/>
      <color rgb="FF000000"/>
      <name val="NewsGotT"/>
      <family val="0"/>
    </font>
    <font>
      <sz val="10.5"/>
      <color rgb="FF80808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"/>
      <color rgb="FF000000"/>
      <name val="Source Sans Pro"/>
      <family val="2"/>
    </font>
    <font>
      <sz val="10"/>
      <color rgb="FFFFFFFF"/>
      <name val="Source Sans Pro"/>
      <family val="2"/>
    </font>
    <font>
      <b val="true"/>
      <sz val="9"/>
      <color rgb="FF000000"/>
      <name val="Source Sans Pro"/>
      <family val="2"/>
    </font>
    <font>
      <sz val="11"/>
      <color rgb="FF808080"/>
      <name val="NewsGotT"/>
      <family val="0"/>
    </font>
    <font>
      <sz val="10.5"/>
      <color rgb="FFC0C0C0"/>
      <name val="Source Sans Pro"/>
      <family val="2"/>
    </font>
    <font>
      <sz val="7.55"/>
      <color rgb="FF000000"/>
      <name val="Source Sans Pro"/>
      <family val="2"/>
    </font>
    <font>
      <sz val="10"/>
      <color rgb="FF000000"/>
      <name val="NewsGotT"/>
      <family val="2"/>
    </font>
    <font>
      <b val="true"/>
      <sz val="10.5"/>
      <color rgb="FFFFFFCC"/>
      <name val="Source Sans Pro"/>
      <family val="2"/>
    </font>
    <font>
      <b val="true"/>
      <sz val="10"/>
      <color rgb="FFC0C0C0"/>
      <name val="Source Sans Pro"/>
      <family val="2"/>
    </font>
    <font>
      <sz val="10"/>
      <color rgb="FFFFFFCC"/>
      <name val="Source Sans Pro"/>
      <family val="2"/>
    </font>
    <font>
      <sz val="10"/>
      <color rgb="FFC0C0C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0000"/>
      <name val="Source Sans Pro"/>
      <family val="2"/>
    </font>
    <font>
      <sz val="9"/>
      <color rgb="FFFFFFFF"/>
      <name val="Source Sans Pro"/>
      <family val="2"/>
    </font>
    <font>
      <sz val="8.5"/>
      <color rgb="FF000000"/>
      <name val="Source Sans Pro"/>
      <family val="2"/>
    </font>
    <font>
      <sz val="9"/>
      <color rgb="FFFFFFCC"/>
      <name val="Source Sans Pro"/>
      <family val="2"/>
    </font>
    <font>
      <sz val="9"/>
      <color rgb="FFC0C0C0"/>
      <name val="Source Sans Pro"/>
      <family val="2"/>
    </font>
    <font>
      <b val="true"/>
      <sz val="10.5"/>
      <color rgb="FFFF0000"/>
      <name val="Source Sans Pro"/>
      <family val="2"/>
    </font>
    <font>
      <sz val="8"/>
      <color rgb="FF000000"/>
      <name val="Source Sans Pro"/>
      <family val="2"/>
    </font>
    <font>
      <b val="true"/>
      <sz val="10.5"/>
      <color rgb="FF808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7C7C7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  <fill>
      <patternFill patternType="solid">
        <fgColor rgb="FFCCFFCC"/>
        <bgColor rgb="FFFFFFCC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Normal_P22" xfId="23"/>
    <cellStyle name="Porcentaje 3" xfId="24"/>
    <cellStyle name="*unknown*" xfId="20" builtinId="8"/>
  </cellStyles>
  <colors>
    <indexedColors>
      <rgbColor rgb="FF000000"/>
      <rgbColor rgb="FFFFFFFF"/>
      <rgbColor rgb="FFFF0000"/>
      <rgbColor rgb="FF92D050"/>
      <rgbColor rgb="FF0000FF"/>
      <rgbColor rgb="FFFFD966"/>
      <rgbColor rgb="FFFFD184"/>
      <rgbColor rgb="FF97B9E0"/>
      <rgbColor rgb="FFFFC000"/>
      <rgbColor rgb="FF008000"/>
      <rgbColor rgb="FF000080"/>
      <rgbColor rgb="FF548235"/>
      <rgbColor rgb="FF800080"/>
      <rgbColor rgb="FF5089BC"/>
      <rgbColor rgb="FFC0C0C0"/>
      <rgbColor rgb="FF808080"/>
      <rgbColor rgb="FF9999FF"/>
      <rgbColor rgb="FFD26E2A"/>
      <rgbColor rgb="FFFFFFCC"/>
      <rgbColor rgb="FF9DC3E6"/>
      <rgbColor rgb="FF660066"/>
      <rgbColor rgb="FFFF8080"/>
      <rgbColor rgb="FF0066CC"/>
      <rgbColor rgb="FFC9C9C9"/>
      <rgbColor rgb="FF000080"/>
      <rgbColor rgb="FFFF00FF"/>
      <rgbColor rgb="FFF3C200"/>
      <rgbColor rgb="FFA9D18E"/>
      <rgbColor rgb="FF800080"/>
      <rgbColor rgb="FF800000"/>
      <rgbColor rgb="FF62993E"/>
      <rgbColor rgb="FF0000FF"/>
      <rgbColor rgb="FF00CCFF"/>
      <rgbColor rgb="FFBFBFBF"/>
      <rgbColor rgb="FFCCFFCC"/>
      <rgbColor rgb="FFFFE699"/>
      <rgbColor rgb="FF99CCFF"/>
      <rgbColor rgb="FFF1A78A"/>
      <rgbColor rgb="FFADB9CA"/>
      <rgbColor rgb="FFFFCC99"/>
      <rgbColor rgb="FF2E75B6"/>
      <rgbColor rgb="FF5B9BD5"/>
      <rgbColor rgb="FF99CC00"/>
      <rgbColor rgb="FFFFCC00"/>
      <rgbColor rgb="FFFF9900"/>
      <rgbColor rgb="FFED7D31"/>
      <rgbColor rgb="FF7C7C7C"/>
      <rgbColor rgb="FF929292"/>
      <rgbColor rgb="FF003366"/>
      <rgbColor rgb="FF339966"/>
      <rgbColor rgb="FF003300"/>
      <rgbColor rgb="FFBF9000"/>
      <rgbColor rgb="FF993300"/>
      <rgbColor rgb="FFAC75D5"/>
      <rgbColor rgb="FF3B64AD"/>
      <rgbColor rgb="FFE2AA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1. Visitantes. Distribución provincial de visitas. Año 2022</a:t>
            </a:r>
          </a:p>
        </c:rich>
      </c:tx>
      <c:layout>
        <c:manualLayout>
          <c:xMode val="edge"/>
          <c:yMode val="edge"/>
          <c:x val="0.0201396132552355"/>
          <c:y val="0.035957112970711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1794110567"/>
          <c:y val="0.18946129707113"/>
          <c:w val="0.597448447404317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4!$P$12:$P$19</c:f>
              <c:numCache>
                <c:formatCode>General</c:formatCode>
                <c:ptCount val="8"/>
                <c:pt idx="0">
                  <c:v>168169</c:v>
                </c:pt>
                <c:pt idx="1">
                  <c:v>86410</c:v>
                </c:pt>
                <c:pt idx="2">
                  <c:v>76739</c:v>
                </c:pt>
                <c:pt idx="3">
                  <c:v>110071</c:v>
                </c:pt>
                <c:pt idx="4">
                  <c:v>117153</c:v>
                </c:pt>
                <c:pt idx="5">
                  <c:v>116349</c:v>
                </c:pt>
                <c:pt idx="6">
                  <c:v>125272</c:v>
                </c:pt>
                <c:pt idx="7">
                  <c:v>1811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7. Evolución de las nuevas personas usuarias inscritas en el año. Período 2012 - 2022</a:t>
            </a:r>
          </a:p>
        </c:rich>
      </c:tx>
      <c:layout>
        <c:manualLayout>
          <c:xMode val="edge"/>
          <c:yMode val="edge"/>
          <c:x val="0.175496299776812"/>
          <c:y val="0.033430232558139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35326363600767"/>
          <c:y val="0.142078488372093"/>
          <c:w val="0.975253533811034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9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9!$E$20:$O$20</c:f>
              <c:numCache>
                <c:formatCode>General</c:formatCode>
                <c:ptCount val="11"/>
                <c:pt idx="0">
                  <c:v>20454</c:v>
                </c:pt>
                <c:pt idx="1">
                  <c:v>19279</c:v>
                </c:pt>
                <c:pt idx="2">
                  <c:v>16542</c:v>
                </c:pt>
                <c:pt idx="3">
                  <c:v>16675</c:v>
                </c:pt>
                <c:pt idx="4">
                  <c:v>13719</c:v>
                </c:pt>
                <c:pt idx="5">
                  <c:v>13198</c:v>
                </c:pt>
                <c:pt idx="6">
                  <c:v>12952</c:v>
                </c:pt>
                <c:pt idx="7">
                  <c:v>14019</c:v>
                </c:pt>
                <c:pt idx="8">
                  <c:v>5866</c:v>
                </c:pt>
                <c:pt idx="9">
                  <c:v>11226</c:v>
                </c:pt>
                <c:pt idx="10">
                  <c:v>10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9888"/>
        <c:axId val="49976903"/>
      </c:lineChart>
      <c:catAx>
        <c:axId val="360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9976903"/>
        <c:crossesAt val="0"/>
        <c:auto val="1"/>
        <c:lblAlgn val="ctr"/>
        <c:lblOffset val="100"/>
        <c:noMultiLvlLbl val="0"/>
      </c:catAx>
      <c:valAx>
        <c:axId val="49976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6069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8. Distribución de los prestatarios activos por sexo. Año 2022</a:t>
            </a:r>
          </a:p>
        </c:rich>
      </c:tx>
      <c:layout>
        <c:manualLayout>
          <c:xMode val="edge"/>
          <c:yMode val="edge"/>
          <c:x val="0.0758685889860553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2807216934224"/>
          <c:w val="0.605215473095407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10!$F$22:$G$22</c:f>
              <c:numCache>
                <c:formatCode>General</c:formatCode>
                <c:ptCount val="2"/>
                <c:pt idx="0">
                  <c:v>15102</c:v>
                </c:pt>
                <c:pt idx="1">
                  <c:v>20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9. Distribución de los prestatarios activos por grupos de edad. Año 2022</a:t>
            </a:r>
          </a:p>
        </c:rich>
      </c:tx>
      <c:layout>
        <c:manualLayout>
          <c:xMode val="edge"/>
          <c:yMode val="edge"/>
          <c:x val="0.0510978366160801"/>
          <c:y val="0.04986503764739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J$13:$K$13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P10!$J$22:$K$22</c:f>
              <c:numCache>
                <c:formatCode>General</c:formatCode>
                <c:ptCount val="2"/>
                <c:pt idx="0">
                  <c:v>27463</c:v>
                </c:pt>
                <c:pt idx="1">
                  <c:v>79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1. Préstamos a usuarios. Distribución provincial. 
Año 2022</a:t>
            </a:r>
          </a:p>
        </c:rich>
      </c:tx>
      <c:layout>
        <c:manualLayout>
          <c:xMode val="edge"/>
          <c:yMode val="edge"/>
          <c:x val="0.088261253309797"/>
          <c:y val="0.036092585327579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1794110567"/>
          <c:y val="0.189486072969792"/>
          <c:w val="0.597448447404317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1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1!$P$12:$P$19</c:f>
              <c:numCache>
                <c:formatCode>General</c:formatCode>
                <c:ptCount val="8"/>
                <c:pt idx="0">
                  <c:v>31505</c:v>
                </c:pt>
                <c:pt idx="1">
                  <c:v>35550</c:v>
                </c:pt>
                <c:pt idx="2">
                  <c:v>23411</c:v>
                </c:pt>
                <c:pt idx="3">
                  <c:v>49218</c:v>
                </c:pt>
                <c:pt idx="4">
                  <c:v>29571</c:v>
                </c:pt>
                <c:pt idx="5">
                  <c:v>39013</c:v>
                </c:pt>
                <c:pt idx="6">
                  <c:v>38215</c:v>
                </c:pt>
                <c:pt idx="7">
                  <c:v>793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2. Préstamos a usuarios. Evolución mensual. Año 2022</a:t>
            </a:r>
          </a:p>
        </c:rich>
      </c:tx>
      <c:layout>
        <c:manualLayout>
          <c:xMode val="edge"/>
          <c:yMode val="edge"/>
          <c:x val="0.194155072362441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6758721946445"/>
          <c:y val="0.140107557316728"/>
          <c:w val="0.986156750332098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1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1!$D$20:$O$20</c:f>
              <c:numCache>
                <c:formatCode>General</c:formatCode>
                <c:ptCount val="12"/>
                <c:pt idx="0">
                  <c:v>25065</c:v>
                </c:pt>
                <c:pt idx="1">
                  <c:v>26286</c:v>
                </c:pt>
                <c:pt idx="2">
                  <c:v>31599</c:v>
                </c:pt>
                <c:pt idx="3">
                  <c:v>27352</c:v>
                </c:pt>
                <c:pt idx="4">
                  <c:v>25169</c:v>
                </c:pt>
                <c:pt idx="5">
                  <c:v>26686</c:v>
                </c:pt>
                <c:pt idx="6">
                  <c:v>22293</c:v>
                </c:pt>
                <c:pt idx="7">
                  <c:v>26177</c:v>
                </c:pt>
                <c:pt idx="8">
                  <c:v>28293</c:v>
                </c:pt>
                <c:pt idx="9">
                  <c:v>31661</c:v>
                </c:pt>
                <c:pt idx="10">
                  <c:v>30440</c:v>
                </c:pt>
                <c:pt idx="11">
                  <c:v>24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072270"/>
        <c:axId val="37412662"/>
      </c:lineChart>
      <c:catAx>
        <c:axId val="3407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412662"/>
        <c:crossesAt val="0"/>
        <c:auto val="1"/>
        <c:lblAlgn val="ctr"/>
        <c:lblOffset val="100"/>
        <c:noMultiLvlLbl val="0"/>
      </c:catAx>
      <c:valAx>
        <c:axId val="37412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4072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3. Evolución de los préstamos a usuarios. Período 2012 - 2022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7044573643411"/>
          <c:w val="0.992912800031325"/>
          <c:h val="0.755571705426357"/>
        </c:manualLayout>
      </c:layout>
      <c:lineChart>
        <c:grouping val="standard"/>
        <c:varyColors val="0"/>
        <c:ser>
          <c:idx val="0"/>
          <c:order val="0"/>
          <c:tx>
            <c:strRef>
              <c:f>P1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2!$E$20:$O$20</c:f>
              <c:numCache>
                <c:formatCode>General</c:formatCode>
                <c:ptCount val="11"/>
                <c:pt idx="0">
                  <c:v>827130</c:v>
                </c:pt>
                <c:pt idx="1">
                  <c:v>748962</c:v>
                </c:pt>
                <c:pt idx="2">
                  <c:v>665729</c:v>
                </c:pt>
                <c:pt idx="3">
                  <c:v>616897</c:v>
                </c:pt>
                <c:pt idx="4">
                  <c:v>560122</c:v>
                </c:pt>
                <c:pt idx="5">
                  <c:v>503433</c:v>
                </c:pt>
                <c:pt idx="6">
                  <c:v>475668</c:v>
                </c:pt>
                <c:pt idx="7">
                  <c:v>469440</c:v>
                </c:pt>
                <c:pt idx="8">
                  <c:v>177496</c:v>
                </c:pt>
                <c:pt idx="9">
                  <c:v>267474</c:v>
                </c:pt>
                <c:pt idx="10">
                  <c:v>325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0053"/>
        <c:axId val="82804667"/>
      </c:lineChart>
      <c:catAx>
        <c:axId val="749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2804667"/>
        <c:crossesAt val="0"/>
        <c:auto val="1"/>
        <c:lblAlgn val="ctr"/>
        <c:lblOffset val="100"/>
        <c:noMultiLvlLbl val="0"/>
      </c:catAx>
      <c:valAx>
        <c:axId val="82804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95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4. Préstamos. Distribución por tipo de documento. Año 2022</a:t>
            </a:r>
          </a:p>
        </c:rich>
      </c:tx>
      <c:layout>
        <c:manualLayout>
          <c:xMode val="edge"/>
          <c:yMode val="edge"/>
          <c:x val="0.0102503369134643"/>
          <c:y val="0.033165961945031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863723608445298"/>
          <c:y val="0.175211416490486"/>
          <c:w val="0.773798341977376"/>
          <c:h val="0.796511627906977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ac75d5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ffe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13!$B$42:$B$47</c:f>
              <c:strCache>
                <c:ptCount val="6"/>
                <c:pt idx="0">
                  <c:v>Libros</c:v>
                </c:pt>
                <c:pt idx="1">
                  <c:v>Documentos videográficos</c:v>
                </c:pt>
                <c:pt idx="2">
                  <c:v>Documentos sonoros</c:v>
                </c:pt>
                <c:pt idx="3">
                  <c:v>Publicaciones periódica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P13!$F$42:$F$47</c:f>
              <c:numCache>
                <c:formatCode>General</c:formatCode>
                <c:ptCount val="6"/>
                <c:pt idx="0">
                  <c:v>0.895989640390204</c:v>
                </c:pt>
                <c:pt idx="1">
                  <c:v>0.0801795747527472</c:v>
                </c:pt>
                <c:pt idx="2">
                  <c:v>0.0160518716954962</c:v>
                </c:pt>
                <c:pt idx="3">
                  <c:v>0.00585182934875</c:v>
                </c:pt>
                <c:pt idx="4">
                  <c:v>0.00142690123081738</c:v>
                </c:pt>
                <c:pt idx="5">
                  <c:v>0.000500182581985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5. Número de préstamos por tipo de usuario. Año 2022</a:t>
            </a:r>
          </a:p>
        </c:rich>
      </c:tx>
      <c:layout>
        <c:manualLayout>
          <c:xMode val="edge"/>
          <c:yMode val="edge"/>
          <c:x val="0.0145721613429704"/>
          <c:y val="0.015526413460348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25250641175099"/>
          <c:y val="0.177285661264382"/>
          <c:w val="0.958964793658195"/>
          <c:h val="0.822714338735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!$C$64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K$14:$K$21</c:f>
              <c:numCache>
                <c:formatCode>General</c:formatCode>
                <c:ptCount val="8"/>
                <c:pt idx="0">
                  <c:v>0.529611511758872</c:v>
                </c:pt>
                <c:pt idx="1">
                  <c:v>0.728408974490319</c:v>
                </c:pt>
                <c:pt idx="2">
                  <c:v>0.903237007600602</c:v>
                </c:pt>
                <c:pt idx="3">
                  <c:v>0.51692520979278</c:v>
                </c:pt>
                <c:pt idx="4">
                  <c:v>0.535367067982258</c:v>
                </c:pt>
                <c:pt idx="5">
                  <c:v>0.762166175005372</c:v>
                </c:pt>
                <c:pt idx="6">
                  <c:v>1.47690821256039</c:v>
                </c:pt>
                <c:pt idx="7">
                  <c:v>0.722634314162715</c:v>
                </c:pt>
              </c:numCache>
            </c:numRef>
          </c:val>
        </c:ser>
        <c:ser>
          <c:idx val="1"/>
          <c:order val="1"/>
          <c:tx>
            <c:strRef>
              <c:f>P14!$C$63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J$14:$J$21</c:f>
              <c:numCache>
                <c:formatCode>General</c:formatCode>
                <c:ptCount val="8"/>
                <c:pt idx="0">
                  <c:v>1.87341305472471</c:v>
                </c:pt>
                <c:pt idx="1">
                  <c:v>4.11410716352274</c:v>
                </c:pt>
                <c:pt idx="2">
                  <c:v>3.05073039784204</c:v>
                </c:pt>
                <c:pt idx="3">
                  <c:v>4.47147750088579</c:v>
                </c:pt>
                <c:pt idx="4">
                  <c:v>2.52413510537502</c:v>
                </c:pt>
                <c:pt idx="5">
                  <c:v>3.3531014447911</c:v>
                </c:pt>
                <c:pt idx="6">
                  <c:v>3.05056197713775</c:v>
                </c:pt>
                <c:pt idx="7">
                  <c:v>4.38275557518216</c:v>
                </c:pt>
              </c:numCache>
            </c:numRef>
          </c:val>
        </c:ser>
        <c:ser>
          <c:idx val="2"/>
          <c:order val="2"/>
          <c:tx>
            <c:strRef>
              <c:f>P14!$C$65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L$14:$L$21</c:f>
              <c:numCache>
                <c:formatCode>General</c:formatCode>
                <c:ptCount val="8"/>
                <c:pt idx="0">
                  <c:v>7.54791566842358</c:v>
                </c:pt>
                <c:pt idx="1">
                  <c:v>9.54875100725222</c:v>
                </c:pt>
                <c:pt idx="2">
                  <c:v>8.75177570093458</c:v>
                </c:pt>
                <c:pt idx="3">
                  <c:v>7.94094869312682</c:v>
                </c:pt>
                <c:pt idx="4">
                  <c:v>8.31112984822934</c:v>
                </c:pt>
                <c:pt idx="5">
                  <c:v>9.86422250316056</c:v>
                </c:pt>
                <c:pt idx="6">
                  <c:v>13.7612531508822</c:v>
                </c:pt>
                <c:pt idx="7">
                  <c:v>9.46679384762132</c:v>
                </c:pt>
              </c:numCache>
            </c:numRef>
          </c:val>
        </c:ser>
        <c:gapWidth val="130"/>
        <c:overlap val="0"/>
        <c:axId val="64442728"/>
        <c:axId val="53438372"/>
      </c:barChart>
      <c:catAx>
        <c:axId val="6444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438372"/>
        <c:crossesAt val="0"/>
        <c:auto val="1"/>
        <c:lblAlgn val="ctr"/>
        <c:lblOffset val="100"/>
        <c:noMultiLvlLbl val="0"/>
      </c:catAx>
      <c:valAx>
        <c:axId val="5343837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4442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9111681044533"/>
          <c:y val="0.0750340220215267"/>
          <c:w val="0.392748892515738"/>
          <c:h val="0.0938389211926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6. Préstamo Interbibliotecario. Año 2022</a:t>
            </a:r>
          </a:p>
        </c:rich>
      </c:tx>
      <c:layout>
        <c:manualLayout>
          <c:xMode val="edge"/>
          <c:yMode val="edge"/>
          <c:x val="0.0101630147566974"/>
          <c:y val="0.031719954505244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134151794788406"/>
          <c:y val="0.202578036143056"/>
          <c:w val="0.998658482052116"/>
          <c:h val="0.774042714520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I$14:$I$21</c:f>
              <c:numCache>
                <c:formatCode>General</c:formatCode>
                <c:ptCount val="8"/>
                <c:pt idx="0">
                  <c:v>108</c:v>
                </c:pt>
                <c:pt idx="1">
                  <c:v>92</c:v>
                </c:pt>
                <c:pt idx="2">
                  <c:v>201</c:v>
                </c:pt>
                <c:pt idx="3">
                  <c:v>142</c:v>
                </c:pt>
                <c:pt idx="4">
                  <c:v>148</c:v>
                </c:pt>
                <c:pt idx="5">
                  <c:v>152</c:v>
                </c:pt>
                <c:pt idx="6">
                  <c:v>199</c:v>
                </c:pt>
                <c:pt idx="7">
                  <c:v>319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N$14:$N$21</c:f>
              <c:numCache>
                <c:formatCode>General</c:formatCode>
                <c:ptCount val="8"/>
                <c:pt idx="0">
                  <c:v>34</c:v>
                </c:pt>
                <c:pt idx="1">
                  <c:v>31</c:v>
                </c:pt>
                <c:pt idx="2">
                  <c:v>24</c:v>
                </c:pt>
                <c:pt idx="3">
                  <c:v>77</c:v>
                </c:pt>
                <c:pt idx="4">
                  <c:v>203</c:v>
                </c:pt>
                <c:pt idx="5">
                  <c:v>160</c:v>
                </c:pt>
                <c:pt idx="6">
                  <c:v>60</c:v>
                </c:pt>
                <c:pt idx="7">
                  <c:v>55</c:v>
                </c:pt>
              </c:numCache>
            </c:numRef>
          </c:val>
        </c:ser>
        <c:gapWidth val="150"/>
        <c:overlap val="0"/>
        <c:axId val="27275720"/>
        <c:axId val="31208083"/>
      </c:barChart>
      <c:catAx>
        <c:axId val="2727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208083"/>
        <c:crossesAt val="0"/>
        <c:auto val="1"/>
        <c:lblAlgn val="ctr"/>
        <c:lblOffset val="100"/>
        <c:noMultiLvlLbl val="0"/>
      </c:catAx>
      <c:valAx>
        <c:axId val="3120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727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947965364446"/>
          <c:y val="0.0477694932389738"/>
          <c:w val="0.222285458758486"/>
          <c:h val="0.15607228611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1. Actividades culturales presenciales. Distribución provincial. Año 2022</a:t>
            </a:r>
          </a:p>
        </c:rich>
      </c:tx>
      <c:layout>
        <c:manualLayout>
          <c:xMode val="edge"/>
          <c:yMode val="edge"/>
          <c:x val="0.020131536734039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1305742701"/>
          <c:y val="0.189486072969792"/>
          <c:w val="0.597449470644851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6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6!$P$12:$P$19</c:f>
              <c:numCache>
                <c:formatCode>General</c:formatCode>
                <c:ptCount val="8"/>
                <c:pt idx="0">
                  <c:v>224</c:v>
                </c:pt>
                <c:pt idx="1">
                  <c:v>137</c:v>
                </c:pt>
                <c:pt idx="2">
                  <c:v>339</c:v>
                </c:pt>
                <c:pt idx="3">
                  <c:v>157</c:v>
                </c:pt>
                <c:pt idx="4">
                  <c:v>254</c:v>
                </c:pt>
                <c:pt idx="5">
                  <c:v>403</c:v>
                </c:pt>
                <c:pt idx="6">
                  <c:v>954</c:v>
                </c:pt>
                <c:pt idx="7">
                  <c:v>3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2. Visitantes. Evolución mensual. Año 2022</a:t>
            </a:r>
          </a:p>
        </c:rich>
      </c:tx>
      <c:layout>
        <c:manualLayout>
          <c:xMode val="edge"/>
          <c:yMode val="edge"/>
          <c:x val="0.196042788226246"/>
          <c:y val="0.0353806962921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230720827798359"/>
          <c:y val="0.147325219360317"/>
          <c:w val="0.997692791722016"/>
          <c:h val="0.852674780639683"/>
        </c:manualLayout>
      </c:layout>
      <c:lineChart>
        <c:grouping val="standard"/>
        <c:varyColors val="0"/>
        <c:ser>
          <c:idx val="0"/>
          <c:order val="0"/>
          <c:tx>
            <c:strRef>
              <c:f>P4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D$20:$O$20</c:f>
              <c:numCache>
                <c:formatCode>General</c:formatCode>
                <c:ptCount val="12"/>
                <c:pt idx="0">
                  <c:v>75017</c:v>
                </c:pt>
                <c:pt idx="1">
                  <c:v>77318</c:v>
                </c:pt>
                <c:pt idx="2">
                  <c:v>92246</c:v>
                </c:pt>
                <c:pt idx="3">
                  <c:v>76256</c:v>
                </c:pt>
                <c:pt idx="4">
                  <c:v>99618</c:v>
                </c:pt>
                <c:pt idx="5">
                  <c:v>93121</c:v>
                </c:pt>
                <c:pt idx="6">
                  <c:v>45683</c:v>
                </c:pt>
                <c:pt idx="7">
                  <c:v>49949</c:v>
                </c:pt>
                <c:pt idx="8">
                  <c:v>78716</c:v>
                </c:pt>
                <c:pt idx="9">
                  <c:v>95868</c:v>
                </c:pt>
                <c:pt idx="10">
                  <c:v>108605</c:v>
                </c:pt>
                <c:pt idx="11">
                  <c:v>889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57438"/>
        <c:axId val="62388987"/>
      </c:lineChart>
      <c:catAx>
        <c:axId val="541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2388987"/>
        <c:crossesAt val="0"/>
        <c:auto val="1"/>
        <c:lblAlgn val="ctr"/>
        <c:lblOffset val="100"/>
        <c:noMultiLvlLbl val="0"/>
      </c:catAx>
      <c:valAx>
        <c:axId val="62388987"/>
        <c:scaling>
          <c:orientation val="minMax"/>
          <c:min val="-2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15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2. Actividades culturales presenciales. Evolución mensual. Año 2022</a:t>
            </a:r>
          </a:p>
        </c:rich>
      </c:tx>
      <c:layout>
        <c:manualLayout>
          <c:xMode val="edge"/>
          <c:yMode val="edge"/>
          <c:x val="0.084570926914917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4554832101836"/>
          <c:y val="0.140107557316728"/>
          <c:w val="0.951130294827712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6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6!$D$20:$O$20</c:f>
              <c:numCache>
                <c:formatCode>General</c:formatCode>
                <c:ptCount val="12"/>
                <c:pt idx="0">
                  <c:v>185</c:v>
                </c:pt>
                <c:pt idx="1">
                  <c:v>245</c:v>
                </c:pt>
                <c:pt idx="2">
                  <c:v>308</c:v>
                </c:pt>
                <c:pt idx="3">
                  <c:v>350</c:v>
                </c:pt>
                <c:pt idx="4">
                  <c:v>294</c:v>
                </c:pt>
                <c:pt idx="5">
                  <c:v>237</c:v>
                </c:pt>
                <c:pt idx="6">
                  <c:v>41</c:v>
                </c:pt>
                <c:pt idx="7">
                  <c:v>8</c:v>
                </c:pt>
                <c:pt idx="8">
                  <c:v>141</c:v>
                </c:pt>
                <c:pt idx="9">
                  <c:v>381</c:v>
                </c:pt>
                <c:pt idx="10">
                  <c:v>350</c:v>
                </c:pt>
                <c:pt idx="11">
                  <c:v>2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18072"/>
        <c:axId val="84539250"/>
      </c:lineChart>
      <c:catAx>
        <c:axId val="2161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539250"/>
        <c:crossesAt val="0"/>
        <c:auto val="1"/>
        <c:lblAlgn val="ctr"/>
        <c:lblOffset val="100"/>
        <c:noMultiLvlLbl val="0"/>
      </c:catAx>
      <c:valAx>
        <c:axId val="8453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1618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3. Actividades culturales presenciales. Distribución por tipo de actividad. Año 2022</a:t>
            </a:r>
          </a:p>
        </c:rich>
      </c:tx>
      <c:layout>
        <c:manualLayout>
          <c:xMode val="edge"/>
          <c:yMode val="edge"/>
          <c:x val="0.00996333492746692"/>
          <c:y val="0.036620951269331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609357564163877"/>
          <c:y val="0.172745841844179"/>
          <c:w val="0.824884425314841"/>
          <c:h val="0.796469215056901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7!$B$43:$B$50</c:f>
              <c:strCache>
                <c:ptCount val="8"/>
                <c:pt idx="0">
                  <c:v>Club de lectura</c:v>
                </c:pt>
                <c:pt idx="1">
                  <c:v>Cursos y talleres</c:v>
                </c:pt>
                <c:pt idx="2">
                  <c:v>Proyecciones, repr. teatrales y otras act.</c:v>
                </c:pt>
                <c:pt idx="3">
                  <c:v>Visitas 
guiadas</c:v>
                </c:pt>
                <c:pt idx="4">
                  <c:v>Presentaciones de libros</c:v>
                </c:pt>
                <c:pt idx="5">
                  <c:v>Cuentacuentos</c:v>
                </c:pt>
                <c:pt idx="6">
                  <c:v>Jornadas y congresos</c:v>
                </c:pt>
                <c:pt idx="7">
                  <c:v>Exposiciones</c:v>
                </c:pt>
              </c:strCache>
            </c:strRef>
          </c:cat>
          <c:val>
            <c:numRef>
              <c:f>P17!$C$43:$C$50</c:f>
              <c:numCache>
                <c:formatCode>General</c:formatCode>
                <c:ptCount val="8"/>
                <c:pt idx="0">
                  <c:v>978</c:v>
                </c:pt>
                <c:pt idx="1">
                  <c:v>566</c:v>
                </c:pt>
                <c:pt idx="2">
                  <c:v>444</c:v>
                </c:pt>
                <c:pt idx="3">
                  <c:v>442</c:v>
                </c:pt>
                <c:pt idx="4">
                  <c:v>379</c:v>
                </c:pt>
                <c:pt idx="5">
                  <c:v>215</c:v>
                </c:pt>
                <c:pt idx="6">
                  <c:v>194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4. Evolución de las actividades culturales. Período 2012 - 2022</a:t>
            </a:r>
          </a:p>
        </c:rich>
      </c:tx>
      <c:layout>
        <c:manualLayout>
          <c:xMode val="edge"/>
          <c:yMode val="edge"/>
          <c:x val="0.25784094913661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288617408669"/>
          <c:y val="0.142078488372093"/>
          <c:w val="0.96789224323583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18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8!$E$20:$O$20</c:f>
              <c:numCache>
                <c:formatCode>General</c:formatCode>
                <c:ptCount val="11"/>
                <c:pt idx="0">
                  <c:v>2086</c:v>
                </c:pt>
                <c:pt idx="1">
                  <c:v>2506</c:v>
                </c:pt>
                <c:pt idx="2">
                  <c:v>2973</c:v>
                </c:pt>
                <c:pt idx="3">
                  <c:v>3145</c:v>
                </c:pt>
                <c:pt idx="4">
                  <c:v>2859</c:v>
                </c:pt>
                <c:pt idx="5">
                  <c:v>2972</c:v>
                </c:pt>
                <c:pt idx="6">
                  <c:v>3332</c:v>
                </c:pt>
                <c:pt idx="7">
                  <c:v>3322</c:v>
                </c:pt>
                <c:pt idx="8">
                  <c:v>805</c:v>
                </c:pt>
                <c:pt idx="9">
                  <c:v>1391</c:v>
                </c:pt>
                <c:pt idx="10">
                  <c:v>2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17269"/>
        <c:axId val="28016338"/>
      </c:lineChart>
      <c:catAx>
        <c:axId val="810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8016338"/>
        <c:crossesAt val="0"/>
        <c:auto val="1"/>
        <c:lblAlgn val="ctr"/>
        <c:lblOffset val="100"/>
        <c:noMultiLvlLbl val="0"/>
      </c:catAx>
      <c:valAx>
        <c:axId val="28016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01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5. Evolución de las actividades culturales por tipo de actividad. Período 2012 - 2022</a:t>
            </a:r>
          </a:p>
        </c:rich>
      </c:tx>
      <c:layout>
        <c:manualLayout>
          <c:xMode val="edge"/>
          <c:yMode val="edge"/>
          <c:x val="0.244090025906736"/>
          <c:y val="0.03525776092147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689119170984"/>
          <c:y val="0.0883551060542211"/>
          <c:w val="0.970531088082902"/>
          <c:h val="0.741536732687175"/>
        </c:manualLayout>
      </c:layout>
      <c:lineChart>
        <c:grouping val="standard"/>
        <c:varyColors val="0"/>
        <c:ser>
          <c:idx val="0"/>
          <c:order val="0"/>
          <c:tx>
            <c:strRef>
              <c:f>P19!$B$12:$D$12</c:f>
              <c:strCache>
                <c:ptCount val="1"/>
                <c:pt idx="0">
                  <c:v>Visitas 
guiada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9!$E$12:$O$12</c:f>
              <c:numCache>
                <c:formatCode>General</c:formatCode>
                <c:ptCount val="11"/>
                <c:pt idx="0">
                  <c:v>308</c:v>
                </c:pt>
                <c:pt idx="1">
                  <c:v>384</c:v>
                </c:pt>
                <c:pt idx="2">
                  <c:v>370</c:v>
                </c:pt>
                <c:pt idx="3">
                  <c:v>379</c:v>
                </c:pt>
                <c:pt idx="4">
                  <c:v>342</c:v>
                </c:pt>
                <c:pt idx="5">
                  <c:v>378</c:v>
                </c:pt>
                <c:pt idx="6">
                  <c:v>442</c:v>
                </c:pt>
                <c:pt idx="7">
                  <c:v>349</c:v>
                </c:pt>
                <c:pt idx="8">
                  <c:v>75</c:v>
                </c:pt>
                <c:pt idx="9">
                  <c:v>64</c:v>
                </c:pt>
                <c:pt idx="10">
                  <c:v>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9!$B$13:$D$13</c:f>
              <c:strCache>
                <c:ptCount val="1"/>
                <c:pt idx="0">
                  <c:v>Animación a la lectura*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9!$E$13:$O$13</c:f>
              <c:numCache>
                <c:formatCode>General</c:formatCode>
                <c:ptCount val="11"/>
                <c:pt idx="0">
                  <c:v>951</c:v>
                </c:pt>
                <c:pt idx="1">
                  <c:v>1262</c:v>
                </c:pt>
                <c:pt idx="2">
                  <c:v>1508</c:v>
                </c:pt>
                <c:pt idx="3">
                  <c:v>1427</c:v>
                </c:pt>
                <c:pt idx="4">
                  <c:v>1394</c:v>
                </c:pt>
                <c:pt idx="5">
                  <c:v>1415</c:v>
                </c:pt>
                <c:pt idx="6">
                  <c:v>1572</c:v>
                </c:pt>
                <c:pt idx="7">
                  <c:v>1560</c:v>
                </c:pt>
                <c:pt idx="8">
                  <c:v>372</c:v>
                </c:pt>
                <c:pt idx="9">
                  <c:v>565</c:v>
                </c:pt>
                <c:pt idx="10">
                  <c:v>13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9!$B$17:$D$17</c:f>
              <c:strCache>
                <c:ptCount val="1"/>
                <c:pt idx="0">
                  <c:v>Cursos y talle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9!$E$17:$O$17</c:f>
              <c:numCache>
                <c:formatCode>General</c:formatCode>
                <c:ptCount val="11"/>
                <c:pt idx="0">
                  <c:v>203</c:v>
                </c:pt>
                <c:pt idx="1">
                  <c:v>225</c:v>
                </c:pt>
                <c:pt idx="2">
                  <c:v>356</c:v>
                </c:pt>
                <c:pt idx="3">
                  <c:v>484</c:v>
                </c:pt>
                <c:pt idx="4">
                  <c:v>431</c:v>
                </c:pt>
                <c:pt idx="5">
                  <c:v>487</c:v>
                </c:pt>
                <c:pt idx="6">
                  <c:v>566</c:v>
                </c:pt>
                <c:pt idx="7">
                  <c:v>789</c:v>
                </c:pt>
                <c:pt idx="8">
                  <c:v>161</c:v>
                </c:pt>
                <c:pt idx="9">
                  <c:v>482</c:v>
                </c:pt>
                <c:pt idx="10">
                  <c:v>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9!$B$18:$D$18</c:f>
              <c:strCache>
                <c:ptCount val="1"/>
                <c:pt idx="0">
                  <c:v>Jornadas y congres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9!$E$18:$O$18</c:f>
              <c:numCache>
                <c:formatCode>General</c:formatCode>
                <c:ptCount val="11"/>
                <c:pt idx="0">
                  <c:v>125</c:v>
                </c:pt>
                <c:pt idx="1">
                  <c:v>164</c:v>
                </c:pt>
                <c:pt idx="2">
                  <c:v>182</c:v>
                </c:pt>
                <c:pt idx="3">
                  <c:v>167</c:v>
                </c:pt>
                <c:pt idx="4">
                  <c:v>132</c:v>
                </c:pt>
                <c:pt idx="5">
                  <c:v>186</c:v>
                </c:pt>
                <c:pt idx="6">
                  <c:v>194</c:v>
                </c:pt>
                <c:pt idx="7">
                  <c:v>201</c:v>
                </c:pt>
                <c:pt idx="8">
                  <c:v>96</c:v>
                </c:pt>
                <c:pt idx="9">
                  <c:v>57</c:v>
                </c:pt>
                <c:pt idx="10">
                  <c:v>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19!$B$19:$D$19</c:f>
              <c:strCache>
                <c:ptCount val="1"/>
                <c:pt idx="0">
                  <c:v>Otras actividades culturales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19!$E$19:$O$19</c:f>
              <c:numCache>
                <c:formatCode>General</c:formatCode>
                <c:ptCount val="11"/>
                <c:pt idx="0">
                  <c:v>499</c:v>
                </c:pt>
                <c:pt idx="1">
                  <c:v>471</c:v>
                </c:pt>
                <c:pt idx="2">
                  <c:v>557</c:v>
                </c:pt>
                <c:pt idx="3">
                  <c:v>688</c:v>
                </c:pt>
                <c:pt idx="4">
                  <c:v>560</c:v>
                </c:pt>
                <c:pt idx="5">
                  <c:v>506</c:v>
                </c:pt>
                <c:pt idx="6">
                  <c:v>558</c:v>
                </c:pt>
                <c:pt idx="7">
                  <c:v>423</c:v>
                </c:pt>
                <c:pt idx="8">
                  <c:v>77</c:v>
                </c:pt>
                <c:pt idx="9">
                  <c:v>223</c:v>
                </c:pt>
                <c:pt idx="10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8401"/>
        <c:axId val="16263759"/>
      </c:lineChart>
      <c:catAx>
        <c:axId val="201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6263759"/>
        <c:crossesAt val="0"/>
        <c:auto val="1"/>
        <c:lblAlgn val="ctr"/>
        <c:lblOffset val="100"/>
        <c:noMultiLvlLbl val="0"/>
      </c:catAx>
      <c:valAx>
        <c:axId val="1626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014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689766839378"/>
          <c:y val="0.829189492906307"/>
          <c:w val="0.734010686528497"/>
          <c:h val="0.11897738446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1. Colección total. Distribución provincial. Año 2022</a:t>
            </a:r>
          </a:p>
        </c:rich>
      </c:tx>
      <c:layout>
        <c:manualLayout>
          <c:xMode val="edge"/>
          <c:yMode val="edge"/>
          <c:x val="0.020134766565057"/>
          <c:y val="0.03442254926415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894986280868"/>
          <c:w val="0.59818706882721"/>
          <c:h val="0.784859067099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6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0!$P$12:$P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0!$N$12:$N$19</c:f>
              <c:numCache>
                <c:formatCode>General</c:formatCode>
                <c:ptCount val="8"/>
                <c:pt idx="0">
                  <c:v>219231</c:v>
                </c:pt>
                <c:pt idx="1">
                  <c:v>172530</c:v>
                </c:pt>
                <c:pt idx="2">
                  <c:v>240819</c:v>
                </c:pt>
                <c:pt idx="3">
                  <c:v>193681</c:v>
                </c:pt>
                <c:pt idx="4">
                  <c:v>139454</c:v>
                </c:pt>
                <c:pt idx="5">
                  <c:v>163568</c:v>
                </c:pt>
                <c:pt idx="6">
                  <c:v>206567</c:v>
                </c:pt>
                <c:pt idx="7">
                  <c:v>221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2. Colección por tipo de documento. Año 2022</a:t>
            </a:r>
          </a:p>
        </c:rich>
      </c:tx>
      <c:layout>
        <c:manualLayout>
          <c:xMode val="edge"/>
          <c:yMode val="edge"/>
          <c:x val="0.192409532215357"/>
          <c:y val="0.032711384034010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611039445990902"/>
          <c:y val="0.235356636750118"/>
          <c:w val="0.993889605540091"/>
          <c:h val="0.702527161076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0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D$12:$D$19</c:f>
              <c:numCache>
                <c:formatCode>General</c:formatCode>
                <c:ptCount val="8"/>
                <c:pt idx="0">
                  <c:v>187596</c:v>
                </c:pt>
                <c:pt idx="1">
                  <c:v>135288</c:v>
                </c:pt>
                <c:pt idx="2">
                  <c:v>193661</c:v>
                </c:pt>
                <c:pt idx="3">
                  <c:v>163130</c:v>
                </c:pt>
                <c:pt idx="4">
                  <c:v>115202</c:v>
                </c:pt>
                <c:pt idx="5">
                  <c:v>136584</c:v>
                </c:pt>
                <c:pt idx="6">
                  <c:v>174273</c:v>
                </c:pt>
                <c:pt idx="7">
                  <c:v>194319</c:v>
                </c:pt>
              </c:numCache>
            </c:numRef>
          </c:val>
        </c:ser>
        <c:ser>
          <c:idx val="1"/>
          <c:order val="1"/>
          <c:tx>
            <c:strRef>
              <c:f>P20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E$12:$E$19</c:f>
              <c:numCache>
                <c:formatCode>General</c:formatCode>
                <c:ptCount val="8"/>
                <c:pt idx="0">
                  <c:v>89</c:v>
                </c:pt>
                <c:pt idx="1">
                  <c:v>3</c:v>
                </c:pt>
                <c:pt idx="2">
                  <c:v>67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0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F$12:$F$19</c:f>
              <c:numCache>
                <c:formatCode>General</c:formatCode>
                <c:ptCount val="8"/>
                <c:pt idx="0">
                  <c:v>8198</c:v>
                </c:pt>
                <c:pt idx="1">
                  <c:v>10816</c:v>
                </c:pt>
                <c:pt idx="2">
                  <c:v>15056</c:v>
                </c:pt>
                <c:pt idx="3">
                  <c:v>11000</c:v>
                </c:pt>
                <c:pt idx="4">
                  <c:v>7589</c:v>
                </c:pt>
                <c:pt idx="5">
                  <c:v>8963</c:v>
                </c:pt>
                <c:pt idx="6">
                  <c:v>5965</c:v>
                </c:pt>
                <c:pt idx="7">
                  <c:v>8848</c:v>
                </c:pt>
              </c:numCache>
            </c:numRef>
          </c:val>
        </c:ser>
        <c:ser>
          <c:idx val="3"/>
          <c:order val="3"/>
          <c:tx>
            <c:strRef>
              <c:f>P20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G$12:$G$19</c:f>
              <c:numCache>
                <c:formatCode>General</c:formatCode>
                <c:ptCount val="8"/>
                <c:pt idx="0">
                  <c:v>17141</c:v>
                </c:pt>
                <c:pt idx="1">
                  <c:v>12574</c:v>
                </c:pt>
                <c:pt idx="2">
                  <c:v>16151</c:v>
                </c:pt>
                <c:pt idx="3">
                  <c:v>12291</c:v>
                </c:pt>
                <c:pt idx="4">
                  <c:v>11427</c:v>
                </c:pt>
                <c:pt idx="5">
                  <c:v>14572</c:v>
                </c:pt>
                <c:pt idx="6">
                  <c:v>8626</c:v>
                </c:pt>
                <c:pt idx="7">
                  <c:v>8629</c:v>
                </c:pt>
              </c:numCache>
            </c:numRef>
          </c:val>
        </c:ser>
        <c:ser>
          <c:idx val="4"/>
          <c:order val="4"/>
          <c:tx>
            <c:strRef>
              <c:f>P20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585</c:v>
                </c:pt>
                <c:pt idx="3">
                  <c:v>0</c:v>
                </c:pt>
                <c:pt idx="4">
                  <c:v>1416</c:v>
                </c:pt>
                <c:pt idx="5">
                  <c:v>0</c:v>
                </c:pt>
                <c:pt idx="6">
                  <c:v>14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0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I$12:$I$19</c:f>
              <c:numCache>
                <c:formatCode>General</c:formatCode>
                <c:ptCount val="8"/>
                <c:pt idx="0">
                  <c:v>5686</c:v>
                </c:pt>
                <c:pt idx="1">
                  <c:v>1627</c:v>
                </c:pt>
                <c:pt idx="2">
                  <c:v>3891</c:v>
                </c:pt>
                <c:pt idx="3">
                  <c:v>7172</c:v>
                </c:pt>
                <c:pt idx="4">
                  <c:v>2989</c:v>
                </c:pt>
                <c:pt idx="5">
                  <c:v>3206</c:v>
                </c:pt>
                <c:pt idx="6">
                  <c:v>3687</c:v>
                </c:pt>
                <c:pt idx="7">
                  <c:v>4369</c:v>
                </c:pt>
              </c:numCache>
            </c:numRef>
          </c:val>
        </c:ser>
        <c:ser>
          <c:idx val="6"/>
          <c:order val="6"/>
          <c:tx>
            <c:strRef>
              <c:f>P20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J$12:$J$19</c:f>
              <c:numCache>
                <c:formatCode>General</c:formatCode>
                <c:ptCount val="8"/>
                <c:pt idx="0">
                  <c:v>10</c:v>
                </c:pt>
                <c:pt idx="1">
                  <c:v>0</c:v>
                </c:pt>
                <c:pt idx="2">
                  <c:v>3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0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K$12:$K$19</c:f>
              <c:numCache>
                <c:formatCode>General</c:formatCode>
                <c:ptCount val="8"/>
                <c:pt idx="0">
                  <c:v>178</c:v>
                </c:pt>
                <c:pt idx="1">
                  <c:v>2616</c:v>
                </c:pt>
                <c:pt idx="2">
                  <c:v>654</c:v>
                </c:pt>
                <c:pt idx="3">
                  <c:v>0</c:v>
                </c:pt>
                <c:pt idx="4">
                  <c:v>536</c:v>
                </c:pt>
                <c:pt idx="5">
                  <c:v>80</c:v>
                </c:pt>
                <c:pt idx="6">
                  <c:v>407</c:v>
                </c:pt>
                <c:pt idx="7">
                  <c:v>440</c:v>
                </c:pt>
              </c:numCache>
            </c:numRef>
          </c:val>
        </c:ser>
        <c:ser>
          <c:idx val="8"/>
          <c:order val="8"/>
          <c:tx>
            <c:strRef>
              <c:f>P20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L$12:$L$19</c:f>
              <c:numCache>
                <c:formatCode>General</c:formatCode>
                <c:ptCount val="8"/>
                <c:pt idx="0">
                  <c:v>165</c:v>
                </c:pt>
                <c:pt idx="1">
                  <c:v>92</c:v>
                </c:pt>
                <c:pt idx="2">
                  <c:v>452</c:v>
                </c:pt>
                <c:pt idx="3">
                  <c:v>87</c:v>
                </c:pt>
                <c:pt idx="4">
                  <c:v>66</c:v>
                </c:pt>
                <c:pt idx="5">
                  <c:v>136</c:v>
                </c:pt>
                <c:pt idx="6">
                  <c:v>681</c:v>
                </c:pt>
                <c:pt idx="7">
                  <c:v>656</c:v>
                </c:pt>
              </c:numCache>
            </c:numRef>
          </c:val>
        </c:ser>
        <c:ser>
          <c:idx val="9"/>
          <c:order val="9"/>
          <c:tx>
            <c:strRef>
              <c:f>P20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M$12:$M$19</c:f>
              <c:numCache>
                <c:formatCode>General</c:formatCode>
                <c:ptCount val="8"/>
                <c:pt idx="0">
                  <c:v>168</c:v>
                </c:pt>
                <c:pt idx="1">
                  <c:v>9514</c:v>
                </c:pt>
                <c:pt idx="2">
                  <c:v>7390</c:v>
                </c:pt>
                <c:pt idx="3">
                  <c:v>1</c:v>
                </c:pt>
                <c:pt idx="4">
                  <c:v>228</c:v>
                </c:pt>
                <c:pt idx="5">
                  <c:v>27</c:v>
                </c:pt>
                <c:pt idx="6">
                  <c:v>12731</c:v>
                </c:pt>
                <c:pt idx="7">
                  <c:v>3788</c:v>
                </c:pt>
              </c:numCache>
            </c:numRef>
          </c:val>
        </c:ser>
        <c:gapWidth val="150"/>
        <c:overlap val="0"/>
        <c:axId val="80916198"/>
        <c:axId val="78075131"/>
      </c:barChart>
      <c:catAx>
        <c:axId val="8091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075131"/>
        <c:crossesAt val="0"/>
        <c:auto val="1"/>
        <c:lblAlgn val="ctr"/>
        <c:lblOffset val="100"/>
        <c:noMultiLvlLbl val="0"/>
      </c:catAx>
      <c:valAx>
        <c:axId val="78075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091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455360173807"/>
          <c:y val="0.108053849787435"/>
          <c:w val="0.768823409600109"/>
          <c:h val="0.158360888049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3. Adquisiciones. Distribución provincial. Año 2022</a:t>
            </a:r>
          </a:p>
        </c:rich>
      </c:tx>
      <c:layout>
        <c:manualLayout>
          <c:xMode val="edge"/>
          <c:yMode val="edge"/>
          <c:x val="0.0200545483715707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974761344318"/>
          <c:w val="0.597705759666292"/>
          <c:h val="0.784882960638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1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1!$N$12:$N$19</c:f>
              <c:numCache>
                <c:formatCode>General</c:formatCode>
                <c:ptCount val="8"/>
                <c:pt idx="0">
                  <c:v>5184</c:v>
                </c:pt>
                <c:pt idx="1">
                  <c:v>1514</c:v>
                </c:pt>
                <c:pt idx="2">
                  <c:v>4451</c:v>
                </c:pt>
                <c:pt idx="3">
                  <c:v>5428</c:v>
                </c:pt>
                <c:pt idx="4">
                  <c:v>1489</c:v>
                </c:pt>
                <c:pt idx="5">
                  <c:v>2359</c:v>
                </c:pt>
                <c:pt idx="6">
                  <c:v>5019</c:v>
                </c:pt>
                <c:pt idx="7">
                  <c:v>56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4. Adquisiciones por tipo de documento. Año 2022</a:t>
            </a:r>
          </a:p>
        </c:rich>
      </c:tx>
      <c:layout>
        <c:manualLayout>
          <c:xMode val="edge"/>
          <c:yMode val="edge"/>
          <c:x val="0.193626173096976"/>
          <c:y val="0.031705770450221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66996871741397"/>
          <c:y val="0.147368421052632"/>
          <c:w val="0.992440041710115"/>
          <c:h val="0.852631578947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1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D$12:$D$19</c:f>
              <c:numCache>
                <c:formatCode>General</c:formatCode>
                <c:ptCount val="8"/>
                <c:pt idx="0">
                  <c:v>5062</c:v>
                </c:pt>
                <c:pt idx="1">
                  <c:v>1384</c:v>
                </c:pt>
                <c:pt idx="2">
                  <c:v>2877</c:v>
                </c:pt>
                <c:pt idx="3">
                  <c:v>5101</c:v>
                </c:pt>
                <c:pt idx="4">
                  <c:v>1430</c:v>
                </c:pt>
                <c:pt idx="5">
                  <c:v>2280</c:v>
                </c:pt>
                <c:pt idx="6">
                  <c:v>4370</c:v>
                </c:pt>
                <c:pt idx="7">
                  <c:v>4998</c:v>
                </c:pt>
              </c:numCache>
            </c:numRef>
          </c:val>
        </c:ser>
        <c:ser>
          <c:idx val="1"/>
          <c:order val="1"/>
          <c:tx>
            <c:strRef>
              <c:f>P21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E$12:$E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1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F$12:$F$19</c:f>
              <c:numCache>
                <c:formatCode>General</c:formatCode>
                <c:ptCount val="8"/>
                <c:pt idx="0">
                  <c:v>29</c:v>
                </c:pt>
                <c:pt idx="1">
                  <c:v>21</c:v>
                </c:pt>
                <c:pt idx="2">
                  <c:v>203</c:v>
                </c:pt>
                <c:pt idx="3">
                  <c:v>93</c:v>
                </c:pt>
                <c:pt idx="4">
                  <c:v>4</c:v>
                </c:pt>
                <c:pt idx="5">
                  <c:v>1</c:v>
                </c:pt>
                <c:pt idx="6">
                  <c:v>153</c:v>
                </c:pt>
                <c:pt idx="7">
                  <c:v>250</c:v>
                </c:pt>
              </c:numCache>
            </c:numRef>
          </c:val>
        </c:ser>
        <c:ser>
          <c:idx val="3"/>
          <c:order val="3"/>
          <c:tx>
            <c:strRef>
              <c:f>P21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G$12:$G$19</c:f>
              <c:numCache>
                <c:formatCode>General</c:formatCode>
                <c:ptCount val="8"/>
                <c:pt idx="0">
                  <c:v>37</c:v>
                </c:pt>
                <c:pt idx="1">
                  <c:v>30</c:v>
                </c:pt>
                <c:pt idx="2">
                  <c:v>225</c:v>
                </c:pt>
                <c:pt idx="3">
                  <c:v>214</c:v>
                </c:pt>
                <c:pt idx="4">
                  <c:v>50</c:v>
                </c:pt>
                <c:pt idx="5">
                  <c:v>73</c:v>
                </c:pt>
                <c:pt idx="6">
                  <c:v>139</c:v>
                </c:pt>
                <c:pt idx="7">
                  <c:v>133</c:v>
                </c:pt>
              </c:numCache>
            </c:numRef>
          </c:val>
        </c:ser>
        <c:ser>
          <c:idx val="4"/>
          <c:order val="4"/>
          <c:tx>
            <c:strRef>
              <c:f>P21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2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1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I$12:$I$19</c:f>
              <c:numCache>
                <c:formatCode>General</c:formatCode>
                <c:ptCount val="8"/>
                <c:pt idx="0">
                  <c:v>54</c:v>
                </c:pt>
                <c:pt idx="1">
                  <c:v>1</c:v>
                </c:pt>
                <c:pt idx="2">
                  <c:v>16</c:v>
                </c:pt>
                <c:pt idx="3">
                  <c:v>18</c:v>
                </c:pt>
                <c:pt idx="4">
                  <c:v>5</c:v>
                </c:pt>
                <c:pt idx="5">
                  <c:v>5</c:v>
                </c:pt>
                <c:pt idx="6">
                  <c:v>21</c:v>
                </c:pt>
                <c:pt idx="7">
                  <c:v>48</c:v>
                </c:pt>
              </c:numCache>
            </c:numRef>
          </c:val>
        </c:ser>
        <c:ser>
          <c:idx val="6"/>
          <c:order val="6"/>
          <c:tx>
            <c:strRef>
              <c:f>P21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J$12:$J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1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K$12:$K$19</c:f>
              <c:numCache>
                <c:formatCode>General</c:formatCode>
                <c:ptCount val="8"/>
                <c:pt idx="0">
                  <c:v>0</c:v>
                </c:pt>
                <c:pt idx="1">
                  <c:v>38</c:v>
                </c:pt>
                <c:pt idx="2">
                  <c:v>3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8</c:v>
                </c:pt>
                <c:pt idx="7">
                  <c:v>120</c:v>
                </c:pt>
              </c:numCache>
            </c:numRef>
          </c:val>
        </c:ser>
        <c:ser>
          <c:idx val="8"/>
          <c:order val="8"/>
          <c:tx>
            <c:strRef>
              <c:f>P21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L$12:$L$19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5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37</c:v>
                </c:pt>
                <c:pt idx="7">
                  <c:v>1</c:v>
                </c:pt>
              </c:numCache>
            </c:numRef>
          </c:val>
        </c:ser>
        <c:ser>
          <c:idx val="9"/>
          <c:order val="9"/>
          <c:tx>
            <c:strRef>
              <c:f>P21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1!$M$12:$M$19</c:f>
              <c:numCache>
                <c:formatCode>General</c:formatCode>
                <c:ptCount val="8"/>
                <c:pt idx="0">
                  <c:v>0</c:v>
                </c:pt>
                <c:pt idx="1">
                  <c:v>40</c:v>
                </c:pt>
                <c:pt idx="2">
                  <c:v>1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09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54717413"/>
        <c:axId val="38015105"/>
      </c:barChart>
      <c:catAx>
        <c:axId val="5471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015105"/>
        <c:crossesAt val="0"/>
        <c:auto val="1"/>
        <c:lblAlgn val="ctr"/>
        <c:lblOffset val="100"/>
        <c:noMultiLvlLbl val="0"/>
      </c:catAx>
      <c:valAx>
        <c:axId val="38015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71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5. Evolución de la Colección. Período 2012 - 2022</a:t>
            </a:r>
          </a:p>
        </c:rich>
      </c:tx>
      <c:layout>
        <c:manualLayout>
          <c:xMode val="edge"/>
          <c:yMode val="edge"/>
          <c:x val="0.25784094913661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2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2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22!$E$20:$O$20</c:f>
              <c:numCache>
                <c:formatCode>General</c:formatCode>
                <c:ptCount val="11"/>
                <c:pt idx="0">
                  <c:v>1354998</c:v>
                </c:pt>
                <c:pt idx="1">
                  <c:v>1382705</c:v>
                </c:pt>
                <c:pt idx="2">
                  <c:v>1431464</c:v>
                </c:pt>
                <c:pt idx="3">
                  <c:v>1433316</c:v>
                </c:pt>
                <c:pt idx="4">
                  <c:v>1483472</c:v>
                </c:pt>
                <c:pt idx="5">
                  <c:v>1486769</c:v>
                </c:pt>
                <c:pt idx="6">
                  <c:v>1534169</c:v>
                </c:pt>
                <c:pt idx="7">
                  <c:v>1487508</c:v>
                </c:pt>
                <c:pt idx="8">
                  <c:v>1479182</c:v>
                </c:pt>
                <c:pt idx="9">
                  <c:v>1502152</c:v>
                </c:pt>
                <c:pt idx="10">
                  <c:v>155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6894"/>
        <c:axId val="9032375"/>
      </c:lineChart>
      <c:catAx>
        <c:axId val="8116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32375"/>
        <c:crossesAt val="0"/>
        <c:auto val="1"/>
        <c:lblAlgn val="ctr"/>
        <c:lblOffset val="100"/>
        <c:noMultiLvlLbl val="0"/>
      </c:catAx>
      <c:valAx>
        <c:axId val="903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166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1. Personal por sexo y tipo. Año 2022</a:t>
            </a:r>
          </a:p>
        </c:rich>
      </c:tx>
      <c:layout>
        <c:manualLayout>
          <c:xMode val="edge"/>
          <c:yMode val="edge"/>
          <c:x val="0.00965623792970259"/>
          <c:y val="0.04855861627162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218617226729"/>
          <c:y val="0.156566303651505"/>
          <c:w val="0.989378138277327"/>
          <c:h val="0.8340807174887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3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3!$C$53:$AH$5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4</c:v>
                </c:pt>
                <c:pt idx="12">
                  <c:v>4</c:v>
                </c:pt>
                <c:pt idx="13">
                  <c:v>6</c:v>
                </c:pt>
                <c:pt idx="14">
                  <c:v>1</c:v>
                </c:pt>
                <c:pt idx="15">
                  <c:v>3</c:v>
                </c:pt>
                <c:pt idx="16">
                  <c:v>2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4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3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ser>
          <c:idx val="1"/>
          <c:order val="1"/>
          <c:tx>
            <c:strRef>
              <c:f>P23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3!$C$54:$AH$54</c:f>
              <c:numCache>
                <c:formatCode>General</c:formatCode>
                <c:ptCount val="32"/>
                <c:pt idx="0">
                  <c:v>3</c:v>
                </c:pt>
                <c:pt idx="1">
                  <c:v>10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7</c:v>
                </c:pt>
                <c:pt idx="10">
                  <c:v>1</c:v>
                </c:pt>
                <c:pt idx="11">
                  <c:v>1</c:v>
                </c:pt>
                <c:pt idx="12">
                  <c:v>4</c:v>
                </c:pt>
                <c:pt idx="13">
                  <c:v>7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2</c:v>
                </c:pt>
                <c:pt idx="18">
                  <c:v>1</c:v>
                </c:pt>
                <c:pt idx="19">
                  <c:v>3</c:v>
                </c:pt>
                <c:pt idx="20">
                  <c:v>2</c:v>
                </c:pt>
                <c:pt idx="21">
                  <c:v>10</c:v>
                </c:pt>
                <c:pt idx="22">
                  <c:v>1</c:v>
                </c:pt>
                <c:pt idx="23">
                  <c:v>5</c:v>
                </c:pt>
                <c:pt idx="24">
                  <c:v>7</c:v>
                </c:pt>
                <c:pt idx="25">
                  <c:v>7</c:v>
                </c:pt>
                <c:pt idx="26">
                  <c:v>1</c:v>
                </c:pt>
                <c:pt idx="27">
                  <c:v>3</c:v>
                </c:pt>
                <c:pt idx="28">
                  <c:v>13</c:v>
                </c:pt>
                <c:pt idx="29">
                  <c:v>9</c:v>
                </c:pt>
                <c:pt idx="30">
                  <c:v>0</c:v>
                </c:pt>
                <c:pt idx="31">
                  <c:v>1</c:v>
                </c:pt>
              </c:numCache>
            </c:numRef>
          </c:val>
        </c:ser>
        <c:gapWidth val="12"/>
        <c:overlap val="100"/>
        <c:axId val="84660905"/>
        <c:axId val="54551042"/>
      </c:barChart>
      <c:catAx>
        <c:axId val="8466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551042"/>
        <c:crossesAt val="0"/>
        <c:auto val="1"/>
        <c:lblAlgn val="ctr"/>
        <c:lblOffset val="100"/>
        <c:noMultiLvlLbl val="0"/>
      </c:catAx>
      <c:valAx>
        <c:axId val="54551042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466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3. Evolución del número de visitantes. Período 2012 - 2022</a:t>
            </a:r>
          </a:p>
        </c:rich>
      </c:tx>
      <c:layout>
        <c:manualLayout>
          <c:xMode val="edge"/>
          <c:yMode val="edge"/>
          <c:x val="0.257322908157311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2928774263819"/>
          <c:y val="0.142078488372093"/>
          <c:w val="0.992959116194033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5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E$11:$O$11</c:f>
              <c:strCache>
                <c:ptCount val="11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P5!$E$20:$O$20</c:f>
              <c:numCache>
                <c:formatCode>General</c:formatCode>
                <c:ptCount val="11"/>
                <c:pt idx="0">
                  <c:v>1759901</c:v>
                </c:pt>
                <c:pt idx="1">
                  <c:v>1734907</c:v>
                </c:pt>
                <c:pt idx="2">
                  <c:v>1742333.7</c:v>
                </c:pt>
                <c:pt idx="3">
                  <c:v>1699798</c:v>
                </c:pt>
                <c:pt idx="4">
                  <c:v>1662071</c:v>
                </c:pt>
                <c:pt idx="5">
                  <c:v>1567318</c:v>
                </c:pt>
                <c:pt idx="6">
                  <c:v>1547990</c:v>
                </c:pt>
                <c:pt idx="7">
                  <c:v>1554508</c:v>
                </c:pt>
                <c:pt idx="8">
                  <c:v>628166</c:v>
                </c:pt>
                <c:pt idx="9">
                  <c:v>759815</c:v>
                </c:pt>
                <c:pt idx="10">
                  <c:v>981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7169"/>
        <c:axId val="89008008"/>
      </c:lineChart>
      <c:catAx>
        <c:axId val="9985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008008"/>
        <c:crossesAt val="0"/>
        <c:auto val="1"/>
        <c:lblAlgn val="ctr"/>
        <c:lblOffset val="100"/>
        <c:noMultiLvlLbl val="0"/>
      </c:catAx>
      <c:valAx>
        <c:axId val="89008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985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2. Personal por jornada y tipo. Año 2022</a:t>
            </a:r>
          </a:p>
        </c:rich>
      </c:tx>
      <c:layout>
        <c:manualLayout>
          <c:xMode val="edge"/>
          <c:yMode val="edge"/>
          <c:x val="0.00999080845622028"/>
          <c:y val="0.033275884926421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1124965032169"/>
          <c:y val="0.0979716293252022"/>
          <c:w val="0.990488750349678"/>
          <c:h val="0.842237836404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4!$B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4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4!$C$46:$AH$46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2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9</c:v>
                </c:pt>
                <c:pt idx="10">
                  <c:v>2</c:v>
                </c:pt>
                <c:pt idx="11">
                  <c:v>3</c:v>
                </c:pt>
                <c:pt idx="12">
                  <c:v>8</c:v>
                </c:pt>
                <c:pt idx="13">
                  <c:v>13</c:v>
                </c:pt>
                <c:pt idx="14">
                  <c:v>2</c:v>
                </c:pt>
                <c:pt idx="15">
                  <c:v>4</c:v>
                </c:pt>
                <c:pt idx="16">
                  <c:v>2</c:v>
                </c:pt>
                <c:pt idx="17">
                  <c:v>14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12</c:v>
                </c:pt>
                <c:pt idx="22">
                  <c:v>2</c:v>
                </c:pt>
                <c:pt idx="23">
                  <c:v>5</c:v>
                </c:pt>
                <c:pt idx="24">
                  <c:v>6</c:v>
                </c:pt>
                <c:pt idx="25">
                  <c:v>11</c:v>
                </c:pt>
                <c:pt idx="26">
                  <c:v>1</c:v>
                </c:pt>
                <c:pt idx="27">
                  <c:v>4</c:v>
                </c:pt>
                <c:pt idx="28">
                  <c:v>14</c:v>
                </c:pt>
                <c:pt idx="29">
                  <c:v>12</c:v>
                </c:pt>
                <c:pt idx="30">
                  <c:v>1</c:v>
                </c:pt>
                <c:pt idx="31">
                  <c:v>5</c:v>
                </c:pt>
              </c:numCache>
            </c:numRef>
          </c:val>
        </c:ser>
        <c:ser>
          <c:idx val="1"/>
          <c:order val="1"/>
          <c:tx>
            <c:strRef>
              <c:f>P24!$B$4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4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4!$C$47:$AH$4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2"/>
        <c:overlap val="100"/>
        <c:axId val="18020031"/>
        <c:axId val="63651983"/>
      </c:barChart>
      <c:catAx>
        <c:axId val="180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651983"/>
        <c:crossesAt val="0"/>
        <c:auto val="1"/>
        <c:lblAlgn val="ctr"/>
        <c:lblOffset val="100"/>
        <c:noMultiLvlLbl val="0"/>
      </c:catAx>
      <c:valAx>
        <c:axId val="6365198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802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1. Distribución de las personas usuarias inscritas a 31/12/2022 por rango de edad</a:t>
            </a:r>
          </a:p>
        </c:rich>
      </c:tx>
      <c:layout>
        <c:manualLayout>
          <c:xMode val="edge"/>
          <c:yMode val="edge"/>
          <c:x val="0.0564090443551564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20767352084"/>
          <c:y val="0.175735189657622"/>
          <c:w val="0.605924525328922"/>
          <c:h val="0.800255718141782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F$13:$G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F$22:$G$22</c:f>
              <c:numCache>
                <c:formatCode>General</c:formatCode>
                <c:ptCount val="2"/>
                <c:pt idx="0">
                  <c:v>415435</c:v>
                </c:pt>
                <c:pt idx="1">
                  <c:v>56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2. Distribución de las nuevas altas de personas usuarias inscritas en 2022 por rango de edad</a:t>
            </a:r>
          </a:p>
        </c:rich>
      </c:tx>
      <c:layout>
        <c:manualLayout>
          <c:xMode val="edge"/>
          <c:yMode val="edge"/>
          <c:x val="0.0401194704552793"/>
          <c:y val="0.050007103281716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J$13:$K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J$22:$K$22</c:f>
              <c:numCache>
                <c:formatCode>General</c:formatCode>
                <c:ptCount val="2"/>
                <c:pt idx="0">
                  <c:v>6598</c:v>
                </c:pt>
                <c:pt idx="1">
                  <c:v>39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3. Distribución de las personas usuarias inscritas a 31/12/2022 por sexo</a:t>
            </a:r>
          </a:p>
        </c:rich>
      </c:tx>
      <c:layout>
        <c:manualLayout>
          <c:xMode val="edge"/>
          <c:yMode val="edge"/>
          <c:x val="0.0564090443551564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2807216934224"/>
          <c:w val="0.605215473095407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F$22:$G$22</c:f>
              <c:numCache>
                <c:formatCode>General</c:formatCode>
                <c:ptCount val="2"/>
                <c:pt idx="0">
                  <c:v>227677</c:v>
                </c:pt>
                <c:pt idx="1">
                  <c:v>2439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4. Distribución de las nuevas altas de personas usuarias inscritas en 2022 por sexo</a:t>
            </a:r>
          </a:p>
        </c:rich>
      </c:tx>
      <c:layout>
        <c:manualLayout>
          <c:xMode val="edge"/>
          <c:yMode val="edge"/>
          <c:x val="0.0401194704552793"/>
          <c:y val="0.04986503764739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J$13:$K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J$22:$K$22</c:f>
              <c:numCache>
                <c:formatCode>General</c:formatCode>
                <c:ptCount val="2"/>
                <c:pt idx="0">
                  <c:v>4628</c:v>
                </c:pt>
                <c:pt idx="1">
                  <c:v>58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5. Nuevos usuarios en el año. Distribución provincial. Año 2022</a:t>
            </a:r>
          </a:p>
        </c:rich>
      </c:tx>
      <c:layout>
        <c:manualLayout>
          <c:xMode val="edge"/>
          <c:yMode val="edge"/>
          <c:x val="0.019363333591511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3789017117"/>
          <c:y val="0.211717013207794"/>
          <c:w val="0.597087754627837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8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8!$P$12:$P$19</c:f>
              <c:numCache>
                <c:formatCode>General</c:formatCode>
                <c:ptCount val="8"/>
                <c:pt idx="0">
                  <c:v>1209</c:v>
                </c:pt>
                <c:pt idx="1">
                  <c:v>1175</c:v>
                </c:pt>
                <c:pt idx="2">
                  <c:v>468</c:v>
                </c:pt>
                <c:pt idx="3">
                  <c:v>1243</c:v>
                </c:pt>
                <c:pt idx="4">
                  <c:v>1045</c:v>
                </c:pt>
                <c:pt idx="5">
                  <c:v>1545</c:v>
                </c:pt>
                <c:pt idx="6">
                  <c:v>1778</c:v>
                </c:pt>
                <c:pt idx="7">
                  <c:v>2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6. Nuevos usuarios inscritos. Evolución mensual. Año 2022</a:t>
            </a:r>
          </a:p>
        </c:rich>
      </c:tx>
      <c:layout>
        <c:manualLayout>
          <c:xMode val="edge"/>
          <c:yMode val="edge"/>
          <c:x val="0.191276727610784"/>
          <c:y val="0.033985861881457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82460489618841"/>
          <c:y val="0.161908646003263"/>
          <c:w val="0.919352339634335"/>
          <c:h val="0.838091353996737"/>
        </c:manualLayout>
      </c:layout>
      <c:lineChart>
        <c:grouping val="standard"/>
        <c:varyColors val="0"/>
        <c:ser>
          <c:idx val="0"/>
          <c:order val="0"/>
          <c:tx>
            <c:strRef>
              <c:f>P8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D$20:$O$20</c:f>
              <c:numCache>
                <c:formatCode>General</c:formatCode>
                <c:ptCount val="12"/>
                <c:pt idx="0">
                  <c:v>717</c:v>
                </c:pt>
                <c:pt idx="1">
                  <c:v>797</c:v>
                </c:pt>
                <c:pt idx="2">
                  <c:v>1073</c:v>
                </c:pt>
                <c:pt idx="3">
                  <c:v>955</c:v>
                </c:pt>
                <c:pt idx="4">
                  <c:v>762</c:v>
                </c:pt>
                <c:pt idx="5">
                  <c:v>660</c:v>
                </c:pt>
                <c:pt idx="6">
                  <c:v>535</c:v>
                </c:pt>
                <c:pt idx="7">
                  <c:v>607</c:v>
                </c:pt>
                <c:pt idx="8">
                  <c:v>1173</c:v>
                </c:pt>
                <c:pt idx="9">
                  <c:v>1279</c:v>
                </c:pt>
                <c:pt idx="10">
                  <c:v>1237</c:v>
                </c:pt>
                <c:pt idx="11">
                  <c:v>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10980"/>
        <c:axId val="37152916"/>
      </c:lineChart>
      <c:catAx>
        <c:axId val="9471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7152916"/>
        <c:crossesAt val="0"/>
        <c:auto val="1"/>
        <c:lblAlgn val="ctr"/>
        <c:lblOffset val="100"/>
        <c:noMultiLvlLbl val="0"/>
      </c:catAx>
      <c:valAx>
        <c:axId val="37152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4710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s provinciales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7 de julio de 2023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Turismo, Cultura y Deporte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23" name="Gráfico 3"/>
        <xdr:cNvGraphicFramePr/>
      </xdr:nvGraphicFramePr>
      <xdr:xfrm>
        <a:off x="372240" y="473400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24" name="Gráfico 3"/>
        <xdr:cNvGraphicFramePr/>
      </xdr:nvGraphicFramePr>
      <xdr:xfrm>
        <a:off x="5151600" y="473400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5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82240</xdr:colOff>
      <xdr:row>36</xdr:row>
      <xdr:rowOff>162000</xdr:rowOff>
    </xdr:to>
    <xdr:graphicFrame>
      <xdr:nvGraphicFramePr>
        <xdr:cNvPr id="26" name="Gráfico 1025"/>
        <xdr:cNvGraphicFramePr/>
      </xdr:nvGraphicFramePr>
      <xdr:xfrm>
        <a:off x="372240" y="4229280"/>
        <a:ext cx="4486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27" name="Gráfico 1026"/>
        <xdr:cNvGraphicFramePr/>
      </xdr:nvGraphicFramePr>
      <xdr:xfrm>
        <a:off x="4576320" y="4229280"/>
        <a:ext cx="5148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080</xdr:colOff>
      <xdr:row>4</xdr:row>
      <xdr:rowOff>104760</xdr:rowOff>
    </xdr:to>
    <xdr:pic>
      <xdr:nvPicPr>
        <xdr:cNvPr id="28" name="6 Imagen" descr=""/>
        <xdr:cNvPicPr/>
      </xdr:nvPicPr>
      <xdr:blipFill>
        <a:blip r:embed="rId3"/>
        <a:stretch/>
      </xdr:blipFill>
      <xdr:spPr>
        <a:xfrm>
          <a:off x="462600" y="181440"/>
          <a:ext cx="8661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9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2</xdr:row>
      <xdr:rowOff>133200</xdr:rowOff>
    </xdr:from>
    <xdr:to>
      <xdr:col>11</xdr:col>
      <xdr:colOff>413280</xdr:colOff>
      <xdr:row>37</xdr:row>
      <xdr:rowOff>85320</xdr:rowOff>
    </xdr:to>
    <xdr:graphicFrame>
      <xdr:nvGraphicFramePr>
        <xdr:cNvPr id="31" name="Gráfico 3"/>
        <xdr:cNvGraphicFramePr/>
      </xdr:nvGraphicFramePr>
      <xdr:xfrm>
        <a:off x="673920" y="4628880"/>
        <a:ext cx="8814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24</xdr:row>
      <xdr:rowOff>0</xdr:rowOff>
    </xdr:from>
    <xdr:to>
      <xdr:col>11</xdr:col>
      <xdr:colOff>654480</xdr:colOff>
      <xdr:row>56</xdr:row>
      <xdr:rowOff>123480</xdr:rowOff>
    </xdr:to>
    <xdr:graphicFrame>
      <xdr:nvGraphicFramePr>
        <xdr:cNvPr id="33" name="Gráfico 3"/>
        <xdr:cNvGraphicFramePr/>
      </xdr:nvGraphicFramePr>
      <xdr:xfrm>
        <a:off x="764640" y="4772160"/>
        <a:ext cx="6175800" cy="58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360</xdr:colOff>
      <xdr:row>4</xdr:row>
      <xdr:rowOff>104760</xdr:rowOff>
    </xdr:to>
    <xdr:pic>
      <xdr:nvPicPr>
        <xdr:cNvPr id="34" name="6 Imagen" descr=""/>
        <xdr:cNvPicPr/>
      </xdr:nvPicPr>
      <xdr:blipFill>
        <a:blip r:embed="rId2"/>
        <a:stretch/>
      </xdr:blipFill>
      <xdr:spPr>
        <a:xfrm>
          <a:off x="462600" y="181440"/>
          <a:ext cx="8654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3</xdr:row>
      <xdr:rowOff>104400</xdr:rowOff>
    </xdr:from>
    <xdr:to>
      <xdr:col>13</xdr:col>
      <xdr:colOff>725760</xdr:colOff>
      <xdr:row>38</xdr:row>
      <xdr:rowOff>181080</xdr:rowOff>
    </xdr:to>
    <xdr:graphicFrame>
      <xdr:nvGraphicFramePr>
        <xdr:cNvPr id="35" name="Gráfico 2"/>
        <xdr:cNvGraphicFramePr/>
      </xdr:nvGraphicFramePr>
      <xdr:xfrm>
        <a:off x="1036080" y="4419360"/>
        <a:ext cx="8855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6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72520</xdr:colOff>
      <xdr:row>36</xdr:row>
      <xdr:rowOff>162000</xdr:rowOff>
    </xdr:to>
    <xdr:graphicFrame>
      <xdr:nvGraphicFramePr>
        <xdr:cNvPr id="37" name="Gráfico 1025"/>
        <xdr:cNvGraphicFramePr/>
      </xdr:nvGraphicFramePr>
      <xdr:xfrm>
        <a:off x="372240" y="4229280"/>
        <a:ext cx="448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38" name="Gráfico 1026"/>
        <xdr:cNvGraphicFramePr/>
      </xdr:nvGraphicFramePr>
      <xdr:xfrm>
        <a:off x="4658400" y="4229280"/>
        <a:ext cx="4920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720</xdr:colOff>
      <xdr:row>4</xdr:row>
      <xdr:rowOff>104760</xdr:rowOff>
    </xdr:to>
    <xdr:pic>
      <xdr:nvPicPr>
        <xdr:cNvPr id="39" name="6 Imagen" descr=""/>
        <xdr:cNvPicPr/>
      </xdr:nvPicPr>
      <xdr:blipFill>
        <a:blip r:embed="rId3"/>
        <a:stretch/>
      </xdr:blipFill>
      <xdr:spPr>
        <a:xfrm>
          <a:off x="462600" y="181440"/>
          <a:ext cx="865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22</xdr:row>
      <xdr:rowOff>85680</xdr:rowOff>
    </xdr:from>
    <xdr:to>
      <xdr:col>13</xdr:col>
      <xdr:colOff>392760</xdr:colOff>
      <xdr:row>35</xdr:row>
      <xdr:rowOff>142920</xdr:rowOff>
    </xdr:to>
    <xdr:graphicFrame>
      <xdr:nvGraphicFramePr>
        <xdr:cNvPr id="40" name="Gráfico 3"/>
        <xdr:cNvGraphicFramePr/>
      </xdr:nvGraphicFramePr>
      <xdr:xfrm>
        <a:off x="693720" y="4905360"/>
        <a:ext cx="9032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1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42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5</xdr:row>
      <xdr:rowOff>0</xdr:rowOff>
    </xdr:from>
    <xdr:to>
      <xdr:col>14</xdr:col>
      <xdr:colOff>403560</xdr:colOff>
      <xdr:row>38</xdr:row>
      <xdr:rowOff>133560</xdr:rowOff>
    </xdr:to>
    <xdr:graphicFrame>
      <xdr:nvGraphicFramePr>
        <xdr:cNvPr id="44" name="Gráfico 2"/>
        <xdr:cNvGraphicFramePr/>
      </xdr:nvGraphicFramePr>
      <xdr:xfrm>
        <a:off x="884880" y="4786560"/>
        <a:ext cx="8893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5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43164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47520</xdr:rowOff>
    </xdr:from>
    <xdr:to>
      <xdr:col>6</xdr:col>
      <xdr:colOff>503640</xdr:colOff>
      <xdr:row>36</xdr:row>
      <xdr:rowOff>162000</xdr:rowOff>
    </xdr:to>
    <xdr:graphicFrame>
      <xdr:nvGraphicFramePr>
        <xdr:cNvPr id="46" name="Gráfico 1025"/>
        <xdr:cNvGraphicFramePr/>
      </xdr:nvGraphicFramePr>
      <xdr:xfrm>
        <a:off x="291600" y="4267080"/>
        <a:ext cx="4487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21</xdr:row>
      <xdr:rowOff>19080</xdr:rowOff>
    </xdr:from>
    <xdr:to>
      <xdr:col>13</xdr:col>
      <xdr:colOff>594000</xdr:colOff>
      <xdr:row>37</xdr:row>
      <xdr:rowOff>114480</xdr:rowOff>
    </xdr:to>
    <xdr:graphicFrame>
      <xdr:nvGraphicFramePr>
        <xdr:cNvPr id="47" name="Gráfico 1026"/>
        <xdr:cNvGraphicFramePr/>
      </xdr:nvGraphicFramePr>
      <xdr:xfrm>
        <a:off x="4667760" y="4238640"/>
        <a:ext cx="5302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800</xdr:colOff>
      <xdr:row>4</xdr:row>
      <xdr:rowOff>104760</xdr:rowOff>
    </xdr:to>
    <xdr:pic>
      <xdr:nvPicPr>
        <xdr:cNvPr id="48" name="6 Imagen" descr=""/>
        <xdr:cNvPicPr/>
      </xdr:nvPicPr>
      <xdr:blipFill>
        <a:blip r:embed="rId3"/>
        <a:stretch/>
      </xdr:blipFill>
      <xdr:spPr>
        <a:xfrm>
          <a:off x="381960" y="181440"/>
          <a:ext cx="8668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6</xdr:col>
      <xdr:colOff>755640</xdr:colOff>
      <xdr:row>36</xdr:row>
      <xdr:rowOff>162000</xdr:rowOff>
    </xdr:to>
    <xdr:graphicFrame>
      <xdr:nvGraphicFramePr>
        <xdr:cNvPr id="49" name="Gráfico 1025"/>
        <xdr:cNvGraphicFramePr/>
      </xdr:nvGraphicFramePr>
      <xdr:xfrm>
        <a:off x="291600" y="4400640"/>
        <a:ext cx="4487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280</xdr:colOff>
      <xdr:row>21</xdr:row>
      <xdr:rowOff>95400</xdr:rowOff>
    </xdr:from>
    <xdr:to>
      <xdr:col>14</xdr:col>
      <xdr:colOff>583920</xdr:colOff>
      <xdr:row>36</xdr:row>
      <xdr:rowOff>162000</xdr:rowOff>
    </xdr:to>
    <xdr:graphicFrame>
      <xdr:nvGraphicFramePr>
        <xdr:cNvPr id="50" name="Gráfico 1026"/>
        <xdr:cNvGraphicFramePr/>
      </xdr:nvGraphicFramePr>
      <xdr:xfrm>
        <a:off x="4445640" y="4314960"/>
        <a:ext cx="5523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080</xdr:colOff>
      <xdr:row>4</xdr:row>
      <xdr:rowOff>104760</xdr:rowOff>
    </xdr:to>
    <xdr:pic>
      <xdr:nvPicPr>
        <xdr:cNvPr id="51" name="6 Imagen" descr=""/>
        <xdr:cNvPicPr/>
      </xdr:nvPicPr>
      <xdr:blipFill>
        <a:blip r:embed="rId3"/>
        <a:stretch/>
      </xdr:blipFill>
      <xdr:spPr>
        <a:xfrm>
          <a:off x="381960" y="181440"/>
          <a:ext cx="8661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52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60</xdr:colOff>
      <xdr:row>23</xdr:row>
      <xdr:rowOff>143280</xdr:rowOff>
    </xdr:from>
    <xdr:to>
      <xdr:col>12</xdr:col>
      <xdr:colOff>755640</xdr:colOff>
      <xdr:row>38</xdr:row>
      <xdr:rowOff>181080</xdr:rowOff>
    </xdr:to>
    <xdr:graphicFrame>
      <xdr:nvGraphicFramePr>
        <xdr:cNvPr id="54" name="Gráfico 3"/>
        <xdr:cNvGraphicFramePr/>
      </xdr:nvGraphicFramePr>
      <xdr:xfrm>
        <a:off x="774000" y="4667760"/>
        <a:ext cx="9320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5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600</xdr:colOff>
      <xdr:row>23</xdr:row>
      <xdr:rowOff>47520</xdr:rowOff>
    </xdr:from>
    <xdr:to>
      <xdr:col>12</xdr:col>
      <xdr:colOff>594360</xdr:colOff>
      <xdr:row>37</xdr:row>
      <xdr:rowOff>172080</xdr:rowOff>
    </xdr:to>
    <xdr:graphicFrame>
      <xdr:nvGraphicFramePr>
        <xdr:cNvPr id="56" name="Gráfico 3"/>
        <xdr:cNvGraphicFramePr/>
      </xdr:nvGraphicFramePr>
      <xdr:xfrm>
        <a:off x="924840" y="4676760"/>
        <a:ext cx="900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7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800</xdr:colOff>
      <xdr:row>4</xdr:row>
      <xdr:rowOff>47520</xdr:rowOff>
    </xdr:to>
    <xdr:pic>
      <xdr:nvPicPr>
        <xdr:cNvPr id="6" name="6 Imagen" descr=""/>
        <xdr:cNvPicPr/>
      </xdr:nvPicPr>
      <xdr:blipFill>
        <a:blip r:embed="rId1"/>
        <a:stretch/>
      </xdr:blipFill>
      <xdr:spPr>
        <a:xfrm>
          <a:off x="431640" y="219600"/>
          <a:ext cx="8352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1</xdr:row>
      <xdr:rowOff>161640</xdr:rowOff>
    </xdr:from>
    <xdr:to>
      <xdr:col>7</xdr:col>
      <xdr:colOff>232200</xdr:colOff>
      <xdr:row>36</xdr:row>
      <xdr:rowOff>142920</xdr:rowOff>
    </xdr:to>
    <xdr:graphicFrame>
      <xdr:nvGraphicFramePr>
        <xdr:cNvPr id="7" name="Gráfico 1025"/>
        <xdr:cNvGraphicFramePr/>
      </xdr:nvGraphicFramePr>
      <xdr:xfrm>
        <a:off x="331920" y="4209840"/>
        <a:ext cx="448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920</xdr:colOff>
      <xdr:row>35</xdr:row>
      <xdr:rowOff>133920</xdr:rowOff>
    </xdr:to>
    <xdr:graphicFrame>
      <xdr:nvGraphicFramePr>
        <xdr:cNvPr id="8" name="Gráfico 1026"/>
        <xdr:cNvGraphicFramePr/>
      </xdr:nvGraphicFramePr>
      <xdr:xfrm>
        <a:off x="4586040" y="4229280"/>
        <a:ext cx="5148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800</xdr:colOff>
      <xdr:row>4</xdr:row>
      <xdr:rowOff>104760</xdr:rowOff>
    </xdr:to>
    <xdr:pic>
      <xdr:nvPicPr>
        <xdr:cNvPr id="9" name="6 Imagen" descr=""/>
        <xdr:cNvPicPr/>
      </xdr:nvPicPr>
      <xdr:blipFill>
        <a:blip r:embed="rId3"/>
        <a:stretch/>
      </xdr:blipFill>
      <xdr:spPr>
        <a:xfrm>
          <a:off x="462600" y="181440"/>
          <a:ext cx="8668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10" name="Gráfico 2"/>
        <xdr:cNvGraphicFramePr/>
      </xdr:nvGraphicFramePr>
      <xdr:xfrm>
        <a:off x="844920" y="4229280"/>
        <a:ext cx="925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12" name="Gráfico 3"/>
        <xdr:cNvGraphicFramePr/>
      </xdr:nvGraphicFramePr>
      <xdr:xfrm>
        <a:off x="372240" y="485784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13" name="Gráfico 3"/>
        <xdr:cNvGraphicFramePr/>
      </xdr:nvGraphicFramePr>
      <xdr:xfrm>
        <a:off x="5151600" y="485784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15" name="Gráfico 3"/>
        <xdr:cNvGraphicFramePr/>
      </xdr:nvGraphicFramePr>
      <xdr:xfrm>
        <a:off x="372240" y="485784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16" name="Gráfico 3"/>
        <xdr:cNvGraphicFramePr/>
      </xdr:nvGraphicFramePr>
      <xdr:xfrm>
        <a:off x="5151600" y="485784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7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51640</xdr:colOff>
      <xdr:row>36</xdr:row>
      <xdr:rowOff>162000</xdr:rowOff>
    </xdr:to>
    <xdr:graphicFrame>
      <xdr:nvGraphicFramePr>
        <xdr:cNvPr id="18" name="Gráfico 1025"/>
        <xdr:cNvGraphicFramePr/>
      </xdr:nvGraphicFramePr>
      <xdr:xfrm>
        <a:off x="372240" y="4229280"/>
        <a:ext cx="4647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0</xdr:rowOff>
    </xdr:from>
    <xdr:to>
      <xdr:col>15</xdr:col>
      <xdr:colOff>322200</xdr:colOff>
      <xdr:row>36</xdr:row>
      <xdr:rowOff>57240</xdr:rowOff>
    </xdr:to>
    <xdr:graphicFrame>
      <xdr:nvGraphicFramePr>
        <xdr:cNvPr id="19" name="Gráfico 1026"/>
        <xdr:cNvGraphicFramePr/>
      </xdr:nvGraphicFramePr>
      <xdr:xfrm>
        <a:off x="4868640" y="4229280"/>
        <a:ext cx="4646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1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257" min="15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2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25</v>
      </c>
      <c r="G11" s="51"/>
      <c r="H11" s="51"/>
      <c r="I11" s="36"/>
      <c r="J11" s="51" t="s">
        <v>126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0</v>
      </c>
      <c r="G13" s="36" t="s">
        <v>121</v>
      </c>
      <c r="H13" s="36" t="s">
        <v>92</v>
      </c>
      <c r="I13" s="36"/>
      <c r="J13" s="36" t="s">
        <v>116</v>
      </c>
      <c r="K13" s="36" t="s">
        <v>127</v>
      </c>
      <c r="L13" s="36" t="s">
        <v>92</v>
      </c>
      <c r="M13" s="4"/>
    </row>
    <row r="14" customFormat="false" ht="14.25" hidden="false" customHeight="false" outlineLevel="0" collapsed="false">
      <c r="A14" s="4"/>
      <c r="B14" s="37" t="s">
        <v>111</v>
      </c>
      <c r="C14" s="37"/>
      <c r="D14" s="49"/>
      <c r="E14" s="39"/>
      <c r="F14" s="39" t="n">
        <v>1752</v>
      </c>
      <c r="G14" s="39" t="n">
        <v>2422</v>
      </c>
      <c r="H14" s="39" t="n">
        <f aca="false">SUM(F14:G14)</f>
        <v>4174</v>
      </c>
      <c r="I14" s="39"/>
      <c r="J14" s="39" t="n">
        <v>3005</v>
      </c>
      <c r="K14" s="39" t="n">
        <v>1169</v>
      </c>
      <c r="L14" s="39" t="n">
        <f aca="false">SUM(J14:K14)</f>
        <v>4174</v>
      </c>
      <c r="M14" s="4"/>
      <c r="N14" s="25" t="s">
        <v>94</v>
      </c>
    </row>
    <row r="15" customFormat="false" ht="14.25" hidden="false" customHeight="false" outlineLevel="0" collapsed="false">
      <c r="A15" s="4"/>
      <c r="B15" s="37" t="s">
        <v>95</v>
      </c>
      <c r="C15" s="37"/>
      <c r="D15" s="49"/>
      <c r="E15" s="39"/>
      <c r="F15" s="39" t="n">
        <v>1623</v>
      </c>
      <c r="G15" s="39" t="n">
        <v>2100</v>
      </c>
      <c r="H15" s="39" t="n">
        <f aca="false">SUM(F15:G15)</f>
        <v>3723</v>
      </c>
      <c r="I15" s="39"/>
      <c r="J15" s="39" t="n">
        <v>2812</v>
      </c>
      <c r="K15" s="39" t="n">
        <v>911</v>
      </c>
      <c r="L15" s="39" t="n">
        <f aca="false">SUM(J15:K15)</f>
        <v>3723</v>
      </c>
      <c r="M15" s="4"/>
      <c r="N15" s="25" t="s">
        <v>96</v>
      </c>
    </row>
    <row r="16" customFormat="false" ht="14.25" hidden="false" customHeight="false" outlineLevel="0" collapsed="false">
      <c r="A16" s="4"/>
      <c r="B16" s="37" t="s">
        <v>97</v>
      </c>
      <c r="C16" s="37"/>
      <c r="D16" s="49"/>
      <c r="E16" s="39"/>
      <c r="F16" s="39" t="n">
        <v>1260</v>
      </c>
      <c r="G16" s="39" t="n">
        <v>1415</v>
      </c>
      <c r="H16" s="39" t="n">
        <f aca="false">SUM(F16:G16)</f>
        <v>2675</v>
      </c>
      <c r="I16" s="39"/>
      <c r="J16" s="39" t="n">
        <v>2252</v>
      </c>
      <c r="K16" s="39" t="n">
        <v>423</v>
      </c>
      <c r="L16" s="39" t="n">
        <f aca="false">SUM(J16:K16)</f>
        <v>2675</v>
      </c>
      <c r="M16" s="4"/>
      <c r="N16" s="25" t="s">
        <v>98</v>
      </c>
    </row>
    <row r="17" customFormat="false" ht="14.25" hidden="false" customHeight="false" outlineLevel="0" collapsed="false">
      <c r="A17" s="4"/>
      <c r="B17" s="37" t="s">
        <v>99</v>
      </c>
      <c r="C17" s="37"/>
      <c r="D17" s="49"/>
      <c r="E17" s="39"/>
      <c r="F17" s="39" t="n">
        <v>2574</v>
      </c>
      <c r="G17" s="39" t="n">
        <v>3624</v>
      </c>
      <c r="H17" s="39" t="n">
        <f aca="false">SUM(F17:G17)</f>
        <v>6198</v>
      </c>
      <c r="I17" s="39"/>
      <c r="J17" s="39" t="n">
        <v>5225</v>
      </c>
      <c r="K17" s="39" t="n">
        <v>973</v>
      </c>
      <c r="L17" s="39" t="n">
        <f aca="false">SUM(J17:K17)</f>
        <v>6198</v>
      </c>
      <c r="M17" s="4"/>
      <c r="N17" s="25" t="s">
        <v>100</v>
      </c>
    </row>
    <row r="18" customFormat="false" ht="14.25" hidden="false" customHeight="false" outlineLevel="0" collapsed="false">
      <c r="A18" s="4"/>
      <c r="B18" s="37" t="s">
        <v>101</v>
      </c>
      <c r="C18" s="37"/>
      <c r="D18" s="49"/>
      <c r="E18" s="39"/>
      <c r="F18" s="39" t="n">
        <v>1450</v>
      </c>
      <c r="G18" s="39" t="n">
        <v>2108</v>
      </c>
      <c r="H18" s="39" t="n">
        <f aca="false">SUM(F18:G18)</f>
        <v>3558</v>
      </c>
      <c r="I18" s="39"/>
      <c r="J18" s="39" t="n">
        <v>2681</v>
      </c>
      <c r="K18" s="39" t="n">
        <v>877</v>
      </c>
      <c r="L18" s="39" t="n">
        <f aca="false">SUM(J18:K18)</f>
        <v>3558</v>
      </c>
      <c r="M18" s="4"/>
      <c r="N18" s="25" t="s">
        <v>102</v>
      </c>
    </row>
    <row r="19" customFormat="false" ht="14.25" hidden="false" customHeight="false" outlineLevel="0" collapsed="false">
      <c r="A19" s="4"/>
      <c r="B19" s="37" t="s">
        <v>103</v>
      </c>
      <c r="C19" s="37"/>
      <c r="D19" s="49"/>
      <c r="E19" s="39"/>
      <c r="F19" s="39" t="n">
        <v>1665</v>
      </c>
      <c r="G19" s="39" t="n">
        <v>2290</v>
      </c>
      <c r="H19" s="39" t="n">
        <f aca="false">SUM(F19:G19)</f>
        <v>3955</v>
      </c>
      <c r="I19" s="39"/>
      <c r="J19" s="39" t="n">
        <v>2791</v>
      </c>
      <c r="K19" s="39" t="n">
        <v>1164</v>
      </c>
      <c r="L19" s="39" t="n">
        <f aca="false">SUM(J19:K19)</f>
        <v>3955</v>
      </c>
      <c r="M19" s="4"/>
      <c r="N19" s="25" t="s">
        <v>104</v>
      </c>
    </row>
    <row r="20" customFormat="false" ht="14.25" hidden="false" customHeight="false" outlineLevel="0" collapsed="false">
      <c r="A20" s="4"/>
      <c r="B20" s="37" t="s">
        <v>105</v>
      </c>
      <c r="C20" s="37"/>
      <c r="D20" s="49"/>
      <c r="E20" s="39"/>
      <c r="F20" s="39" t="n">
        <v>1193</v>
      </c>
      <c r="G20" s="39" t="n">
        <v>1584</v>
      </c>
      <c r="H20" s="39" t="n">
        <f aca="false">SUM(F20:G20)</f>
        <v>2777</v>
      </c>
      <c r="I20" s="39"/>
      <c r="J20" s="39" t="n">
        <v>2061</v>
      </c>
      <c r="K20" s="39" t="n">
        <v>716</v>
      </c>
      <c r="L20" s="39" t="n">
        <f aca="false">SUM(J20:K20)</f>
        <v>2777</v>
      </c>
      <c r="M20" s="4"/>
      <c r="N20" s="25" t="s">
        <v>106</v>
      </c>
    </row>
    <row r="21" customFormat="false" ht="14.25" hidden="false" customHeight="false" outlineLevel="0" collapsed="false">
      <c r="A21" s="4"/>
      <c r="B21" s="37" t="s">
        <v>112</v>
      </c>
      <c r="C21" s="37"/>
      <c r="D21" s="49"/>
      <c r="E21" s="39"/>
      <c r="F21" s="39" t="n">
        <v>3585</v>
      </c>
      <c r="G21" s="39" t="n">
        <v>4802</v>
      </c>
      <c r="H21" s="39" t="n">
        <f aca="false">SUM(F21:G21)</f>
        <v>8387</v>
      </c>
      <c r="I21" s="39"/>
      <c r="J21" s="39" t="n">
        <v>6636</v>
      </c>
      <c r="K21" s="39" t="n">
        <v>1751</v>
      </c>
      <c r="L21" s="39" t="n">
        <f aca="false">SUM(J21:K21)</f>
        <v>8387</v>
      </c>
      <c r="M21" s="4"/>
      <c r="N21" s="25" t="s">
        <v>108</v>
      </c>
    </row>
    <row r="22" customFormat="false" ht="15" hidden="false" customHeight="false" outlineLevel="0" collapsed="false">
      <c r="A22" s="4"/>
      <c r="B22" s="41" t="s">
        <v>92</v>
      </c>
      <c r="C22" s="41"/>
      <c r="D22" s="42"/>
      <c r="E22" s="42"/>
      <c r="F22" s="42" t="n">
        <f aca="false">SUM(F14:F21)</f>
        <v>15102</v>
      </c>
      <c r="G22" s="42" t="n">
        <f aca="false">SUM(G14:G21)</f>
        <v>20345</v>
      </c>
      <c r="H22" s="42" t="n">
        <f aca="false">SUM(H14:H21)</f>
        <v>35447</v>
      </c>
      <c r="I22" s="42"/>
      <c r="J22" s="42" t="n">
        <f aca="false">SUM(J14:J21)</f>
        <v>27463</v>
      </c>
      <c r="K22" s="42" t="n">
        <f aca="false">SUM(K14:K21)</f>
        <v>7984</v>
      </c>
      <c r="L22" s="42" t="n">
        <f aca="false">SUM(L14:L21)</f>
        <v>35447</v>
      </c>
      <c r="M22" s="4"/>
      <c r="N22" s="57"/>
    </row>
    <row r="23" customFormat="false" ht="14.25" hidden="false" customHeight="false" outlineLevel="0" collapsed="false">
      <c r="A23" s="4"/>
      <c r="B23" s="43" t="s">
        <v>109</v>
      </c>
      <c r="C23" s="43"/>
      <c r="D23" s="43"/>
      <c r="E23" s="53"/>
      <c r="F23" s="54"/>
      <c r="G23" s="54"/>
      <c r="H23" s="53"/>
      <c r="I23" s="53"/>
      <c r="J23" s="54"/>
      <c r="K23" s="53"/>
      <c r="L23" s="55"/>
      <c r="M23" s="4"/>
    </row>
    <row r="24" customFormat="false" ht="14.25" hidden="false" customHeight="true" outlineLevel="0" collapsed="false">
      <c r="A24" s="4"/>
      <c r="B24" s="56" t="s">
        <v>12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14"/>
    <col collapsed="false" customWidth="true" hidden="false" outlineLevel="0" max="4" min="4" style="5" width="8.14"/>
    <col collapsed="false" customWidth="true" hidden="false" outlineLevel="0" max="15" min="5" style="5" width="8.56"/>
    <col collapsed="false" customWidth="true" hidden="false" outlineLevel="0" max="16" min="16" style="5" width="10.28"/>
    <col collapsed="false" customWidth="true" hidden="false" outlineLevel="0" max="17" min="17" style="5" width="1.7"/>
    <col collapsed="false" customWidth="false" hidden="false" outlineLevel="0" max="18" min="18" style="25" width="8.7"/>
    <col collapsed="false" customWidth="false" hidden="false" outlineLevel="0" max="19" min="19" style="26" width="8.7"/>
    <col collapsed="false" customWidth="false" hidden="false" outlineLevel="0" max="257" min="20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2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59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0</v>
      </c>
      <c r="E11" s="36" t="s">
        <v>81</v>
      </c>
      <c r="F11" s="36" t="s">
        <v>82</v>
      </c>
      <c r="G11" s="36" t="s">
        <v>83</v>
      </c>
      <c r="H11" s="36" t="s">
        <v>84</v>
      </c>
      <c r="I11" s="36" t="s">
        <v>85</v>
      </c>
      <c r="J11" s="36" t="s">
        <v>86</v>
      </c>
      <c r="K11" s="36" t="s">
        <v>87</v>
      </c>
      <c r="L11" s="36" t="s">
        <v>88</v>
      </c>
      <c r="M11" s="36" t="s">
        <v>89</v>
      </c>
      <c r="N11" s="36" t="s">
        <v>90</v>
      </c>
      <c r="O11" s="36" t="s">
        <v>91</v>
      </c>
      <c r="P11" s="36" t="s">
        <v>92</v>
      </c>
      <c r="Q11" s="52"/>
    </row>
    <row r="12" customFormat="false" ht="14.25" hidden="false" customHeight="false" outlineLevel="0" collapsed="false">
      <c r="A12" s="4"/>
      <c r="B12" s="37" t="s">
        <v>111</v>
      </c>
      <c r="C12" s="37"/>
      <c r="D12" s="38" t="n">
        <v>2072</v>
      </c>
      <c r="E12" s="38" t="n">
        <v>2108</v>
      </c>
      <c r="F12" s="38" t="n">
        <v>2722</v>
      </c>
      <c r="G12" s="39" t="n">
        <v>2700</v>
      </c>
      <c r="H12" s="39" t="n">
        <v>2344</v>
      </c>
      <c r="I12" s="38" t="n">
        <v>2867</v>
      </c>
      <c r="J12" s="38" t="n">
        <v>2329</v>
      </c>
      <c r="K12" s="38" t="n">
        <v>2965</v>
      </c>
      <c r="L12" s="38" t="n">
        <v>2900</v>
      </c>
      <c r="M12" s="38" t="n">
        <v>3182</v>
      </c>
      <c r="N12" s="38" t="n">
        <v>3019</v>
      </c>
      <c r="O12" s="38" t="n">
        <v>2297</v>
      </c>
      <c r="P12" s="40" t="n">
        <f aca="false">SUM(D12:O12)</f>
        <v>31505</v>
      </c>
      <c r="Q12" s="40"/>
      <c r="R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38" t="n">
        <v>2472</v>
      </c>
      <c r="E13" s="38" t="n">
        <v>2691</v>
      </c>
      <c r="F13" s="38" t="n">
        <v>3047</v>
      </c>
      <c r="G13" s="39" t="n">
        <v>2730</v>
      </c>
      <c r="H13" s="39" t="n">
        <v>2827</v>
      </c>
      <c r="I13" s="38" t="n">
        <v>3096</v>
      </c>
      <c r="J13" s="38" t="n">
        <v>2752</v>
      </c>
      <c r="K13" s="38" t="n">
        <v>3675</v>
      </c>
      <c r="L13" s="38" t="n">
        <v>3090</v>
      </c>
      <c r="M13" s="38" t="n">
        <v>3249</v>
      </c>
      <c r="N13" s="38" t="n">
        <v>3394</v>
      </c>
      <c r="O13" s="38" t="n">
        <v>2527</v>
      </c>
      <c r="P13" s="40" t="n">
        <f aca="false">SUM(D13:O13)</f>
        <v>35550</v>
      </c>
      <c r="Q13" s="40"/>
      <c r="R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38" t="n">
        <v>1980</v>
      </c>
      <c r="E14" s="38" t="n">
        <v>2035</v>
      </c>
      <c r="F14" s="38" t="n">
        <v>2448</v>
      </c>
      <c r="G14" s="39" t="n">
        <v>2021</v>
      </c>
      <c r="H14" s="39" t="n">
        <v>1722</v>
      </c>
      <c r="I14" s="38" t="n">
        <v>1658</v>
      </c>
      <c r="J14" s="38" t="n">
        <v>1684</v>
      </c>
      <c r="K14" s="38" t="n">
        <v>1887</v>
      </c>
      <c r="L14" s="38" t="n">
        <v>1883</v>
      </c>
      <c r="M14" s="38" t="n">
        <v>2183</v>
      </c>
      <c r="N14" s="38" t="n">
        <v>2253</v>
      </c>
      <c r="O14" s="38" t="n">
        <v>1657</v>
      </c>
      <c r="P14" s="40" t="n">
        <f aca="false">SUM(D14:O14)</f>
        <v>23411</v>
      </c>
      <c r="Q14" s="40"/>
      <c r="R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38" t="n">
        <v>3890</v>
      </c>
      <c r="E15" s="38" t="n">
        <v>4325</v>
      </c>
      <c r="F15" s="38" t="n">
        <v>4997</v>
      </c>
      <c r="G15" s="39" t="n">
        <v>4428</v>
      </c>
      <c r="H15" s="39" t="n">
        <v>4200</v>
      </c>
      <c r="I15" s="38" t="n">
        <v>3485</v>
      </c>
      <c r="J15" s="38" t="n">
        <v>3285</v>
      </c>
      <c r="K15" s="38" t="n">
        <v>3517</v>
      </c>
      <c r="L15" s="38" t="n">
        <v>4313</v>
      </c>
      <c r="M15" s="38" t="n">
        <v>4461</v>
      </c>
      <c r="N15" s="38" t="n">
        <v>4473</v>
      </c>
      <c r="O15" s="38" t="n">
        <v>3844</v>
      </c>
      <c r="P15" s="40" t="n">
        <f aca="false">SUM(D15:O15)</f>
        <v>49218</v>
      </c>
      <c r="Q15" s="40"/>
      <c r="R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38" t="n">
        <v>2263</v>
      </c>
      <c r="E16" s="38" t="n">
        <v>2322</v>
      </c>
      <c r="F16" s="38" t="n">
        <v>3040</v>
      </c>
      <c r="G16" s="39" t="n">
        <v>2375</v>
      </c>
      <c r="H16" s="39" t="n">
        <v>2275</v>
      </c>
      <c r="I16" s="38" t="n">
        <v>2622</v>
      </c>
      <c r="J16" s="38" t="n">
        <v>2059</v>
      </c>
      <c r="K16" s="38" t="n">
        <v>2546</v>
      </c>
      <c r="L16" s="38" t="n">
        <v>2267</v>
      </c>
      <c r="M16" s="38" t="n">
        <v>2971</v>
      </c>
      <c r="N16" s="38" t="n">
        <v>2825</v>
      </c>
      <c r="O16" s="38" t="n">
        <v>2006</v>
      </c>
      <c r="P16" s="40" t="n">
        <f aca="false">SUM(D16:O16)</f>
        <v>29571</v>
      </c>
      <c r="Q16" s="40"/>
      <c r="R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38" t="n">
        <v>3077</v>
      </c>
      <c r="E17" s="38" t="n">
        <v>3335</v>
      </c>
      <c r="F17" s="38" t="n">
        <v>4157</v>
      </c>
      <c r="G17" s="39" t="n">
        <v>3512</v>
      </c>
      <c r="H17" s="39" t="n">
        <v>3354</v>
      </c>
      <c r="I17" s="38" t="n">
        <v>3173</v>
      </c>
      <c r="J17" s="38" t="n">
        <v>2432</v>
      </c>
      <c r="K17" s="38" t="n">
        <v>2733</v>
      </c>
      <c r="L17" s="38" t="n">
        <v>3220</v>
      </c>
      <c r="M17" s="38" t="n">
        <v>3411</v>
      </c>
      <c r="N17" s="38" t="n">
        <v>3569</v>
      </c>
      <c r="O17" s="38" t="n">
        <v>3040</v>
      </c>
      <c r="P17" s="40" t="n">
        <f aca="false">SUM(D17:O17)</f>
        <v>39013</v>
      </c>
      <c r="Q17" s="40"/>
      <c r="R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38" t="n">
        <v>2995</v>
      </c>
      <c r="E18" s="38" t="n">
        <v>3088</v>
      </c>
      <c r="F18" s="38" t="n">
        <v>3686</v>
      </c>
      <c r="G18" s="39" t="n">
        <v>2998</v>
      </c>
      <c r="H18" s="39" t="n">
        <v>3196</v>
      </c>
      <c r="I18" s="38" t="n">
        <v>3278</v>
      </c>
      <c r="J18" s="38" t="n">
        <v>2631</v>
      </c>
      <c r="K18" s="38" t="n">
        <v>2856</v>
      </c>
      <c r="L18" s="38" t="n">
        <v>3388</v>
      </c>
      <c r="M18" s="38" t="n">
        <v>3851</v>
      </c>
      <c r="N18" s="38" t="n">
        <v>3461</v>
      </c>
      <c r="O18" s="38" t="n">
        <v>2787</v>
      </c>
      <c r="P18" s="40" t="n">
        <f aca="false">SUM(D18:O18)</f>
        <v>38215</v>
      </c>
      <c r="Q18" s="40"/>
      <c r="R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38" t="n">
        <v>6316</v>
      </c>
      <c r="E19" s="38" t="n">
        <v>6382</v>
      </c>
      <c r="F19" s="38" t="n">
        <v>7502</v>
      </c>
      <c r="G19" s="39" t="n">
        <v>6588</v>
      </c>
      <c r="H19" s="39" t="n">
        <v>5251</v>
      </c>
      <c r="I19" s="38" t="n">
        <v>6507</v>
      </c>
      <c r="J19" s="38" t="n">
        <v>5121</v>
      </c>
      <c r="K19" s="38" t="n">
        <v>5998</v>
      </c>
      <c r="L19" s="38" t="n">
        <v>7232</v>
      </c>
      <c r="M19" s="38" t="n">
        <v>8353</v>
      </c>
      <c r="N19" s="38" t="n">
        <v>7446</v>
      </c>
      <c r="O19" s="38" t="n">
        <v>6702</v>
      </c>
      <c r="P19" s="40" t="n">
        <f aca="false">SUM(D19:O19)</f>
        <v>79398</v>
      </c>
      <c r="Q19" s="40"/>
      <c r="R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 t="n">
        <f aca="false">SUM(D12:D19)</f>
        <v>25065</v>
      </c>
      <c r="E20" s="42" t="n">
        <f aca="false">SUM(E12:E19)</f>
        <v>26286</v>
      </c>
      <c r="F20" s="42" t="n">
        <f aca="false">SUM(F12:F19)</f>
        <v>31599</v>
      </c>
      <c r="G20" s="42" t="n">
        <f aca="false">SUM(G12:G19)</f>
        <v>27352</v>
      </c>
      <c r="H20" s="42" t="n">
        <f aca="false">SUM(H12:H19)</f>
        <v>25169</v>
      </c>
      <c r="I20" s="42" t="n">
        <f aca="false">SUM(I12:I19)</f>
        <v>26686</v>
      </c>
      <c r="J20" s="42" t="n">
        <f aca="false">SUM(J12:J19)</f>
        <v>22293</v>
      </c>
      <c r="K20" s="42" t="n">
        <f aca="false">SUM(K12:K19)</f>
        <v>26177</v>
      </c>
      <c r="L20" s="42" t="n">
        <f aca="false">SUM(L12:L19)</f>
        <v>28293</v>
      </c>
      <c r="M20" s="42" t="n">
        <f aca="false">SUM(M12:M19)</f>
        <v>31661</v>
      </c>
      <c r="N20" s="42" t="n">
        <f aca="false">SUM(N12:N19)</f>
        <v>30440</v>
      </c>
      <c r="O20" s="42" t="n">
        <f aca="false">SUM(O12:O19)</f>
        <v>24860</v>
      </c>
      <c r="P20" s="42" t="n">
        <f aca="false">SUM(P12:P19)</f>
        <v>325881</v>
      </c>
      <c r="Q20" s="60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8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3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2</v>
      </c>
      <c r="F11" s="36" t="n">
        <v>2013</v>
      </c>
      <c r="G11" s="36" t="n">
        <v>2014</v>
      </c>
      <c r="H11" s="36" t="n">
        <v>2015</v>
      </c>
      <c r="I11" s="36" t="n">
        <v>2016</v>
      </c>
      <c r="J11" s="36" t="n">
        <v>2017</v>
      </c>
      <c r="K11" s="36" t="n">
        <v>2018</v>
      </c>
      <c r="L11" s="36" t="n">
        <v>2019</v>
      </c>
      <c r="M11" s="36" t="n">
        <v>2020</v>
      </c>
      <c r="N11" s="36" t="n">
        <v>2021</v>
      </c>
      <c r="O11" s="36" t="n">
        <v>2022</v>
      </c>
      <c r="P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 t="n">
        <v>121338</v>
      </c>
      <c r="F12" s="39" t="n">
        <v>112485</v>
      </c>
      <c r="G12" s="39" t="n">
        <v>94681</v>
      </c>
      <c r="H12" s="39" t="n">
        <v>86896</v>
      </c>
      <c r="I12" s="39" t="n">
        <v>75618</v>
      </c>
      <c r="J12" s="39" t="n">
        <v>66255</v>
      </c>
      <c r="K12" s="39" t="n">
        <v>62203</v>
      </c>
      <c r="L12" s="39" t="n">
        <v>56563</v>
      </c>
      <c r="M12" s="39" t="n">
        <v>12904</v>
      </c>
      <c r="N12" s="39" t="n">
        <v>15076</v>
      </c>
      <c r="O12" s="39" t="n">
        <v>31505</v>
      </c>
      <c r="P12" s="4"/>
      <c r="Q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 t="n">
        <v>85329</v>
      </c>
      <c r="F13" s="39" t="n">
        <v>84377</v>
      </c>
      <c r="G13" s="39" t="n">
        <v>79265</v>
      </c>
      <c r="H13" s="39" t="n">
        <v>73993</v>
      </c>
      <c r="I13" s="39" t="n">
        <v>67347</v>
      </c>
      <c r="J13" s="39" t="n">
        <v>56753</v>
      </c>
      <c r="K13" s="39" t="n">
        <v>50336</v>
      </c>
      <c r="L13" s="39" t="n">
        <v>51486</v>
      </c>
      <c r="M13" s="39" t="n">
        <v>21801</v>
      </c>
      <c r="N13" s="39" t="n">
        <v>32621</v>
      </c>
      <c r="O13" s="39" t="n">
        <v>35550</v>
      </c>
      <c r="P13" s="4"/>
      <c r="Q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 t="n">
        <v>57150</v>
      </c>
      <c r="F14" s="39" t="n">
        <v>51585</v>
      </c>
      <c r="G14" s="39" t="n">
        <v>51688</v>
      </c>
      <c r="H14" s="39" t="n">
        <v>53178</v>
      </c>
      <c r="I14" s="39" t="n">
        <v>47904</v>
      </c>
      <c r="J14" s="39" t="n">
        <v>42466</v>
      </c>
      <c r="K14" s="39" t="n">
        <v>39115</v>
      </c>
      <c r="L14" s="39" t="n">
        <v>37526</v>
      </c>
      <c r="M14" s="39" t="n">
        <v>16889</v>
      </c>
      <c r="N14" s="39" t="n">
        <v>25813</v>
      </c>
      <c r="O14" s="39" t="n">
        <v>23411</v>
      </c>
      <c r="P14" s="4"/>
      <c r="Q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 t="n">
        <v>138910</v>
      </c>
      <c r="F15" s="39" t="n">
        <v>121488</v>
      </c>
      <c r="G15" s="39" t="n">
        <v>107414</v>
      </c>
      <c r="H15" s="39" t="n">
        <v>99032</v>
      </c>
      <c r="I15" s="39" t="n">
        <v>96469</v>
      </c>
      <c r="J15" s="39" t="n">
        <v>88451</v>
      </c>
      <c r="K15" s="39" t="n">
        <v>84009</v>
      </c>
      <c r="L15" s="39" t="n">
        <v>86160</v>
      </c>
      <c r="M15" s="39" t="n">
        <v>26118</v>
      </c>
      <c r="N15" s="39" t="n">
        <v>28117</v>
      </c>
      <c r="O15" s="39" t="n">
        <v>49218</v>
      </c>
      <c r="P15" s="4"/>
      <c r="Q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 t="n">
        <v>81313</v>
      </c>
      <c r="F16" s="39" t="n">
        <v>71566</v>
      </c>
      <c r="G16" s="39" t="n">
        <v>55324</v>
      </c>
      <c r="H16" s="39" t="n">
        <v>52398</v>
      </c>
      <c r="I16" s="39" t="n">
        <v>44818</v>
      </c>
      <c r="J16" s="39" t="n">
        <v>40274</v>
      </c>
      <c r="K16" s="39" t="n">
        <v>40904</v>
      </c>
      <c r="L16" s="39" t="n">
        <v>41544</v>
      </c>
      <c r="M16" s="39" t="n">
        <v>15121</v>
      </c>
      <c r="N16" s="39" t="n">
        <v>23289</v>
      </c>
      <c r="O16" s="39" t="n">
        <v>29571</v>
      </c>
      <c r="P16" s="4"/>
      <c r="Q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 t="n">
        <v>103683</v>
      </c>
      <c r="F17" s="39" t="n">
        <v>93141</v>
      </c>
      <c r="G17" s="39" t="n">
        <v>81326</v>
      </c>
      <c r="H17" s="39" t="n">
        <v>73508</v>
      </c>
      <c r="I17" s="39" t="n">
        <v>62067</v>
      </c>
      <c r="J17" s="39" t="n">
        <v>54617</v>
      </c>
      <c r="K17" s="39" t="n">
        <v>51381</v>
      </c>
      <c r="L17" s="39" t="n">
        <v>51523</v>
      </c>
      <c r="M17" s="39" t="n">
        <v>21417</v>
      </c>
      <c r="N17" s="39" t="n">
        <v>33771</v>
      </c>
      <c r="O17" s="39" t="n">
        <v>39013</v>
      </c>
      <c r="P17" s="4"/>
      <c r="Q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 t="n">
        <v>75468</v>
      </c>
      <c r="F18" s="39" t="n">
        <v>68765</v>
      </c>
      <c r="G18" s="39" t="n">
        <v>60004</v>
      </c>
      <c r="H18" s="39" t="n">
        <v>55018</v>
      </c>
      <c r="I18" s="39" t="n">
        <v>50062</v>
      </c>
      <c r="J18" s="39" t="n">
        <v>48000</v>
      </c>
      <c r="K18" s="39" t="n">
        <v>45330</v>
      </c>
      <c r="L18" s="39" t="n">
        <v>43300</v>
      </c>
      <c r="M18" s="39" t="n">
        <v>22227</v>
      </c>
      <c r="N18" s="39" t="n">
        <v>33966</v>
      </c>
      <c r="O18" s="39" t="n">
        <v>38215</v>
      </c>
      <c r="P18" s="4"/>
      <c r="Q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 t="n">
        <v>163939</v>
      </c>
      <c r="F19" s="39" t="n">
        <v>145555</v>
      </c>
      <c r="G19" s="39" t="n">
        <v>136027</v>
      </c>
      <c r="H19" s="39" t="n">
        <v>122874</v>
      </c>
      <c r="I19" s="39" t="n">
        <v>115837</v>
      </c>
      <c r="J19" s="39" t="n">
        <v>106617</v>
      </c>
      <c r="K19" s="39" t="n">
        <v>102390</v>
      </c>
      <c r="L19" s="39" t="n">
        <v>101338</v>
      </c>
      <c r="M19" s="39" t="n">
        <v>41019</v>
      </c>
      <c r="N19" s="39" t="n">
        <v>74821</v>
      </c>
      <c r="O19" s="39" t="n">
        <v>79398</v>
      </c>
      <c r="P19" s="4"/>
      <c r="Q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 t="n">
        <f aca="false">SUM(E12:E19)</f>
        <v>827130</v>
      </c>
      <c r="F20" s="42" t="n">
        <f aca="false">SUM(F12:F19)</f>
        <v>748962</v>
      </c>
      <c r="G20" s="42" t="n">
        <f aca="false">SUM(G12:G19)</f>
        <v>665729</v>
      </c>
      <c r="H20" s="42" t="n">
        <f aca="false">SUM(H12:H19)</f>
        <v>616897</v>
      </c>
      <c r="I20" s="42" t="n">
        <f aca="false">SUM(I12:I19)</f>
        <v>560122</v>
      </c>
      <c r="J20" s="42" t="n">
        <f aca="false">SUM(J12:J19)</f>
        <v>503433</v>
      </c>
      <c r="K20" s="42" t="n">
        <f aca="false">SUM(K12:K19)</f>
        <v>475668</v>
      </c>
      <c r="L20" s="42" t="n">
        <f aca="false">SUM(L12:L19)</f>
        <v>469440</v>
      </c>
      <c r="M20" s="42" t="n">
        <f aca="false">SUM(M12:M19)</f>
        <v>177496</v>
      </c>
      <c r="N20" s="42" t="n">
        <f aca="false">SUM(N12:N19)</f>
        <v>267474</v>
      </c>
      <c r="O20" s="42" t="n">
        <f aca="false">SUM(O12:O19)</f>
        <v>325881</v>
      </c>
      <c r="P20" s="4"/>
      <c r="Q20" s="57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9.41"/>
    <col collapsed="false" customWidth="true" hidden="false" outlineLevel="0" max="12" min="6" style="5" width="14.14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17" min="15" style="26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3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31.5" hidden="false" customHeight="true" outlineLevel="0" collapsed="false">
      <c r="A11" s="4"/>
      <c r="B11" s="34"/>
      <c r="C11" s="34"/>
      <c r="D11" s="35"/>
      <c r="E11" s="36"/>
      <c r="F11" s="36" t="s">
        <v>132</v>
      </c>
      <c r="G11" s="36" t="s">
        <v>133</v>
      </c>
      <c r="H11" s="36" t="s">
        <v>134</v>
      </c>
      <c r="I11" s="36" t="s">
        <v>135</v>
      </c>
      <c r="J11" s="36" t="s">
        <v>136</v>
      </c>
      <c r="K11" s="36" t="s">
        <v>137</v>
      </c>
      <c r="L11" s="36" t="s">
        <v>92</v>
      </c>
      <c r="M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/>
      <c r="F12" s="39" t="n">
        <v>28021</v>
      </c>
      <c r="G12" s="39" t="n">
        <v>0</v>
      </c>
      <c r="H12" s="39" t="n">
        <v>2750</v>
      </c>
      <c r="I12" s="39" t="n">
        <v>617</v>
      </c>
      <c r="J12" s="39" t="n">
        <v>116</v>
      </c>
      <c r="K12" s="39" t="n">
        <v>1</v>
      </c>
      <c r="L12" s="39" t="n">
        <f aca="false">SUM(F12:K12)</f>
        <v>31505</v>
      </c>
      <c r="M12" s="4"/>
      <c r="N12" s="26"/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/>
      <c r="F13" s="39" t="n">
        <v>32286</v>
      </c>
      <c r="G13" s="39" t="n">
        <v>0</v>
      </c>
      <c r="H13" s="39" t="n">
        <v>2698</v>
      </c>
      <c r="I13" s="39" t="n">
        <v>509</v>
      </c>
      <c r="J13" s="39" t="n">
        <v>23</v>
      </c>
      <c r="K13" s="39" t="n">
        <v>34</v>
      </c>
      <c r="L13" s="39" t="n">
        <f aca="false">SUM(F13:K13)</f>
        <v>35550</v>
      </c>
      <c r="M13" s="4"/>
      <c r="N13" s="26"/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/>
      <c r="F14" s="39" t="n">
        <v>20894</v>
      </c>
      <c r="G14" s="39" t="n">
        <v>647</v>
      </c>
      <c r="H14" s="39" t="n">
        <v>1743</v>
      </c>
      <c r="I14" s="39" t="n">
        <v>82</v>
      </c>
      <c r="J14" s="39" t="n">
        <v>37</v>
      </c>
      <c r="K14" s="39" t="n">
        <v>8</v>
      </c>
      <c r="L14" s="39" t="n">
        <f aca="false">SUM(F14:K14)</f>
        <v>23411</v>
      </c>
      <c r="M14" s="4"/>
      <c r="N14" s="26"/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/>
      <c r="F15" s="39" t="n">
        <v>39874</v>
      </c>
      <c r="G15" s="39" t="n">
        <v>0</v>
      </c>
      <c r="H15" s="39" t="n">
        <v>8202</v>
      </c>
      <c r="I15" s="39" t="n">
        <v>1099</v>
      </c>
      <c r="J15" s="39" t="n">
        <v>42</v>
      </c>
      <c r="K15" s="39" t="n">
        <v>1</v>
      </c>
      <c r="L15" s="39" t="n">
        <f aca="false">SUM(F15:K15)</f>
        <v>49218</v>
      </c>
      <c r="M15" s="4"/>
      <c r="N15" s="26"/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/>
      <c r="F16" s="39" t="n">
        <v>27324</v>
      </c>
      <c r="G16" s="39" t="n">
        <v>6</v>
      </c>
      <c r="H16" s="39" t="n">
        <v>1886</v>
      </c>
      <c r="I16" s="39" t="n">
        <v>327</v>
      </c>
      <c r="J16" s="39" t="n">
        <v>15</v>
      </c>
      <c r="K16" s="39" t="n">
        <v>13</v>
      </c>
      <c r="L16" s="39" t="n">
        <f aca="false">SUM(F16:K16)</f>
        <v>29571</v>
      </c>
      <c r="M16" s="4"/>
      <c r="N16" s="26"/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/>
      <c r="F17" s="39" t="n">
        <v>35145</v>
      </c>
      <c r="G17" s="39" t="n">
        <v>0</v>
      </c>
      <c r="H17" s="39" t="n">
        <v>3238</v>
      </c>
      <c r="I17" s="39" t="n">
        <v>550</v>
      </c>
      <c r="J17" s="39" t="n">
        <v>79</v>
      </c>
      <c r="K17" s="39" t="n">
        <v>1</v>
      </c>
      <c r="L17" s="39" t="n">
        <f aca="false">SUM(F17:K17)</f>
        <v>39013</v>
      </c>
      <c r="M17" s="4"/>
      <c r="N17" s="26"/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/>
      <c r="F18" s="39" t="n">
        <v>34462</v>
      </c>
      <c r="G18" s="39" t="n">
        <v>177</v>
      </c>
      <c r="H18" s="39" t="n">
        <v>2917</v>
      </c>
      <c r="I18" s="39" t="n">
        <v>528</v>
      </c>
      <c r="J18" s="39" t="n">
        <v>88</v>
      </c>
      <c r="K18" s="39" t="n">
        <v>43</v>
      </c>
      <c r="L18" s="39" t="n">
        <f aca="false">SUM(F18:K18)</f>
        <v>38215</v>
      </c>
      <c r="M18" s="4"/>
      <c r="N18" s="26"/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/>
      <c r="F19" s="39" t="n">
        <v>73980</v>
      </c>
      <c r="G19" s="39" t="n">
        <v>1077</v>
      </c>
      <c r="H19" s="39" t="n">
        <v>2695</v>
      </c>
      <c r="I19" s="39" t="n">
        <v>1519</v>
      </c>
      <c r="J19" s="39" t="n">
        <v>65</v>
      </c>
      <c r="K19" s="39" t="n">
        <v>62</v>
      </c>
      <c r="L19" s="39" t="n">
        <f aca="false">SUM(F19:K19)</f>
        <v>79398</v>
      </c>
      <c r="M19" s="4"/>
      <c r="N19" s="26"/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/>
      <c r="F20" s="42" t="n">
        <f aca="false">SUM(F12:F19)</f>
        <v>291986</v>
      </c>
      <c r="G20" s="42" t="n">
        <f aca="false">SUM(G12:G19)</f>
        <v>1907</v>
      </c>
      <c r="H20" s="42" t="n">
        <f aca="false">SUM(H12:H19)</f>
        <v>26129</v>
      </c>
      <c r="I20" s="42" t="n">
        <f aca="false">SUM(I12:I19)</f>
        <v>5231</v>
      </c>
      <c r="J20" s="42" t="n">
        <f aca="false">SUM(J12:J19)</f>
        <v>465</v>
      </c>
      <c r="K20" s="42" t="n">
        <f aca="false">SUM(K12:K19)</f>
        <v>163</v>
      </c>
      <c r="L20" s="42" t="n">
        <f aca="false">SUM(L12:L19)</f>
        <v>325881</v>
      </c>
      <c r="M20" s="4"/>
      <c r="N20" s="26"/>
    </row>
    <row r="21" customFormat="false" ht="14.25" hidden="false" customHeight="false" outlineLevel="0" collapsed="false">
      <c r="A21" s="4"/>
      <c r="B21" s="43" t="s">
        <v>109</v>
      </c>
      <c r="C21" s="43"/>
      <c r="D21" s="43"/>
      <c r="E21" s="53"/>
      <c r="F21" s="53"/>
      <c r="G21" s="53"/>
      <c r="H21" s="53"/>
      <c r="I21" s="53"/>
      <c r="J21" s="53"/>
      <c r="K21" s="53"/>
      <c r="L21" s="55"/>
      <c r="M21" s="4"/>
    </row>
    <row r="22" customFormat="false" ht="24" hidden="false" customHeight="true" outlineLevel="0" collapsed="false">
      <c r="A22" s="4"/>
      <c r="B22" s="56" t="s">
        <v>118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6"/>
      <c r="L24" s="4"/>
      <c r="M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6"/>
      <c r="L25" s="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6"/>
      <c r="L29" s="4"/>
      <c r="M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  <c r="O33" s="26"/>
      <c r="P33" s="26"/>
      <c r="Q33" s="26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  <c r="O34" s="26"/>
      <c r="P34" s="26"/>
      <c r="Q34" s="26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O35" s="26"/>
      <c r="P35" s="26"/>
      <c r="Q35" s="26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O36" s="26"/>
      <c r="P36" s="26"/>
      <c r="Q36" s="26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O37" s="26"/>
      <c r="P37" s="26"/>
      <c r="Q37" s="26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O38" s="26"/>
      <c r="P38" s="26"/>
      <c r="Q38" s="26"/>
    </row>
    <row r="39" s="25" customFormat="tru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6"/>
      <c r="P39" s="26"/>
      <c r="Q39" s="26"/>
    </row>
    <row r="40" s="25" customFormat="true" ht="14.25" hidden="false" customHeight="false" outlineLevel="0" collapsed="false">
      <c r="E40" s="61"/>
      <c r="O40" s="26"/>
      <c r="P40" s="26"/>
      <c r="Q40" s="26"/>
    </row>
    <row r="41" s="25" customFormat="true" ht="6" hidden="false" customHeight="true" outlineLevel="0" collapsed="false">
      <c r="E41" s="61"/>
      <c r="O41" s="26"/>
      <c r="P41" s="26"/>
      <c r="Q41" s="26"/>
    </row>
    <row r="42" s="62" customFormat="true" ht="14.25" hidden="false" customHeight="false" outlineLevel="0" collapsed="false">
      <c r="B42" s="62" t="s">
        <v>132</v>
      </c>
      <c r="C42" s="63"/>
      <c r="D42" s="64"/>
      <c r="E42" s="65" t="n">
        <f aca="false">+F20</f>
        <v>291986</v>
      </c>
      <c r="F42" s="64" t="n">
        <f aca="false">+E42/SUM($E$42:$E$47)</f>
        <v>0.895989640390204</v>
      </c>
    </row>
    <row r="43" s="62" customFormat="true" ht="14.25" hidden="false" customHeight="false" outlineLevel="0" collapsed="false">
      <c r="B43" s="62" t="s">
        <v>134</v>
      </c>
      <c r="C43" s="63"/>
      <c r="D43" s="64"/>
      <c r="E43" s="65" t="n">
        <f aca="false">+H20</f>
        <v>26129</v>
      </c>
      <c r="F43" s="64" t="n">
        <f aca="false">+E43/SUM($E$42:$E$47)</f>
        <v>0.0801795747527472</v>
      </c>
    </row>
    <row r="44" s="62" customFormat="true" ht="14.25" hidden="false" customHeight="false" outlineLevel="0" collapsed="false">
      <c r="B44" s="62" t="s">
        <v>135</v>
      </c>
      <c r="C44" s="63"/>
      <c r="D44" s="64"/>
      <c r="E44" s="65" t="n">
        <f aca="false">+I20</f>
        <v>5231</v>
      </c>
      <c r="F44" s="64" t="n">
        <f aca="false">+E44/SUM($E$42:$E$47)</f>
        <v>0.0160518716954962</v>
      </c>
    </row>
    <row r="45" s="62" customFormat="true" ht="14.25" hidden="false" customHeight="false" outlineLevel="0" collapsed="false">
      <c r="B45" s="62" t="s">
        <v>133</v>
      </c>
      <c r="C45" s="63"/>
      <c r="D45" s="64"/>
      <c r="E45" s="65" t="n">
        <f aca="false">+G20</f>
        <v>1907</v>
      </c>
      <c r="F45" s="64" t="n">
        <f aca="false">+E45/SUM($E$42:$E$47)</f>
        <v>0.00585182934875</v>
      </c>
    </row>
    <row r="46" s="62" customFormat="true" ht="14.25" hidden="false" customHeight="false" outlineLevel="0" collapsed="false">
      <c r="B46" s="62" t="s">
        <v>136</v>
      </c>
      <c r="C46" s="63"/>
      <c r="D46" s="64"/>
      <c r="E46" s="65" t="n">
        <f aca="false">+J20</f>
        <v>465</v>
      </c>
      <c r="F46" s="64" t="n">
        <f aca="false">+E46/SUM($E$42:$E$47)</f>
        <v>0.00142690123081738</v>
      </c>
    </row>
    <row r="47" s="62" customFormat="true" ht="14.25" hidden="false" customHeight="false" outlineLevel="0" collapsed="false">
      <c r="B47" s="62" t="s">
        <v>137</v>
      </c>
      <c r="C47" s="63"/>
      <c r="D47" s="64"/>
      <c r="E47" s="65" t="n">
        <f aca="false">+K20</f>
        <v>163</v>
      </c>
      <c r="F47" s="64" t="n">
        <f aca="false">+E47/SUM($E$42:$E$47)</f>
        <v>0.000500182581985449</v>
      </c>
    </row>
    <row r="48" s="62" customFormat="true" ht="14.25" hidden="false" customHeight="false" outlineLevel="0" collapsed="false">
      <c r="D48" s="64"/>
      <c r="E48" s="65"/>
      <c r="F48" s="66"/>
    </row>
    <row r="49" s="57" customFormat="true" ht="14.25" hidden="false" customHeight="false" outlineLevel="0" collapsed="false"/>
    <row r="50" s="57" customFormat="true" ht="14.25" hidden="false" customHeight="false" outlineLevel="0" collapsed="false"/>
  </sheetData>
  <mergeCells count="3">
    <mergeCell ref="B6:K6"/>
    <mergeCell ref="B9:L9"/>
    <mergeCell ref="B22:L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7.85"/>
    <col collapsed="false" customWidth="true" hidden="false" outlineLevel="0" max="4" min="4" style="5" width="7.14"/>
    <col collapsed="false" customWidth="true" hidden="false" outlineLevel="0" max="5" min="5" style="5" width="3.14"/>
    <col collapsed="false" customWidth="true" hidden="false" outlineLevel="0" max="6" min="6" style="5" width="10.13"/>
    <col collapsed="false" customWidth="true" hidden="false" outlineLevel="0" max="7" min="7" style="5" width="9.14"/>
    <col collapsed="false" customWidth="true" hidden="false" outlineLevel="0" max="8" min="8" style="5" width="9.41"/>
    <col collapsed="false" customWidth="true" hidden="false" outlineLevel="0" max="9" min="9" style="5" width="11.42"/>
    <col collapsed="false" customWidth="true" hidden="false" outlineLevel="0" max="10" min="10" style="5" width="8.85"/>
    <col collapsed="false" customWidth="true" hidden="false" outlineLevel="0" max="11" min="11" style="5" width="8.14"/>
    <col collapsed="false" customWidth="true" hidden="false" outlineLevel="0" max="12" min="12" style="5" width="11.13"/>
    <col collapsed="false" customWidth="true" hidden="false" outlineLevel="0" max="13" min="13" style="5" width="5.28"/>
    <col collapsed="false" customWidth="false" hidden="false" outlineLevel="0" max="257" min="14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3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true" outlineLevel="0" collapsed="false">
      <c r="A11" s="4"/>
      <c r="B11" s="34"/>
      <c r="C11" s="34"/>
      <c r="D11" s="35"/>
      <c r="E11" s="35"/>
      <c r="F11" s="67" t="s">
        <v>139</v>
      </c>
      <c r="G11" s="68" t="s">
        <v>140</v>
      </c>
      <c r="H11" s="68"/>
      <c r="I11" s="68"/>
      <c r="J11" s="69" t="s">
        <v>141</v>
      </c>
      <c r="K11" s="69"/>
      <c r="L11" s="69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5"/>
      <c r="F12" s="67"/>
      <c r="G12" s="70"/>
      <c r="H12" s="71"/>
      <c r="I12" s="72"/>
      <c r="J12" s="71"/>
      <c r="K12" s="71"/>
      <c r="L12" s="71"/>
      <c r="M12" s="4"/>
    </row>
    <row r="13" customFormat="false" ht="44.25" hidden="false" customHeight="true" outlineLevel="0" collapsed="false">
      <c r="A13" s="4"/>
      <c r="B13" s="34"/>
      <c r="C13" s="34"/>
      <c r="D13" s="35"/>
      <c r="E13" s="35"/>
      <c r="F13" s="67"/>
      <c r="G13" s="73" t="s">
        <v>142</v>
      </c>
      <c r="H13" s="74" t="s">
        <v>143</v>
      </c>
      <c r="I13" s="75" t="s">
        <v>144</v>
      </c>
      <c r="J13" s="74" t="s">
        <v>145</v>
      </c>
      <c r="K13" s="74" t="s">
        <v>146</v>
      </c>
      <c r="L13" s="74" t="s">
        <v>147</v>
      </c>
      <c r="M13" s="4"/>
    </row>
    <row r="14" customFormat="false" ht="14.25" hidden="false" customHeight="false" outlineLevel="0" collapsed="false">
      <c r="A14" s="4"/>
      <c r="B14" s="37" t="s">
        <v>111</v>
      </c>
      <c r="C14" s="37"/>
      <c r="D14" s="38"/>
      <c r="E14" s="76"/>
      <c r="F14" s="77" t="n">
        <v>31505</v>
      </c>
      <c r="G14" s="77" t="n">
        <v>168169</v>
      </c>
      <c r="H14" s="77" t="n">
        <v>59487</v>
      </c>
      <c r="I14" s="77" t="n">
        <v>4174</v>
      </c>
      <c r="J14" s="78" t="n">
        <f aca="false">+F14/G14*10</f>
        <v>1.87341305472471</v>
      </c>
      <c r="K14" s="78" t="n">
        <f aca="false">+F14/H14</f>
        <v>0.529611511758872</v>
      </c>
      <c r="L14" s="79" t="n">
        <f aca="false">+F14/I14</f>
        <v>7.54791566842358</v>
      </c>
      <c r="M14" s="4"/>
    </row>
    <row r="15" customFormat="false" ht="14.25" hidden="false" customHeight="false" outlineLevel="0" collapsed="false">
      <c r="A15" s="4"/>
      <c r="B15" s="37" t="s">
        <v>95</v>
      </c>
      <c r="C15" s="37"/>
      <c r="D15" s="38"/>
      <c r="E15" s="76"/>
      <c r="F15" s="77" t="n">
        <v>35550</v>
      </c>
      <c r="G15" s="77" t="n">
        <v>86410</v>
      </c>
      <c r="H15" s="77" t="n">
        <v>48805</v>
      </c>
      <c r="I15" s="77" t="n">
        <v>3723</v>
      </c>
      <c r="J15" s="78" t="n">
        <f aca="false">+F15/G15*10</f>
        <v>4.11410716352274</v>
      </c>
      <c r="K15" s="78" t="n">
        <f aca="false">+F15/H15</f>
        <v>0.728408974490319</v>
      </c>
      <c r="L15" s="79" t="n">
        <f aca="false">+F15/I15</f>
        <v>9.54875100725222</v>
      </c>
      <c r="M15" s="4"/>
    </row>
    <row r="16" customFormat="false" ht="14.25" hidden="false" customHeight="false" outlineLevel="0" collapsed="false">
      <c r="A16" s="4"/>
      <c r="B16" s="37" t="s">
        <v>97</v>
      </c>
      <c r="C16" s="37"/>
      <c r="D16" s="38"/>
      <c r="E16" s="76"/>
      <c r="F16" s="77" t="n">
        <v>23411</v>
      </c>
      <c r="G16" s="77" t="n">
        <v>76739</v>
      </c>
      <c r="H16" s="77" t="n">
        <v>25919</v>
      </c>
      <c r="I16" s="77" t="n">
        <v>2675</v>
      </c>
      <c r="J16" s="78" t="n">
        <f aca="false">+F16/G16*10</f>
        <v>3.05073039784204</v>
      </c>
      <c r="K16" s="78" t="n">
        <f aca="false">+F16/H16</f>
        <v>0.903237007600602</v>
      </c>
      <c r="L16" s="79" t="n">
        <f aca="false">+F16/I16</f>
        <v>8.75177570093458</v>
      </c>
      <c r="M16" s="4"/>
    </row>
    <row r="17" customFormat="false" ht="14.25" hidden="false" customHeight="false" outlineLevel="0" collapsed="false">
      <c r="A17" s="4"/>
      <c r="B17" s="37" t="s">
        <v>99</v>
      </c>
      <c r="C17" s="37"/>
      <c r="D17" s="38"/>
      <c r="E17" s="76"/>
      <c r="F17" s="77" t="n">
        <v>49218</v>
      </c>
      <c r="G17" s="77" t="n">
        <v>110071</v>
      </c>
      <c r="H17" s="77" t="n">
        <v>95213</v>
      </c>
      <c r="I17" s="77" t="n">
        <v>6198</v>
      </c>
      <c r="J17" s="78" t="n">
        <f aca="false">+F17/G17*10</f>
        <v>4.47147750088579</v>
      </c>
      <c r="K17" s="78" t="n">
        <f aca="false">+F17/H17</f>
        <v>0.51692520979278</v>
      </c>
      <c r="L17" s="79" t="n">
        <f aca="false">+F17/I17</f>
        <v>7.94094869312682</v>
      </c>
      <c r="M17" s="4"/>
    </row>
    <row r="18" customFormat="false" ht="14.25" hidden="false" customHeight="false" outlineLevel="0" collapsed="false">
      <c r="A18" s="4"/>
      <c r="B18" s="37" t="s">
        <v>101</v>
      </c>
      <c r="C18" s="37"/>
      <c r="D18" s="38"/>
      <c r="E18" s="76"/>
      <c r="F18" s="77" t="n">
        <v>29571</v>
      </c>
      <c r="G18" s="77" t="n">
        <v>117153</v>
      </c>
      <c r="H18" s="77" t="n">
        <v>55235</v>
      </c>
      <c r="I18" s="77" t="n">
        <v>3558</v>
      </c>
      <c r="J18" s="78" t="n">
        <f aca="false">+F18/G18*10</f>
        <v>2.52413510537502</v>
      </c>
      <c r="K18" s="78" t="n">
        <f aca="false">+F18/H18</f>
        <v>0.535367067982258</v>
      </c>
      <c r="L18" s="79" t="n">
        <f aca="false">+F18/I18</f>
        <v>8.31112984822934</v>
      </c>
      <c r="M18" s="4"/>
    </row>
    <row r="19" customFormat="false" ht="14.25" hidden="false" customHeight="false" outlineLevel="0" collapsed="false">
      <c r="A19" s="4"/>
      <c r="B19" s="37" t="s">
        <v>103</v>
      </c>
      <c r="C19" s="37"/>
      <c r="D19" s="38"/>
      <c r="E19" s="76"/>
      <c r="F19" s="77" t="n">
        <v>39013</v>
      </c>
      <c r="G19" s="77" t="n">
        <v>116349</v>
      </c>
      <c r="H19" s="77" t="n">
        <v>51187</v>
      </c>
      <c r="I19" s="77" t="n">
        <v>3955</v>
      </c>
      <c r="J19" s="78" t="n">
        <f aca="false">+F19/G19*10</f>
        <v>3.3531014447911</v>
      </c>
      <c r="K19" s="78" t="n">
        <f aca="false">+F19/H19</f>
        <v>0.762166175005372</v>
      </c>
      <c r="L19" s="79" t="n">
        <f aca="false">+F19/I19</f>
        <v>9.86422250316056</v>
      </c>
      <c r="M19" s="4"/>
    </row>
    <row r="20" customFormat="false" ht="14.25" hidden="false" customHeight="false" outlineLevel="0" collapsed="false">
      <c r="A20" s="4"/>
      <c r="B20" s="37" t="s">
        <v>105</v>
      </c>
      <c r="C20" s="37"/>
      <c r="D20" s="38"/>
      <c r="E20" s="76"/>
      <c r="F20" s="77" t="n">
        <v>38215</v>
      </c>
      <c r="G20" s="77" t="n">
        <v>125272</v>
      </c>
      <c r="H20" s="77" t="n">
        <v>25875</v>
      </c>
      <c r="I20" s="77" t="n">
        <v>2777</v>
      </c>
      <c r="J20" s="78" t="n">
        <f aca="false">+F20/G20*10</f>
        <v>3.05056197713775</v>
      </c>
      <c r="K20" s="78" t="n">
        <f aca="false">+F20/H20</f>
        <v>1.47690821256039</v>
      </c>
      <c r="L20" s="79" t="n">
        <f aca="false">+F20/I20</f>
        <v>13.7612531508822</v>
      </c>
      <c r="M20" s="4"/>
    </row>
    <row r="21" customFormat="false" ht="14.25" hidden="false" customHeight="false" outlineLevel="0" collapsed="false">
      <c r="A21" s="4"/>
      <c r="B21" s="37" t="s">
        <v>112</v>
      </c>
      <c r="C21" s="37"/>
      <c r="D21" s="38"/>
      <c r="E21" s="76"/>
      <c r="F21" s="77" t="n">
        <v>79398</v>
      </c>
      <c r="G21" s="77" t="n">
        <v>181160</v>
      </c>
      <c r="H21" s="77" t="n">
        <v>109873</v>
      </c>
      <c r="I21" s="77" t="n">
        <v>8387</v>
      </c>
      <c r="J21" s="78" t="n">
        <f aca="false">+F21/G21*10</f>
        <v>4.38275557518216</v>
      </c>
      <c r="K21" s="78" t="n">
        <f aca="false">+F21/H21</f>
        <v>0.722634314162715</v>
      </c>
      <c r="L21" s="79" t="n">
        <f aca="false">+F21/I21</f>
        <v>9.46679384762132</v>
      </c>
      <c r="M21" s="4"/>
    </row>
    <row r="22" customFormat="false" ht="15" hidden="false" customHeight="false" outlineLevel="0" collapsed="false">
      <c r="A22" s="4"/>
      <c r="B22" s="41" t="s">
        <v>92</v>
      </c>
      <c r="C22" s="41"/>
      <c r="D22" s="80"/>
      <c r="E22" s="80"/>
      <c r="F22" s="80" t="n">
        <f aca="false">SUM(F14:F21)</f>
        <v>325881</v>
      </c>
      <c r="G22" s="80" t="n">
        <f aca="false">SUM(G14:G21)</f>
        <v>981323</v>
      </c>
      <c r="H22" s="80" t="n">
        <f aca="false">SUM(H14:H21)</f>
        <v>471594</v>
      </c>
      <c r="I22" s="80" t="n">
        <f aca="false">SUM(I14:I21)</f>
        <v>35447</v>
      </c>
      <c r="J22" s="80" t="n">
        <f aca="false">+F22/G22*10</f>
        <v>3.32083320170831</v>
      </c>
      <c r="K22" s="80" t="n">
        <f aca="false">+F22/H22</f>
        <v>0.691020241987812</v>
      </c>
      <c r="L22" s="80" t="n">
        <f aca="false">+F22/I22</f>
        <v>9.19347194402911</v>
      </c>
      <c r="M22" s="4"/>
    </row>
    <row r="23" customFormat="false" ht="14.25" hidden="false" customHeight="false" outlineLevel="0" collapsed="false">
      <c r="A23" s="4"/>
      <c r="B23" s="43" t="s">
        <v>109</v>
      </c>
      <c r="C23" s="37"/>
      <c r="D23" s="37"/>
      <c r="E23" s="44"/>
      <c r="F23" s="4"/>
      <c r="G23" s="4"/>
      <c r="H23" s="4"/>
      <c r="I23" s="4"/>
      <c r="J23" s="4"/>
      <c r="K23" s="4"/>
      <c r="L23" s="46"/>
      <c r="M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6"/>
      <c r="M24" s="4"/>
    </row>
    <row r="25" customFormat="false" ht="18.75" hidden="false" customHeight="true" outlineLevel="0" collapsed="false">
      <c r="A25" s="4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4"/>
    </row>
    <row r="26" customFormat="false" ht="7.5" hidden="false" customHeight="true" outlineLevel="0" collapsed="false">
      <c r="A26" s="4"/>
      <c r="B26" s="81"/>
      <c r="C26" s="81"/>
      <c r="D26" s="81"/>
      <c r="E26" s="32"/>
      <c r="F26" s="4"/>
      <c r="G26" s="4"/>
      <c r="H26" s="4"/>
      <c r="I26" s="4"/>
      <c r="J26" s="4"/>
      <c r="K26" s="4"/>
      <c r="L26" s="4"/>
      <c r="M26" s="4"/>
    </row>
    <row r="27" customFormat="false" ht="18.75" hidden="false" customHeight="true" outlineLevel="0" collapsed="false">
      <c r="A27" s="4"/>
      <c r="B27" s="82"/>
      <c r="C27" s="82"/>
      <c r="D27" s="83"/>
      <c r="E27" s="83"/>
      <c r="F27" s="83"/>
      <c r="G27" s="83"/>
      <c r="H27" s="83"/>
      <c r="I27" s="83"/>
      <c r="J27" s="83"/>
      <c r="K27" s="83"/>
      <c r="L27" s="83"/>
      <c r="M27" s="4"/>
    </row>
    <row r="28" customFormat="false" ht="14.25" hidden="false" customHeight="false" outlineLevel="0" collapsed="false">
      <c r="A28" s="4"/>
      <c r="B28" s="37"/>
      <c r="C28" s="37"/>
      <c r="D28" s="38"/>
      <c r="E28" s="76"/>
      <c r="F28" s="4"/>
      <c r="G28" s="4"/>
      <c r="H28" s="4"/>
      <c r="I28" s="4"/>
      <c r="J28" s="38"/>
      <c r="K28" s="38"/>
      <c r="L28" s="76"/>
      <c r="M28" s="4"/>
    </row>
    <row r="29" customFormat="false" ht="14.25" hidden="false" customHeight="false" outlineLevel="0" collapsed="false">
      <c r="A29" s="4"/>
      <c r="B29" s="37"/>
      <c r="C29" s="37"/>
      <c r="D29" s="38"/>
      <c r="E29" s="76"/>
      <c r="F29" s="4"/>
      <c r="G29" s="4"/>
      <c r="H29" s="4"/>
      <c r="I29" s="4"/>
      <c r="J29" s="38"/>
      <c r="K29" s="38"/>
      <c r="L29" s="76"/>
      <c r="M29" s="4"/>
    </row>
    <row r="30" customFormat="false" ht="14.25" hidden="false" customHeight="false" outlineLevel="0" collapsed="false">
      <c r="A30" s="4"/>
      <c r="B30" s="37"/>
      <c r="C30" s="37"/>
      <c r="D30" s="38"/>
      <c r="E30" s="76"/>
      <c r="F30" s="4"/>
      <c r="G30" s="4"/>
      <c r="H30" s="4"/>
      <c r="I30" s="4"/>
      <c r="J30" s="38"/>
      <c r="K30" s="38"/>
      <c r="L30" s="76"/>
      <c r="M30" s="4"/>
    </row>
    <row r="31" customFormat="false" ht="14.25" hidden="false" customHeight="false" outlineLevel="0" collapsed="false">
      <c r="A31" s="4"/>
      <c r="B31" s="37"/>
      <c r="C31" s="37"/>
      <c r="D31" s="38"/>
      <c r="E31" s="76"/>
      <c r="F31" s="4"/>
      <c r="G31" s="4"/>
      <c r="H31" s="4"/>
      <c r="I31" s="4"/>
      <c r="J31" s="38"/>
      <c r="K31" s="38"/>
      <c r="L31" s="76"/>
      <c r="M31" s="4"/>
    </row>
    <row r="32" customFormat="false" ht="14.25" hidden="false" customHeight="false" outlineLevel="0" collapsed="false">
      <c r="A32" s="4"/>
      <c r="B32" s="37"/>
      <c r="C32" s="37"/>
      <c r="D32" s="38"/>
      <c r="E32" s="76"/>
      <c r="F32" s="4"/>
      <c r="G32" s="4"/>
      <c r="H32" s="4"/>
      <c r="I32" s="4"/>
      <c r="J32" s="38"/>
      <c r="K32" s="38"/>
      <c r="L32" s="76"/>
      <c r="M32" s="4"/>
    </row>
    <row r="33" customFormat="false" ht="14.25" hidden="false" customHeight="false" outlineLevel="0" collapsed="false">
      <c r="A33" s="4"/>
      <c r="B33" s="37"/>
      <c r="C33" s="37"/>
      <c r="D33" s="38"/>
      <c r="E33" s="76"/>
      <c r="F33" s="4"/>
      <c r="G33" s="4"/>
      <c r="H33" s="4"/>
      <c r="I33" s="4"/>
      <c r="J33" s="38"/>
      <c r="K33" s="38"/>
      <c r="L33" s="76"/>
      <c r="M33" s="4"/>
    </row>
    <row r="34" customFormat="false" ht="14.25" hidden="false" customHeight="false" outlineLevel="0" collapsed="false">
      <c r="A34" s="4"/>
      <c r="B34" s="37"/>
      <c r="C34" s="37"/>
      <c r="D34" s="38"/>
      <c r="E34" s="76"/>
      <c r="F34" s="4"/>
      <c r="G34" s="4"/>
      <c r="H34" s="4"/>
      <c r="I34" s="4"/>
      <c r="J34" s="38"/>
      <c r="K34" s="38"/>
      <c r="L34" s="76"/>
      <c r="M34" s="4"/>
    </row>
    <row r="35" customFormat="false" ht="14.25" hidden="false" customHeight="false" outlineLevel="0" collapsed="false">
      <c r="A35" s="4"/>
      <c r="B35" s="37"/>
      <c r="C35" s="37"/>
      <c r="D35" s="38"/>
      <c r="E35" s="76"/>
      <c r="F35" s="4"/>
      <c r="G35" s="4"/>
      <c r="H35" s="4"/>
      <c r="I35" s="4"/>
      <c r="J35" s="38"/>
      <c r="K35" s="38"/>
      <c r="L35" s="76"/>
      <c r="M35" s="4"/>
    </row>
    <row r="36" customFormat="false" ht="14.25" hidden="false" customHeight="false" outlineLevel="0" collapsed="false">
      <c r="A36" s="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4"/>
    </row>
    <row r="37" customFormat="false" ht="14.25" hidden="false" customHeight="false" outlineLevel="0" collapsed="false">
      <c r="A37" s="4"/>
      <c r="B37" s="37"/>
      <c r="C37" s="37"/>
      <c r="D37" s="37"/>
      <c r="E37" s="44"/>
      <c r="F37" s="4"/>
      <c r="G37" s="4"/>
      <c r="H37" s="4"/>
      <c r="I37" s="4"/>
      <c r="J37" s="4"/>
      <c r="K37" s="4"/>
      <c r="L37" s="46"/>
      <c r="M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6"/>
      <c r="M38" s="4"/>
    </row>
    <row r="39" customFormat="false" ht="14.25" hidden="false" customHeight="false" outlineLevel="0" collapsed="false">
      <c r="A39" s="4"/>
      <c r="B39" s="84"/>
      <c r="C39" s="84"/>
      <c r="D39" s="85"/>
      <c r="E39" s="85"/>
      <c r="F39" s="85"/>
      <c r="G39" s="85"/>
      <c r="H39" s="85"/>
      <c r="I39" s="85"/>
      <c r="J39" s="85"/>
      <c r="K39" s="85"/>
      <c r="L39" s="85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6"/>
      <c r="M40" s="4"/>
    </row>
    <row r="41" customFormat="false" ht="14.25" hidden="false" customHeight="false" outlineLevel="0" collapsed="false">
      <c r="A41" s="4"/>
      <c r="B41" s="47"/>
      <c r="C41" s="4"/>
      <c r="D41" s="4"/>
      <c r="E41" s="4"/>
      <c r="F41" s="4"/>
      <c r="G41" s="4"/>
      <c r="H41" s="4"/>
      <c r="I41" s="4"/>
      <c r="J41" s="4"/>
      <c r="K41" s="4"/>
      <c r="L41" s="86"/>
      <c r="M41" s="4"/>
    </row>
    <row r="42" customFormat="false" ht="3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6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.75" hidden="false" customHeight="true" outlineLevel="0" collapsed="false">
      <c r="A47" s="4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6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8"/>
      <c r="H58" s="48"/>
      <c r="I58" s="48"/>
      <c r="J58" s="48"/>
      <c r="K58" s="48"/>
      <c r="L58" s="48"/>
      <c r="M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3" customFormat="false" ht="85.5" hidden="false" customHeight="false" outlineLevel="0" collapsed="false">
      <c r="C63" s="88" t="s">
        <v>148</v>
      </c>
    </row>
    <row r="64" customFormat="false" ht="71.25" hidden="false" customHeight="false" outlineLevel="0" collapsed="false">
      <c r="C64" s="88" t="s">
        <v>149</v>
      </c>
    </row>
    <row r="65" customFormat="false" ht="85.5" hidden="false" customHeight="false" outlineLevel="0" collapsed="false">
      <c r="C65" s="88" t="s">
        <v>150</v>
      </c>
    </row>
  </sheetData>
  <mergeCells count="7">
    <mergeCell ref="B6:K6"/>
    <mergeCell ref="B9:L9"/>
    <mergeCell ref="F11:F13"/>
    <mergeCell ref="G11:I11"/>
    <mergeCell ref="J11:L11"/>
    <mergeCell ref="B25:L25"/>
    <mergeCell ref="G58:L5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1.99"/>
    <col collapsed="false" customWidth="true" hidden="false" outlineLevel="0" max="9" min="6" style="5" width="13.14"/>
    <col collapsed="false" customWidth="true" hidden="false" outlineLevel="0" max="10" min="10" style="5" width="1.13"/>
    <col collapsed="false" customWidth="true" hidden="false" outlineLevel="0" max="14" min="11" style="5" width="13.28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3"/>
      <c r="K10" s="33"/>
      <c r="L10" s="33"/>
      <c r="M10" s="33"/>
      <c r="N10" s="33"/>
      <c r="O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52</v>
      </c>
      <c r="G11" s="51"/>
      <c r="H11" s="51"/>
      <c r="I11" s="51"/>
      <c r="J11" s="36"/>
      <c r="K11" s="51" t="s">
        <v>153</v>
      </c>
      <c r="L11" s="51"/>
      <c r="M11" s="51"/>
      <c r="N11" s="51"/>
      <c r="O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52"/>
      <c r="J12" s="36"/>
      <c r="K12" s="52"/>
      <c r="L12" s="52"/>
      <c r="M12" s="52"/>
      <c r="N12" s="52"/>
      <c r="O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54</v>
      </c>
      <c r="G13" s="36" t="s">
        <v>155</v>
      </c>
      <c r="H13" s="36" t="s">
        <v>156</v>
      </c>
      <c r="I13" s="36" t="s">
        <v>92</v>
      </c>
      <c r="J13" s="36"/>
      <c r="K13" s="36" t="s">
        <v>154</v>
      </c>
      <c r="L13" s="36" t="s">
        <v>155</v>
      </c>
      <c r="M13" s="36" t="s">
        <v>156</v>
      </c>
      <c r="N13" s="36" t="s">
        <v>92</v>
      </c>
      <c r="O13" s="4"/>
    </row>
    <row r="14" customFormat="false" ht="14.25" hidden="false" customHeight="false" outlineLevel="0" collapsed="false">
      <c r="A14" s="4"/>
      <c r="B14" s="37" t="s">
        <v>111</v>
      </c>
      <c r="C14" s="37"/>
      <c r="D14" s="49"/>
      <c r="E14" s="39"/>
      <c r="F14" s="39" t="n">
        <v>92</v>
      </c>
      <c r="G14" s="39" t="n">
        <v>16</v>
      </c>
      <c r="H14" s="39" t="n">
        <v>0</v>
      </c>
      <c r="I14" s="39" t="n">
        <f aca="false">SUM(F14:H14)</f>
        <v>108</v>
      </c>
      <c r="J14" s="39"/>
      <c r="K14" s="39" t="n">
        <v>29</v>
      </c>
      <c r="L14" s="39" t="n">
        <v>5</v>
      </c>
      <c r="M14" s="39" t="n">
        <v>0</v>
      </c>
      <c r="N14" s="39" t="n">
        <f aca="false">SUM(K14:M14)</f>
        <v>34</v>
      </c>
      <c r="O14" s="4"/>
      <c r="P14" s="25" t="s">
        <v>94</v>
      </c>
      <c r="Q14" s="89"/>
    </row>
    <row r="15" customFormat="false" ht="14.25" hidden="false" customHeight="false" outlineLevel="0" collapsed="false">
      <c r="A15" s="4"/>
      <c r="B15" s="37" t="s">
        <v>95</v>
      </c>
      <c r="C15" s="37"/>
      <c r="D15" s="49"/>
      <c r="E15" s="39"/>
      <c r="F15" s="39" t="n">
        <v>85</v>
      </c>
      <c r="G15" s="39" t="n">
        <v>7</v>
      </c>
      <c r="H15" s="39" t="n">
        <v>0</v>
      </c>
      <c r="I15" s="39" t="n">
        <f aca="false">SUM(F15:H15)</f>
        <v>92</v>
      </c>
      <c r="J15" s="39"/>
      <c r="K15" s="39" t="n">
        <v>27</v>
      </c>
      <c r="L15" s="39" t="n">
        <v>4</v>
      </c>
      <c r="M15" s="39" t="n">
        <v>0</v>
      </c>
      <c r="N15" s="39" t="n">
        <f aca="false">SUM(K15:M15)</f>
        <v>31</v>
      </c>
      <c r="O15" s="4"/>
      <c r="P15" s="25" t="s">
        <v>96</v>
      </c>
      <c r="Q15" s="89"/>
    </row>
    <row r="16" customFormat="false" ht="14.25" hidden="false" customHeight="false" outlineLevel="0" collapsed="false">
      <c r="A16" s="4"/>
      <c r="B16" s="37" t="s">
        <v>97</v>
      </c>
      <c r="C16" s="37"/>
      <c r="D16" s="49"/>
      <c r="E16" s="39"/>
      <c r="F16" s="39" t="n">
        <v>182</v>
      </c>
      <c r="G16" s="39" t="n">
        <v>19</v>
      </c>
      <c r="H16" s="39" t="n">
        <v>0</v>
      </c>
      <c r="I16" s="39" t="n">
        <f aca="false">SUM(F16:H16)</f>
        <v>201</v>
      </c>
      <c r="J16" s="39"/>
      <c r="K16" s="39" t="n">
        <v>19</v>
      </c>
      <c r="L16" s="39" t="n">
        <v>5</v>
      </c>
      <c r="M16" s="39" t="n">
        <v>0</v>
      </c>
      <c r="N16" s="39" t="n">
        <f aca="false">SUM(K16:M16)</f>
        <v>24</v>
      </c>
      <c r="O16" s="4"/>
      <c r="P16" s="25" t="s">
        <v>98</v>
      </c>
      <c r="Q16" s="89"/>
    </row>
    <row r="17" customFormat="false" ht="14.25" hidden="false" customHeight="false" outlineLevel="0" collapsed="false">
      <c r="A17" s="4"/>
      <c r="B17" s="37" t="s">
        <v>99</v>
      </c>
      <c r="C17" s="37"/>
      <c r="D17" s="49"/>
      <c r="E17" s="39"/>
      <c r="F17" s="39" t="n">
        <v>125</v>
      </c>
      <c r="G17" s="39" t="n">
        <v>17</v>
      </c>
      <c r="H17" s="39" t="n">
        <v>0</v>
      </c>
      <c r="I17" s="39" t="n">
        <f aca="false">SUM(F17:H17)</f>
        <v>142</v>
      </c>
      <c r="J17" s="39"/>
      <c r="K17" s="39" t="n">
        <v>72</v>
      </c>
      <c r="L17" s="39" t="n">
        <v>5</v>
      </c>
      <c r="M17" s="39" t="n">
        <v>0</v>
      </c>
      <c r="N17" s="39" t="n">
        <f aca="false">SUM(K17:M17)</f>
        <v>77</v>
      </c>
      <c r="O17" s="4"/>
      <c r="P17" s="25" t="s">
        <v>100</v>
      </c>
      <c r="Q17" s="89"/>
    </row>
    <row r="18" customFormat="false" ht="14.25" hidden="false" customHeight="false" outlineLevel="0" collapsed="false">
      <c r="A18" s="4"/>
      <c r="B18" s="37" t="s">
        <v>101</v>
      </c>
      <c r="C18" s="37"/>
      <c r="D18" s="49"/>
      <c r="E18" s="39"/>
      <c r="F18" s="39" t="n">
        <v>130</v>
      </c>
      <c r="G18" s="39" t="n">
        <v>17</v>
      </c>
      <c r="H18" s="39" t="n">
        <v>1</v>
      </c>
      <c r="I18" s="39" t="n">
        <f aca="false">SUM(F18:H18)</f>
        <v>148</v>
      </c>
      <c r="J18" s="39"/>
      <c r="K18" s="39" t="n">
        <v>164</v>
      </c>
      <c r="L18" s="39" t="n">
        <v>39</v>
      </c>
      <c r="M18" s="39" t="n">
        <v>0</v>
      </c>
      <c r="N18" s="39" t="n">
        <f aca="false">SUM(K18:M18)</f>
        <v>203</v>
      </c>
      <c r="O18" s="4"/>
      <c r="P18" s="25" t="s">
        <v>102</v>
      </c>
      <c r="Q18" s="89"/>
    </row>
    <row r="19" customFormat="false" ht="14.25" hidden="false" customHeight="false" outlineLevel="0" collapsed="false">
      <c r="A19" s="4"/>
      <c r="B19" s="37" t="s">
        <v>103</v>
      </c>
      <c r="C19" s="37"/>
      <c r="D19" s="49"/>
      <c r="E19" s="39"/>
      <c r="F19" s="39" t="n">
        <v>143</v>
      </c>
      <c r="G19" s="39" t="n">
        <v>9</v>
      </c>
      <c r="H19" s="39" t="n">
        <v>0</v>
      </c>
      <c r="I19" s="39" t="n">
        <f aca="false">SUM(F19:H19)</f>
        <v>152</v>
      </c>
      <c r="J19" s="39"/>
      <c r="K19" s="39" t="n">
        <v>157</v>
      </c>
      <c r="L19" s="39" t="n">
        <v>3</v>
      </c>
      <c r="M19" s="39" t="n">
        <v>0</v>
      </c>
      <c r="N19" s="39" t="n">
        <f aca="false">SUM(K19:M19)</f>
        <v>160</v>
      </c>
      <c r="O19" s="4"/>
      <c r="P19" s="25" t="s">
        <v>104</v>
      </c>
      <c r="Q19" s="89"/>
    </row>
    <row r="20" customFormat="false" ht="14.25" hidden="false" customHeight="false" outlineLevel="0" collapsed="false">
      <c r="A20" s="4"/>
      <c r="B20" s="37" t="s">
        <v>105</v>
      </c>
      <c r="C20" s="37"/>
      <c r="D20" s="49"/>
      <c r="E20" s="39"/>
      <c r="F20" s="39" t="n">
        <v>153</v>
      </c>
      <c r="G20" s="39" t="n">
        <v>21</v>
      </c>
      <c r="H20" s="39" t="n">
        <v>25</v>
      </c>
      <c r="I20" s="39" t="n">
        <f aca="false">SUM(F20:H20)</f>
        <v>199</v>
      </c>
      <c r="J20" s="39"/>
      <c r="K20" s="39" t="n">
        <v>55</v>
      </c>
      <c r="L20" s="39" t="n">
        <v>5</v>
      </c>
      <c r="M20" s="39" t="n">
        <v>0</v>
      </c>
      <c r="N20" s="39" t="n">
        <f aca="false">SUM(K20:M20)</f>
        <v>60</v>
      </c>
      <c r="O20" s="4"/>
      <c r="P20" s="25" t="s">
        <v>106</v>
      </c>
      <c r="Q20" s="89"/>
    </row>
    <row r="21" customFormat="false" ht="14.25" hidden="false" customHeight="false" outlineLevel="0" collapsed="false">
      <c r="A21" s="4"/>
      <c r="B21" s="37" t="s">
        <v>112</v>
      </c>
      <c r="C21" s="37"/>
      <c r="D21" s="49"/>
      <c r="E21" s="39"/>
      <c r="F21" s="39" t="n">
        <v>291</v>
      </c>
      <c r="G21" s="39" t="n">
        <v>28</v>
      </c>
      <c r="H21" s="39" t="n">
        <v>0</v>
      </c>
      <c r="I21" s="39" t="n">
        <f aca="false">SUM(F21:H21)</f>
        <v>319</v>
      </c>
      <c r="J21" s="39"/>
      <c r="K21" s="39" t="n">
        <v>49</v>
      </c>
      <c r="L21" s="39" t="n">
        <v>6</v>
      </c>
      <c r="M21" s="39" t="n">
        <v>0</v>
      </c>
      <c r="N21" s="39" t="n">
        <f aca="false">SUM(K21:M21)</f>
        <v>55</v>
      </c>
      <c r="O21" s="4"/>
      <c r="P21" s="25" t="s">
        <v>108</v>
      </c>
      <c r="Q21" s="89"/>
    </row>
    <row r="22" customFormat="false" ht="15" hidden="false" customHeight="false" outlineLevel="0" collapsed="false">
      <c r="A22" s="4"/>
      <c r="B22" s="41" t="s">
        <v>92</v>
      </c>
      <c r="C22" s="41"/>
      <c r="D22" s="42"/>
      <c r="E22" s="42"/>
      <c r="F22" s="42" t="n">
        <f aca="false">SUM(F14:F21)</f>
        <v>1201</v>
      </c>
      <c r="G22" s="42" t="n">
        <f aca="false">SUM(G14:G21)</f>
        <v>134</v>
      </c>
      <c r="H22" s="42" t="n">
        <f aca="false">SUM(H14:H21)</f>
        <v>26</v>
      </c>
      <c r="I22" s="42" t="n">
        <f aca="false">SUM(I14:I21)</f>
        <v>1361</v>
      </c>
      <c r="J22" s="42"/>
      <c r="K22" s="42" t="n">
        <f aca="false">SUM(K14:K21)</f>
        <v>572</v>
      </c>
      <c r="L22" s="42" t="n">
        <f aca="false">SUM(L14:L21)</f>
        <v>72</v>
      </c>
      <c r="M22" s="42" t="n">
        <f aca="false">SUM(M14:M21)</f>
        <v>0</v>
      </c>
      <c r="N22" s="42" t="n">
        <f aca="false">SUM(N14:N21)</f>
        <v>644</v>
      </c>
      <c r="O22" s="4"/>
      <c r="P22" s="57"/>
    </row>
    <row r="23" customFormat="false" ht="14.25" hidden="false" customHeight="false" outlineLevel="0" collapsed="false">
      <c r="A23" s="4"/>
      <c r="B23" s="43" t="s">
        <v>109</v>
      </c>
      <c r="C23" s="37"/>
      <c r="D23" s="37"/>
      <c r="E23" s="44"/>
      <c r="F23" s="44"/>
      <c r="G23" s="44"/>
      <c r="H23" s="44"/>
      <c r="I23" s="58"/>
      <c r="J23" s="44"/>
      <c r="K23" s="44"/>
      <c r="L23" s="44"/>
      <c r="M23" s="44"/>
      <c r="N23" s="45"/>
      <c r="O23" s="4"/>
    </row>
    <row r="24" customFormat="false" ht="14.25" hidden="false" customHeight="false" outlineLevel="0" collapsed="false">
      <c r="A24" s="4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6"/>
      <c r="N40" s="4"/>
      <c r="O40" s="4"/>
      <c r="Q40" s="5"/>
      <c r="R40" s="5"/>
      <c r="S40" s="5"/>
    </row>
    <row r="41" s="25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6"/>
      <c r="N41" s="4"/>
      <c r="O41" s="4"/>
      <c r="Q41" s="5"/>
      <c r="R41" s="5"/>
      <c r="S41" s="5"/>
    </row>
    <row r="42" s="25" customFormat="tru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Q42" s="5"/>
      <c r="R42" s="5"/>
      <c r="S42" s="5"/>
    </row>
  </sheetData>
  <mergeCells count="5">
    <mergeCell ref="B6:K6"/>
    <mergeCell ref="B9:N9"/>
    <mergeCell ref="F11:I11"/>
    <mergeCell ref="K11:N11"/>
    <mergeCell ref="B24:N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99"/>
    <col collapsed="false" customWidth="true" hidden="false" outlineLevel="0" max="16" min="4" style="5" width="8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5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0</v>
      </c>
      <c r="E11" s="36" t="s">
        <v>81</v>
      </c>
      <c r="F11" s="36" t="s">
        <v>82</v>
      </c>
      <c r="G11" s="36" t="s">
        <v>83</v>
      </c>
      <c r="H11" s="36" t="s">
        <v>84</v>
      </c>
      <c r="I11" s="36" t="s">
        <v>85</v>
      </c>
      <c r="J11" s="36" t="s">
        <v>86</v>
      </c>
      <c r="K11" s="36" t="s">
        <v>87</v>
      </c>
      <c r="L11" s="36" t="s">
        <v>88</v>
      </c>
      <c r="M11" s="36" t="s">
        <v>89</v>
      </c>
      <c r="N11" s="36" t="s">
        <v>90</v>
      </c>
      <c r="O11" s="36" t="s">
        <v>91</v>
      </c>
      <c r="P11" s="36" t="s">
        <v>92</v>
      </c>
      <c r="Q11" s="4"/>
    </row>
    <row r="12" customFormat="false" ht="14.25" hidden="false" customHeight="false" outlineLevel="0" collapsed="false">
      <c r="A12" s="4"/>
      <c r="B12" s="37" t="s">
        <v>111</v>
      </c>
      <c r="C12" s="37"/>
      <c r="D12" s="49" t="n">
        <v>2</v>
      </c>
      <c r="E12" s="39" t="n">
        <v>25</v>
      </c>
      <c r="F12" s="39" t="n">
        <v>11</v>
      </c>
      <c r="G12" s="39" t="n">
        <v>31</v>
      </c>
      <c r="H12" s="39" t="n">
        <v>10</v>
      </c>
      <c r="I12" s="39" t="n">
        <v>17</v>
      </c>
      <c r="J12" s="39" t="n">
        <v>2</v>
      </c>
      <c r="K12" s="39" t="n">
        <v>0</v>
      </c>
      <c r="L12" s="39" t="n">
        <v>4</v>
      </c>
      <c r="M12" s="39" t="n">
        <v>41</v>
      </c>
      <c r="N12" s="39" t="n">
        <v>47</v>
      </c>
      <c r="O12" s="39" t="n">
        <v>34</v>
      </c>
      <c r="P12" s="40" t="n">
        <f aca="false">SUM(D12:O12)</f>
        <v>224</v>
      </c>
      <c r="Q12" s="4"/>
      <c r="R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 t="n">
        <v>6</v>
      </c>
      <c r="E13" s="39" t="n">
        <v>15</v>
      </c>
      <c r="F13" s="39" t="n">
        <v>15</v>
      </c>
      <c r="G13" s="39" t="n">
        <v>18</v>
      </c>
      <c r="H13" s="39" t="n">
        <v>14</v>
      </c>
      <c r="I13" s="39" t="n">
        <v>13</v>
      </c>
      <c r="J13" s="39" t="n">
        <v>3</v>
      </c>
      <c r="K13" s="39" t="n">
        <v>0</v>
      </c>
      <c r="L13" s="39" t="n">
        <v>7</v>
      </c>
      <c r="M13" s="39" t="n">
        <v>17</v>
      </c>
      <c r="N13" s="39" t="n">
        <v>17</v>
      </c>
      <c r="O13" s="39" t="n">
        <v>12</v>
      </c>
      <c r="P13" s="40" t="n">
        <f aca="false">SUM(D13:O13)</f>
        <v>137</v>
      </c>
      <c r="Q13" s="4"/>
      <c r="R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 t="n">
        <v>29</v>
      </c>
      <c r="E14" s="39" t="n">
        <v>35</v>
      </c>
      <c r="F14" s="39" t="n">
        <v>38</v>
      </c>
      <c r="G14" s="39" t="n">
        <v>30</v>
      </c>
      <c r="H14" s="39" t="n">
        <v>33</v>
      </c>
      <c r="I14" s="39" t="n">
        <v>31</v>
      </c>
      <c r="J14" s="39" t="n">
        <v>15</v>
      </c>
      <c r="K14" s="39" t="n">
        <v>0</v>
      </c>
      <c r="L14" s="39" t="n">
        <v>28</v>
      </c>
      <c r="M14" s="39" t="n">
        <v>34</v>
      </c>
      <c r="N14" s="39" t="n">
        <v>34</v>
      </c>
      <c r="O14" s="39" t="n">
        <v>32</v>
      </c>
      <c r="P14" s="40" t="n">
        <f aca="false">SUM(D14:O14)</f>
        <v>339</v>
      </c>
      <c r="Q14" s="4"/>
      <c r="R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 t="n">
        <v>6</v>
      </c>
      <c r="E15" s="39" t="n">
        <v>18</v>
      </c>
      <c r="F15" s="39" t="n">
        <v>17</v>
      </c>
      <c r="G15" s="39" t="n">
        <v>18</v>
      </c>
      <c r="H15" s="39" t="n">
        <v>10</v>
      </c>
      <c r="I15" s="39" t="n">
        <v>12</v>
      </c>
      <c r="J15" s="39" t="n">
        <v>0</v>
      </c>
      <c r="K15" s="39" t="n">
        <v>0</v>
      </c>
      <c r="L15" s="39" t="n">
        <v>8</v>
      </c>
      <c r="M15" s="39" t="n">
        <v>22</v>
      </c>
      <c r="N15" s="39" t="n">
        <v>30</v>
      </c>
      <c r="O15" s="39" t="n">
        <v>16</v>
      </c>
      <c r="P15" s="40" t="n">
        <f aca="false">SUM(D15:O15)</f>
        <v>157</v>
      </c>
      <c r="Q15" s="4"/>
      <c r="R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 t="n">
        <v>19</v>
      </c>
      <c r="E16" s="39" t="n">
        <v>18</v>
      </c>
      <c r="F16" s="39" t="n">
        <v>32</v>
      </c>
      <c r="G16" s="39" t="n">
        <v>34</v>
      </c>
      <c r="H16" s="39" t="n">
        <v>33</v>
      </c>
      <c r="I16" s="39" t="n">
        <v>23</v>
      </c>
      <c r="J16" s="39" t="n">
        <v>0</v>
      </c>
      <c r="K16" s="39" t="n">
        <v>0</v>
      </c>
      <c r="L16" s="39" t="n">
        <v>4</v>
      </c>
      <c r="M16" s="39" t="n">
        <v>30</v>
      </c>
      <c r="N16" s="39" t="n">
        <v>34</v>
      </c>
      <c r="O16" s="39" t="n">
        <v>27</v>
      </c>
      <c r="P16" s="40" t="n">
        <f aca="false">SUM(D16:O16)</f>
        <v>254</v>
      </c>
      <c r="Q16" s="4"/>
      <c r="R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 t="n">
        <v>28</v>
      </c>
      <c r="E17" s="39" t="n">
        <v>30</v>
      </c>
      <c r="F17" s="39" t="n">
        <v>50</v>
      </c>
      <c r="G17" s="39" t="n">
        <v>47</v>
      </c>
      <c r="H17" s="39" t="n">
        <v>44</v>
      </c>
      <c r="I17" s="39" t="n">
        <v>39</v>
      </c>
      <c r="J17" s="39" t="n">
        <v>3</v>
      </c>
      <c r="K17" s="39" t="n">
        <v>0</v>
      </c>
      <c r="L17" s="39" t="n">
        <v>35</v>
      </c>
      <c r="M17" s="39" t="n">
        <v>42</v>
      </c>
      <c r="N17" s="39" t="n">
        <v>48</v>
      </c>
      <c r="O17" s="39" t="n">
        <v>37</v>
      </c>
      <c r="P17" s="40" t="n">
        <f aca="false">SUM(D17:O17)</f>
        <v>403</v>
      </c>
      <c r="Q17" s="4"/>
      <c r="R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 t="n">
        <v>70</v>
      </c>
      <c r="E18" s="39" t="n">
        <v>83</v>
      </c>
      <c r="F18" s="39" t="n">
        <v>108</v>
      </c>
      <c r="G18" s="39" t="n">
        <v>132</v>
      </c>
      <c r="H18" s="39" t="n">
        <v>115</v>
      </c>
      <c r="I18" s="39" t="n">
        <v>74</v>
      </c>
      <c r="J18" s="39" t="n">
        <v>18</v>
      </c>
      <c r="K18" s="39" t="n">
        <v>7</v>
      </c>
      <c r="L18" s="39" t="n">
        <v>38</v>
      </c>
      <c r="M18" s="39" t="n">
        <v>150</v>
      </c>
      <c r="N18" s="39" t="n">
        <v>98</v>
      </c>
      <c r="O18" s="39" t="n">
        <v>61</v>
      </c>
      <c r="P18" s="40" t="n">
        <f aca="false">SUM(D18:O18)</f>
        <v>954</v>
      </c>
      <c r="Q18" s="4"/>
      <c r="R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49" t="n">
        <v>25</v>
      </c>
      <c r="E19" s="39" t="n">
        <v>21</v>
      </c>
      <c r="F19" s="39" t="n">
        <v>37</v>
      </c>
      <c r="G19" s="39" t="n">
        <v>40</v>
      </c>
      <c r="H19" s="39" t="n">
        <v>35</v>
      </c>
      <c r="I19" s="39" t="n">
        <v>28</v>
      </c>
      <c r="J19" s="39" t="n">
        <v>0</v>
      </c>
      <c r="K19" s="39" t="n">
        <v>1</v>
      </c>
      <c r="L19" s="39" t="n">
        <v>17</v>
      </c>
      <c r="M19" s="39" t="n">
        <v>45</v>
      </c>
      <c r="N19" s="39" t="n">
        <v>42</v>
      </c>
      <c r="O19" s="39" t="n">
        <v>38</v>
      </c>
      <c r="P19" s="40" t="n">
        <f aca="false">SUM(D19:O19)</f>
        <v>329</v>
      </c>
      <c r="Q19" s="4"/>
      <c r="R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 t="n">
        <f aca="false">SUM(D12:D19)</f>
        <v>185</v>
      </c>
      <c r="E20" s="42" t="n">
        <f aca="false">SUM(E12:E19)</f>
        <v>245</v>
      </c>
      <c r="F20" s="42" t="n">
        <f aca="false">SUM(F12:F19)</f>
        <v>308</v>
      </c>
      <c r="G20" s="42" t="n">
        <f aca="false">SUM(G12:G19)</f>
        <v>350</v>
      </c>
      <c r="H20" s="42" t="n">
        <f aca="false">SUM(H12:H19)</f>
        <v>294</v>
      </c>
      <c r="I20" s="42" t="n">
        <f aca="false">SUM(I12:I19)</f>
        <v>237</v>
      </c>
      <c r="J20" s="42" t="n">
        <f aca="false">SUM(J12:J19)</f>
        <v>41</v>
      </c>
      <c r="K20" s="42" t="n">
        <f aca="false">SUM(K12:K19)</f>
        <v>8</v>
      </c>
      <c r="L20" s="42" t="n">
        <f aca="false">SUM(L12:L19)</f>
        <v>141</v>
      </c>
      <c r="M20" s="42" t="n">
        <f aca="false">SUM(M12:M19)</f>
        <v>381</v>
      </c>
      <c r="N20" s="42" t="n">
        <f aca="false">SUM(N12:N19)</f>
        <v>350</v>
      </c>
      <c r="O20" s="42" t="n">
        <f aca="false">SUM(O12:O19)</f>
        <v>257</v>
      </c>
      <c r="P20" s="42" t="n">
        <f aca="false">SUM(P12:P19)</f>
        <v>2797</v>
      </c>
      <c r="Q20" s="4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5" min="4" style="5" width="0.99"/>
    <col collapsed="false" customWidth="true" hidden="false" outlineLevel="0" max="6" min="6" style="5" width="10.56"/>
    <col collapsed="false" customWidth="true" hidden="false" outlineLevel="0" max="7" min="7" style="5" width="13.85"/>
    <col collapsed="false" customWidth="true" hidden="false" outlineLevel="0" max="13" min="8" style="5" width="12.56"/>
    <col collapsed="false" customWidth="true" hidden="false" outlineLevel="0" max="14" min="14" style="5" width="10.71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5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33"/>
      <c r="N10" s="33"/>
      <c r="O10" s="4"/>
    </row>
    <row r="11" customFormat="false" ht="57" hidden="false" customHeight="false" outlineLevel="0" collapsed="false">
      <c r="A11" s="4"/>
      <c r="B11" s="34"/>
      <c r="C11" s="34"/>
      <c r="D11" s="35"/>
      <c r="E11" s="36"/>
      <c r="F11" s="91" t="s">
        <v>159</v>
      </c>
      <c r="G11" s="91" t="s">
        <v>160</v>
      </c>
      <c r="H11" s="91" t="s">
        <v>161</v>
      </c>
      <c r="I11" s="91" t="s">
        <v>162</v>
      </c>
      <c r="J11" s="91" t="s">
        <v>163</v>
      </c>
      <c r="K11" s="91" t="s">
        <v>164</v>
      </c>
      <c r="L11" s="91" t="s">
        <v>165</v>
      </c>
      <c r="M11" s="91" t="s">
        <v>166</v>
      </c>
      <c r="N11" s="36" t="s">
        <v>92</v>
      </c>
      <c r="O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/>
      <c r="F12" s="39" t="n">
        <v>5</v>
      </c>
      <c r="G12" s="39" t="n">
        <v>6</v>
      </c>
      <c r="H12" s="39" t="n">
        <v>108</v>
      </c>
      <c r="I12" s="39" t="n">
        <v>26</v>
      </c>
      <c r="J12" s="39" t="n">
        <v>22</v>
      </c>
      <c r="K12" s="39" t="n">
        <v>22</v>
      </c>
      <c r="L12" s="39" t="n">
        <v>7</v>
      </c>
      <c r="M12" s="39" t="n">
        <v>28</v>
      </c>
      <c r="N12" s="39" t="n">
        <f aca="false">SUM(F12:M12)</f>
        <v>224</v>
      </c>
      <c r="O12" s="4"/>
      <c r="P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/>
      <c r="F13" s="39" t="n">
        <v>11</v>
      </c>
      <c r="G13" s="39" t="n">
        <v>5</v>
      </c>
      <c r="H13" s="39" t="n">
        <v>59</v>
      </c>
      <c r="I13" s="39" t="n">
        <v>20</v>
      </c>
      <c r="J13" s="39" t="n">
        <v>11</v>
      </c>
      <c r="K13" s="39" t="n">
        <v>5</v>
      </c>
      <c r="L13" s="39" t="n">
        <v>15</v>
      </c>
      <c r="M13" s="39" t="n">
        <v>11</v>
      </c>
      <c r="N13" s="39" t="n">
        <f aca="false">SUM(F13:M13)</f>
        <v>137</v>
      </c>
      <c r="O13" s="4"/>
      <c r="P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/>
      <c r="F14" s="39" t="n">
        <v>8</v>
      </c>
      <c r="G14" s="39" t="n">
        <v>12</v>
      </c>
      <c r="H14" s="39" t="n">
        <v>276</v>
      </c>
      <c r="I14" s="39" t="n">
        <v>0</v>
      </c>
      <c r="J14" s="39" t="n">
        <v>32</v>
      </c>
      <c r="K14" s="39" t="n">
        <v>1</v>
      </c>
      <c r="L14" s="39" t="n">
        <v>3</v>
      </c>
      <c r="M14" s="39" t="n">
        <v>7</v>
      </c>
      <c r="N14" s="39" t="n">
        <f aca="false">SUM(F14:M14)</f>
        <v>339</v>
      </c>
      <c r="O14" s="4"/>
      <c r="P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/>
      <c r="F15" s="39" t="n">
        <v>52</v>
      </c>
      <c r="G15" s="39" t="n">
        <v>13</v>
      </c>
      <c r="H15" s="39" t="n">
        <v>42</v>
      </c>
      <c r="I15" s="39" t="n">
        <v>24</v>
      </c>
      <c r="J15" s="39" t="n">
        <v>7</v>
      </c>
      <c r="K15" s="39" t="n">
        <v>1</v>
      </c>
      <c r="L15" s="39" t="n">
        <v>3</v>
      </c>
      <c r="M15" s="39" t="n">
        <v>15</v>
      </c>
      <c r="N15" s="39" t="n">
        <f aca="false">SUM(F15:M15)</f>
        <v>157</v>
      </c>
      <c r="O15" s="4"/>
      <c r="P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/>
      <c r="F16" s="39" t="n">
        <v>25</v>
      </c>
      <c r="G16" s="39" t="n">
        <v>25</v>
      </c>
      <c r="H16" s="39" t="n">
        <v>132</v>
      </c>
      <c r="I16" s="39" t="n">
        <v>40</v>
      </c>
      <c r="J16" s="39" t="n">
        <v>14</v>
      </c>
      <c r="K16" s="39" t="n">
        <v>0</v>
      </c>
      <c r="L16" s="39" t="n">
        <v>8</v>
      </c>
      <c r="M16" s="39" t="n">
        <v>10</v>
      </c>
      <c r="N16" s="39" t="n">
        <f aca="false">SUM(F16:M16)</f>
        <v>254</v>
      </c>
      <c r="O16" s="4"/>
      <c r="P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/>
      <c r="F17" s="39" t="n">
        <v>40</v>
      </c>
      <c r="G17" s="39" t="n">
        <v>5</v>
      </c>
      <c r="H17" s="39" t="n">
        <v>89</v>
      </c>
      <c r="I17" s="39" t="n">
        <v>30</v>
      </c>
      <c r="J17" s="39" t="n">
        <v>167</v>
      </c>
      <c r="K17" s="39" t="n">
        <v>19</v>
      </c>
      <c r="L17" s="39" t="n">
        <v>29</v>
      </c>
      <c r="M17" s="39" t="n">
        <v>24</v>
      </c>
      <c r="N17" s="39" t="n">
        <f aca="false">SUM(F17:M17)</f>
        <v>403</v>
      </c>
      <c r="O17" s="4"/>
      <c r="P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/>
      <c r="F18" s="39" t="n">
        <v>43</v>
      </c>
      <c r="G18" s="39" t="n">
        <v>46</v>
      </c>
      <c r="H18" s="39" t="n">
        <v>95</v>
      </c>
      <c r="I18" s="39" t="n">
        <v>41</v>
      </c>
      <c r="J18" s="39" t="n">
        <v>554</v>
      </c>
      <c r="K18" s="39" t="n">
        <v>30</v>
      </c>
      <c r="L18" s="39" t="n">
        <v>25</v>
      </c>
      <c r="M18" s="39" t="n">
        <v>120</v>
      </c>
      <c r="N18" s="39" t="n">
        <f aca="false">SUM(F18:M18)</f>
        <v>954</v>
      </c>
      <c r="O18" s="4"/>
      <c r="P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/>
      <c r="F19" s="39" t="n">
        <v>37</v>
      </c>
      <c r="G19" s="39" t="n">
        <v>7</v>
      </c>
      <c r="H19" s="39" t="n">
        <v>192</v>
      </c>
      <c r="I19" s="39" t="n">
        <v>51</v>
      </c>
      <c r="J19" s="39" t="n">
        <v>6</v>
      </c>
      <c r="K19" s="39" t="n">
        <v>8</v>
      </c>
      <c r="L19" s="39" t="n">
        <v>20</v>
      </c>
      <c r="M19" s="39" t="n">
        <v>8</v>
      </c>
      <c r="N19" s="39" t="n">
        <f aca="false">SUM(F19:M19)</f>
        <v>329</v>
      </c>
      <c r="O19" s="4"/>
      <c r="P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/>
      <c r="F20" s="42" t="n">
        <f aca="false">SUM(F12:F19)</f>
        <v>221</v>
      </c>
      <c r="G20" s="42" t="n">
        <f aca="false">SUM(G12:G19)</f>
        <v>119</v>
      </c>
      <c r="H20" s="42" t="n">
        <f aca="false">SUM(H12:H19)</f>
        <v>993</v>
      </c>
      <c r="I20" s="42" t="n">
        <f aca="false">SUM(I12:I19)</f>
        <v>232</v>
      </c>
      <c r="J20" s="42" t="n">
        <f aca="false">SUM(J12:J19)</f>
        <v>813</v>
      </c>
      <c r="K20" s="42" t="n">
        <f aca="false">SUM(K12:K19)</f>
        <v>86</v>
      </c>
      <c r="L20" s="42" t="n">
        <f aca="false">SUM(L12:L19)</f>
        <v>110</v>
      </c>
      <c r="M20" s="42" t="n">
        <f aca="false">SUM(M12:M19)</f>
        <v>223</v>
      </c>
      <c r="N20" s="42" t="n">
        <f aca="false">SUM(N12:N19)</f>
        <v>2797</v>
      </c>
      <c r="O20" s="4"/>
    </row>
    <row r="21" customFormat="false" ht="14.25" hidden="false" customHeight="false" outlineLevel="0" collapsed="false">
      <c r="A21" s="4"/>
      <c r="B21" s="43" t="s">
        <v>109</v>
      </c>
      <c r="C21" s="43"/>
      <c r="D21" s="43"/>
      <c r="E21" s="53"/>
      <c r="F21" s="53"/>
      <c r="G21" s="53"/>
      <c r="H21" s="53"/>
      <c r="I21" s="53"/>
      <c r="J21" s="53"/>
      <c r="K21" s="53"/>
      <c r="L21" s="53"/>
      <c r="M21" s="53"/>
      <c r="N21" s="55"/>
      <c r="O21" s="4"/>
    </row>
    <row r="22" customFormat="false" ht="24" hidden="false" customHeight="true" outlineLevel="0" collapsed="false">
      <c r="A22" s="4"/>
      <c r="B22" s="56" t="s">
        <v>118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6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  <c r="Q33" s="5"/>
      <c r="R33" s="5"/>
      <c r="S33" s="5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  <c r="Q34" s="5"/>
      <c r="R34" s="5"/>
      <c r="S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Q40" s="5"/>
      <c r="R40" s="5"/>
      <c r="S40" s="5"/>
    </row>
    <row r="41" s="57" customFormat="true" ht="14.25" hidden="false" customHeight="false" outlineLevel="0" collapsed="false"/>
    <row r="42" s="25" customFormat="true" ht="6" hidden="false" customHeight="true" outlineLevel="0" collapsed="false"/>
    <row r="43" s="25" customFormat="true" ht="14.25" hidden="false" customHeight="false" outlineLevel="0" collapsed="false">
      <c r="B43" s="25" t="s">
        <v>161</v>
      </c>
      <c r="C43" s="92" t="n">
        <v>978</v>
      </c>
      <c r="D43" s="93"/>
      <c r="E43" s="93"/>
    </row>
    <row r="44" s="25" customFormat="true" ht="14.25" hidden="false" customHeight="false" outlineLevel="0" collapsed="false">
      <c r="B44" s="25" t="s">
        <v>163</v>
      </c>
      <c r="C44" s="92" t="n">
        <v>566</v>
      </c>
      <c r="D44" s="93"/>
      <c r="E44" s="93"/>
    </row>
    <row r="45" s="25" customFormat="true" ht="14.25" hidden="false" customHeight="false" outlineLevel="0" collapsed="false">
      <c r="B45" s="25" t="s">
        <v>166</v>
      </c>
      <c r="C45" s="92" t="n">
        <v>444</v>
      </c>
    </row>
    <row r="46" s="25" customFormat="true" ht="14.25" hidden="false" customHeight="false" outlineLevel="0" collapsed="false">
      <c r="B46" s="94" t="s">
        <v>159</v>
      </c>
      <c r="C46" s="92" t="n">
        <v>442</v>
      </c>
      <c r="D46" s="93"/>
      <c r="E46" s="93"/>
    </row>
    <row r="47" s="25" customFormat="true" ht="14.25" hidden="false" customHeight="false" outlineLevel="0" collapsed="false">
      <c r="B47" s="25" t="s">
        <v>162</v>
      </c>
      <c r="C47" s="92" t="n">
        <v>379</v>
      </c>
      <c r="D47" s="93"/>
      <c r="E47" s="93"/>
    </row>
    <row r="48" s="25" customFormat="true" ht="14.25" hidden="false" customHeight="false" outlineLevel="0" collapsed="false">
      <c r="B48" s="25" t="s">
        <v>160</v>
      </c>
      <c r="C48" s="92" t="n">
        <v>215</v>
      </c>
      <c r="D48" s="93"/>
      <c r="E48" s="93"/>
    </row>
    <row r="49" s="25" customFormat="true" ht="14.25" hidden="false" customHeight="false" outlineLevel="0" collapsed="false">
      <c r="B49" s="25" t="s">
        <v>164</v>
      </c>
      <c r="C49" s="92" t="n">
        <v>194</v>
      </c>
      <c r="D49" s="93"/>
      <c r="E49" s="93"/>
    </row>
    <row r="50" s="25" customFormat="true" ht="14.25" hidden="false" customHeight="false" outlineLevel="0" collapsed="false">
      <c r="B50" s="25" t="s">
        <v>165</v>
      </c>
      <c r="C50" s="92" t="n">
        <v>114</v>
      </c>
      <c r="D50" s="93"/>
      <c r="E50" s="93"/>
    </row>
    <row r="51" s="25" customFormat="true" ht="14.25" hidden="false" customHeight="false" outlineLevel="0" collapsed="false"/>
  </sheetData>
  <mergeCells count="3">
    <mergeCell ref="B6:K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1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6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2</v>
      </c>
      <c r="F11" s="36" t="n">
        <v>2013</v>
      </c>
      <c r="G11" s="36" t="n">
        <v>2014</v>
      </c>
      <c r="H11" s="36" t="n">
        <v>2015</v>
      </c>
      <c r="I11" s="36" t="n">
        <v>2016</v>
      </c>
      <c r="J11" s="36" t="n">
        <v>2017</v>
      </c>
      <c r="K11" s="36" t="n">
        <v>2018</v>
      </c>
      <c r="L11" s="36" t="n">
        <v>2019</v>
      </c>
      <c r="M11" s="36" t="n">
        <v>2020</v>
      </c>
      <c r="N11" s="36" t="n">
        <v>2021</v>
      </c>
      <c r="O11" s="36" t="n">
        <v>2022</v>
      </c>
      <c r="P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 t="n">
        <v>339</v>
      </c>
      <c r="F12" s="39" t="n">
        <v>383</v>
      </c>
      <c r="G12" s="39" t="n">
        <v>374</v>
      </c>
      <c r="H12" s="39" t="n">
        <v>389</v>
      </c>
      <c r="I12" s="39" t="n">
        <v>397</v>
      </c>
      <c r="J12" s="39" t="n">
        <v>413</v>
      </c>
      <c r="K12" s="39" t="n">
        <v>447</v>
      </c>
      <c r="L12" s="39" t="n">
        <v>398</v>
      </c>
      <c r="M12" s="39" t="n">
        <v>67</v>
      </c>
      <c r="N12" s="39" t="n">
        <v>93</v>
      </c>
      <c r="O12" s="39" t="n">
        <v>224</v>
      </c>
      <c r="P12" s="95"/>
      <c r="Q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 t="n">
        <v>197</v>
      </c>
      <c r="F13" s="39" t="n">
        <v>202</v>
      </c>
      <c r="G13" s="39" t="n">
        <v>229</v>
      </c>
      <c r="H13" s="39" t="n">
        <v>245</v>
      </c>
      <c r="I13" s="39" t="n">
        <v>204</v>
      </c>
      <c r="J13" s="39" t="n">
        <v>243</v>
      </c>
      <c r="K13" s="39" t="n">
        <v>260</v>
      </c>
      <c r="L13" s="39" t="n">
        <v>207</v>
      </c>
      <c r="M13" s="39" t="n">
        <v>52</v>
      </c>
      <c r="N13" s="39" t="n">
        <v>100</v>
      </c>
      <c r="O13" s="39" t="n">
        <v>137</v>
      </c>
      <c r="P13" s="95"/>
      <c r="Q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 t="n">
        <v>105</v>
      </c>
      <c r="F14" s="39" t="n">
        <v>142</v>
      </c>
      <c r="G14" s="39" t="n">
        <v>192</v>
      </c>
      <c r="H14" s="39" t="n">
        <v>211</v>
      </c>
      <c r="I14" s="39" t="n">
        <v>267</v>
      </c>
      <c r="J14" s="39" t="n">
        <v>238</v>
      </c>
      <c r="K14" s="39" t="n">
        <v>243</v>
      </c>
      <c r="L14" s="39" t="n">
        <v>305</v>
      </c>
      <c r="M14" s="39" t="n">
        <v>104</v>
      </c>
      <c r="N14" s="39" t="n">
        <v>148</v>
      </c>
      <c r="O14" s="39" t="n">
        <v>339</v>
      </c>
      <c r="P14" s="95"/>
      <c r="Q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 t="n">
        <v>433</v>
      </c>
      <c r="F15" s="39" t="n">
        <v>366</v>
      </c>
      <c r="G15" s="39" t="n">
        <v>476</v>
      </c>
      <c r="H15" s="39" t="n">
        <v>531</v>
      </c>
      <c r="I15" s="39" t="n">
        <v>450</v>
      </c>
      <c r="J15" s="39" t="n">
        <v>510</v>
      </c>
      <c r="K15" s="39" t="n">
        <v>549</v>
      </c>
      <c r="L15" s="39" t="n">
        <v>381</v>
      </c>
      <c r="M15" s="39" t="n">
        <v>70</v>
      </c>
      <c r="N15" s="39" t="n">
        <v>87</v>
      </c>
      <c r="O15" s="39" t="n">
        <v>157</v>
      </c>
      <c r="P15" s="95"/>
      <c r="Q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 t="n">
        <v>228</v>
      </c>
      <c r="F16" s="39" t="n">
        <v>408</v>
      </c>
      <c r="G16" s="39" t="n">
        <v>457</v>
      </c>
      <c r="H16" s="39" t="n">
        <v>506</v>
      </c>
      <c r="I16" s="39" t="n">
        <v>394</v>
      </c>
      <c r="J16" s="39" t="n">
        <v>405</v>
      </c>
      <c r="K16" s="39" t="n">
        <v>462</v>
      </c>
      <c r="L16" s="39" t="n">
        <v>439</v>
      </c>
      <c r="M16" s="39" t="n">
        <v>89</v>
      </c>
      <c r="N16" s="39" t="n">
        <v>89</v>
      </c>
      <c r="O16" s="39" t="n">
        <v>254</v>
      </c>
      <c r="P16" s="95"/>
      <c r="Q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 t="n">
        <v>333</v>
      </c>
      <c r="F17" s="39" t="n">
        <v>448</v>
      </c>
      <c r="G17" s="39" t="n">
        <v>590</v>
      </c>
      <c r="H17" s="39" t="n">
        <v>493</v>
      </c>
      <c r="I17" s="39" t="n">
        <v>426</v>
      </c>
      <c r="J17" s="39" t="n">
        <v>493</v>
      </c>
      <c r="K17" s="39" t="n">
        <v>509</v>
      </c>
      <c r="L17" s="39" t="n">
        <v>470</v>
      </c>
      <c r="M17" s="39" t="n">
        <v>123</v>
      </c>
      <c r="N17" s="39" t="n">
        <v>122</v>
      </c>
      <c r="O17" s="39" t="n">
        <v>403</v>
      </c>
      <c r="P17" s="95"/>
      <c r="Q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 t="n">
        <v>81</v>
      </c>
      <c r="F18" s="39" t="n">
        <v>99</v>
      </c>
      <c r="G18" s="39" t="n">
        <v>131</v>
      </c>
      <c r="H18" s="39" t="n">
        <v>177</v>
      </c>
      <c r="I18" s="39" t="n">
        <v>182</v>
      </c>
      <c r="J18" s="39" t="n">
        <v>196</v>
      </c>
      <c r="K18" s="39" t="n">
        <v>328</v>
      </c>
      <c r="L18" s="39" t="n">
        <v>663</v>
      </c>
      <c r="M18" s="39" t="n">
        <v>213</v>
      </c>
      <c r="N18" s="39" t="n">
        <v>603</v>
      </c>
      <c r="O18" s="39" t="n">
        <v>954</v>
      </c>
      <c r="P18" s="95"/>
      <c r="Q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 t="n">
        <v>370</v>
      </c>
      <c r="F19" s="39" t="n">
        <v>458</v>
      </c>
      <c r="G19" s="39" t="n">
        <v>524</v>
      </c>
      <c r="H19" s="39" t="n">
        <v>593</v>
      </c>
      <c r="I19" s="39" t="n">
        <v>539</v>
      </c>
      <c r="J19" s="39" t="n">
        <v>474</v>
      </c>
      <c r="K19" s="39" t="n">
        <v>534</v>
      </c>
      <c r="L19" s="39" t="n">
        <v>459</v>
      </c>
      <c r="M19" s="39" t="n">
        <v>87</v>
      </c>
      <c r="N19" s="39" t="n">
        <v>149</v>
      </c>
      <c r="O19" s="39" t="n">
        <v>329</v>
      </c>
      <c r="P19" s="95"/>
      <c r="Q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 t="n">
        <f aca="false">SUM(E12:E19)</f>
        <v>2086</v>
      </c>
      <c r="F20" s="42" t="n">
        <f aca="false">SUM(F12:F19)</f>
        <v>2506</v>
      </c>
      <c r="G20" s="42" t="n">
        <f aca="false">SUM(G12:G19)</f>
        <v>2973</v>
      </c>
      <c r="H20" s="42" t="n">
        <f aca="false">SUM(H12:H19)</f>
        <v>3145</v>
      </c>
      <c r="I20" s="42" t="n">
        <f aca="false">SUM(I12:I19)</f>
        <v>2859</v>
      </c>
      <c r="J20" s="42" t="n">
        <f aca="false">SUM(J12:J19)</f>
        <v>2972</v>
      </c>
      <c r="K20" s="42" t="n">
        <f aca="false">SUM(K12:K19)</f>
        <v>3332</v>
      </c>
      <c r="L20" s="42" t="n">
        <f aca="false">SUM(L12:L19)</f>
        <v>3322</v>
      </c>
      <c r="M20" s="42" t="n">
        <f aca="false">SUM(M12:M19)</f>
        <v>805</v>
      </c>
      <c r="N20" s="42" t="n">
        <f aca="false">SUM(N12:N19)</f>
        <v>1391</v>
      </c>
      <c r="O20" s="42" t="n">
        <f aca="false">SUM(O12:O19)</f>
        <v>2797</v>
      </c>
      <c r="P20" s="95"/>
      <c r="Q20" s="57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6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2</v>
      </c>
      <c r="F11" s="36" t="n">
        <v>2013</v>
      </c>
      <c r="G11" s="36" t="n">
        <v>2014</v>
      </c>
      <c r="H11" s="36" t="n">
        <v>2015</v>
      </c>
      <c r="I11" s="36" t="n">
        <v>2016</v>
      </c>
      <c r="J11" s="36" t="n">
        <v>2017</v>
      </c>
      <c r="K11" s="36" t="n">
        <v>2018</v>
      </c>
      <c r="L11" s="36" t="n">
        <v>2019</v>
      </c>
      <c r="M11" s="36" t="n">
        <v>2020</v>
      </c>
      <c r="N11" s="36" t="n">
        <v>2021</v>
      </c>
      <c r="O11" s="36" t="n">
        <v>2022</v>
      </c>
      <c r="P11" s="4"/>
    </row>
    <row r="12" customFormat="false" ht="15" hidden="false" customHeight="true" outlineLevel="0" collapsed="false">
      <c r="A12" s="4"/>
      <c r="B12" s="96" t="s">
        <v>159</v>
      </c>
      <c r="C12" s="37"/>
      <c r="D12" s="49"/>
      <c r="E12" s="97" t="n">
        <v>308</v>
      </c>
      <c r="F12" s="97" t="n">
        <v>384</v>
      </c>
      <c r="G12" s="44" t="n">
        <v>370</v>
      </c>
      <c r="H12" s="44" t="n">
        <v>379</v>
      </c>
      <c r="I12" s="44" t="n">
        <v>342</v>
      </c>
      <c r="J12" s="44" t="n">
        <v>378</v>
      </c>
      <c r="K12" s="39" t="n">
        <v>442</v>
      </c>
      <c r="L12" s="39" t="n">
        <v>349</v>
      </c>
      <c r="M12" s="39" t="n">
        <v>75</v>
      </c>
      <c r="N12" s="39" t="n">
        <v>64</v>
      </c>
      <c r="O12" s="39" t="n">
        <v>221</v>
      </c>
      <c r="P12" s="4"/>
      <c r="Q12" s="25" t="s">
        <v>94</v>
      </c>
    </row>
    <row r="13" customFormat="false" ht="15" hidden="false" customHeight="true" outlineLevel="0" collapsed="false">
      <c r="A13" s="4"/>
      <c r="B13" s="84" t="s">
        <v>169</v>
      </c>
      <c r="C13" s="37"/>
      <c r="D13" s="49"/>
      <c r="E13" s="97" t="n">
        <v>951</v>
      </c>
      <c r="F13" s="97" t="n">
        <f aca="false">+F14+F15+F16</f>
        <v>1262</v>
      </c>
      <c r="G13" s="44" t="n">
        <f aca="false">+G14+G15+G16</f>
        <v>1508</v>
      </c>
      <c r="H13" s="44" t="n">
        <f aca="false">+H14+H15+H16</f>
        <v>1427</v>
      </c>
      <c r="I13" s="44" t="n">
        <f aca="false">+I14+I15+I16</f>
        <v>1394</v>
      </c>
      <c r="J13" s="44" t="n">
        <f aca="false">+J14+J15+J16</f>
        <v>1415</v>
      </c>
      <c r="K13" s="39" t="n">
        <f aca="false">SUM(K14:K16)</f>
        <v>1572</v>
      </c>
      <c r="L13" s="39" t="n">
        <f aca="false">SUM(L14:L16)</f>
        <v>1560</v>
      </c>
      <c r="M13" s="39" t="n">
        <f aca="false">SUM(M14:M16)</f>
        <v>372</v>
      </c>
      <c r="N13" s="39" t="n">
        <f aca="false">SUM(N14:N16)</f>
        <v>565</v>
      </c>
      <c r="O13" s="39" t="n">
        <f aca="false">SUM(O14:O16)</f>
        <v>1344</v>
      </c>
      <c r="P13" s="4"/>
      <c r="Q13" s="25" t="s">
        <v>96</v>
      </c>
    </row>
    <row r="14" customFormat="false" ht="15" hidden="false" customHeight="true" outlineLevel="0" collapsed="false">
      <c r="A14" s="4"/>
      <c r="B14" s="98" t="s">
        <v>160</v>
      </c>
      <c r="C14" s="99"/>
      <c r="D14" s="100"/>
      <c r="E14" s="101" t="s">
        <v>170</v>
      </c>
      <c r="F14" s="102" t="n">
        <v>151</v>
      </c>
      <c r="G14" s="103" t="n">
        <v>176</v>
      </c>
      <c r="H14" s="103" t="n">
        <v>164</v>
      </c>
      <c r="I14" s="103" t="n">
        <v>137</v>
      </c>
      <c r="J14" s="103" t="n">
        <v>169</v>
      </c>
      <c r="K14" s="104" t="n">
        <v>215</v>
      </c>
      <c r="L14" s="104" t="n">
        <v>154</v>
      </c>
      <c r="M14" s="104" t="n">
        <v>40</v>
      </c>
      <c r="N14" s="104" t="n">
        <v>83</v>
      </c>
      <c r="O14" s="104" t="n">
        <v>119</v>
      </c>
      <c r="P14" s="4"/>
      <c r="Q14" s="25" t="s">
        <v>98</v>
      </c>
    </row>
    <row r="15" customFormat="false" ht="15" hidden="false" customHeight="true" outlineLevel="0" collapsed="false">
      <c r="A15" s="4"/>
      <c r="B15" s="98" t="s">
        <v>161</v>
      </c>
      <c r="C15" s="99"/>
      <c r="D15" s="100"/>
      <c r="E15" s="101" t="s">
        <v>170</v>
      </c>
      <c r="F15" s="102" t="n">
        <v>849</v>
      </c>
      <c r="G15" s="103" t="n">
        <v>1021</v>
      </c>
      <c r="H15" s="103" t="n">
        <v>945</v>
      </c>
      <c r="I15" s="103" t="n">
        <v>942</v>
      </c>
      <c r="J15" s="103" t="n">
        <v>965</v>
      </c>
      <c r="K15" s="104" t="n">
        <v>978</v>
      </c>
      <c r="L15" s="104" t="n">
        <v>1090</v>
      </c>
      <c r="M15" s="104" t="n">
        <v>282</v>
      </c>
      <c r="N15" s="104" t="n">
        <v>390</v>
      </c>
      <c r="O15" s="104" t="n">
        <v>993</v>
      </c>
      <c r="P15" s="4"/>
      <c r="Q15" s="25" t="s">
        <v>100</v>
      </c>
    </row>
    <row r="16" customFormat="false" ht="15" hidden="false" customHeight="true" outlineLevel="0" collapsed="false">
      <c r="A16" s="4"/>
      <c r="B16" s="98" t="s">
        <v>162</v>
      </c>
      <c r="C16" s="99"/>
      <c r="D16" s="100"/>
      <c r="E16" s="101" t="s">
        <v>170</v>
      </c>
      <c r="F16" s="102" t="n">
        <v>262</v>
      </c>
      <c r="G16" s="103" t="n">
        <v>311</v>
      </c>
      <c r="H16" s="103" t="n">
        <v>318</v>
      </c>
      <c r="I16" s="103" t="n">
        <v>315</v>
      </c>
      <c r="J16" s="103" t="n">
        <v>281</v>
      </c>
      <c r="K16" s="104" t="n">
        <v>379</v>
      </c>
      <c r="L16" s="104" t="n">
        <v>316</v>
      </c>
      <c r="M16" s="104" t="n">
        <v>50</v>
      </c>
      <c r="N16" s="104" t="n">
        <v>92</v>
      </c>
      <c r="O16" s="104" t="n">
        <v>232</v>
      </c>
      <c r="P16" s="4"/>
      <c r="Q16" s="25" t="s">
        <v>102</v>
      </c>
    </row>
    <row r="17" customFormat="false" ht="15" hidden="false" customHeight="true" outlineLevel="0" collapsed="false">
      <c r="A17" s="4"/>
      <c r="B17" s="84" t="s">
        <v>163</v>
      </c>
      <c r="C17" s="37"/>
      <c r="D17" s="49"/>
      <c r="E17" s="97" t="n">
        <v>203</v>
      </c>
      <c r="F17" s="97" t="n">
        <v>225</v>
      </c>
      <c r="G17" s="97" t="n">
        <v>356</v>
      </c>
      <c r="H17" s="97" t="n">
        <v>484</v>
      </c>
      <c r="I17" s="97" t="n">
        <v>431</v>
      </c>
      <c r="J17" s="97" t="n">
        <v>487</v>
      </c>
      <c r="K17" s="39" t="n">
        <v>566</v>
      </c>
      <c r="L17" s="39" t="n">
        <v>789</v>
      </c>
      <c r="M17" s="39" t="n">
        <v>161</v>
      </c>
      <c r="N17" s="39" t="n">
        <v>482</v>
      </c>
      <c r="O17" s="39" t="n">
        <v>813</v>
      </c>
      <c r="P17" s="4"/>
      <c r="Q17" s="25" t="s">
        <v>104</v>
      </c>
    </row>
    <row r="18" customFormat="false" ht="15" hidden="false" customHeight="true" outlineLevel="0" collapsed="false">
      <c r="A18" s="4"/>
      <c r="B18" s="84" t="s">
        <v>164</v>
      </c>
      <c r="C18" s="37"/>
      <c r="D18" s="49"/>
      <c r="E18" s="97" t="n">
        <v>125</v>
      </c>
      <c r="F18" s="97" t="n">
        <v>164</v>
      </c>
      <c r="G18" s="44" t="n">
        <v>182</v>
      </c>
      <c r="H18" s="44" t="n">
        <v>167</v>
      </c>
      <c r="I18" s="44" t="n">
        <v>132</v>
      </c>
      <c r="J18" s="44" t="n">
        <v>186</v>
      </c>
      <c r="K18" s="39" t="n">
        <v>194</v>
      </c>
      <c r="L18" s="39" t="n">
        <v>201</v>
      </c>
      <c r="M18" s="39" t="n">
        <v>96</v>
      </c>
      <c r="N18" s="39" t="n">
        <v>57</v>
      </c>
      <c r="O18" s="39" t="n">
        <v>86</v>
      </c>
      <c r="P18" s="4"/>
    </row>
    <row r="19" customFormat="false" ht="15" hidden="false" customHeight="true" outlineLevel="0" collapsed="false">
      <c r="A19" s="4"/>
      <c r="B19" s="84" t="s">
        <v>171</v>
      </c>
      <c r="C19" s="37"/>
      <c r="D19" s="49"/>
      <c r="E19" s="97" t="n">
        <v>499</v>
      </c>
      <c r="F19" s="44" t="n">
        <f aca="false">+F20+F21</f>
        <v>471</v>
      </c>
      <c r="G19" s="44" t="n">
        <f aca="false">+G20+G21</f>
        <v>557</v>
      </c>
      <c r="H19" s="44" t="n">
        <f aca="false">+H20+H21</f>
        <v>688</v>
      </c>
      <c r="I19" s="44" t="n">
        <f aca="false">+I20+I21</f>
        <v>560</v>
      </c>
      <c r="J19" s="44" t="n">
        <f aca="false">+J20+J21</f>
        <v>506</v>
      </c>
      <c r="K19" s="39" t="n">
        <f aca="false">SUM(K20:K21)</f>
        <v>558</v>
      </c>
      <c r="L19" s="39" t="n">
        <f aca="false">SUM(L20:L21)</f>
        <v>423</v>
      </c>
      <c r="M19" s="39" t="n">
        <f aca="false">SUM(M20:M21)</f>
        <v>77</v>
      </c>
      <c r="N19" s="39" t="n">
        <f aca="false">SUM(N20:N21)</f>
        <v>223</v>
      </c>
      <c r="O19" s="39" t="n">
        <f aca="false">SUM(O20:O21)</f>
        <v>333</v>
      </c>
      <c r="P19" s="4"/>
    </row>
    <row r="20" customFormat="false" ht="15" hidden="false" customHeight="true" outlineLevel="0" collapsed="false">
      <c r="A20" s="4"/>
      <c r="B20" s="98" t="s">
        <v>165</v>
      </c>
      <c r="C20" s="99"/>
      <c r="D20" s="100"/>
      <c r="E20" s="101" t="s">
        <v>170</v>
      </c>
      <c r="F20" s="102" t="n">
        <v>64</v>
      </c>
      <c r="G20" s="103" t="n">
        <v>83</v>
      </c>
      <c r="H20" s="103" t="n">
        <v>114</v>
      </c>
      <c r="I20" s="102" t="n">
        <v>108</v>
      </c>
      <c r="J20" s="102" t="n">
        <v>116</v>
      </c>
      <c r="K20" s="104" t="n">
        <v>114</v>
      </c>
      <c r="L20" s="104" t="n">
        <v>86</v>
      </c>
      <c r="M20" s="104" t="n">
        <v>0</v>
      </c>
      <c r="N20" s="104" t="n">
        <v>62</v>
      </c>
      <c r="O20" s="104" t="n">
        <v>110</v>
      </c>
      <c r="P20" s="4"/>
      <c r="Q20" s="25" t="s">
        <v>106</v>
      </c>
    </row>
    <row r="21" customFormat="false" ht="15" hidden="false" customHeight="true" outlineLevel="0" collapsed="false">
      <c r="A21" s="4"/>
      <c r="B21" s="98" t="s">
        <v>166</v>
      </c>
      <c r="C21" s="99"/>
      <c r="D21" s="100"/>
      <c r="E21" s="101" t="s">
        <v>170</v>
      </c>
      <c r="F21" s="102" t="n">
        <v>407</v>
      </c>
      <c r="G21" s="103" t="n">
        <v>474</v>
      </c>
      <c r="H21" s="103" t="n">
        <v>574</v>
      </c>
      <c r="I21" s="103" t="n">
        <v>452</v>
      </c>
      <c r="J21" s="103" t="n">
        <v>390</v>
      </c>
      <c r="K21" s="104" t="n">
        <v>444</v>
      </c>
      <c r="L21" s="104" t="n">
        <v>337</v>
      </c>
      <c r="M21" s="104" t="n">
        <v>77</v>
      </c>
      <c r="N21" s="104" t="n">
        <v>161</v>
      </c>
      <c r="O21" s="104" t="n">
        <v>223</v>
      </c>
      <c r="P21" s="4"/>
      <c r="Q21" s="25" t="s">
        <v>108</v>
      </c>
    </row>
    <row r="22" customFormat="false" ht="15" hidden="false" customHeight="false" outlineLevel="0" collapsed="false">
      <c r="A22" s="4"/>
      <c r="B22" s="41" t="s">
        <v>92</v>
      </c>
      <c r="C22" s="41"/>
      <c r="D22" s="42"/>
      <c r="E22" s="42" t="n">
        <f aca="false">SUM(E12:E21)</f>
        <v>2086</v>
      </c>
      <c r="F22" s="42" t="n">
        <f aca="false">SUM(F12:F13,F17:F19)</f>
        <v>2506</v>
      </c>
      <c r="G22" s="42" t="n">
        <f aca="false">SUM(G12:G13,G17:G19)</f>
        <v>2973</v>
      </c>
      <c r="H22" s="42" t="n">
        <f aca="false">SUM(H12:H13,H17:H19)</f>
        <v>3145</v>
      </c>
      <c r="I22" s="42" t="n">
        <f aca="false">SUM(I12:I13,I17:I19)</f>
        <v>2859</v>
      </c>
      <c r="J22" s="42" t="n">
        <f aca="false">SUM(J12:J13,J17:J19)</f>
        <v>2972</v>
      </c>
      <c r="K22" s="42" t="n">
        <f aca="false">SUM(K12:K13,K17:K19)</f>
        <v>3332</v>
      </c>
      <c r="L22" s="42" t="n">
        <f aca="false">SUM(L12:L13,L17:L19)</f>
        <v>3322</v>
      </c>
      <c r="M22" s="42" t="n">
        <f aca="false">SUM(M12:M13,M17:M19)</f>
        <v>781</v>
      </c>
      <c r="N22" s="42" t="n">
        <f aca="false">SUM(N12:N13,N17:N19)</f>
        <v>1391</v>
      </c>
      <c r="O22" s="42" t="n">
        <f aca="false">SUM(O12:O13,O17:O19)</f>
        <v>2797</v>
      </c>
      <c r="P22" s="4"/>
    </row>
    <row r="23" s="105" customFormat="true" ht="12.2" hidden="false" customHeight="true" outlineLevel="0" collapsed="false">
      <c r="A23" s="37"/>
      <c r="B23" s="43" t="s">
        <v>172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37"/>
      <c r="O23" s="37"/>
      <c r="P23" s="37"/>
      <c r="Q23" s="2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05" customFormat="true" ht="12.2" hidden="false" customHeight="true" outlineLevel="0" collapsed="false">
      <c r="A24" s="37"/>
      <c r="B24" s="43" t="s">
        <v>173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37"/>
      <c r="O24" s="37"/>
      <c r="P24" s="37"/>
      <c r="Q24" s="2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" hidden="false" customHeight="true" outlineLevel="0" collapsed="false">
      <c r="A25" s="4"/>
      <c r="B25" s="43" t="s">
        <v>109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4"/>
    </row>
    <row r="26" customFormat="false" ht="20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s="25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6"/>
      <c r="O40" s="4"/>
      <c r="P40" s="4"/>
    </row>
    <row r="41" s="25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6"/>
      <c r="O41" s="4"/>
      <c r="P41" s="4"/>
    </row>
    <row r="42" s="25" customFormat="tru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4" s="25" customFormat="true" ht="6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6" s="25" customFormat="true" ht="24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3.41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s="8" customFormat="true" ht="18.75" hidden="false" customHeight="false" outlineLevel="0" collapsed="false">
      <c r="A10" s="6"/>
      <c r="B10" s="7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14.25" hidden="false" customHeight="false" outlineLevel="0" collapsed="false">
      <c r="A12" s="4"/>
      <c r="B12" s="4"/>
      <c r="C12" s="9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4"/>
    </row>
    <row r="13" s="5" customFormat="true" ht="14.25" hidden="false" customHeight="false" outlineLevel="0" collapsed="false">
      <c r="A13" s="4"/>
      <c r="B13" s="4"/>
      <c r="C13" s="10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4"/>
    </row>
    <row r="14" s="5" customFormat="true" ht="14.25" hidden="false" customHeight="false" outlineLevel="0" collapsed="false">
      <c r="A14" s="4"/>
      <c r="B14" s="4"/>
      <c r="C14" s="11" t="s">
        <v>3</v>
      </c>
      <c r="D14" s="11"/>
      <c r="E14" s="11"/>
      <c r="F14" s="11"/>
      <c r="G14" s="11"/>
      <c r="H14" s="11"/>
      <c r="I14" s="11"/>
      <c r="J14" s="11"/>
      <c r="K14" s="11"/>
      <c r="L14" s="11"/>
      <c r="M14" s="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/>
      <c r="I15" s="12"/>
      <c r="J15" s="12"/>
      <c r="K15" s="12"/>
      <c r="L15" s="12"/>
      <c r="M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5" customFormat="true" ht="14.25" hidden="false" customHeight="false" outlineLevel="0" collapsed="false">
      <c r="A17" s="4"/>
      <c r="B17" s="4"/>
      <c r="C17" s="14" t="s">
        <v>4</v>
      </c>
      <c r="D17" s="15"/>
      <c r="E17" s="15"/>
      <c r="F17" s="15"/>
      <c r="G17" s="15"/>
      <c r="H17" s="15"/>
      <c r="I17" s="15"/>
      <c r="J17" s="15"/>
      <c r="K17" s="15"/>
      <c r="L17" s="4"/>
      <c r="M17" s="4"/>
    </row>
    <row r="18" s="5" customFormat="true" ht="14.25" hidden="false" customHeight="false" outlineLevel="0" collapsed="false">
      <c r="A18" s="4"/>
      <c r="B18" s="4"/>
      <c r="C18" s="15"/>
      <c r="D18" s="15"/>
      <c r="E18" s="15"/>
      <c r="F18" s="15"/>
      <c r="G18" s="15"/>
      <c r="H18" s="15"/>
      <c r="I18" s="15"/>
      <c r="J18" s="15"/>
      <c r="K18" s="15"/>
      <c r="L18" s="4"/>
      <c r="M18" s="4"/>
    </row>
    <row r="19" s="5" customFormat="true" ht="14.25" hidden="false" customHeight="false" outlineLevel="0" collapsed="false">
      <c r="A19" s="4"/>
      <c r="B19" s="4"/>
      <c r="C19" s="14" t="s">
        <v>5</v>
      </c>
      <c r="D19" s="14"/>
      <c r="E19" s="14"/>
      <c r="F19" s="14"/>
      <c r="G19" s="14"/>
      <c r="H19" s="14"/>
      <c r="I19" s="14"/>
      <c r="J19" s="14"/>
      <c r="K19" s="14"/>
      <c r="L19" s="16" t="s">
        <v>6</v>
      </c>
      <c r="M19" s="4"/>
    </row>
    <row r="20" s="5" customFormat="true" ht="14.25" hidden="false" customHeight="false" outlineLevel="0" collapsed="false">
      <c r="A20" s="4"/>
      <c r="B20" s="4"/>
      <c r="C20" s="14" t="s">
        <v>7</v>
      </c>
      <c r="D20" s="17"/>
      <c r="E20" s="17"/>
      <c r="F20" s="17"/>
      <c r="G20" s="17"/>
      <c r="H20" s="17"/>
      <c r="I20" s="17"/>
      <c r="J20" s="17"/>
      <c r="K20" s="17"/>
      <c r="L20" s="16" t="s">
        <v>8</v>
      </c>
      <c r="M20" s="4"/>
    </row>
    <row r="21" s="5" customFormat="true" ht="14.25" hidden="false" customHeight="false" outlineLevel="0" collapsed="false">
      <c r="A21" s="4"/>
      <c r="B21" s="4"/>
      <c r="C21" s="14" t="s">
        <v>9</v>
      </c>
      <c r="D21" s="17"/>
      <c r="E21" s="17"/>
      <c r="F21" s="17"/>
      <c r="G21" s="17"/>
      <c r="H21" s="17"/>
      <c r="I21" s="17"/>
      <c r="J21" s="17"/>
      <c r="K21" s="17"/>
      <c r="L21" s="16" t="s">
        <v>10</v>
      </c>
      <c r="M21" s="4"/>
    </row>
    <row r="22" s="5" customFormat="true" ht="14.25" hidden="false" customHeight="false" outlineLevel="0" collapsed="false">
      <c r="A22" s="4"/>
      <c r="B22" s="4"/>
      <c r="C22" s="14" t="s">
        <v>11</v>
      </c>
      <c r="D22" s="17"/>
      <c r="E22" s="17"/>
      <c r="F22" s="17"/>
      <c r="G22" s="17"/>
      <c r="H22" s="17"/>
      <c r="I22" s="17"/>
      <c r="J22" s="17"/>
      <c r="K22" s="17"/>
      <c r="L22" s="16" t="s">
        <v>12</v>
      </c>
      <c r="M22" s="4"/>
    </row>
    <row r="23" s="5" customFormat="true" ht="14.25" hidden="false" customHeight="false" outlineLevel="0" collapsed="false">
      <c r="A23" s="4"/>
      <c r="B23" s="4"/>
      <c r="C23" s="14" t="s">
        <v>13</v>
      </c>
      <c r="D23" s="17"/>
      <c r="E23" s="17"/>
      <c r="F23" s="17"/>
      <c r="G23" s="17"/>
      <c r="H23" s="17"/>
      <c r="I23" s="17"/>
      <c r="J23" s="17"/>
      <c r="K23" s="17"/>
      <c r="L23" s="16" t="s">
        <v>14</v>
      </c>
      <c r="M23" s="4"/>
    </row>
    <row r="24" s="5" customFormat="true" ht="31.5" hidden="false" customHeight="true" outlineLevel="0" collapsed="false">
      <c r="A24" s="4"/>
      <c r="B24" s="4"/>
      <c r="C24" s="18" t="s">
        <v>15</v>
      </c>
      <c r="D24" s="18"/>
      <c r="E24" s="18"/>
      <c r="F24" s="18"/>
      <c r="G24" s="18"/>
      <c r="H24" s="18"/>
      <c r="I24" s="18"/>
      <c r="J24" s="18"/>
      <c r="K24" s="18"/>
      <c r="L24" s="16" t="s">
        <v>16</v>
      </c>
      <c r="M24" s="4"/>
    </row>
    <row r="25" s="5" customFormat="true" ht="14.25" hidden="false" customHeight="false" outlineLevel="0" collapsed="false">
      <c r="A25" s="4"/>
      <c r="B25" s="4"/>
      <c r="C25" s="14" t="s">
        <v>17</v>
      </c>
      <c r="D25" s="17"/>
      <c r="E25" s="17"/>
      <c r="F25" s="17"/>
      <c r="G25" s="17"/>
      <c r="H25" s="17"/>
      <c r="I25" s="17"/>
      <c r="J25" s="17"/>
      <c r="K25" s="17"/>
      <c r="L25" s="16" t="s">
        <v>18</v>
      </c>
      <c r="M25" s="4"/>
    </row>
    <row r="26" s="5" customFormat="true" ht="14.25" hidden="false" customHeight="false" outlineLevel="0" collapsed="false">
      <c r="A26" s="4"/>
      <c r="B26" s="4"/>
      <c r="C26" s="14" t="s">
        <v>19</v>
      </c>
      <c r="D26" s="17"/>
      <c r="E26" s="17"/>
      <c r="F26" s="17"/>
      <c r="G26" s="17"/>
      <c r="H26" s="17"/>
      <c r="I26" s="17"/>
      <c r="J26" s="17"/>
      <c r="K26" s="17"/>
      <c r="L26" s="16" t="s">
        <v>20</v>
      </c>
      <c r="M26" s="4"/>
    </row>
    <row r="27" s="5" customFormat="true" ht="14.25" hidden="false" customHeight="false" outlineLevel="0" collapsed="false">
      <c r="A27" s="4"/>
      <c r="B27" s="4"/>
      <c r="C27" s="14" t="s">
        <v>21</v>
      </c>
      <c r="D27" s="17"/>
      <c r="E27" s="17"/>
      <c r="F27" s="17"/>
      <c r="G27" s="17"/>
      <c r="H27" s="17"/>
      <c r="I27" s="17"/>
      <c r="J27" s="17"/>
      <c r="K27" s="17"/>
      <c r="L27" s="16" t="s">
        <v>22</v>
      </c>
      <c r="M27" s="4"/>
    </row>
    <row r="28" s="5" customFormat="true" ht="14.25" hidden="false" customHeight="false" outlineLevel="0" collapsed="false">
      <c r="A28" s="4"/>
      <c r="B28" s="4"/>
      <c r="C28" s="14" t="s">
        <v>23</v>
      </c>
      <c r="D28" s="17"/>
      <c r="E28" s="17"/>
      <c r="F28" s="17"/>
      <c r="G28" s="17"/>
      <c r="H28" s="17"/>
      <c r="I28" s="17"/>
      <c r="J28" s="17"/>
      <c r="K28" s="17"/>
      <c r="L28" s="16" t="s">
        <v>24</v>
      </c>
      <c r="M28" s="4"/>
    </row>
    <row r="29" s="5" customFormat="true" ht="14.25" hidden="false" customHeight="false" outlineLevel="0" collapsed="false">
      <c r="A29" s="4"/>
      <c r="B29" s="4"/>
      <c r="C29" s="14" t="s">
        <v>25</v>
      </c>
      <c r="D29" s="17"/>
      <c r="E29" s="17"/>
      <c r="F29" s="17"/>
      <c r="G29" s="17"/>
      <c r="H29" s="17"/>
      <c r="I29" s="17"/>
      <c r="J29" s="17"/>
      <c r="K29" s="17"/>
      <c r="L29" s="16" t="s">
        <v>26</v>
      </c>
      <c r="M29" s="4"/>
    </row>
    <row r="30" s="5" customFormat="true" ht="14.25" hidden="false" customHeight="false" outlineLevel="0" collapsed="false">
      <c r="A30" s="4"/>
      <c r="B30" s="4"/>
      <c r="C30" s="14" t="s">
        <v>27</v>
      </c>
      <c r="D30" s="17"/>
      <c r="E30" s="17"/>
      <c r="F30" s="17"/>
      <c r="G30" s="17"/>
      <c r="H30" s="17"/>
      <c r="I30" s="17"/>
      <c r="J30" s="17"/>
      <c r="K30" s="17"/>
      <c r="L30" s="16" t="s">
        <v>28</v>
      </c>
      <c r="M30" s="4"/>
    </row>
    <row r="31" s="5" customFormat="true" ht="14.25" hidden="false" customHeight="false" outlineLevel="0" collapsed="false">
      <c r="A31" s="4"/>
      <c r="B31" s="4"/>
      <c r="C31" s="14" t="s">
        <v>29</v>
      </c>
      <c r="D31" s="17"/>
      <c r="E31" s="17"/>
      <c r="F31" s="17"/>
      <c r="G31" s="17"/>
      <c r="H31" s="17"/>
      <c r="I31" s="17"/>
      <c r="J31" s="17"/>
      <c r="K31" s="17"/>
      <c r="L31" s="16" t="s">
        <v>30</v>
      </c>
      <c r="M31" s="4"/>
    </row>
    <row r="32" s="5" customFormat="true" ht="14.25" hidden="false" customHeight="false" outlineLevel="0" collapsed="false">
      <c r="A32" s="4"/>
      <c r="B32" s="4"/>
      <c r="C32" s="14" t="s">
        <v>31</v>
      </c>
      <c r="D32" s="17"/>
      <c r="E32" s="17"/>
      <c r="F32" s="17"/>
      <c r="G32" s="17"/>
      <c r="H32" s="17"/>
      <c r="I32" s="17"/>
      <c r="J32" s="17"/>
      <c r="K32" s="17"/>
      <c r="L32" s="16" t="s">
        <v>32</v>
      </c>
      <c r="M32" s="4"/>
    </row>
    <row r="33" s="5" customFormat="true" ht="15" hidden="false" customHeight="true" outlineLevel="0" collapsed="false">
      <c r="A33" s="4"/>
      <c r="B33" s="4"/>
      <c r="C33" s="18" t="s">
        <v>33</v>
      </c>
      <c r="D33" s="18"/>
      <c r="E33" s="18"/>
      <c r="F33" s="18"/>
      <c r="G33" s="18"/>
      <c r="H33" s="18"/>
      <c r="I33" s="18"/>
      <c r="J33" s="18"/>
      <c r="K33" s="18"/>
      <c r="L33" s="19" t="s">
        <v>34</v>
      </c>
      <c r="M33" s="4"/>
    </row>
    <row r="34" s="5" customFormat="true" ht="31.5" hidden="false" customHeight="true" outlineLevel="0" collapsed="false">
      <c r="A34" s="4"/>
      <c r="B34" s="4"/>
      <c r="C34" s="18" t="s">
        <v>35</v>
      </c>
      <c r="D34" s="18"/>
      <c r="E34" s="18"/>
      <c r="F34" s="18"/>
      <c r="G34" s="18"/>
      <c r="H34" s="18"/>
      <c r="I34" s="18"/>
      <c r="J34" s="18"/>
      <c r="K34" s="18"/>
      <c r="L34" s="16" t="s">
        <v>36</v>
      </c>
      <c r="M34" s="4"/>
    </row>
    <row r="35" s="5" customFormat="true" ht="15" hidden="false" customHeight="false" outlineLevel="0" collapsed="false">
      <c r="A35" s="4"/>
      <c r="B35" s="4"/>
      <c r="C35" s="14" t="s">
        <v>37</v>
      </c>
      <c r="D35" s="17"/>
      <c r="E35" s="17"/>
      <c r="F35" s="17"/>
      <c r="G35" s="17"/>
      <c r="H35" s="17"/>
      <c r="I35" s="17"/>
      <c r="J35" s="17"/>
      <c r="K35" s="17"/>
      <c r="L35" s="19" t="s">
        <v>38</v>
      </c>
      <c r="M35" s="4"/>
    </row>
    <row r="36" s="5" customFormat="true" ht="15" hidden="false" customHeight="false" outlineLevel="0" collapsed="false">
      <c r="A36" s="4"/>
      <c r="B36" s="4"/>
      <c r="C36" s="14" t="s">
        <v>39</v>
      </c>
      <c r="D36" s="17"/>
      <c r="E36" s="17"/>
      <c r="F36" s="17"/>
      <c r="G36" s="17"/>
      <c r="H36" s="17"/>
      <c r="I36" s="17"/>
      <c r="J36" s="17"/>
      <c r="K36" s="17"/>
      <c r="L36" s="19" t="s">
        <v>40</v>
      </c>
      <c r="M36" s="4"/>
    </row>
    <row r="37" s="5" customFormat="true" ht="15" hidden="false" customHeight="false" outlineLevel="0" collapsed="false">
      <c r="A37" s="4"/>
      <c r="B37" s="4"/>
      <c r="C37" s="14" t="s">
        <v>41</v>
      </c>
      <c r="D37" s="17"/>
      <c r="E37" s="17"/>
      <c r="F37" s="17"/>
      <c r="G37" s="17"/>
      <c r="H37" s="17"/>
      <c r="I37" s="17"/>
      <c r="J37" s="17"/>
      <c r="K37" s="17"/>
      <c r="L37" s="19" t="s">
        <v>42</v>
      </c>
      <c r="M37" s="4"/>
    </row>
    <row r="38" s="5" customFormat="true" ht="15" hidden="false" customHeight="false" outlineLevel="0" collapsed="false">
      <c r="A38" s="4"/>
      <c r="B38" s="4"/>
      <c r="C38" s="14" t="s">
        <v>43</v>
      </c>
      <c r="D38" s="17"/>
      <c r="E38" s="17"/>
      <c r="F38" s="17"/>
      <c r="G38" s="17"/>
      <c r="H38" s="17"/>
      <c r="I38" s="17"/>
      <c r="J38" s="17"/>
      <c r="K38" s="17"/>
      <c r="L38" s="19" t="s">
        <v>44</v>
      </c>
      <c r="M38" s="4"/>
    </row>
    <row r="39" s="5" customFormat="true" ht="15" hidden="false" customHeight="false" outlineLevel="0" collapsed="false">
      <c r="A39" s="4"/>
      <c r="B39" s="4"/>
      <c r="C39" s="14" t="s">
        <v>45</v>
      </c>
      <c r="D39" s="17"/>
      <c r="E39" s="17"/>
      <c r="F39" s="17"/>
      <c r="G39" s="17"/>
      <c r="H39" s="17"/>
      <c r="I39" s="17"/>
      <c r="J39" s="17"/>
      <c r="K39" s="17"/>
      <c r="L39" s="19" t="s">
        <v>46</v>
      </c>
      <c r="M39" s="4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6.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20"/>
      <c r="I50" s="20"/>
      <c r="J50" s="20"/>
      <c r="K50" s="20"/>
      <c r="L50" s="20"/>
      <c r="M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</sheetData>
  <mergeCells count="6">
    <mergeCell ref="C12:L12"/>
    <mergeCell ref="C14:L14"/>
    <mergeCell ref="C24:K24"/>
    <mergeCell ref="C33:K33"/>
    <mergeCell ref="C34:K34"/>
    <mergeCell ref="H50:L50"/>
  </mergeCells>
  <hyperlinks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4" location="P9!A1" display="Pág. 9"/>
    <hyperlink ref="L25" location="P10!A1" display="Pág. 10"/>
    <hyperlink ref="L26" location="P11!A1" display="Pág. 11"/>
    <hyperlink ref="L27" location="P12!A1" display="Pág. 12"/>
    <hyperlink ref="L28" location="P13!A1" display="Pág. 13"/>
    <hyperlink ref="L29" location="P14!A1" display="Pág. 14"/>
    <hyperlink ref="L30" location="P15!A1" display="Pág. 15"/>
    <hyperlink ref="L31" location="P16!A1" display="Pág. 16"/>
    <hyperlink ref="L32" location="P17!A1" display="Pág. 17"/>
    <hyperlink ref="L33" location="P18!A1" display="Pág. 18"/>
    <hyperlink ref="L34" location="P19!A1" display="Pág. 19"/>
    <hyperlink ref="L35" location="P20!Área_de_impresión" display="Pág. 20"/>
    <hyperlink ref="L36" location="P21!Área_de_impresión" display="Pág. 21"/>
    <hyperlink ref="L37" location="P22!Área_de_impresión" display="Pág. 22"/>
    <hyperlink ref="L38" location="P23!Área_de_impresión" display="Pág. 23"/>
    <hyperlink ref="L39" location="P24!Área_de_impresión" display="Pág. 2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4.14"/>
    <col collapsed="false" customWidth="false" hidden="false" outlineLevel="0" max="2" min="2" style="5" width="8.7"/>
    <col collapsed="false" customWidth="true" hidden="false" outlineLevel="0" max="3" min="3" style="5" width="16.99"/>
    <col collapsed="false" customWidth="true" hidden="false" outlineLevel="0" max="4" min="4" style="5" width="9.28"/>
    <col collapsed="false" customWidth="true" hidden="false" outlineLevel="0" max="5" min="5" style="5" width="10.71"/>
    <col collapsed="false" customWidth="true" hidden="false" outlineLevel="0" max="6" min="6" style="5" width="10.85"/>
    <col collapsed="false" customWidth="true" hidden="false" outlineLevel="0" max="7" min="7" style="5" width="11.13"/>
    <col collapsed="false" customWidth="true" hidden="false" outlineLevel="0" max="8" min="8" style="5" width="10.28"/>
    <col collapsed="false" customWidth="true" hidden="false" outlineLevel="0" max="9" min="9" style="5" width="10.71"/>
    <col collapsed="false" customWidth="true" hidden="false" outlineLevel="0" max="10" min="10" style="5" width="10.85"/>
    <col collapsed="false" customWidth="true" hidden="false" outlineLevel="0" max="11" min="11" style="5" width="11.42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14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17" min="17" style="26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7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4"/>
      <c r="O10" s="4"/>
    </row>
    <row r="11" customFormat="false" ht="33.75" hidden="false" customHeight="true" outlineLevel="0" collapsed="false">
      <c r="A11" s="4"/>
      <c r="B11" s="106"/>
      <c r="C11" s="106"/>
      <c r="D11" s="107" t="s">
        <v>132</v>
      </c>
      <c r="E11" s="107" t="s">
        <v>175</v>
      </c>
      <c r="F11" s="107" t="s">
        <v>135</v>
      </c>
      <c r="G11" s="107" t="s">
        <v>176</v>
      </c>
      <c r="H11" s="107" t="s">
        <v>177</v>
      </c>
      <c r="I11" s="107" t="s">
        <v>136</v>
      </c>
      <c r="J11" s="107" t="s">
        <v>178</v>
      </c>
      <c r="K11" s="107" t="s">
        <v>179</v>
      </c>
      <c r="L11" s="107" t="s">
        <v>180</v>
      </c>
      <c r="M11" s="107" t="s">
        <v>181</v>
      </c>
      <c r="N11" s="108" t="s">
        <v>92</v>
      </c>
      <c r="O11" s="4"/>
    </row>
    <row r="12" customFormat="false" ht="14.25" hidden="false" customHeight="false" outlineLevel="0" collapsed="false">
      <c r="A12" s="4"/>
      <c r="B12" s="109" t="s">
        <v>93</v>
      </c>
      <c r="C12" s="109"/>
      <c r="D12" s="110" t="n">
        <v>187596</v>
      </c>
      <c r="E12" s="111" t="n">
        <v>89</v>
      </c>
      <c r="F12" s="111" t="n">
        <v>8198</v>
      </c>
      <c r="G12" s="111" t="n">
        <v>17141</v>
      </c>
      <c r="H12" s="111" t="n">
        <v>0</v>
      </c>
      <c r="I12" s="111" t="n">
        <v>5686</v>
      </c>
      <c r="J12" s="111" t="n">
        <v>10</v>
      </c>
      <c r="K12" s="111" t="n">
        <v>178</v>
      </c>
      <c r="L12" s="111" t="n">
        <v>165</v>
      </c>
      <c r="M12" s="111" t="n">
        <v>168</v>
      </c>
      <c r="N12" s="112" t="n">
        <f aca="false">SUM(D12:M12)</f>
        <v>219231</v>
      </c>
      <c r="O12" s="4"/>
      <c r="P12" s="25" t="s">
        <v>94</v>
      </c>
    </row>
    <row r="13" customFormat="false" ht="14.25" hidden="false" customHeight="false" outlineLevel="0" collapsed="false">
      <c r="A13" s="4"/>
      <c r="B13" s="109" t="s">
        <v>95</v>
      </c>
      <c r="C13" s="109"/>
      <c r="D13" s="110" t="n">
        <v>135288</v>
      </c>
      <c r="E13" s="111" t="n">
        <v>3</v>
      </c>
      <c r="F13" s="111" t="n">
        <v>10816</v>
      </c>
      <c r="G13" s="111" t="n">
        <v>12574</v>
      </c>
      <c r="H13" s="111" t="n">
        <v>0</v>
      </c>
      <c r="I13" s="111" t="n">
        <v>1627</v>
      </c>
      <c r="J13" s="111" t="n">
        <v>0</v>
      </c>
      <c r="K13" s="111" t="n">
        <v>2616</v>
      </c>
      <c r="L13" s="111" t="n">
        <v>92</v>
      </c>
      <c r="M13" s="111" t="n">
        <v>9514</v>
      </c>
      <c r="N13" s="112" t="n">
        <f aca="false">SUM(D13:M13)</f>
        <v>172530</v>
      </c>
      <c r="O13" s="4"/>
      <c r="P13" s="25" t="s">
        <v>96</v>
      </c>
    </row>
    <row r="14" customFormat="false" ht="14.25" hidden="false" customHeight="false" outlineLevel="0" collapsed="false">
      <c r="A14" s="4"/>
      <c r="B14" s="109" t="s">
        <v>97</v>
      </c>
      <c r="C14" s="109"/>
      <c r="D14" s="110" t="n">
        <v>193661</v>
      </c>
      <c r="E14" s="111" t="n">
        <v>671</v>
      </c>
      <c r="F14" s="111" t="n">
        <v>15056</v>
      </c>
      <c r="G14" s="111" t="n">
        <v>16151</v>
      </c>
      <c r="H14" s="111" t="n">
        <v>2585</v>
      </c>
      <c r="I14" s="111" t="n">
        <v>3891</v>
      </c>
      <c r="J14" s="111" t="n">
        <v>308</v>
      </c>
      <c r="K14" s="111" t="n">
        <v>654</v>
      </c>
      <c r="L14" s="111" t="n">
        <v>452</v>
      </c>
      <c r="M14" s="111" t="n">
        <v>7390</v>
      </c>
      <c r="N14" s="112" t="n">
        <f aca="false">SUM(D14:M14)</f>
        <v>240819</v>
      </c>
      <c r="O14" s="4"/>
      <c r="P14" s="25" t="s">
        <v>98</v>
      </c>
    </row>
    <row r="15" customFormat="false" ht="14.25" hidden="false" customHeight="false" outlineLevel="0" collapsed="false">
      <c r="A15" s="4"/>
      <c r="B15" s="109" t="s">
        <v>99</v>
      </c>
      <c r="C15" s="109"/>
      <c r="D15" s="110" t="n">
        <v>163130</v>
      </c>
      <c r="E15" s="111" t="n">
        <v>0</v>
      </c>
      <c r="F15" s="111" t="n">
        <v>11000</v>
      </c>
      <c r="G15" s="111" t="n">
        <v>12291</v>
      </c>
      <c r="H15" s="111" t="n">
        <v>0</v>
      </c>
      <c r="I15" s="111" t="n">
        <v>7172</v>
      </c>
      <c r="J15" s="111" t="n">
        <v>0</v>
      </c>
      <c r="K15" s="111" t="n">
        <v>0</v>
      </c>
      <c r="L15" s="111" t="n">
        <v>87</v>
      </c>
      <c r="M15" s="111" t="n">
        <v>1</v>
      </c>
      <c r="N15" s="112" t="n">
        <f aca="false">SUM(D15:M15)</f>
        <v>193681</v>
      </c>
      <c r="O15" s="4"/>
      <c r="P15" s="25" t="s">
        <v>100</v>
      </c>
    </row>
    <row r="16" customFormat="false" ht="14.25" hidden="false" customHeight="false" outlineLevel="0" collapsed="false">
      <c r="A16" s="4"/>
      <c r="B16" s="109" t="s">
        <v>101</v>
      </c>
      <c r="C16" s="109"/>
      <c r="D16" s="110" t="n">
        <v>115202</v>
      </c>
      <c r="E16" s="111" t="n">
        <v>1</v>
      </c>
      <c r="F16" s="111" t="n">
        <v>7589</v>
      </c>
      <c r="G16" s="111" t="n">
        <v>11427</v>
      </c>
      <c r="H16" s="111" t="n">
        <v>1416</v>
      </c>
      <c r="I16" s="111" t="n">
        <v>2989</v>
      </c>
      <c r="J16" s="111" t="n">
        <v>0</v>
      </c>
      <c r="K16" s="111" t="n">
        <v>536</v>
      </c>
      <c r="L16" s="111" t="n">
        <v>66</v>
      </c>
      <c r="M16" s="111" t="n">
        <v>228</v>
      </c>
      <c r="N16" s="112" t="n">
        <f aca="false">SUM(D16:M16)</f>
        <v>139454</v>
      </c>
      <c r="O16" s="4"/>
      <c r="P16" s="25" t="s">
        <v>102</v>
      </c>
    </row>
    <row r="17" customFormat="false" ht="14.25" hidden="false" customHeight="false" outlineLevel="0" collapsed="false">
      <c r="A17" s="4"/>
      <c r="B17" s="109" t="s">
        <v>103</v>
      </c>
      <c r="C17" s="109"/>
      <c r="D17" s="110" t="n">
        <v>136584</v>
      </c>
      <c r="E17" s="111" t="n">
        <v>0</v>
      </c>
      <c r="F17" s="111" t="n">
        <v>8963</v>
      </c>
      <c r="G17" s="111" t="n">
        <v>14572</v>
      </c>
      <c r="H17" s="111" t="n">
        <v>0</v>
      </c>
      <c r="I17" s="111" t="n">
        <v>3206</v>
      </c>
      <c r="J17" s="111" t="n">
        <v>0</v>
      </c>
      <c r="K17" s="111" t="n">
        <v>80</v>
      </c>
      <c r="L17" s="111" t="n">
        <v>136</v>
      </c>
      <c r="M17" s="111" t="n">
        <v>27</v>
      </c>
      <c r="N17" s="112" t="n">
        <f aca="false">SUM(D17:M17)</f>
        <v>163568</v>
      </c>
      <c r="O17" s="4"/>
      <c r="P17" s="25" t="s">
        <v>104</v>
      </c>
    </row>
    <row r="18" customFormat="false" ht="14.25" hidden="false" customHeight="false" outlineLevel="0" collapsed="false">
      <c r="A18" s="4"/>
      <c r="B18" s="109" t="s">
        <v>105</v>
      </c>
      <c r="C18" s="109"/>
      <c r="D18" s="110" t="n">
        <v>174273</v>
      </c>
      <c r="E18" s="111" t="n">
        <v>35</v>
      </c>
      <c r="F18" s="111" t="n">
        <v>5965</v>
      </c>
      <c r="G18" s="111" t="n">
        <v>8626</v>
      </c>
      <c r="H18" s="111" t="n">
        <v>149</v>
      </c>
      <c r="I18" s="111" t="n">
        <v>3687</v>
      </c>
      <c r="J18" s="111" t="n">
        <v>13</v>
      </c>
      <c r="K18" s="111" t="n">
        <v>407</v>
      </c>
      <c r="L18" s="111" t="n">
        <v>681</v>
      </c>
      <c r="M18" s="111" t="n">
        <v>12731</v>
      </c>
      <c r="N18" s="112" t="n">
        <f aca="false">SUM(D18:M18)</f>
        <v>206567</v>
      </c>
      <c r="O18" s="4"/>
      <c r="P18" s="25" t="s">
        <v>106</v>
      </c>
    </row>
    <row r="19" customFormat="false" ht="14.25" hidden="false" customHeight="false" outlineLevel="0" collapsed="false">
      <c r="A19" s="4"/>
      <c r="B19" s="109" t="s">
        <v>112</v>
      </c>
      <c r="C19" s="109"/>
      <c r="D19" s="110" t="n">
        <v>194319</v>
      </c>
      <c r="E19" s="111" t="n">
        <v>0</v>
      </c>
      <c r="F19" s="111" t="n">
        <v>8848</v>
      </c>
      <c r="G19" s="111" t="n">
        <v>8629</v>
      </c>
      <c r="H19" s="111" t="n">
        <v>0</v>
      </c>
      <c r="I19" s="111" t="n">
        <v>4369</v>
      </c>
      <c r="J19" s="111" t="n">
        <v>0</v>
      </c>
      <c r="K19" s="111" t="n">
        <v>440</v>
      </c>
      <c r="L19" s="111" t="n">
        <v>656</v>
      </c>
      <c r="M19" s="111" t="n">
        <v>3788</v>
      </c>
      <c r="N19" s="112" t="n">
        <f aca="false">SUM(D19:M19)</f>
        <v>221049</v>
      </c>
      <c r="O19" s="4"/>
      <c r="P19" s="25" t="s">
        <v>108</v>
      </c>
    </row>
    <row r="20" customFormat="false" ht="15" hidden="false" customHeight="false" outlineLevel="0" collapsed="false">
      <c r="A20" s="4"/>
      <c r="B20" s="113" t="s">
        <v>92</v>
      </c>
      <c r="C20" s="113"/>
      <c r="D20" s="114" t="n">
        <f aca="false">SUM(D12:D19)</f>
        <v>1300053</v>
      </c>
      <c r="E20" s="114" t="n">
        <f aca="false">SUM(E12:E19)</f>
        <v>799</v>
      </c>
      <c r="F20" s="114" t="n">
        <f aca="false">SUM(F12:F19)</f>
        <v>76435</v>
      </c>
      <c r="G20" s="114" t="n">
        <f aca="false">SUM(G12:G19)</f>
        <v>101411</v>
      </c>
      <c r="H20" s="114" t="n">
        <f aca="false">SUM(H12:H19)</f>
        <v>4150</v>
      </c>
      <c r="I20" s="114" t="n">
        <f aca="false">SUM(I12:I19)</f>
        <v>32627</v>
      </c>
      <c r="J20" s="114" t="n">
        <f aca="false">SUM(J12:J19)</f>
        <v>331</v>
      </c>
      <c r="K20" s="114" t="n">
        <f aca="false">SUM(K12:K19)</f>
        <v>4911</v>
      </c>
      <c r="L20" s="114" t="n">
        <f aca="false">SUM(L12:L19)</f>
        <v>2335</v>
      </c>
      <c r="M20" s="114" t="n">
        <f aca="false">SUM(M12:M19)</f>
        <v>33847</v>
      </c>
      <c r="N20" s="114" t="n">
        <f aca="false">SUM(N12:N19)</f>
        <v>1556899</v>
      </c>
      <c r="O20" s="4"/>
      <c r="P20" s="57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58"/>
      <c r="G21" s="58"/>
      <c r="H21" s="44"/>
      <c r="I21" s="44"/>
      <c r="J21" s="44"/>
      <c r="K21" s="44"/>
      <c r="L21" s="44"/>
      <c r="M21" s="4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8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8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true" outlineLevel="0" collapsed="false"/>
    <row r="85" customFormat="false" ht="15" hidden="false" customHeight="false" outlineLevel="0" collapsed="false">
      <c r="B85" s="115" t="s">
        <v>182</v>
      </c>
      <c r="C85" s="115" t="s">
        <v>183</v>
      </c>
      <c r="D85" s="115" t="s">
        <v>184</v>
      </c>
      <c r="E85" s="115" t="s">
        <v>185</v>
      </c>
      <c r="F85" s="115" t="s">
        <v>186</v>
      </c>
      <c r="G85" s="115" t="s">
        <v>187</v>
      </c>
      <c r="H85" s="115" t="s">
        <v>188</v>
      </c>
      <c r="I85" s="115" t="s">
        <v>189</v>
      </c>
      <c r="J85" s="115" t="s">
        <v>190</v>
      </c>
      <c r="K85" s="115" t="s">
        <v>191</v>
      </c>
      <c r="L85" s="115" t="s">
        <v>192</v>
      </c>
    </row>
    <row r="86" customFormat="false" ht="15" hidden="false" customHeight="false" outlineLevel="0" collapsed="false">
      <c r="B86" s="116" t="s">
        <v>94</v>
      </c>
      <c r="C86" s="117" t="n">
        <v>156599</v>
      </c>
      <c r="D86" s="117" t="n">
        <v>88</v>
      </c>
      <c r="E86" s="117" t="n">
        <v>7577</v>
      </c>
      <c r="F86" s="117" t="n">
        <v>13312</v>
      </c>
      <c r="G86" s="117" t="n">
        <v>0</v>
      </c>
      <c r="H86" s="117" t="n">
        <v>5651</v>
      </c>
      <c r="I86" s="117" t="n">
        <v>12</v>
      </c>
      <c r="J86" s="117" t="n">
        <v>177</v>
      </c>
      <c r="K86" s="117" t="n">
        <v>171</v>
      </c>
      <c r="L86" s="117" t="n">
        <v>168</v>
      </c>
    </row>
    <row r="87" customFormat="false" ht="15" hidden="false" customHeight="false" outlineLevel="0" collapsed="false">
      <c r="B87" s="116" t="s">
        <v>96</v>
      </c>
      <c r="C87" s="117" t="n">
        <v>132222</v>
      </c>
      <c r="D87" s="117" t="n">
        <v>3</v>
      </c>
      <c r="E87" s="117" t="n">
        <v>9650</v>
      </c>
      <c r="F87" s="117" t="n">
        <v>12439</v>
      </c>
      <c r="G87" s="117" t="n">
        <v>0</v>
      </c>
      <c r="H87" s="117" t="n">
        <v>1661</v>
      </c>
      <c r="I87" s="117" t="n">
        <v>0</v>
      </c>
      <c r="J87" s="117" t="n">
        <v>2577</v>
      </c>
      <c r="K87" s="117" t="n">
        <v>90</v>
      </c>
      <c r="L87" s="117" t="n">
        <v>9473</v>
      </c>
    </row>
    <row r="88" customFormat="false" ht="15" hidden="false" customHeight="false" outlineLevel="0" collapsed="false">
      <c r="B88" s="116" t="s">
        <v>98</v>
      </c>
      <c r="C88" s="117" t="n">
        <v>193804</v>
      </c>
      <c r="D88" s="117" t="n">
        <v>671</v>
      </c>
      <c r="E88" s="117" t="n">
        <v>14870</v>
      </c>
      <c r="F88" s="117" t="n">
        <v>15993</v>
      </c>
      <c r="G88" s="117" t="n">
        <v>1556</v>
      </c>
      <c r="H88" s="117" t="n">
        <v>3994</v>
      </c>
      <c r="I88" s="117" t="n">
        <v>308</v>
      </c>
      <c r="J88" s="117" t="n">
        <v>615</v>
      </c>
      <c r="K88" s="117" t="n">
        <v>400</v>
      </c>
      <c r="L88" s="117" t="n">
        <v>7380</v>
      </c>
    </row>
    <row r="89" customFormat="false" ht="15" hidden="false" customHeight="false" outlineLevel="0" collapsed="false">
      <c r="B89" s="116" t="s">
        <v>100</v>
      </c>
      <c r="C89" s="117" t="n">
        <v>159090</v>
      </c>
      <c r="D89" s="117" t="n">
        <v>3</v>
      </c>
      <c r="E89" s="117" t="n">
        <v>10877</v>
      </c>
      <c r="F89" s="117" t="n">
        <v>12098</v>
      </c>
      <c r="G89" s="117" t="n">
        <v>0</v>
      </c>
      <c r="H89" s="117" t="n">
        <v>7201</v>
      </c>
      <c r="I89" s="117" t="n">
        <v>0</v>
      </c>
      <c r="J89" s="117" t="n">
        <v>0</v>
      </c>
      <c r="K89" s="117" t="n">
        <v>86</v>
      </c>
      <c r="L89" s="117" t="n">
        <v>0</v>
      </c>
    </row>
    <row r="90" customFormat="false" ht="15" hidden="false" customHeight="false" outlineLevel="0" collapsed="false">
      <c r="B90" s="116" t="s">
        <v>102</v>
      </c>
      <c r="C90" s="117" t="n">
        <v>115162</v>
      </c>
      <c r="D90" s="117" t="n">
        <v>1</v>
      </c>
      <c r="E90" s="117" t="n">
        <v>7585</v>
      </c>
      <c r="F90" s="117" t="n">
        <v>11390</v>
      </c>
      <c r="G90" s="117" t="n">
        <v>1416</v>
      </c>
      <c r="H90" s="117" t="n">
        <v>2988</v>
      </c>
      <c r="I90" s="117" t="n">
        <v>0</v>
      </c>
      <c r="J90" s="117" t="n">
        <v>594</v>
      </c>
      <c r="K90" s="117" t="n">
        <v>66</v>
      </c>
      <c r="L90" s="117" t="n">
        <v>228</v>
      </c>
    </row>
    <row r="91" customFormat="false" ht="15" hidden="false" customHeight="false" outlineLevel="0" collapsed="false">
      <c r="B91" s="116" t="s">
        <v>104</v>
      </c>
      <c r="C91" s="117" t="n">
        <v>134532</v>
      </c>
      <c r="D91" s="117" t="n">
        <v>0</v>
      </c>
      <c r="E91" s="117" t="n">
        <v>9114</v>
      </c>
      <c r="F91" s="117" t="n">
        <v>14566</v>
      </c>
      <c r="G91" s="117" t="n">
        <v>0</v>
      </c>
      <c r="H91" s="117" t="n">
        <v>3200</v>
      </c>
      <c r="I91" s="117" t="n">
        <v>0</v>
      </c>
      <c r="J91" s="117" t="n">
        <v>81</v>
      </c>
      <c r="K91" s="117" t="n">
        <v>136</v>
      </c>
      <c r="L91" s="117" t="n">
        <v>28</v>
      </c>
    </row>
    <row r="92" customFormat="false" ht="15" hidden="false" customHeight="false" outlineLevel="0" collapsed="false">
      <c r="B92" s="116" t="s">
        <v>106</v>
      </c>
      <c r="C92" s="118"/>
      <c r="D92" s="117" t="n">
        <v>15</v>
      </c>
      <c r="E92" s="117" t="n">
        <v>5811</v>
      </c>
      <c r="F92" s="117" t="n">
        <v>8514</v>
      </c>
      <c r="G92" s="117" t="n">
        <v>120</v>
      </c>
      <c r="H92" s="117" t="n">
        <v>3669</v>
      </c>
      <c r="I92" s="117" t="n">
        <v>10</v>
      </c>
      <c r="J92" s="117" t="n">
        <v>349</v>
      </c>
      <c r="K92" s="117" t="n">
        <v>644</v>
      </c>
      <c r="L92" s="117" t="n">
        <v>12522</v>
      </c>
    </row>
    <row r="93" customFormat="false" ht="15" hidden="false" customHeight="false" outlineLevel="0" collapsed="false">
      <c r="B93" s="116" t="s">
        <v>108</v>
      </c>
      <c r="C93" s="117" t="n">
        <v>191888</v>
      </c>
      <c r="D93" s="117" t="n">
        <v>0</v>
      </c>
      <c r="E93" s="117" t="n">
        <v>8677</v>
      </c>
      <c r="F93" s="117" t="n">
        <v>8571</v>
      </c>
      <c r="G93" s="117" t="n">
        <v>0</v>
      </c>
      <c r="H93" s="117" t="n">
        <v>4348</v>
      </c>
      <c r="I93" s="117" t="n">
        <v>0</v>
      </c>
      <c r="J93" s="117" t="n">
        <v>320</v>
      </c>
      <c r="K93" s="117" t="n">
        <v>658</v>
      </c>
      <c r="L93" s="117" t="n">
        <v>3718</v>
      </c>
    </row>
    <row r="94" customFormat="false" ht="15" hidden="false" customHeight="false" outlineLevel="0" collapsed="false">
      <c r="B94" s="116" t="s">
        <v>100</v>
      </c>
      <c r="C94" s="117" t="n">
        <v>320866</v>
      </c>
      <c r="D94" s="117" t="n">
        <v>33</v>
      </c>
      <c r="E94" s="117" t="n">
        <v>17383</v>
      </c>
      <c r="F94" s="117" t="n">
        <v>3528</v>
      </c>
      <c r="G94" s="117" t="n">
        <v>0</v>
      </c>
      <c r="H94" s="117" t="n">
        <v>22915</v>
      </c>
      <c r="I94" s="117" t="n">
        <v>3</v>
      </c>
      <c r="J94" s="117" t="n">
        <v>6975</v>
      </c>
      <c r="K94" s="117" t="n">
        <v>33</v>
      </c>
      <c r="L94" s="117" t="n">
        <v>3438</v>
      </c>
    </row>
  </sheetData>
  <mergeCells count="2">
    <mergeCell ref="B6:K6"/>
    <mergeCell ref="B9:N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4.14"/>
    <col collapsed="false" customWidth="false" hidden="false" outlineLevel="0" max="2" min="2" style="5" width="8.7"/>
    <col collapsed="false" customWidth="true" hidden="false" outlineLevel="0" max="3" min="3" style="5" width="17.56"/>
    <col collapsed="false" customWidth="true" hidden="false" outlineLevel="0" max="4" min="4" style="5" width="6.56"/>
    <col collapsed="false" customWidth="true" hidden="false" outlineLevel="0" max="5" min="5" style="5" width="9.85"/>
    <col collapsed="false" customWidth="true" hidden="false" outlineLevel="0" max="6" min="6" style="5" width="10.28"/>
    <col collapsed="false" customWidth="true" hidden="false" outlineLevel="0" max="7" min="7" style="5" width="11.13"/>
    <col collapsed="false" customWidth="true" hidden="false" outlineLevel="0" max="8" min="8" style="5" width="9.99"/>
    <col collapsed="false" customWidth="true" hidden="false" outlineLevel="0" max="10" min="9" style="5" width="10.28"/>
    <col collapsed="false" customWidth="true" hidden="false" outlineLevel="0" max="11" min="11" style="5" width="10.41"/>
    <col collapsed="false" customWidth="true" hidden="false" outlineLevel="0" max="12" min="12" style="5" width="6.85"/>
    <col collapsed="false" customWidth="true" hidden="false" outlineLevel="0" max="13" min="13" style="5" width="10.28"/>
    <col collapsed="false" customWidth="true" hidden="false" outlineLevel="0" max="14" min="14" style="5" width="6.85"/>
    <col collapsed="false" customWidth="true" hidden="false" outlineLevel="0" max="15" min="15" style="5" width="9.7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9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4"/>
      <c r="P10" s="4"/>
    </row>
    <row r="11" customFormat="false" ht="33.75" hidden="false" customHeight="true" outlineLevel="0" collapsed="false">
      <c r="A11" s="4"/>
      <c r="B11" s="34"/>
      <c r="C11" s="34"/>
      <c r="D11" s="119" t="s">
        <v>132</v>
      </c>
      <c r="E11" s="119" t="s">
        <v>175</v>
      </c>
      <c r="F11" s="119" t="s">
        <v>135</v>
      </c>
      <c r="G11" s="119" t="s">
        <v>176</v>
      </c>
      <c r="H11" s="119" t="s">
        <v>177</v>
      </c>
      <c r="I11" s="119" t="s">
        <v>136</v>
      </c>
      <c r="J11" s="119" t="s">
        <v>178</v>
      </c>
      <c r="K11" s="119" t="s">
        <v>179</v>
      </c>
      <c r="L11" s="119" t="s">
        <v>180</v>
      </c>
      <c r="M11" s="119" t="s">
        <v>181</v>
      </c>
      <c r="N11" s="119" t="s">
        <v>194</v>
      </c>
      <c r="O11" s="120" t="s">
        <v>195</v>
      </c>
      <c r="P11" s="4"/>
    </row>
    <row r="12" customFormat="false" ht="14.25" hidden="false" customHeight="false" outlineLevel="0" collapsed="false">
      <c r="A12" s="4"/>
      <c r="B12" s="37" t="s">
        <v>93</v>
      </c>
      <c r="C12" s="37"/>
      <c r="D12" s="49" t="n">
        <v>5062</v>
      </c>
      <c r="E12" s="39" t="n">
        <v>1</v>
      </c>
      <c r="F12" s="39" t="n">
        <v>29</v>
      </c>
      <c r="G12" s="39" t="n">
        <v>37</v>
      </c>
      <c r="H12" s="39" t="n">
        <v>0</v>
      </c>
      <c r="I12" s="39" t="n">
        <v>54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f aca="false">SUM(D12:M12)</f>
        <v>5184</v>
      </c>
      <c r="O12" s="121" t="n">
        <f aca="false">+N12/P20!N12</f>
        <v>0.0236462908986412</v>
      </c>
      <c r="P12" s="4"/>
      <c r="Q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 t="n">
        <v>1384</v>
      </c>
      <c r="E13" s="39" t="n">
        <v>0</v>
      </c>
      <c r="F13" s="39" t="n">
        <v>21</v>
      </c>
      <c r="G13" s="39" t="n">
        <v>30</v>
      </c>
      <c r="H13" s="39" t="n">
        <v>0</v>
      </c>
      <c r="I13" s="39" t="n">
        <v>1</v>
      </c>
      <c r="J13" s="39" t="n">
        <v>0</v>
      </c>
      <c r="K13" s="39" t="n">
        <v>38</v>
      </c>
      <c r="L13" s="39" t="n">
        <v>0</v>
      </c>
      <c r="M13" s="39" t="n">
        <v>40</v>
      </c>
      <c r="N13" s="39" t="n">
        <f aca="false">SUM(D13:M13)</f>
        <v>1514</v>
      </c>
      <c r="O13" s="121" t="n">
        <f aca="false">+N13/P20!N13</f>
        <v>0.00877528545760158</v>
      </c>
      <c r="P13" s="4"/>
      <c r="Q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 t="n">
        <v>2877</v>
      </c>
      <c r="E14" s="39" t="n">
        <v>0</v>
      </c>
      <c r="F14" s="39" t="n">
        <v>203</v>
      </c>
      <c r="G14" s="39" t="n">
        <v>225</v>
      </c>
      <c r="H14" s="39" t="n">
        <v>1029</v>
      </c>
      <c r="I14" s="39" t="n">
        <v>16</v>
      </c>
      <c r="J14" s="39" t="n">
        <v>0</v>
      </c>
      <c r="K14" s="39" t="n">
        <v>39</v>
      </c>
      <c r="L14" s="39" t="n">
        <v>52</v>
      </c>
      <c r="M14" s="39" t="n">
        <v>10</v>
      </c>
      <c r="N14" s="39" t="n">
        <f aca="false">SUM(D14:M14)</f>
        <v>4451</v>
      </c>
      <c r="O14" s="121" t="n">
        <f aca="false">+N14/P20!N14</f>
        <v>0.0184827609117221</v>
      </c>
      <c r="P14" s="4"/>
      <c r="Q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 t="n">
        <v>5101</v>
      </c>
      <c r="E15" s="39" t="n">
        <v>0</v>
      </c>
      <c r="F15" s="39" t="n">
        <v>93</v>
      </c>
      <c r="G15" s="39" t="n">
        <v>214</v>
      </c>
      <c r="H15" s="39" t="n">
        <v>0</v>
      </c>
      <c r="I15" s="39" t="n">
        <v>18</v>
      </c>
      <c r="J15" s="39" t="n">
        <v>0</v>
      </c>
      <c r="K15" s="39" t="n">
        <v>0</v>
      </c>
      <c r="L15" s="39" t="n">
        <v>1</v>
      </c>
      <c r="M15" s="39" t="n">
        <v>1</v>
      </c>
      <c r="N15" s="39" t="n">
        <f aca="false">SUM(D15:M15)</f>
        <v>5428</v>
      </c>
      <c r="O15" s="121" t="n">
        <f aca="false">+N15/P20!N15</f>
        <v>0.0280254645525374</v>
      </c>
      <c r="P15" s="4"/>
      <c r="Q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 t="n">
        <v>1430</v>
      </c>
      <c r="E16" s="39" t="n">
        <v>0</v>
      </c>
      <c r="F16" s="39" t="n">
        <v>4</v>
      </c>
      <c r="G16" s="39" t="n">
        <v>50</v>
      </c>
      <c r="H16" s="39" t="n">
        <v>0</v>
      </c>
      <c r="I16" s="39" t="n">
        <v>5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f aca="false">SUM(D16:M16)</f>
        <v>1489</v>
      </c>
      <c r="O16" s="121" t="n">
        <f aca="false">+N16/P20!N16</f>
        <v>0.0106773559740129</v>
      </c>
      <c r="P16" s="4"/>
      <c r="Q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 t="n">
        <v>2280</v>
      </c>
      <c r="E17" s="39" t="n">
        <v>0</v>
      </c>
      <c r="F17" s="39" t="n">
        <v>1</v>
      </c>
      <c r="G17" s="39" t="n">
        <v>73</v>
      </c>
      <c r="H17" s="39" t="n">
        <v>0</v>
      </c>
      <c r="I17" s="39" t="n">
        <v>5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f aca="false">SUM(D17:M17)</f>
        <v>2359</v>
      </c>
      <c r="O17" s="121" t="n">
        <f aca="false">+N17/P20!N17</f>
        <v>0.0144221363591901</v>
      </c>
      <c r="P17" s="4"/>
      <c r="Q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 t="n">
        <v>4370</v>
      </c>
      <c r="E18" s="39" t="n">
        <v>0</v>
      </c>
      <c r="F18" s="39" t="n">
        <v>153</v>
      </c>
      <c r="G18" s="39" t="n">
        <v>139</v>
      </c>
      <c r="H18" s="39" t="n">
        <v>29</v>
      </c>
      <c r="I18" s="39" t="n">
        <v>21</v>
      </c>
      <c r="J18" s="39" t="n">
        <v>3</v>
      </c>
      <c r="K18" s="39" t="n">
        <v>58</v>
      </c>
      <c r="L18" s="39" t="n">
        <v>37</v>
      </c>
      <c r="M18" s="39" t="n">
        <v>209</v>
      </c>
      <c r="N18" s="39" t="n">
        <f aca="false">SUM(D18:M18)</f>
        <v>5019</v>
      </c>
      <c r="O18" s="121" t="n">
        <f aca="false">+N18/P20!N18</f>
        <v>0.0242972013922843</v>
      </c>
      <c r="P18" s="4"/>
      <c r="Q18" s="25" t="s">
        <v>106</v>
      </c>
    </row>
    <row r="19" customFormat="false" ht="14.25" hidden="false" customHeight="false" outlineLevel="0" collapsed="false">
      <c r="A19" s="4"/>
      <c r="B19" s="37" t="s">
        <v>107</v>
      </c>
      <c r="C19" s="37"/>
      <c r="D19" s="49" t="n">
        <v>4998</v>
      </c>
      <c r="E19" s="39" t="n">
        <v>0</v>
      </c>
      <c r="F19" s="39" t="n">
        <v>250</v>
      </c>
      <c r="G19" s="39" t="n">
        <v>133</v>
      </c>
      <c r="H19" s="39" t="n">
        <v>0</v>
      </c>
      <c r="I19" s="39" t="n">
        <v>48</v>
      </c>
      <c r="J19" s="39" t="n">
        <v>0</v>
      </c>
      <c r="K19" s="39" t="n">
        <v>120</v>
      </c>
      <c r="L19" s="39" t="n">
        <v>1</v>
      </c>
      <c r="M19" s="39" t="n">
        <v>57</v>
      </c>
      <c r="N19" s="39" t="n">
        <f aca="false">SUM(D19:M19)</f>
        <v>5607</v>
      </c>
      <c r="O19" s="121" t="n">
        <f aca="false">+N19/P20!N19</f>
        <v>0.0253654167175604</v>
      </c>
      <c r="P19" s="4"/>
      <c r="Q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 t="n">
        <f aca="false">SUM(D12:D19)</f>
        <v>27502</v>
      </c>
      <c r="E20" s="42" t="n">
        <f aca="false">SUM(E12:E19)</f>
        <v>1</v>
      </c>
      <c r="F20" s="42" t="n">
        <f aca="false">SUM(F12:F19)</f>
        <v>754</v>
      </c>
      <c r="G20" s="42" t="n">
        <f aca="false">SUM(G12:G19)</f>
        <v>901</v>
      </c>
      <c r="H20" s="42" t="n">
        <f aca="false">SUM(H12:H19)</f>
        <v>1058</v>
      </c>
      <c r="I20" s="42" t="n">
        <f aca="false">SUM(I12:I19)</f>
        <v>168</v>
      </c>
      <c r="J20" s="42" t="n">
        <f aca="false">SUM(J12:J19)</f>
        <v>3</v>
      </c>
      <c r="K20" s="42" t="n">
        <f aca="false">SUM(K12:K19)</f>
        <v>255</v>
      </c>
      <c r="L20" s="42" t="n">
        <f aca="false">SUM(L12:L19)</f>
        <v>92</v>
      </c>
      <c r="M20" s="42" t="n">
        <f aca="false">SUM(M12:M19)</f>
        <v>317</v>
      </c>
      <c r="N20" s="42" t="n">
        <f aca="false">SUM(N12:N19)</f>
        <v>31051</v>
      </c>
      <c r="O20" s="122" t="n">
        <f aca="false">+N20/P20!N20</f>
        <v>0.0199441325352512</v>
      </c>
      <c r="P20" s="4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58"/>
      <c r="O21" s="4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8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8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9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2</v>
      </c>
      <c r="F11" s="36" t="n">
        <v>2013</v>
      </c>
      <c r="G11" s="36" t="n">
        <v>2014</v>
      </c>
      <c r="H11" s="36" t="n">
        <v>2015</v>
      </c>
      <c r="I11" s="36" t="n">
        <v>2016</v>
      </c>
      <c r="J11" s="36" t="n">
        <v>2017</v>
      </c>
      <c r="K11" s="36" t="n">
        <v>2018</v>
      </c>
      <c r="L11" s="36" t="n">
        <v>2019</v>
      </c>
      <c r="M11" s="36" t="n">
        <v>2020</v>
      </c>
      <c r="N11" s="36" t="n">
        <v>2021</v>
      </c>
      <c r="O11" s="36" t="n">
        <v>2022</v>
      </c>
      <c r="P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 t="n">
        <v>179193</v>
      </c>
      <c r="F12" s="39" t="n">
        <v>169944</v>
      </c>
      <c r="G12" s="39" t="n">
        <v>175682</v>
      </c>
      <c r="H12" s="39" t="n">
        <v>160109</v>
      </c>
      <c r="I12" s="39" t="n">
        <v>178094</v>
      </c>
      <c r="J12" s="39" t="n">
        <v>167250</v>
      </c>
      <c r="K12" s="39" t="n">
        <v>171231</v>
      </c>
      <c r="L12" s="39" t="n">
        <v>176159</v>
      </c>
      <c r="M12" s="39" t="n">
        <v>178961</v>
      </c>
      <c r="N12" s="39" t="n">
        <v>183755</v>
      </c>
      <c r="O12" s="39" t="n">
        <v>219231</v>
      </c>
      <c r="P12" s="4"/>
      <c r="Q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 t="n">
        <v>127186</v>
      </c>
      <c r="F13" s="39" t="n">
        <v>138984</v>
      </c>
      <c r="G13" s="39" t="n">
        <v>147620</v>
      </c>
      <c r="H13" s="39" t="n">
        <v>155503</v>
      </c>
      <c r="I13" s="39" t="n">
        <v>161975</v>
      </c>
      <c r="J13" s="39" t="n">
        <v>169367</v>
      </c>
      <c r="K13" s="39" t="n">
        <v>170978</v>
      </c>
      <c r="L13" s="39" t="n">
        <v>168907</v>
      </c>
      <c r="M13" s="39" t="n">
        <v>169851</v>
      </c>
      <c r="N13" s="39" t="n">
        <v>168115</v>
      </c>
      <c r="O13" s="39" t="n">
        <v>172530</v>
      </c>
      <c r="P13" s="4"/>
      <c r="Q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 t="n">
        <v>191401</v>
      </c>
      <c r="F14" s="39" t="n">
        <v>198629</v>
      </c>
      <c r="G14" s="39" t="n">
        <v>205127</v>
      </c>
      <c r="H14" s="39" t="n">
        <v>211768</v>
      </c>
      <c r="I14" s="39" t="n">
        <v>217004</v>
      </c>
      <c r="J14" s="39" t="n">
        <v>221634</v>
      </c>
      <c r="K14" s="39" t="n">
        <v>225960</v>
      </c>
      <c r="L14" s="39" t="n">
        <v>231388</v>
      </c>
      <c r="M14" s="39" t="n">
        <v>235302</v>
      </c>
      <c r="N14" s="39" t="n">
        <v>239591</v>
      </c>
      <c r="O14" s="39" t="n">
        <v>240819</v>
      </c>
      <c r="P14" s="4"/>
      <c r="Q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 t="n">
        <v>183572</v>
      </c>
      <c r="F15" s="39" t="n">
        <v>189157</v>
      </c>
      <c r="G15" s="39" t="n">
        <v>192809</v>
      </c>
      <c r="H15" s="39" t="n">
        <v>196531</v>
      </c>
      <c r="I15" s="39" t="n">
        <v>200387</v>
      </c>
      <c r="J15" s="39" t="n">
        <v>206266</v>
      </c>
      <c r="K15" s="39" t="n">
        <v>211265</v>
      </c>
      <c r="L15" s="39" t="n">
        <v>212044</v>
      </c>
      <c r="M15" s="39" t="n">
        <v>184748</v>
      </c>
      <c r="N15" s="39" t="n">
        <v>189355</v>
      </c>
      <c r="O15" s="39" t="n">
        <v>193681</v>
      </c>
      <c r="P15" s="4"/>
      <c r="Q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 t="n">
        <v>131377</v>
      </c>
      <c r="F16" s="39" t="n">
        <v>128264</v>
      </c>
      <c r="G16" s="39" t="n">
        <v>137488</v>
      </c>
      <c r="H16" s="39" t="n">
        <v>133449</v>
      </c>
      <c r="I16" s="39" t="n">
        <v>136118</v>
      </c>
      <c r="J16" s="39" t="n">
        <v>138603</v>
      </c>
      <c r="K16" s="39" t="n">
        <v>138068</v>
      </c>
      <c r="L16" s="39" t="n">
        <v>140765</v>
      </c>
      <c r="M16" s="39" t="n">
        <v>142229</v>
      </c>
      <c r="N16" s="39" t="n">
        <v>139430</v>
      </c>
      <c r="O16" s="39" t="n">
        <v>139454</v>
      </c>
      <c r="P16" s="4"/>
      <c r="Q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 t="n">
        <v>193851</v>
      </c>
      <c r="F17" s="39" t="n">
        <v>196849</v>
      </c>
      <c r="G17" s="39" t="n">
        <v>200764</v>
      </c>
      <c r="H17" s="39" t="n">
        <v>204220</v>
      </c>
      <c r="I17" s="39" t="n">
        <v>207222</v>
      </c>
      <c r="J17" s="39" t="n">
        <v>187162</v>
      </c>
      <c r="K17" s="39" t="n">
        <v>212210</v>
      </c>
      <c r="L17" s="39" t="n">
        <v>152976</v>
      </c>
      <c r="M17" s="39" t="n">
        <v>158061</v>
      </c>
      <c r="N17" s="39" t="n">
        <v>161657</v>
      </c>
      <c r="O17" s="39" t="n">
        <v>163568</v>
      </c>
      <c r="P17" s="4"/>
      <c r="Q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 t="n">
        <v>159437</v>
      </c>
      <c r="F18" s="39" t="n">
        <v>165660</v>
      </c>
      <c r="G18" s="39" t="n">
        <v>169732</v>
      </c>
      <c r="H18" s="39" t="n">
        <v>174148</v>
      </c>
      <c r="I18" s="39" t="n">
        <v>181364</v>
      </c>
      <c r="J18" s="39" t="n">
        <v>190776</v>
      </c>
      <c r="K18" s="39" t="n">
        <v>191240</v>
      </c>
      <c r="L18" s="39" t="n">
        <v>192123</v>
      </c>
      <c r="M18" s="39" t="n">
        <v>195148</v>
      </c>
      <c r="N18" s="39" t="n">
        <v>202069</v>
      </c>
      <c r="O18" s="39" t="n">
        <v>206567</v>
      </c>
      <c r="P18" s="4"/>
      <c r="Q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 t="n">
        <v>188981</v>
      </c>
      <c r="F19" s="39" t="n">
        <v>195218</v>
      </c>
      <c r="G19" s="39" t="n">
        <v>202242</v>
      </c>
      <c r="H19" s="39" t="n">
        <v>197588</v>
      </c>
      <c r="I19" s="39" t="n">
        <v>201308</v>
      </c>
      <c r="J19" s="39" t="n">
        <v>205711</v>
      </c>
      <c r="K19" s="39" t="n">
        <v>213217</v>
      </c>
      <c r="L19" s="39" t="n">
        <v>213146</v>
      </c>
      <c r="M19" s="39" t="n">
        <v>214882</v>
      </c>
      <c r="N19" s="39" t="n">
        <v>218180</v>
      </c>
      <c r="O19" s="39" t="n">
        <v>221049</v>
      </c>
      <c r="P19" s="4"/>
      <c r="Q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 t="n">
        <f aca="false">SUM(E12:E19)</f>
        <v>1354998</v>
      </c>
      <c r="F20" s="42" t="n">
        <f aca="false">SUM(F12:F19)</f>
        <v>1382705</v>
      </c>
      <c r="G20" s="42" t="n">
        <f aca="false">SUM(G12:G19)</f>
        <v>1431464</v>
      </c>
      <c r="H20" s="42" t="n">
        <f aca="false">SUM(H12:H19)</f>
        <v>1433316</v>
      </c>
      <c r="I20" s="42" t="n">
        <f aca="false">SUM(I12:I19)</f>
        <v>1483472</v>
      </c>
      <c r="J20" s="42" t="n">
        <f aca="false">SUM(J12:J19)</f>
        <v>1486769</v>
      </c>
      <c r="K20" s="42" t="n">
        <f aca="false">SUM(K12:K19)</f>
        <v>1534169</v>
      </c>
      <c r="L20" s="42" t="n">
        <f aca="false">SUM(L12:L19)</f>
        <v>1487508</v>
      </c>
      <c r="M20" s="42" t="n">
        <f aca="false">SUM(M12:M19)</f>
        <v>1479182</v>
      </c>
      <c r="N20" s="42" t="n">
        <f aca="false">SUM(N12:N19)</f>
        <v>1502152</v>
      </c>
      <c r="O20" s="42" t="n">
        <f aca="false">SUM(O12:O19)</f>
        <v>1556899</v>
      </c>
      <c r="P20" s="4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9.14"/>
    <col collapsed="false" customWidth="true" hidden="false" outlineLevel="0" max="4" min="4" style="5" width="9.14"/>
    <col collapsed="false" customWidth="true" hidden="false" outlineLevel="0" max="12" min="5" style="5" width="11.28"/>
    <col collapsed="false" customWidth="true" hidden="false" outlineLevel="0" max="13" min="13" style="5" width="10.85"/>
    <col collapsed="false" customWidth="true" hidden="false" outlineLevel="0" max="14" min="14" style="5" width="2.7"/>
    <col collapsed="false" customWidth="false" hidden="false" outlineLevel="0" max="15" min="15" style="25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/>
      <c r="B9" s="30" t="s">
        <v>19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32"/>
      <c r="G10" s="32"/>
      <c r="H10" s="33"/>
      <c r="I10" s="33"/>
      <c r="J10" s="33"/>
      <c r="K10" s="33"/>
      <c r="L10" s="33"/>
      <c r="M10" s="33"/>
      <c r="N10" s="4"/>
    </row>
    <row r="11" customFormat="false" ht="27" hidden="false" customHeight="true" outlineLevel="0" collapsed="false">
      <c r="A11" s="4"/>
      <c r="B11" s="34"/>
      <c r="C11" s="34"/>
      <c r="D11" s="34"/>
      <c r="E11" s="123" t="s">
        <v>198</v>
      </c>
      <c r="F11" s="123"/>
      <c r="G11" s="123" t="s">
        <v>199</v>
      </c>
      <c r="H11" s="123"/>
      <c r="I11" s="123" t="s">
        <v>200</v>
      </c>
      <c r="J11" s="123"/>
      <c r="K11" s="123" t="s">
        <v>201</v>
      </c>
      <c r="L11" s="123"/>
      <c r="M11" s="91" t="s">
        <v>92</v>
      </c>
      <c r="N11" s="4"/>
    </row>
    <row r="12" customFormat="false" ht="16.5" hidden="false" customHeight="true" outlineLevel="0" collapsed="false">
      <c r="A12" s="4"/>
      <c r="B12" s="34"/>
      <c r="C12" s="34"/>
      <c r="D12" s="34"/>
      <c r="E12" s="124" t="s">
        <v>120</v>
      </c>
      <c r="F12" s="124" t="s">
        <v>121</v>
      </c>
      <c r="G12" s="124" t="s">
        <v>120</v>
      </c>
      <c r="H12" s="124" t="s">
        <v>121</v>
      </c>
      <c r="I12" s="124" t="s">
        <v>120</v>
      </c>
      <c r="J12" s="124" t="s">
        <v>121</v>
      </c>
      <c r="K12" s="124" t="s">
        <v>120</v>
      </c>
      <c r="L12" s="124" t="s">
        <v>121</v>
      </c>
      <c r="M12" s="91"/>
      <c r="N12" s="4"/>
    </row>
    <row r="13" customFormat="false" ht="14.25" hidden="false" customHeight="false" outlineLevel="0" collapsed="false">
      <c r="A13" s="4"/>
      <c r="B13" s="37" t="s">
        <v>111</v>
      </c>
      <c r="C13" s="37"/>
      <c r="D13" s="37"/>
      <c r="E13" s="39" t="n">
        <v>1</v>
      </c>
      <c r="F13" s="39" t="n">
        <v>3</v>
      </c>
      <c r="G13" s="39" t="n">
        <v>2</v>
      </c>
      <c r="H13" s="39" t="n">
        <v>10</v>
      </c>
      <c r="I13" s="39" t="n">
        <v>1</v>
      </c>
      <c r="J13" s="39" t="n">
        <v>1</v>
      </c>
      <c r="K13" s="39" t="n">
        <v>1</v>
      </c>
      <c r="L13" s="39" t="n">
        <v>2</v>
      </c>
      <c r="M13" s="39" t="n">
        <f aca="false">SUM(E13:L13)</f>
        <v>21</v>
      </c>
      <c r="N13" s="4"/>
      <c r="O13" s="25" t="s">
        <v>94</v>
      </c>
    </row>
    <row r="14" customFormat="false" ht="14.25" hidden="false" customHeight="false" outlineLevel="0" collapsed="false">
      <c r="A14" s="4"/>
      <c r="B14" s="37" t="s">
        <v>95</v>
      </c>
      <c r="C14" s="37"/>
      <c r="D14" s="37"/>
      <c r="E14" s="39" t="n">
        <v>0</v>
      </c>
      <c r="F14" s="39" t="n">
        <v>4</v>
      </c>
      <c r="G14" s="39" t="n">
        <v>5</v>
      </c>
      <c r="H14" s="39" t="n">
        <v>7</v>
      </c>
      <c r="I14" s="39" t="n">
        <v>1</v>
      </c>
      <c r="J14" s="39" t="n">
        <v>0</v>
      </c>
      <c r="K14" s="39" t="n">
        <v>2</v>
      </c>
      <c r="L14" s="39" t="n">
        <v>1</v>
      </c>
      <c r="M14" s="39" t="n">
        <f aca="false">SUM(E14:L14)</f>
        <v>20</v>
      </c>
      <c r="N14" s="4"/>
      <c r="O14" s="25" t="s">
        <v>96</v>
      </c>
    </row>
    <row r="15" customFormat="false" ht="14.25" hidden="false" customHeight="false" outlineLevel="0" collapsed="false">
      <c r="A15" s="4"/>
      <c r="B15" s="37" t="s">
        <v>97</v>
      </c>
      <c r="C15" s="37"/>
      <c r="D15" s="37"/>
      <c r="E15" s="39" t="n">
        <v>4</v>
      </c>
      <c r="F15" s="39" t="n">
        <v>3</v>
      </c>
      <c r="G15" s="39" t="n">
        <v>2</v>
      </c>
      <c r="H15" s="39" t="n">
        <v>7</v>
      </c>
      <c r="I15" s="39" t="n">
        <v>1</v>
      </c>
      <c r="J15" s="39" t="n">
        <v>1</v>
      </c>
      <c r="K15" s="39" t="n">
        <v>4</v>
      </c>
      <c r="L15" s="39" t="n">
        <v>1</v>
      </c>
      <c r="M15" s="39" t="n">
        <f aca="false">SUM(E15:L15)</f>
        <v>23</v>
      </c>
      <c r="N15" s="4"/>
      <c r="O15" s="25" t="s">
        <v>98</v>
      </c>
    </row>
    <row r="16" customFormat="false" ht="14.25" hidden="false" customHeight="false" outlineLevel="0" collapsed="false">
      <c r="A16" s="4"/>
      <c r="B16" s="37" t="s">
        <v>99</v>
      </c>
      <c r="C16" s="37"/>
      <c r="D16" s="37"/>
      <c r="E16" s="39" t="n">
        <v>4</v>
      </c>
      <c r="F16" s="39" t="n">
        <v>4</v>
      </c>
      <c r="G16" s="39" t="n">
        <v>6</v>
      </c>
      <c r="H16" s="39" t="n">
        <v>7</v>
      </c>
      <c r="I16" s="39" t="n">
        <v>1</v>
      </c>
      <c r="J16" s="39" t="n">
        <v>1</v>
      </c>
      <c r="K16" s="39" t="n">
        <v>3</v>
      </c>
      <c r="L16" s="39" t="n">
        <v>1</v>
      </c>
      <c r="M16" s="39" t="n">
        <f aca="false">SUM(E16:L16)</f>
        <v>27</v>
      </c>
      <c r="N16" s="4"/>
      <c r="O16" s="25" t="s">
        <v>100</v>
      </c>
    </row>
    <row r="17" customFormat="false" ht="14.25" hidden="false" customHeight="false" outlineLevel="0" collapsed="false">
      <c r="A17" s="4"/>
      <c r="B17" s="37" t="s">
        <v>101</v>
      </c>
      <c r="C17" s="37"/>
      <c r="D17" s="37"/>
      <c r="E17" s="39" t="n">
        <v>2</v>
      </c>
      <c r="F17" s="39" t="n">
        <v>1</v>
      </c>
      <c r="G17" s="39" t="n">
        <v>4</v>
      </c>
      <c r="H17" s="39" t="n">
        <v>12</v>
      </c>
      <c r="I17" s="39" t="n">
        <v>0</v>
      </c>
      <c r="J17" s="39" t="n">
        <v>1</v>
      </c>
      <c r="K17" s="39" t="n">
        <v>0</v>
      </c>
      <c r="L17" s="39" t="n">
        <v>3</v>
      </c>
      <c r="M17" s="39" t="n">
        <f aca="false">SUM(E17:L17)</f>
        <v>23</v>
      </c>
      <c r="N17" s="4"/>
      <c r="O17" s="25" t="s">
        <v>102</v>
      </c>
    </row>
    <row r="18" customFormat="false" ht="14.25" hidden="false" customHeight="false" outlineLevel="0" collapsed="false">
      <c r="A18" s="4"/>
      <c r="B18" s="37" t="s">
        <v>103</v>
      </c>
      <c r="C18" s="37"/>
      <c r="D18" s="37"/>
      <c r="E18" s="39" t="n">
        <v>2</v>
      </c>
      <c r="F18" s="39" t="n">
        <v>2</v>
      </c>
      <c r="G18" s="39" t="n">
        <v>2</v>
      </c>
      <c r="H18" s="39" t="n">
        <v>10</v>
      </c>
      <c r="I18" s="39" t="n">
        <v>1</v>
      </c>
      <c r="J18" s="39" t="n">
        <v>1</v>
      </c>
      <c r="K18" s="39" t="n">
        <v>2</v>
      </c>
      <c r="L18" s="39" t="n">
        <v>5</v>
      </c>
      <c r="M18" s="39" t="n">
        <f aca="false">SUM(E18:L18)</f>
        <v>25</v>
      </c>
      <c r="N18" s="4"/>
      <c r="O18" s="25" t="s">
        <v>104</v>
      </c>
    </row>
    <row r="19" customFormat="false" ht="14.25" hidden="false" customHeight="false" outlineLevel="0" collapsed="false">
      <c r="A19" s="4"/>
      <c r="B19" s="37" t="s">
        <v>105</v>
      </c>
      <c r="C19" s="37"/>
      <c r="D19" s="37"/>
      <c r="E19" s="39" t="n">
        <v>1</v>
      </c>
      <c r="F19" s="39" t="n">
        <v>7</v>
      </c>
      <c r="G19" s="39" t="n">
        <v>4</v>
      </c>
      <c r="H19" s="39" t="n">
        <v>7</v>
      </c>
      <c r="I19" s="39" t="n">
        <v>0</v>
      </c>
      <c r="J19" s="39" t="n">
        <v>1</v>
      </c>
      <c r="K19" s="39" t="n">
        <v>1</v>
      </c>
      <c r="L19" s="39" t="n">
        <v>3</v>
      </c>
      <c r="M19" s="39" t="n">
        <f aca="false">SUM(E19:L19)</f>
        <v>24</v>
      </c>
      <c r="N19" s="4"/>
      <c r="O19" s="25" t="s">
        <v>106</v>
      </c>
    </row>
    <row r="20" customFormat="false" ht="14.25" hidden="false" customHeight="false" outlineLevel="0" collapsed="false">
      <c r="A20" s="4"/>
      <c r="B20" s="37" t="s">
        <v>112</v>
      </c>
      <c r="C20" s="37"/>
      <c r="D20" s="37"/>
      <c r="E20" s="39" t="n">
        <v>1</v>
      </c>
      <c r="F20" s="39" t="n">
        <v>13</v>
      </c>
      <c r="G20" s="39" t="n">
        <v>3</v>
      </c>
      <c r="H20" s="39" t="n">
        <v>9</v>
      </c>
      <c r="I20" s="39" t="n">
        <v>1</v>
      </c>
      <c r="J20" s="39" t="n">
        <v>0</v>
      </c>
      <c r="K20" s="39" t="n">
        <v>4</v>
      </c>
      <c r="L20" s="39" t="n">
        <v>1</v>
      </c>
      <c r="M20" s="39" t="n">
        <f aca="false">SUM(E20:L20)</f>
        <v>32</v>
      </c>
      <c r="N20" s="4"/>
      <c r="O20" s="25" t="s">
        <v>108</v>
      </c>
    </row>
    <row r="21" customFormat="false" ht="15" hidden="false" customHeight="false" outlineLevel="0" collapsed="false">
      <c r="A21" s="4"/>
      <c r="B21" s="41" t="s">
        <v>92</v>
      </c>
      <c r="C21" s="41"/>
      <c r="D21" s="41"/>
      <c r="E21" s="42" t="n">
        <f aca="false">SUM(E13:E20)</f>
        <v>15</v>
      </c>
      <c r="F21" s="42" t="n">
        <f aca="false">SUM(F13:F20)</f>
        <v>37</v>
      </c>
      <c r="G21" s="42" t="n">
        <f aca="false">SUM(G13:G20)</f>
        <v>28</v>
      </c>
      <c r="H21" s="42" t="n">
        <f aca="false">SUM(H13:H20)</f>
        <v>69</v>
      </c>
      <c r="I21" s="42" t="n">
        <f aca="false">SUM(I13:I20)</f>
        <v>6</v>
      </c>
      <c r="J21" s="42" t="n">
        <f aca="false">SUM(J13:J20)</f>
        <v>6</v>
      </c>
      <c r="K21" s="42" t="n">
        <f aca="false">SUM(K13:K20)</f>
        <v>17</v>
      </c>
      <c r="L21" s="42" t="n">
        <f aca="false">SUM(L13:L20)</f>
        <v>17</v>
      </c>
      <c r="M21" s="42" t="n">
        <f aca="false">SUM(M13:M20)</f>
        <v>195</v>
      </c>
      <c r="N21" s="4"/>
      <c r="O21" s="26"/>
    </row>
    <row r="22" customFormat="false" ht="14.25" hidden="false" customHeight="false" outlineLevel="0" collapsed="false">
      <c r="A22" s="4"/>
      <c r="B22" s="43" t="s">
        <v>109</v>
      </c>
      <c r="C22" s="43"/>
      <c r="D22" s="43"/>
      <c r="E22" s="53"/>
      <c r="F22" s="53"/>
      <c r="G22" s="53"/>
      <c r="H22" s="53"/>
      <c r="I22" s="53"/>
      <c r="J22" s="53"/>
      <c r="K22" s="53"/>
      <c r="L22" s="53"/>
      <c r="M22" s="55"/>
      <c r="N22" s="4"/>
      <c r="O22" s="125"/>
    </row>
    <row r="23" customFormat="false" ht="14.25" hidden="false" customHeight="true" outlineLevel="0" collapsed="false">
      <c r="A23" s="4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4"/>
      <c r="O23" s="126"/>
    </row>
    <row r="24" customFormat="false" ht="18.75" hidden="false" customHeight="true" outlineLevel="0" collapsed="false">
      <c r="A24" s="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4"/>
    </row>
    <row r="25" s="57" customFormat="tru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27"/>
      <c r="M25" s="17"/>
      <c r="N25" s="17"/>
    </row>
    <row r="26" s="57" customFormat="true" ht="14.25" hidden="false" customHeight="false" outlineLevel="0" collapsed="false">
      <c r="A26" s="17"/>
      <c r="B26" s="128"/>
      <c r="C26" s="17"/>
      <c r="D26" s="17"/>
      <c r="E26" s="17"/>
      <c r="F26" s="17"/>
      <c r="G26" s="17"/>
      <c r="H26" s="17"/>
      <c r="I26" s="17"/>
      <c r="J26" s="17"/>
      <c r="K26" s="17"/>
      <c r="L26" s="127"/>
      <c r="M26" s="17"/>
      <c r="N26" s="17"/>
    </row>
    <row r="27" s="57" customFormat="tru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27"/>
      <c r="M27" s="17"/>
      <c r="N27" s="17"/>
    </row>
    <row r="28" s="57" customFormat="true" ht="14.25" hidden="false" customHeight="false" outlineLevel="0" collapsed="false">
      <c r="A28" s="17"/>
      <c r="B28" s="128"/>
      <c r="C28" s="17"/>
      <c r="D28" s="17"/>
      <c r="E28" s="17"/>
      <c r="F28" s="17"/>
      <c r="G28" s="17"/>
      <c r="H28" s="17"/>
      <c r="I28" s="17"/>
      <c r="J28" s="17"/>
      <c r="K28" s="17"/>
      <c r="L28" s="127"/>
      <c r="M28" s="17"/>
      <c r="N28" s="17"/>
    </row>
    <row r="29" s="57" customFormat="tru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27"/>
      <c r="M29" s="17"/>
      <c r="N29" s="17"/>
    </row>
    <row r="30" s="57" customFormat="tru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27"/>
      <c r="M30" s="17"/>
      <c r="N30" s="129"/>
    </row>
    <row r="31" s="57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27"/>
      <c r="M31" s="17"/>
      <c r="N31" s="17"/>
    </row>
    <row r="32" s="57" customFormat="true" ht="14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27"/>
      <c r="M32" s="17"/>
      <c r="N32" s="17"/>
    </row>
    <row r="33" s="57" customFormat="tru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27"/>
      <c r="M33" s="17"/>
      <c r="N33" s="17"/>
    </row>
    <row r="34" s="57" customFormat="true" ht="14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27"/>
      <c r="M34" s="17"/>
      <c r="N34" s="17"/>
    </row>
    <row r="35" s="57" customFormat="true" ht="14.2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27"/>
      <c r="M35" s="17"/>
      <c r="N35" s="17"/>
    </row>
    <row r="36" s="57" customFormat="tru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27"/>
      <c r="M36" s="17"/>
      <c r="N36" s="17"/>
    </row>
    <row r="37" s="57" customFormat="true" ht="14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27"/>
      <c r="M37" s="17"/>
      <c r="N37" s="17"/>
    </row>
    <row r="38" s="57" customFormat="true" ht="14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27"/>
      <c r="M38" s="17"/>
      <c r="N38" s="17"/>
    </row>
    <row r="39" s="57" customFormat="true" ht="14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27"/>
      <c r="M39" s="17"/>
      <c r="N39" s="17"/>
    </row>
    <row r="40" s="57" customFormat="true" ht="6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27"/>
      <c r="M40" s="17"/>
      <c r="N40" s="17"/>
    </row>
    <row r="41" s="57" customFormat="true" ht="14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27"/>
      <c r="M41" s="17"/>
      <c r="N41" s="17"/>
    </row>
    <row r="42" s="25" customFormat="true" ht="14.25" hidden="false" customHeight="false" outlineLevel="0" collapsed="false">
      <c r="B42" s="25" t="s">
        <v>164</v>
      </c>
      <c r="C42" s="92" t="n">
        <v>194</v>
      </c>
      <c r="D42" s="92"/>
    </row>
    <row r="43" s="25" customFormat="true" ht="14.25" hidden="false" customHeight="false" outlineLevel="0" collapsed="false">
      <c r="B43" s="25" t="s">
        <v>165</v>
      </c>
      <c r="C43" s="92" t="n">
        <v>114</v>
      </c>
      <c r="D43" s="92"/>
    </row>
    <row r="44" s="57" customFormat="true" ht="14.25" hidden="false" customHeight="false" outlineLevel="0" collapsed="false"/>
    <row r="45" s="57" customFormat="true" ht="14.25" hidden="false" customHeight="false" outlineLevel="0" collapsed="false"/>
    <row r="46" s="57" customFormat="true" ht="14.25" hidden="false" customHeight="false" outlineLevel="0" collapsed="false"/>
    <row r="47" s="57" customFormat="true" ht="14.25" hidden="false" customHeight="false" outlineLevel="0" collapsed="false"/>
    <row r="48" s="57" customFormat="true" ht="14.25" hidden="false" customHeight="false" outlineLevel="0" collapsed="false"/>
    <row r="49" s="57" customFormat="true" ht="14.25" hidden="false" customHeight="false" outlineLevel="0" collapsed="false"/>
    <row r="50" s="57" customFormat="true" ht="14.25" hidden="false" customHeight="false" outlineLevel="0" collapsed="false">
      <c r="AD50" s="25"/>
      <c r="AE50" s="25"/>
      <c r="AF50" s="25"/>
      <c r="AG50" s="25"/>
      <c r="AH50" s="25"/>
      <c r="AI50" s="25"/>
    </row>
    <row r="51" s="26" customFormat="true" ht="14.25" hidden="false" customHeight="false" outlineLevel="0" collapsed="false">
      <c r="B51" s="25"/>
      <c r="C51" s="25" t="s">
        <v>111</v>
      </c>
      <c r="D51" s="25"/>
      <c r="E51" s="25"/>
      <c r="F51" s="25"/>
      <c r="G51" s="25" t="s">
        <v>95</v>
      </c>
      <c r="H51" s="25"/>
      <c r="I51" s="25"/>
      <c r="J51" s="25"/>
      <c r="K51" s="25" t="s">
        <v>97</v>
      </c>
      <c r="L51" s="25"/>
      <c r="M51" s="25"/>
      <c r="N51" s="25"/>
      <c r="O51" s="25" t="s">
        <v>99</v>
      </c>
      <c r="P51" s="25"/>
      <c r="Q51" s="25"/>
      <c r="R51" s="25"/>
      <c r="S51" s="25" t="s">
        <v>101</v>
      </c>
      <c r="T51" s="25"/>
      <c r="U51" s="25"/>
      <c r="V51" s="25"/>
      <c r="W51" s="25" t="s">
        <v>103</v>
      </c>
      <c r="X51" s="25"/>
      <c r="Y51" s="25"/>
      <c r="Z51" s="25"/>
      <c r="AA51" s="25" t="s">
        <v>105</v>
      </c>
      <c r="AB51" s="25"/>
      <c r="AC51" s="25"/>
      <c r="AD51" s="25"/>
      <c r="AE51" s="25" t="s">
        <v>112</v>
      </c>
      <c r="AF51" s="25"/>
      <c r="AG51" s="25"/>
      <c r="AH51" s="25"/>
      <c r="AI51" s="25"/>
    </row>
    <row r="52" s="26" customFormat="true" ht="14.25" hidden="false" customHeight="false" outlineLevel="0" collapsed="false">
      <c r="B52" s="25"/>
      <c r="C52" s="25" t="s">
        <v>203</v>
      </c>
      <c r="D52" s="25" t="s">
        <v>204</v>
      </c>
      <c r="E52" s="25" t="s">
        <v>205</v>
      </c>
      <c r="F52" s="25" t="s">
        <v>201</v>
      </c>
      <c r="G52" s="25" t="s">
        <v>203</v>
      </c>
      <c r="H52" s="25" t="s">
        <v>204</v>
      </c>
      <c r="I52" s="25" t="s">
        <v>205</v>
      </c>
      <c r="J52" s="25" t="s">
        <v>201</v>
      </c>
      <c r="K52" s="25" t="s">
        <v>203</v>
      </c>
      <c r="L52" s="25" t="s">
        <v>204</v>
      </c>
      <c r="M52" s="25" t="s">
        <v>205</v>
      </c>
      <c r="N52" s="25" t="s">
        <v>201</v>
      </c>
      <c r="O52" s="25" t="s">
        <v>203</v>
      </c>
      <c r="P52" s="25" t="s">
        <v>204</v>
      </c>
      <c r="Q52" s="25" t="s">
        <v>205</v>
      </c>
      <c r="R52" s="25" t="s">
        <v>201</v>
      </c>
      <c r="S52" s="25" t="s">
        <v>203</v>
      </c>
      <c r="T52" s="25" t="s">
        <v>204</v>
      </c>
      <c r="U52" s="25" t="s">
        <v>205</v>
      </c>
      <c r="V52" s="25" t="s">
        <v>201</v>
      </c>
      <c r="W52" s="25" t="s">
        <v>203</v>
      </c>
      <c r="X52" s="25" t="s">
        <v>204</v>
      </c>
      <c r="Y52" s="25" t="s">
        <v>205</v>
      </c>
      <c r="Z52" s="25" t="s">
        <v>201</v>
      </c>
      <c r="AA52" s="25" t="s">
        <v>203</v>
      </c>
      <c r="AB52" s="25" t="s">
        <v>204</v>
      </c>
      <c r="AC52" s="25" t="s">
        <v>205</v>
      </c>
      <c r="AD52" s="25" t="s">
        <v>201</v>
      </c>
      <c r="AE52" s="25" t="s">
        <v>203</v>
      </c>
      <c r="AF52" s="25" t="s">
        <v>204</v>
      </c>
      <c r="AG52" s="25" t="s">
        <v>205</v>
      </c>
      <c r="AH52" s="25" t="s">
        <v>201</v>
      </c>
      <c r="AI52" s="25"/>
    </row>
    <row r="53" s="26" customFormat="true" ht="14.25" hidden="false" customHeight="false" outlineLevel="0" collapsed="false">
      <c r="B53" s="25" t="s">
        <v>206</v>
      </c>
      <c r="C53" s="130" t="n">
        <f aca="false">+E13</f>
        <v>1</v>
      </c>
      <c r="D53" s="130" t="n">
        <f aca="false">+G13</f>
        <v>2</v>
      </c>
      <c r="E53" s="130" t="n">
        <f aca="false">+I13</f>
        <v>1</v>
      </c>
      <c r="F53" s="130" t="n">
        <f aca="false">+K13</f>
        <v>1</v>
      </c>
      <c r="G53" s="130" t="n">
        <f aca="false">+E14</f>
        <v>0</v>
      </c>
      <c r="H53" s="130" t="n">
        <f aca="false">+G14</f>
        <v>5</v>
      </c>
      <c r="I53" s="130" t="n">
        <f aca="false">+I14</f>
        <v>1</v>
      </c>
      <c r="J53" s="130" t="n">
        <f aca="false">+K14</f>
        <v>2</v>
      </c>
      <c r="K53" s="130" t="n">
        <f aca="false">+E15</f>
        <v>4</v>
      </c>
      <c r="L53" s="130" t="n">
        <f aca="false">+G15</f>
        <v>2</v>
      </c>
      <c r="M53" s="130" t="n">
        <f aca="false">+I15</f>
        <v>1</v>
      </c>
      <c r="N53" s="130" t="n">
        <f aca="false">+K15</f>
        <v>4</v>
      </c>
      <c r="O53" s="130" t="n">
        <f aca="false">+E16</f>
        <v>4</v>
      </c>
      <c r="P53" s="130" t="n">
        <f aca="false">+G16</f>
        <v>6</v>
      </c>
      <c r="Q53" s="130" t="n">
        <f aca="false">+I16</f>
        <v>1</v>
      </c>
      <c r="R53" s="130" t="n">
        <f aca="false">+K16</f>
        <v>3</v>
      </c>
      <c r="S53" s="130" t="n">
        <f aca="false">+E17</f>
        <v>2</v>
      </c>
      <c r="T53" s="130" t="n">
        <f aca="false">+G17</f>
        <v>4</v>
      </c>
      <c r="U53" s="130" t="n">
        <f aca="false">+I17</f>
        <v>0</v>
      </c>
      <c r="V53" s="130" t="n">
        <f aca="false">+K17</f>
        <v>0</v>
      </c>
      <c r="W53" s="130" t="n">
        <f aca="false">+E18</f>
        <v>2</v>
      </c>
      <c r="X53" s="130" t="n">
        <f aca="false">+G18</f>
        <v>2</v>
      </c>
      <c r="Y53" s="130" t="n">
        <f aca="false">+I18</f>
        <v>1</v>
      </c>
      <c r="Z53" s="130" t="n">
        <f aca="false">+K18</f>
        <v>2</v>
      </c>
      <c r="AA53" s="130" t="n">
        <f aca="false">+E19</f>
        <v>1</v>
      </c>
      <c r="AB53" s="130" t="n">
        <f aca="false">+G19</f>
        <v>4</v>
      </c>
      <c r="AC53" s="130" t="n">
        <f aca="false">+I19</f>
        <v>0</v>
      </c>
      <c r="AD53" s="130" t="n">
        <f aca="false">+K19</f>
        <v>1</v>
      </c>
      <c r="AE53" s="130" t="n">
        <f aca="false">+E20</f>
        <v>1</v>
      </c>
      <c r="AF53" s="130" t="n">
        <f aca="false">+G20</f>
        <v>3</v>
      </c>
      <c r="AG53" s="130" t="n">
        <f aca="false">+I20</f>
        <v>1</v>
      </c>
      <c r="AH53" s="130" t="n">
        <f aca="false">+K20</f>
        <v>4</v>
      </c>
      <c r="AI53" s="25"/>
    </row>
    <row r="54" s="26" customFormat="true" ht="14.25" hidden="false" customHeight="false" outlineLevel="0" collapsed="false">
      <c r="B54" s="25" t="s">
        <v>207</v>
      </c>
      <c r="C54" s="130" t="n">
        <f aca="false">+F13</f>
        <v>3</v>
      </c>
      <c r="D54" s="130" t="n">
        <f aca="false">+H13</f>
        <v>10</v>
      </c>
      <c r="E54" s="130" t="n">
        <f aca="false">+J13</f>
        <v>1</v>
      </c>
      <c r="F54" s="130" t="n">
        <f aca="false">+L13</f>
        <v>2</v>
      </c>
      <c r="G54" s="130" t="n">
        <f aca="false">+F14</f>
        <v>4</v>
      </c>
      <c r="H54" s="130" t="n">
        <f aca="false">+H14</f>
        <v>7</v>
      </c>
      <c r="I54" s="130" t="n">
        <f aca="false">+J14</f>
        <v>0</v>
      </c>
      <c r="J54" s="130" t="n">
        <f aca="false">+L14</f>
        <v>1</v>
      </c>
      <c r="K54" s="130" t="n">
        <f aca="false">+F15</f>
        <v>3</v>
      </c>
      <c r="L54" s="130" t="n">
        <f aca="false">+H15</f>
        <v>7</v>
      </c>
      <c r="M54" s="130" t="n">
        <f aca="false">+J15</f>
        <v>1</v>
      </c>
      <c r="N54" s="130" t="n">
        <f aca="false">+L15</f>
        <v>1</v>
      </c>
      <c r="O54" s="130" t="n">
        <f aca="false">+F16</f>
        <v>4</v>
      </c>
      <c r="P54" s="130" t="n">
        <f aca="false">+H16</f>
        <v>7</v>
      </c>
      <c r="Q54" s="130" t="n">
        <f aca="false">+J16</f>
        <v>1</v>
      </c>
      <c r="R54" s="130" t="n">
        <f aca="false">+L16</f>
        <v>1</v>
      </c>
      <c r="S54" s="130" t="n">
        <f aca="false">+F17</f>
        <v>1</v>
      </c>
      <c r="T54" s="130" t="n">
        <f aca="false">+H17</f>
        <v>12</v>
      </c>
      <c r="U54" s="130" t="n">
        <f aca="false">+J17</f>
        <v>1</v>
      </c>
      <c r="V54" s="130" t="n">
        <f aca="false">+L17</f>
        <v>3</v>
      </c>
      <c r="W54" s="130" t="n">
        <f aca="false">+F18</f>
        <v>2</v>
      </c>
      <c r="X54" s="130" t="n">
        <f aca="false">+H18</f>
        <v>10</v>
      </c>
      <c r="Y54" s="130" t="n">
        <f aca="false">+J18</f>
        <v>1</v>
      </c>
      <c r="Z54" s="130" t="n">
        <f aca="false">+L18</f>
        <v>5</v>
      </c>
      <c r="AA54" s="130" t="n">
        <f aca="false">+F19</f>
        <v>7</v>
      </c>
      <c r="AB54" s="130" t="n">
        <f aca="false">+H19</f>
        <v>7</v>
      </c>
      <c r="AC54" s="130" t="n">
        <f aca="false">+J19</f>
        <v>1</v>
      </c>
      <c r="AD54" s="130" t="n">
        <f aca="false">+L19</f>
        <v>3</v>
      </c>
      <c r="AE54" s="130" t="n">
        <f aca="false">+F20</f>
        <v>13</v>
      </c>
      <c r="AF54" s="130" t="n">
        <f aca="false">+H20</f>
        <v>9</v>
      </c>
      <c r="AG54" s="130" t="n">
        <f aca="false">+J20</f>
        <v>0</v>
      </c>
      <c r="AH54" s="130" t="n">
        <f aca="false">+L20</f>
        <v>1</v>
      </c>
      <c r="AI54" s="25"/>
    </row>
    <row r="55" s="57" customFormat="true" ht="14.25" hidden="false" customHeight="false" outlineLevel="0" collapsed="false">
      <c r="AD55" s="25"/>
      <c r="AE55" s="25"/>
      <c r="AF55" s="25"/>
      <c r="AG55" s="25"/>
      <c r="AH55" s="25"/>
      <c r="AI55" s="25"/>
    </row>
    <row r="56" s="57" customFormat="true" ht="14.25" hidden="false" customHeight="false" outlineLevel="0" collapsed="false"/>
    <row r="57" s="57" customFormat="true" ht="14.25" hidden="false" customHeight="false" outlineLevel="0" collapsed="false"/>
    <row r="58" s="57" customFormat="true" ht="14.25" hidden="false" customHeight="false" outlineLevel="0" collapsed="false"/>
    <row r="59" s="57" customFormat="true" ht="14.25" hidden="false" customHeight="false" outlineLevel="0" collapsed="false"/>
  </sheetData>
  <mergeCells count="8">
    <mergeCell ref="B6:K6"/>
    <mergeCell ref="B9:M9"/>
    <mergeCell ref="E11:F11"/>
    <mergeCell ref="G11:H11"/>
    <mergeCell ref="I11:J11"/>
    <mergeCell ref="K11:L11"/>
    <mergeCell ref="M11:M12"/>
    <mergeCell ref="B23:M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9.14"/>
    <col collapsed="false" customWidth="true" hidden="false" outlineLevel="0" max="4" min="4" style="5" width="9.14"/>
    <col collapsed="false" customWidth="true" hidden="false" outlineLevel="0" max="12" min="5" style="5" width="11.28"/>
    <col collapsed="false" customWidth="true" hidden="false" outlineLevel="0" max="13" min="13" style="5" width="10.85"/>
    <col collapsed="false" customWidth="true" hidden="false" outlineLevel="0" max="14" min="14" style="5" width="2.7"/>
    <col collapsed="false" customWidth="false" hidden="false" outlineLevel="0" max="15" min="15" style="25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/>
      <c r="B9" s="30" t="s">
        <v>20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32"/>
      <c r="G10" s="32"/>
      <c r="H10" s="33"/>
      <c r="I10" s="33"/>
      <c r="J10" s="33"/>
      <c r="K10" s="33"/>
      <c r="L10" s="33"/>
      <c r="M10" s="33"/>
      <c r="N10" s="4"/>
    </row>
    <row r="11" customFormat="false" ht="30" hidden="false" customHeight="true" outlineLevel="0" collapsed="false">
      <c r="A11" s="4"/>
      <c r="B11" s="34"/>
      <c r="C11" s="34"/>
      <c r="D11" s="34"/>
      <c r="E11" s="123" t="s">
        <v>198</v>
      </c>
      <c r="F11" s="123"/>
      <c r="G11" s="123" t="s">
        <v>199</v>
      </c>
      <c r="H11" s="123"/>
      <c r="I11" s="123" t="s">
        <v>200</v>
      </c>
      <c r="J11" s="123"/>
      <c r="K11" s="123" t="s">
        <v>201</v>
      </c>
      <c r="L11" s="123"/>
      <c r="M11" s="91" t="s">
        <v>92</v>
      </c>
      <c r="N11" s="4"/>
    </row>
    <row r="12" customFormat="false" ht="21.75" hidden="false" customHeight="true" outlineLevel="0" collapsed="false">
      <c r="A12" s="4"/>
      <c r="B12" s="34"/>
      <c r="C12" s="34"/>
      <c r="D12" s="34"/>
      <c r="E12" s="124" t="s">
        <v>209</v>
      </c>
      <c r="F12" s="124" t="s">
        <v>210</v>
      </c>
      <c r="G12" s="124" t="s">
        <v>209</v>
      </c>
      <c r="H12" s="124" t="s">
        <v>210</v>
      </c>
      <c r="I12" s="124" t="s">
        <v>209</v>
      </c>
      <c r="J12" s="124" t="s">
        <v>210</v>
      </c>
      <c r="K12" s="124" t="s">
        <v>209</v>
      </c>
      <c r="L12" s="124" t="s">
        <v>210</v>
      </c>
      <c r="M12" s="91"/>
      <c r="N12" s="4"/>
    </row>
    <row r="13" customFormat="false" ht="14.25" hidden="false" customHeight="false" outlineLevel="0" collapsed="false">
      <c r="A13" s="4"/>
      <c r="B13" s="37" t="s">
        <v>111</v>
      </c>
      <c r="C13" s="37"/>
      <c r="D13" s="37"/>
      <c r="E13" s="39" t="n">
        <v>4</v>
      </c>
      <c r="F13" s="39" t="n">
        <v>0</v>
      </c>
      <c r="G13" s="39" t="n">
        <v>12</v>
      </c>
      <c r="H13" s="39" t="n">
        <v>0</v>
      </c>
      <c r="I13" s="39" t="n">
        <v>2</v>
      </c>
      <c r="J13" s="39" t="n">
        <v>0</v>
      </c>
      <c r="K13" s="39" t="n">
        <v>3</v>
      </c>
      <c r="L13" s="39" t="n">
        <v>0</v>
      </c>
      <c r="M13" s="39" t="n">
        <f aca="false">SUM(E13:L13)</f>
        <v>21</v>
      </c>
      <c r="N13" s="4"/>
      <c r="O13" s="25" t="s">
        <v>94</v>
      </c>
    </row>
    <row r="14" customFormat="false" ht="14.25" hidden="false" customHeight="false" outlineLevel="0" collapsed="false">
      <c r="A14" s="4"/>
      <c r="B14" s="37" t="s">
        <v>95</v>
      </c>
      <c r="C14" s="37"/>
      <c r="D14" s="37"/>
      <c r="E14" s="39" t="n">
        <v>4</v>
      </c>
      <c r="F14" s="39" t="n">
        <v>0</v>
      </c>
      <c r="G14" s="39" t="n">
        <v>12</v>
      </c>
      <c r="H14" s="39" t="n">
        <v>0</v>
      </c>
      <c r="I14" s="39" t="n">
        <v>1</v>
      </c>
      <c r="J14" s="39" t="n">
        <v>0</v>
      </c>
      <c r="K14" s="39" t="n">
        <v>3</v>
      </c>
      <c r="L14" s="39" t="n">
        <v>0</v>
      </c>
      <c r="M14" s="39" t="n">
        <f aca="false">SUM(E14:L14)</f>
        <v>20</v>
      </c>
      <c r="N14" s="4"/>
      <c r="O14" s="25" t="s">
        <v>96</v>
      </c>
    </row>
    <row r="15" customFormat="false" ht="14.25" hidden="false" customHeight="false" outlineLevel="0" collapsed="false">
      <c r="A15" s="4"/>
      <c r="B15" s="37" t="s">
        <v>97</v>
      </c>
      <c r="C15" s="37"/>
      <c r="D15" s="37"/>
      <c r="E15" s="39" t="n">
        <v>7</v>
      </c>
      <c r="F15" s="39" t="n">
        <v>0</v>
      </c>
      <c r="G15" s="39" t="n">
        <v>9</v>
      </c>
      <c r="H15" s="39" t="n">
        <v>0</v>
      </c>
      <c r="I15" s="39" t="n">
        <v>2</v>
      </c>
      <c r="J15" s="39" t="n">
        <v>0</v>
      </c>
      <c r="K15" s="39" t="n">
        <v>3</v>
      </c>
      <c r="L15" s="39" t="n">
        <v>2</v>
      </c>
      <c r="M15" s="39" t="n">
        <f aca="false">SUM(E15:L15)</f>
        <v>23</v>
      </c>
      <c r="N15" s="4"/>
      <c r="O15" s="25" t="s">
        <v>98</v>
      </c>
    </row>
    <row r="16" customFormat="false" ht="14.25" hidden="false" customHeight="false" outlineLevel="0" collapsed="false">
      <c r="A16" s="4"/>
      <c r="B16" s="37" t="s">
        <v>99</v>
      </c>
      <c r="C16" s="37"/>
      <c r="D16" s="37"/>
      <c r="E16" s="39" t="n">
        <v>8</v>
      </c>
      <c r="F16" s="39" t="n">
        <v>0</v>
      </c>
      <c r="G16" s="39" t="n">
        <v>13</v>
      </c>
      <c r="H16" s="39" t="n">
        <v>0</v>
      </c>
      <c r="I16" s="39" t="n">
        <v>2</v>
      </c>
      <c r="J16" s="39" t="n">
        <v>0</v>
      </c>
      <c r="K16" s="39" t="n">
        <v>4</v>
      </c>
      <c r="L16" s="39" t="n">
        <v>0</v>
      </c>
      <c r="M16" s="39" t="n">
        <f aca="false">SUM(E16:L16)</f>
        <v>27</v>
      </c>
      <c r="N16" s="4"/>
      <c r="O16" s="25" t="s">
        <v>100</v>
      </c>
    </row>
    <row r="17" customFormat="false" ht="14.25" hidden="false" customHeight="false" outlineLevel="0" collapsed="false">
      <c r="A17" s="4"/>
      <c r="B17" s="37" t="s">
        <v>101</v>
      </c>
      <c r="C17" s="37"/>
      <c r="D17" s="37"/>
      <c r="E17" s="39" t="n">
        <v>2</v>
      </c>
      <c r="F17" s="39" t="n">
        <v>1</v>
      </c>
      <c r="G17" s="39" t="n">
        <v>14</v>
      </c>
      <c r="H17" s="39" t="n">
        <v>2</v>
      </c>
      <c r="I17" s="39" t="n">
        <v>1</v>
      </c>
      <c r="J17" s="39" t="n">
        <v>0</v>
      </c>
      <c r="K17" s="39" t="n">
        <v>3</v>
      </c>
      <c r="L17" s="39" t="n">
        <v>0</v>
      </c>
      <c r="M17" s="39" t="n">
        <f aca="false">SUM(E17:L17)</f>
        <v>23</v>
      </c>
      <c r="N17" s="4"/>
      <c r="O17" s="25" t="s">
        <v>102</v>
      </c>
    </row>
    <row r="18" customFormat="false" ht="14.25" hidden="false" customHeight="false" outlineLevel="0" collapsed="false">
      <c r="A18" s="4"/>
      <c r="B18" s="37" t="s">
        <v>103</v>
      </c>
      <c r="C18" s="37"/>
      <c r="D18" s="37"/>
      <c r="E18" s="39" t="n">
        <v>4</v>
      </c>
      <c r="F18" s="39" t="n">
        <v>0</v>
      </c>
      <c r="G18" s="39" t="n">
        <v>12</v>
      </c>
      <c r="H18" s="39" t="n">
        <v>0</v>
      </c>
      <c r="I18" s="39" t="n">
        <v>2</v>
      </c>
      <c r="J18" s="39" t="n">
        <v>0</v>
      </c>
      <c r="K18" s="39" t="n">
        <v>5</v>
      </c>
      <c r="L18" s="39" t="n">
        <v>2</v>
      </c>
      <c r="M18" s="39" t="n">
        <f aca="false">SUM(E18:L18)</f>
        <v>25</v>
      </c>
      <c r="N18" s="4"/>
      <c r="O18" s="25" t="s">
        <v>104</v>
      </c>
    </row>
    <row r="19" customFormat="false" ht="14.25" hidden="false" customHeight="false" outlineLevel="0" collapsed="false">
      <c r="A19" s="4"/>
      <c r="B19" s="37" t="s">
        <v>105</v>
      </c>
      <c r="C19" s="37"/>
      <c r="D19" s="37"/>
      <c r="E19" s="39" t="n">
        <v>6</v>
      </c>
      <c r="F19" s="39" t="n">
        <v>2</v>
      </c>
      <c r="G19" s="39" t="n">
        <v>11</v>
      </c>
      <c r="H19" s="39" t="n">
        <v>0</v>
      </c>
      <c r="I19" s="39" t="n">
        <v>1</v>
      </c>
      <c r="J19" s="39" t="n">
        <v>0</v>
      </c>
      <c r="K19" s="39" t="n">
        <v>4</v>
      </c>
      <c r="L19" s="39" t="n">
        <v>0</v>
      </c>
      <c r="M19" s="39" t="n">
        <f aca="false">SUM(E19:L19)</f>
        <v>24</v>
      </c>
      <c r="N19" s="4"/>
      <c r="O19" s="25" t="s">
        <v>106</v>
      </c>
    </row>
    <row r="20" customFormat="false" ht="14.25" hidden="false" customHeight="false" outlineLevel="0" collapsed="false">
      <c r="A20" s="4"/>
      <c r="B20" s="37" t="s">
        <v>112</v>
      </c>
      <c r="C20" s="37"/>
      <c r="D20" s="37"/>
      <c r="E20" s="39" t="n">
        <v>14</v>
      </c>
      <c r="F20" s="39" t="n">
        <v>0</v>
      </c>
      <c r="G20" s="39" t="n">
        <v>12</v>
      </c>
      <c r="H20" s="39" t="n">
        <v>0</v>
      </c>
      <c r="I20" s="39" t="n">
        <v>1</v>
      </c>
      <c r="J20" s="39" t="n">
        <v>0</v>
      </c>
      <c r="K20" s="39" t="n">
        <v>5</v>
      </c>
      <c r="L20" s="39" t="n">
        <v>0</v>
      </c>
      <c r="M20" s="39" t="n">
        <f aca="false">SUM(E20:L20)</f>
        <v>32</v>
      </c>
      <c r="N20" s="4"/>
      <c r="O20" s="25" t="s">
        <v>108</v>
      </c>
    </row>
    <row r="21" customFormat="false" ht="15" hidden="false" customHeight="false" outlineLevel="0" collapsed="false">
      <c r="A21" s="4"/>
      <c r="B21" s="41" t="s">
        <v>92</v>
      </c>
      <c r="C21" s="41"/>
      <c r="D21" s="41"/>
      <c r="E21" s="42" t="n">
        <f aca="false">SUM(E13:E20)</f>
        <v>49</v>
      </c>
      <c r="F21" s="42" t="n">
        <f aca="false">SUM(F13:F20)</f>
        <v>3</v>
      </c>
      <c r="G21" s="42" t="n">
        <f aca="false">SUM(G13:G20)</f>
        <v>95</v>
      </c>
      <c r="H21" s="42" t="n">
        <f aca="false">SUM(H13:H20)</f>
        <v>2</v>
      </c>
      <c r="I21" s="42" t="n">
        <f aca="false">SUM(I13:I20)</f>
        <v>12</v>
      </c>
      <c r="J21" s="42" t="n">
        <f aca="false">SUM(J13:J20)</f>
        <v>0</v>
      </c>
      <c r="K21" s="42" t="n">
        <f aca="false">SUM(K13:K20)</f>
        <v>30</v>
      </c>
      <c r="L21" s="42" t="n">
        <f aca="false">SUM(L13:L20)</f>
        <v>4</v>
      </c>
      <c r="M21" s="42" t="n">
        <f aca="false">SUM(M13:M20)</f>
        <v>195</v>
      </c>
      <c r="N21" s="4"/>
      <c r="O21" s="57"/>
    </row>
    <row r="22" customFormat="false" ht="14.25" hidden="false" customHeight="false" outlineLevel="0" collapsed="false">
      <c r="A22" s="4"/>
      <c r="B22" s="43" t="s">
        <v>109</v>
      </c>
      <c r="C22" s="43"/>
      <c r="D22" s="43"/>
      <c r="E22" s="53"/>
      <c r="F22" s="53"/>
      <c r="G22" s="53"/>
      <c r="H22" s="53"/>
      <c r="I22" s="53"/>
      <c r="J22" s="53"/>
      <c r="K22" s="53"/>
      <c r="L22" s="53"/>
      <c r="M22" s="55"/>
      <c r="N22" s="4"/>
    </row>
    <row r="23" customFormat="false" ht="14.25" hidden="false" customHeight="true" outlineLevel="0" collapsed="false">
      <c r="A23" s="4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4"/>
    </row>
    <row r="24" customFormat="false" ht="18.75" hidden="false" customHeight="true" outlineLevel="0" collapsed="false">
      <c r="A24" s="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6"/>
      <c r="M25" s="4"/>
      <c r="N25" s="4"/>
    </row>
    <row r="26" customFormat="false" ht="14.25" hidden="false" customHeight="false" outlineLevel="0" collapsed="false">
      <c r="A26" s="4"/>
      <c r="B26" s="47"/>
      <c r="C26" s="4"/>
      <c r="D26" s="4"/>
      <c r="E26" s="4"/>
      <c r="F26" s="4"/>
      <c r="G26" s="4"/>
      <c r="H26" s="4"/>
      <c r="I26" s="4"/>
      <c r="J26" s="4"/>
      <c r="K26" s="4"/>
      <c r="L26" s="46"/>
      <c r="M26" s="4"/>
      <c r="N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6"/>
      <c r="M27" s="4"/>
      <c r="N27" s="4"/>
    </row>
    <row r="28" customFormat="false" ht="14.25" hidden="false" customHeight="false" outlineLevel="0" collapsed="false">
      <c r="A28" s="4"/>
      <c r="B28" s="47"/>
      <c r="C28" s="4"/>
      <c r="D28" s="4"/>
      <c r="E28" s="4"/>
      <c r="F28" s="4"/>
      <c r="G28" s="4"/>
      <c r="H28" s="4"/>
      <c r="I28" s="4"/>
      <c r="J28" s="4"/>
      <c r="K28" s="4"/>
      <c r="L28" s="46"/>
      <c r="M28" s="4"/>
      <c r="N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6"/>
      <c r="M29" s="4"/>
      <c r="N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6"/>
      <c r="M30" s="4"/>
      <c r="N30" s="48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6"/>
      <c r="M31" s="4"/>
      <c r="N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6"/>
      <c r="M32" s="4"/>
      <c r="N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6"/>
      <c r="M33" s="4"/>
      <c r="N33" s="4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6"/>
      <c r="M34" s="4"/>
      <c r="N34" s="4"/>
      <c r="P34" s="5"/>
      <c r="Q34" s="5"/>
      <c r="R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6"/>
      <c r="M35" s="4"/>
      <c r="N35" s="4"/>
      <c r="P35" s="5"/>
      <c r="Q35" s="5"/>
      <c r="R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6"/>
      <c r="M36" s="4"/>
      <c r="N36" s="4"/>
      <c r="P36" s="5"/>
      <c r="Q36" s="5"/>
      <c r="R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6"/>
      <c r="M37" s="4"/>
      <c r="N37" s="4"/>
      <c r="P37" s="5"/>
      <c r="Q37" s="5"/>
      <c r="R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6"/>
      <c r="M38" s="4"/>
      <c r="N38" s="4"/>
      <c r="P38" s="5"/>
      <c r="Q38" s="5"/>
      <c r="R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6"/>
      <c r="M39" s="4"/>
      <c r="N39" s="4"/>
      <c r="P39" s="5"/>
      <c r="Q39" s="5"/>
      <c r="R39" s="5"/>
    </row>
    <row r="40" s="25" customFormat="true" ht="6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6"/>
      <c r="M40" s="4"/>
      <c r="N40" s="4"/>
      <c r="P40" s="5"/>
      <c r="Q40" s="5"/>
      <c r="R40" s="5"/>
    </row>
    <row r="41" s="57" customFormat="true" ht="12.75" hidden="false" customHeight="true" outlineLevel="0" collapsed="false"/>
    <row r="42" s="25" customFormat="true" ht="14.25" hidden="false" customHeight="false" outlineLevel="0" collapsed="false"/>
    <row r="43" s="25" customFormat="true" ht="6" hidden="false" customHeight="true" outlineLevel="0" collapsed="false"/>
    <row r="44" s="131" customFormat="true" ht="14.25" hidden="false" customHeight="false" outlineLevel="0" collapsed="false">
      <c r="C44" s="132" t="s">
        <v>111</v>
      </c>
      <c r="D44" s="132"/>
      <c r="E44" s="132"/>
      <c r="F44" s="132"/>
      <c r="G44" s="133" t="s">
        <v>95</v>
      </c>
      <c r="H44" s="133"/>
      <c r="I44" s="133"/>
      <c r="J44" s="133"/>
      <c r="K44" s="133" t="s">
        <v>97</v>
      </c>
      <c r="L44" s="133"/>
      <c r="M44" s="133"/>
      <c r="N44" s="133"/>
      <c r="O44" s="133" t="s">
        <v>99</v>
      </c>
      <c r="P44" s="133"/>
      <c r="Q44" s="133"/>
      <c r="R44" s="133"/>
      <c r="S44" s="133" t="s">
        <v>101</v>
      </c>
      <c r="T44" s="133"/>
      <c r="U44" s="133"/>
      <c r="V44" s="133"/>
      <c r="W44" s="133" t="s">
        <v>103</v>
      </c>
      <c r="X44" s="133"/>
      <c r="Y44" s="133"/>
      <c r="Z44" s="133"/>
      <c r="AA44" s="133" t="s">
        <v>105</v>
      </c>
      <c r="AB44" s="133"/>
      <c r="AC44" s="133"/>
      <c r="AD44" s="133"/>
      <c r="AE44" s="133" t="s">
        <v>112</v>
      </c>
      <c r="AF44" s="133"/>
      <c r="AG44" s="133"/>
      <c r="AH44" s="133"/>
    </row>
    <row r="45" s="131" customFormat="true" ht="77.25" hidden="false" customHeight="true" outlineLevel="0" collapsed="false">
      <c r="C45" s="134" t="s">
        <v>203</v>
      </c>
      <c r="D45" s="134" t="s">
        <v>204</v>
      </c>
      <c r="E45" s="134" t="s">
        <v>205</v>
      </c>
      <c r="F45" s="134" t="s">
        <v>201</v>
      </c>
      <c r="G45" s="134" t="s">
        <v>203</v>
      </c>
      <c r="H45" s="134" t="s">
        <v>204</v>
      </c>
      <c r="I45" s="134" t="s">
        <v>205</v>
      </c>
      <c r="J45" s="134" t="s">
        <v>201</v>
      </c>
      <c r="K45" s="134" t="s">
        <v>203</v>
      </c>
      <c r="L45" s="134" t="s">
        <v>204</v>
      </c>
      <c r="M45" s="134" t="s">
        <v>205</v>
      </c>
      <c r="N45" s="134" t="s">
        <v>201</v>
      </c>
      <c r="O45" s="134" t="s">
        <v>203</v>
      </c>
      <c r="P45" s="134" t="s">
        <v>204</v>
      </c>
      <c r="Q45" s="134" t="s">
        <v>205</v>
      </c>
      <c r="R45" s="134" t="s">
        <v>201</v>
      </c>
      <c r="S45" s="134" t="s">
        <v>203</v>
      </c>
      <c r="T45" s="134" t="s">
        <v>204</v>
      </c>
      <c r="U45" s="134" t="s">
        <v>205</v>
      </c>
      <c r="V45" s="134" t="s">
        <v>201</v>
      </c>
      <c r="W45" s="134" t="s">
        <v>203</v>
      </c>
      <c r="X45" s="134" t="s">
        <v>204</v>
      </c>
      <c r="Y45" s="134" t="s">
        <v>205</v>
      </c>
      <c r="Z45" s="134" t="s">
        <v>201</v>
      </c>
      <c r="AA45" s="134" t="s">
        <v>203</v>
      </c>
      <c r="AB45" s="134" t="s">
        <v>204</v>
      </c>
      <c r="AC45" s="134" t="s">
        <v>205</v>
      </c>
      <c r="AD45" s="134" t="s">
        <v>201</v>
      </c>
      <c r="AE45" s="134" t="s">
        <v>203</v>
      </c>
      <c r="AF45" s="134" t="s">
        <v>204</v>
      </c>
      <c r="AG45" s="134" t="s">
        <v>205</v>
      </c>
      <c r="AH45" s="134" t="s">
        <v>201</v>
      </c>
    </row>
    <row r="46" s="131" customFormat="true" ht="14.25" hidden="false" customHeight="false" outlineLevel="0" collapsed="false">
      <c r="B46" s="131" t="s">
        <v>211</v>
      </c>
      <c r="C46" s="135" t="n">
        <f aca="false">+E13</f>
        <v>4</v>
      </c>
      <c r="D46" s="135" t="n">
        <f aca="false">+G13</f>
        <v>12</v>
      </c>
      <c r="E46" s="135" t="n">
        <f aca="false">+I13</f>
        <v>2</v>
      </c>
      <c r="F46" s="135" t="n">
        <f aca="false">+K13</f>
        <v>3</v>
      </c>
      <c r="G46" s="135" t="n">
        <f aca="false">+E14</f>
        <v>4</v>
      </c>
      <c r="H46" s="135" t="n">
        <f aca="false">+G14</f>
        <v>12</v>
      </c>
      <c r="I46" s="135" t="n">
        <f aca="false">+I14</f>
        <v>1</v>
      </c>
      <c r="J46" s="135" t="n">
        <f aca="false">+K14</f>
        <v>3</v>
      </c>
      <c r="K46" s="135" t="n">
        <f aca="false">+E15</f>
        <v>7</v>
      </c>
      <c r="L46" s="135" t="n">
        <f aca="false">+G15</f>
        <v>9</v>
      </c>
      <c r="M46" s="135" t="n">
        <f aca="false">+I15</f>
        <v>2</v>
      </c>
      <c r="N46" s="135" t="n">
        <f aca="false">+K15</f>
        <v>3</v>
      </c>
      <c r="O46" s="135" t="n">
        <f aca="false">+E16</f>
        <v>8</v>
      </c>
      <c r="P46" s="135" t="n">
        <f aca="false">+G16</f>
        <v>13</v>
      </c>
      <c r="Q46" s="135" t="n">
        <f aca="false">+I16</f>
        <v>2</v>
      </c>
      <c r="R46" s="135" t="n">
        <f aca="false">+K16</f>
        <v>4</v>
      </c>
      <c r="S46" s="135" t="n">
        <f aca="false">+E17</f>
        <v>2</v>
      </c>
      <c r="T46" s="135" t="n">
        <f aca="false">+G17</f>
        <v>14</v>
      </c>
      <c r="U46" s="135" t="n">
        <f aca="false">+I17</f>
        <v>1</v>
      </c>
      <c r="V46" s="135" t="n">
        <f aca="false">+K17</f>
        <v>3</v>
      </c>
      <c r="W46" s="135" t="n">
        <f aca="false">+E18</f>
        <v>4</v>
      </c>
      <c r="X46" s="135" t="n">
        <f aca="false">+G18</f>
        <v>12</v>
      </c>
      <c r="Y46" s="135" t="n">
        <f aca="false">+I18</f>
        <v>2</v>
      </c>
      <c r="Z46" s="135" t="n">
        <f aca="false">+K18</f>
        <v>5</v>
      </c>
      <c r="AA46" s="135" t="n">
        <f aca="false">+E19</f>
        <v>6</v>
      </c>
      <c r="AB46" s="135" t="n">
        <f aca="false">+G19</f>
        <v>11</v>
      </c>
      <c r="AC46" s="135" t="n">
        <f aca="false">+I19</f>
        <v>1</v>
      </c>
      <c r="AD46" s="135" t="n">
        <f aca="false">+K19</f>
        <v>4</v>
      </c>
      <c r="AE46" s="135" t="n">
        <f aca="false">+E20</f>
        <v>14</v>
      </c>
      <c r="AF46" s="135" t="n">
        <f aca="false">+G20</f>
        <v>12</v>
      </c>
      <c r="AG46" s="135" t="n">
        <f aca="false">+I20</f>
        <v>1</v>
      </c>
      <c r="AH46" s="135" t="n">
        <f aca="false">+K20</f>
        <v>5</v>
      </c>
    </row>
    <row r="47" s="131" customFormat="true" ht="14.25" hidden="false" customHeight="false" outlineLevel="0" collapsed="false">
      <c r="B47" s="131" t="s">
        <v>212</v>
      </c>
      <c r="C47" s="135" t="n">
        <f aca="false">+F13</f>
        <v>0</v>
      </c>
      <c r="D47" s="135" t="n">
        <f aca="false">+H13</f>
        <v>0</v>
      </c>
      <c r="E47" s="135" t="n">
        <f aca="false">+J13</f>
        <v>0</v>
      </c>
      <c r="F47" s="135" t="n">
        <f aca="false">+L13</f>
        <v>0</v>
      </c>
      <c r="G47" s="135" t="n">
        <f aca="false">+F14</f>
        <v>0</v>
      </c>
      <c r="H47" s="135" t="n">
        <f aca="false">+H14</f>
        <v>0</v>
      </c>
      <c r="I47" s="135" t="n">
        <f aca="false">+J14</f>
        <v>0</v>
      </c>
      <c r="J47" s="135" t="n">
        <f aca="false">+L14</f>
        <v>0</v>
      </c>
      <c r="K47" s="135" t="n">
        <f aca="false">+F15</f>
        <v>0</v>
      </c>
      <c r="L47" s="135" t="n">
        <f aca="false">+H15</f>
        <v>0</v>
      </c>
      <c r="M47" s="135" t="n">
        <f aca="false">+J15</f>
        <v>0</v>
      </c>
      <c r="N47" s="135" t="n">
        <f aca="false">+L15</f>
        <v>2</v>
      </c>
      <c r="O47" s="135" t="n">
        <f aca="false">+F16</f>
        <v>0</v>
      </c>
      <c r="P47" s="135" t="n">
        <f aca="false">+H16</f>
        <v>0</v>
      </c>
      <c r="Q47" s="135" t="n">
        <f aca="false">+J16</f>
        <v>0</v>
      </c>
      <c r="R47" s="135" t="n">
        <f aca="false">+L16</f>
        <v>0</v>
      </c>
      <c r="S47" s="135" t="n">
        <f aca="false">+F17</f>
        <v>1</v>
      </c>
      <c r="T47" s="135" t="n">
        <f aca="false">+H17</f>
        <v>2</v>
      </c>
      <c r="U47" s="135" t="n">
        <f aca="false">+J17</f>
        <v>0</v>
      </c>
      <c r="V47" s="135" t="n">
        <f aca="false">+L17</f>
        <v>0</v>
      </c>
      <c r="W47" s="135" t="n">
        <f aca="false">+F18</f>
        <v>0</v>
      </c>
      <c r="X47" s="135" t="n">
        <f aca="false">+H18</f>
        <v>0</v>
      </c>
      <c r="Y47" s="135" t="n">
        <f aca="false">+J18</f>
        <v>0</v>
      </c>
      <c r="Z47" s="135" t="n">
        <f aca="false">+L18</f>
        <v>2</v>
      </c>
      <c r="AA47" s="135" t="n">
        <f aca="false">+F19</f>
        <v>2</v>
      </c>
      <c r="AB47" s="135" t="n">
        <f aca="false">+H19</f>
        <v>0</v>
      </c>
      <c r="AC47" s="135" t="n">
        <f aca="false">+J19</f>
        <v>0</v>
      </c>
      <c r="AD47" s="135" t="n">
        <f aca="false">+L19</f>
        <v>0</v>
      </c>
      <c r="AE47" s="135" t="n">
        <f aca="false">+F20</f>
        <v>0</v>
      </c>
      <c r="AF47" s="135" t="n">
        <f aca="false">+H20</f>
        <v>0</v>
      </c>
      <c r="AG47" s="135" t="n">
        <f aca="false">+J20</f>
        <v>0</v>
      </c>
      <c r="AH47" s="135" t="n">
        <f aca="false">+L20</f>
        <v>0</v>
      </c>
    </row>
    <row r="48" s="25" customFormat="true" ht="14.25" hidden="false" customHeight="false" outlineLevel="0" collapsed="false">
      <c r="B48" s="25" t="s">
        <v>162</v>
      </c>
      <c r="C48" s="92" t="n">
        <v>379</v>
      </c>
      <c r="D48" s="92"/>
    </row>
    <row r="49" s="25" customFormat="true" ht="14.25" hidden="false" customHeight="false" outlineLevel="0" collapsed="false">
      <c r="B49" s="25" t="s">
        <v>160</v>
      </c>
      <c r="C49" s="92" t="n">
        <v>215</v>
      </c>
      <c r="D49" s="92"/>
    </row>
    <row r="50" s="25" customFormat="true" ht="14.25" hidden="false" customHeight="false" outlineLevel="0" collapsed="false">
      <c r="B50" s="25" t="s">
        <v>164</v>
      </c>
      <c r="C50" s="92" t="n">
        <v>194</v>
      </c>
      <c r="D50" s="92"/>
    </row>
    <row r="51" s="25" customFormat="true" ht="14.25" hidden="false" customHeight="false" outlineLevel="0" collapsed="false">
      <c r="B51" s="25" t="s">
        <v>165</v>
      </c>
      <c r="C51" s="92" t="n">
        <v>114</v>
      </c>
      <c r="D51" s="92"/>
    </row>
    <row r="52" s="25" customFormat="true" ht="14.25" hidden="false" customHeight="false" outlineLevel="0" collapsed="false"/>
    <row r="53" s="25" customFormat="true" ht="14.25" hidden="false" customHeight="false" outlineLevel="0" collapsed="false"/>
    <row r="54" s="26" customFormat="true" ht="14.25" hidden="false" customHeight="false" outlineLevel="0" collapsed="false"/>
    <row r="55" s="57" customFormat="true" ht="14.25" hidden="false" customHeight="false" outlineLevel="0" collapsed="false"/>
    <row r="56" s="57" customFormat="true" ht="14.25" hidden="false" customHeight="false" outlineLevel="0" collapsed="false"/>
    <row r="57" s="57" customFormat="true" ht="14.25" hidden="false" customHeight="false" outlineLevel="0" collapsed="false"/>
    <row r="58" s="57" customFormat="true" ht="14.25" hidden="false" customHeight="false" outlineLevel="0" collapsed="false"/>
    <row r="59" s="57" customFormat="true" ht="14.25" hidden="false" customHeight="false" outlineLevel="0" collapsed="false"/>
    <row r="60" s="57" customFormat="true" ht="14.25" hidden="false" customHeight="false" outlineLevel="0" collapsed="false"/>
    <row r="61" s="57" customFormat="true" ht="14.25" hidden="false" customHeight="false" outlineLevel="0" collapsed="false"/>
  </sheetData>
  <mergeCells count="16">
    <mergeCell ref="B6:K6"/>
    <mergeCell ref="B9:M9"/>
    <mergeCell ref="E11:F11"/>
    <mergeCell ref="G11:H11"/>
    <mergeCell ref="I11:J11"/>
    <mergeCell ref="K11:L11"/>
    <mergeCell ref="M11:M12"/>
    <mergeCell ref="B23:M23"/>
    <mergeCell ref="C44:F44"/>
    <mergeCell ref="G44:J44"/>
    <mergeCell ref="K44:N44"/>
    <mergeCell ref="O44:R44"/>
    <mergeCell ref="S44:V44"/>
    <mergeCell ref="W44:Z44"/>
    <mergeCell ref="AA44:AD44"/>
    <mergeCell ref="AE44:AH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13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20.41"/>
    <col collapsed="false" customWidth="true" hidden="false" outlineLevel="0" max="12" min="12" style="3" width="6.13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s="8" customFormat="true" ht="18.75" hidden="false" customHeight="false" outlineLevel="0" collapsed="false">
      <c r="A10" s="6"/>
      <c r="B10" s="7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14.25" hidden="false" customHeight="false" outlineLevel="0" collapsed="false">
      <c r="A12" s="4"/>
      <c r="B12" s="4"/>
      <c r="C12" s="9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4"/>
    </row>
    <row r="13" s="5" customFormat="true" ht="14.25" hidden="false" customHeight="false" outlineLevel="0" collapsed="false">
      <c r="A13" s="4"/>
      <c r="B13" s="4"/>
      <c r="C13" s="10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4"/>
    </row>
    <row r="14" s="5" customFormat="true" ht="14.25" hidden="false" customHeight="false" outlineLevel="0" collapsed="false">
      <c r="A14" s="4"/>
      <c r="B14" s="4"/>
      <c r="C14" s="11" t="s">
        <v>3</v>
      </c>
      <c r="D14" s="11"/>
      <c r="E14" s="11"/>
      <c r="F14" s="11"/>
      <c r="G14" s="11"/>
      <c r="H14" s="11"/>
      <c r="I14" s="11"/>
      <c r="J14" s="11"/>
      <c r="K14" s="11"/>
      <c r="L14" s="11"/>
      <c r="M14" s="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5" customFormat="true" ht="14.25" hidden="false" customHeight="false" outlineLevel="0" collapsed="false">
      <c r="A17" s="4"/>
      <c r="B17" s="4"/>
      <c r="C17" s="14" t="s">
        <v>47</v>
      </c>
      <c r="D17" s="14"/>
      <c r="E17" s="14"/>
      <c r="F17" s="14"/>
      <c r="G17" s="14"/>
      <c r="H17" s="14"/>
      <c r="I17" s="14"/>
      <c r="J17" s="14"/>
      <c r="K17" s="14"/>
      <c r="L17" s="4"/>
      <c r="M17" s="4"/>
    </row>
    <row r="18" s="5" customFormat="true" ht="14.25" hidden="false" customHeight="false" outlineLevel="0" collapsed="false">
      <c r="A18" s="4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4"/>
      <c r="M18" s="4"/>
    </row>
    <row r="19" s="5" customFormat="true" ht="14.25" hidden="false" customHeight="false" outlineLevel="0" collapsed="false">
      <c r="A19" s="4"/>
      <c r="B19" s="4"/>
      <c r="C19" s="14" t="s">
        <v>48</v>
      </c>
      <c r="D19" s="17"/>
      <c r="E19" s="17"/>
      <c r="F19" s="17"/>
      <c r="G19" s="17"/>
      <c r="H19" s="17"/>
      <c r="I19" s="17"/>
      <c r="J19" s="17"/>
      <c r="K19" s="17"/>
      <c r="L19" s="16" t="s">
        <v>6</v>
      </c>
      <c r="M19" s="16"/>
    </row>
    <row r="20" s="5" customFormat="true" ht="14.25" hidden="false" customHeight="false" outlineLevel="0" collapsed="false">
      <c r="A20" s="4"/>
      <c r="B20" s="4"/>
      <c r="C20" s="14" t="s">
        <v>49</v>
      </c>
      <c r="D20" s="17"/>
      <c r="E20" s="17"/>
      <c r="F20" s="17"/>
      <c r="G20" s="17"/>
      <c r="H20" s="17"/>
      <c r="I20" s="17"/>
      <c r="J20" s="17"/>
      <c r="K20" s="17"/>
      <c r="L20" s="16" t="s">
        <v>6</v>
      </c>
      <c r="M20" s="16"/>
    </row>
    <row r="21" s="5" customFormat="true" ht="14.25" hidden="false" customHeight="false" outlineLevel="0" collapsed="false">
      <c r="A21" s="4"/>
      <c r="B21" s="4"/>
      <c r="C21" s="14" t="s">
        <v>50</v>
      </c>
      <c r="D21" s="17"/>
      <c r="E21" s="17"/>
      <c r="F21" s="17"/>
      <c r="G21" s="17"/>
      <c r="H21" s="17"/>
      <c r="I21" s="17"/>
      <c r="J21" s="17"/>
      <c r="K21" s="17"/>
      <c r="L21" s="16" t="s">
        <v>8</v>
      </c>
      <c r="M21" s="16"/>
    </row>
    <row r="22" s="5" customFormat="true" ht="14.25" hidden="false" customHeight="false" outlineLevel="0" collapsed="false">
      <c r="A22" s="4"/>
      <c r="B22" s="4"/>
      <c r="C22" s="14" t="s">
        <v>51</v>
      </c>
      <c r="D22" s="17"/>
      <c r="E22" s="17"/>
      <c r="F22" s="17"/>
      <c r="G22" s="17"/>
      <c r="H22" s="17"/>
      <c r="I22" s="17"/>
      <c r="J22" s="17"/>
      <c r="K22" s="17"/>
      <c r="L22" s="16" t="s">
        <v>10</v>
      </c>
      <c r="M22" s="16"/>
    </row>
    <row r="23" s="5" customFormat="true" ht="14.25" hidden="false" customHeight="false" outlineLevel="0" collapsed="false">
      <c r="A23" s="4"/>
      <c r="B23" s="4"/>
      <c r="C23" s="14" t="s">
        <v>52</v>
      </c>
      <c r="D23" s="17"/>
      <c r="E23" s="17"/>
      <c r="F23" s="17"/>
      <c r="G23" s="17"/>
      <c r="H23" s="17"/>
      <c r="I23" s="17"/>
      <c r="J23" s="17"/>
      <c r="K23" s="17"/>
      <c r="L23" s="16" t="s">
        <v>10</v>
      </c>
      <c r="M23" s="16"/>
    </row>
    <row r="24" s="5" customFormat="true" ht="14.25" hidden="false" customHeight="false" outlineLevel="0" collapsed="false">
      <c r="A24" s="4"/>
      <c r="B24" s="4"/>
      <c r="C24" s="14" t="s">
        <v>53</v>
      </c>
      <c r="D24" s="17"/>
      <c r="E24" s="17"/>
      <c r="F24" s="17"/>
      <c r="G24" s="17"/>
      <c r="H24" s="17"/>
      <c r="I24" s="17"/>
      <c r="J24" s="17"/>
      <c r="K24" s="17"/>
      <c r="L24" s="16" t="s">
        <v>12</v>
      </c>
      <c r="M24" s="16"/>
    </row>
    <row r="25" s="5" customFormat="true" ht="14.25" hidden="false" customHeight="false" outlineLevel="0" collapsed="false">
      <c r="A25" s="4"/>
      <c r="B25" s="4"/>
      <c r="C25" s="14" t="s">
        <v>54</v>
      </c>
      <c r="D25" s="17"/>
      <c r="E25" s="17"/>
      <c r="F25" s="17"/>
      <c r="G25" s="17"/>
      <c r="H25" s="17"/>
      <c r="I25" s="17"/>
      <c r="J25" s="17"/>
      <c r="K25" s="17"/>
      <c r="L25" s="16" t="s">
        <v>12</v>
      </c>
      <c r="M25" s="16"/>
    </row>
    <row r="26" s="5" customFormat="true" ht="14.25" hidden="false" customHeight="false" outlineLevel="0" collapsed="false">
      <c r="A26" s="4"/>
      <c r="B26" s="4"/>
      <c r="C26" s="14" t="s">
        <v>55</v>
      </c>
      <c r="D26" s="17"/>
      <c r="E26" s="17"/>
      <c r="F26" s="17"/>
      <c r="G26" s="17"/>
      <c r="H26" s="17"/>
      <c r="I26" s="17"/>
      <c r="J26" s="17"/>
      <c r="K26" s="17"/>
      <c r="L26" s="16" t="s">
        <v>14</v>
      </c>
      <c r="M26" s="16"/>
    </row>
    <row r="27" s="5" customFormat="true" ht="14.25" hidden="false" customHeight="false" outlineLevel="0" collapsed="false">
      <c r="A27" s="4"/>
      <c r="B27" s="4"/>
      <c r="C27" s="14" t="s">
        <v>56</v>
      </c>
      <c r="D27" s="17"/>
      <c r="E27" s="17"/>
      <c r="F27" s="17"/>
      <c r="G27" s="17"/>
      <c r="H27" s="17"/>
      <c r="I27" s="17"/>
      <c r="J27" s="17"/>
      <c r="K27" s="17"/>
      <c r="L27" s="16" t="s">
        <v>14</v>
      </c>
      <c r="M27" s="16"/>
    </row>
    <row r="28" s="5" customFormat="true" ht="14.25" hidden="false" customHeight="false" outlineLevel="0" collapsed="false">
      <c r="A28" s="4"/>
      <c r="B28" s="4"/>
      <c r="C28" s="14" t="s">
        <v>57</v>
      </c>
      <c r="D28" s="17"/>
      <c r="E28" s="17"/>
      <c r="F28" s="17"/>
      <c r="G28" s="17"/>
      <c r="H28" s="17"/>
      <c r="I28" s="17"/>
      <c r="J28" s="17"/>
      <c r="K28" s="17"/>
      <c r="L28" s="16" t="s">
        <v>16</v>
      </c>
      <c r="M28" s="16"/>
    </row>
    <row r="29" s="5" customFormat="true" ht="14.25" hidden="false" customHeight="false" outlineLevel="0" collapsed="false">
      <c r="A29" s="4"/>
      <c r="B29" s="4"/>
      <c r="C29" s="14" t="s">
        <v>58</v>
      </c>
      <c r="D29" s="17"/>
      <c r="E29" s="17"/>
      <c r="F29" s="17"/>
      <c r="G29" s="17"/>
      <c r="H29" s="17"/>
      <c r="I29" s="17"/>
      <c r="J29" s="17"/>
      <c r="K29" s="17"/>
      <c r="L29" s="16" t="s">
        <v>18</v>
      </c>
      <c r="M29" s="16"/>
    </row>
    <row r="30" s="5" customFormat="true" ht="14.25" hidden="false" customHeight="false" outlineLevel="0" collapsed="false">
      <c r="A30" s="4"/>
      <c r="B30" s="4"/>
      <c r="C30" s="14" t="s">
        <v>59</v>
      </c>
      <c r="D30" s="17"/>
      <c r="E30" s="17"/>
      <c r="F30" s="17"/>
      <c r="G30" s="17"/>
      <c r="H30" s="17"/>
      <c r="I30" s="17"/>
      <c r="J30" s="17"/>
      <c r="K30" s="17"/>
      <c r="L30" s="16" t="s">
        <v>18</v>
      </c>
      <c r="M30" s="16"/>
    </row>
    <row r="31" s="5" customFormat="true" ht="14.25" hidden="false" customHeight="false" outlineLevel="0" collapsed="false">
      <c r="A31" s="4"/>
      <c r="B31" s="4"/>
      <c r="C31" s="14" t="s">
        <v>60</v>
      </c>
      <c r="D31" s="17"/>
      <c r="E31" s="17"/>
      <c r="F31" s="17"/>
      <c r="G31" s="17"/>
      <c r="H31" s="17"/>
      <c r="I31" s="17"/>
      <c r="J31" s="17"/>
      <c r="K31" s="17"/>
      <c r="L31" s="16" t="s">
        <v>20</v>
      </c>
      <c r="M31" s="16"/>
    </row>
    <row r="32" s="5" customFormat="true" ht="14.25" hidden="false" customHeight="false" outlineLevel="0" collapsed="false">
      <c r="A32" s="4"/>
      <c r="B32" s="4"/>
      <c r="C32" s="14" t="s">
        <v>61</v>
      </c>
      <c r="D32" s="17"/>
      <c r="E32" s="17"/>
      <c r="F32" s="17"/>
      <c r="G32" s="17"/>
      <c r="H32" s="17"/>
      <c r="I32" s="17"/>
      <c r="J32" s="17"/>
      <c r="K32" s="17"/>
      <c r="L32" s="16" t="s">
        <v>20</v>
      </c>
      <c r="M32" s="16"/>
    </row>
    <row r="33" s="5" customFormat="true" ht="14.25" hidden="false" customHeight="false" outlineLevel="0" collapsed="false">
      <c r="A33" s="4"/>
      <c r="B33" s="4"/>
      <c r="C33" s="14" t="s">
        <v>62</v>
      </c>
      <c r="D33" s="17"/>
      <c r="E33" s="17"/>
      <c r="F33" s="17"/>
      <c r="G33" s="17"/>
      <c r="H33" s="17"/>
      <c r="I33" s="17"/>
      <c r="J33" s="17"/>
      <c r="K33" s="17"/>
      <c r="L33" s="16" t="s">
        <v>22</v>
      </c>
      <c r="M33" s="16"/>
    </row>
    <row r="34" s="5" customFormat="true" ht="14.25" hidden="false" customHeight="false" outlineLevel="0" collapsed="false">
      <c r="A34" s="4"/>
      <c r="B34" s="4"/>
      <c r="C34" s="14" t="s">
        <v>63</v>
      </c>
      <c r="D34" s="17"/>
      <c r="E34" s="17"/>
      <c r="F34" s="17"/>
      <c r="G34" s="17"/>
      <c r="H34" s="17"/>
      <c r="I34" s="17"/>
      <c r="J34" s="17"/>
      <c r="K34" s="17"/>
      <c r="L34" s="16" t="s">
        <v>24</v>
      </c>
      <c r="M34" s="16"/>
    </row>
    <row r="35" s="5" customFormat="true" ht="14.25" hidden="false" customHeight="false" outlineLevel="0" collapsed="false">
      <c r="A35" s="4"/>
      <c r="B35" s="4"/>
      <c r="C35" s="14" t="s">
        <v>64</v>
      </c>
      <c r="D35" s="17"/>
      <c r="E35" s="17"/>
      <c r="F35" s="17"/>
      <c r="G35" s="17"/>
      <c r="H35" s="17"/>
      <c r="I35" s="17"/>
      <c r="J35" s="17"/>
      <c r="K35" s="17"/>
      <c r="L35" s="16" t="s">
        <v>26</v>
      </c>
      <c r="M35" s="16"/>
    </row>
    <row r="36" s="5" customFormat="true" ht="14.25" hidden="false" customHeight="false" outlineLevel="0" collapsed="false">
      <c r="A36" s="4"/>
      <c r="B36" s="4"/>
      <c r="C36" s="21" t="s">
        <v>65</v>
      </c>
      <c r="D36" s="4"/>
      <c r="E36" s="4"/>
      <c r="F36" s="4"/>
      <c r="G36" s="4"/>
      <c r="H36" s="4"/>
      <c r="I36" s="4"/>
      <c r="J36" s="4"/>
      <c r="K36" s="4"/>
      <c r="L36" s="16" t="s">
        <v>28</v>
      </c>
      <c r="M36" s="4"/>
    </row>
    <row r="37" s="5" customFormat="true" ht="18" hidden="false" customHeight="true" outlineLevel="0" collapsed="false">
      <c r="A37" s="4"/>
      <c r="B37" s="4"/>
      <c r="C37" s="22" t="s">
        <v>66</v>
      </c>
      <c r="D37" s="22"/>
      <c r="E37" s="22"/>
      <c r="F37" s="22"/>
      <c r="G37" s="22"/>
      <c r="H37" s="22"/>
      <c r="I37" s="22"/>
      <c r="J37" s="22"/>
      <c r="K37" s="22"/>
      <c r="L37" s="16" t="s">
        <v>30</v>
      </c>
      <c r="M37" s="4"/>
    </row>
    <row r="38" s="5" customFormat="true" ht="14.25" hidden="false" customHeight="true" outlineLevel="0" collapsed="false">
      <c r="A38" s="4"/>
      <c r="B38" s="4"/>
      <c r="C38" s="22" t="s">
        <v>67</v>
      </c>
      <c r="D38" s="22"/>
      <c r="E38" s="22"/>
      <c r="F38" s="22"/>
      <c r="G38" s="22"/>
      <c r="H38" s="22"/>
      <c r="I38" s="22"/>
      <c r="J38" s="22"/>
      <c r="K38" s="22"/>
      <c r="L38" s="16" t="s">
        <v>30</v>
      </c>
      <c r="M38" s="4"/>
    </row>
    <row r="39" s="5" customFormat="true" ht="14.25" hidden="false" customHeight="true" outlineLevel="0" collapsed="false">
      <c r="A39" s="4"/>
      <c r="B39" s="4"/>
      <c r="C39" s="22" t="s">
        <v>68</v>
      </c>
      <c r="D39" s="22"/>
      <c r="E39" s="22"/>
      <c r="F39" s="22"/>
      <c r="G39" s="22"/>
      <c r="H39" s="22"/>
      <c r="I39" s="22"/>
      <c r="J39" s="22"/>
      <c r="K39" s="22"/>
      <c r="L39" s="16" t="s">
        <v>32</v>
      </c>
      <c r="M39" s="4"/>
    </row>
    <row r="40" s="5" customFormat="true" ht="15" hidden="false" customHeight="false" outlineLevel="0" collapsed="false">
      <c r="A40" s="4"/>
      <c r="B40" s="4"/>
      <c r="C40" s="23" t="s">
        <v>69</v>
      </c>
      <c r="D40" s="23"/>
      <c r="E40" s="23"/>
      <c r="F40" s="23"/>
      <c r="G40" s="23"/>
      <c r="H40" s="23"/>
      <c r="I40" s="23"/>
      <c r="J40" s="23"/>
      <c r="K40" s="23"/>
      <c r="L40" s="19" t="s">
        <v>34</v>
      </c>
      <c r="M40" s="4"/>
    </row>
    <row r="41" s="5" customFormat="true" ht="29.25" hidden="false" customHeight="true" outlineLevel="0" collapsed="false">
      <c r="A41" s="4"/>
      <c r="B41" s="4"/>
      <c r="C41" s="22" t="s">
        <v>70</v>
      </c>
      <c r="D41" s="22"/>
      <c r="E41" s="22"/>
      <c r="F41" s="22"/>
      <c r="G41" s="22"/>
      <c r="H41" s="22"/>
      <c r="I41" s="22"/>
      <c r="J41" s="22"/>
      <c r="K41" s="22"/>
      <c r="L41" s="19" t="s">
        <v>36</v>
      </c>
      <c r="M41" s="4"/>
    </row>
    <row r="42" s="5" customFormat="true" ht="15" hidden="false" customHeight="false" outlineLevel="0" collapsed="false">
      <c r="A42" s="4"/>
      <c r="B42" s="4"/>
      <c r="C42" s="24" t="s">
        <v>71</v>
      </c>
      <c r="D42" s="4"/>
      <c r="E42" s="4"/>
      <c r="F42" s="4"/>
      <c r="G42" s="4"/>
      <c r="H42" s="4"/>
      <c r="I42" s="4"/>
      <c r="J42" s="4"/>
      <c r="K42" s="4"/>
      <c r="L42" s="19" t="s">
        <v>38</v>
      </c>
      <c r="M42" s="4"/>
    </row>
    <row r="43" s="5" customFormat="true" ht="15" hidden="false" customHeight="false" outlineLevel="0" collapsed="false">
      <c r="A43" s="4"/>
      <c r="B43" s="4"/>
      <c r="C43" s="21" t="s">
        <v>72</v>
      </c>
      <c r="D43" s="4"/>
      <c r="E43" s="4"/>
      <c r="F43" s="4"/>
      <c r="G43" s="4"/>
      <c r="H43" s="4"/>
      <c r="I43" s="4"/>
      <c r="J43" s="4"/>
      <c r="K43" s="4"/>
      <c r="L43" s="19" t="s">
        <v>38</v>
      </c>
      <c r="M43" s="4"/>
    </row>
    <row r="44" s="5" customFormat="true" ht="15" hidden="false" customHeight="false" outlineLevel="0" collapsed="false">
      <c r="A44" s="4"/>
      <c r="B44" s="4"/>
      <c r="C44" s="21" t="s">
        <v>73</v>
      </c>
      <c r="D44" s="4"/>
      <c r="E44" s="4"/>
      <c r="F44" s="4"/>
      <c r="G44" s="4"/>
      <c r="H44" s="4"/>
      <c r="I44" s="4"/>
      <c r="J44" s="4"/>
      <c r="K44" s="4"/>
      <c r="L44" s="19" t="s">
        <v>40</v>
      </c>
      <c r="M44" s="4"/>
    </row>
    <row r="45" s="5" customFormat="true" ht="15" hidden="false" customHeight="false" outlineLevel="0" collapsed="false">
      <c r="A45" s="4"/>
      <c r="B45" s="4"/>
      <c r="C45" s="21" t="s">
        <v>74</v>
      </c>
      <c r="D45" s="4"/>
      <c r="E45" s="4"/>
      <c r="F45" s="4"/>
      <c r="G45" s="4"/>
      <c r="H45" s="4"/>
      <c r="I45" s="4"/>
      <c r="J45" s="4"/>
      <c r="K45" s="4"/>
      <c r="L45" s="19" t="s">
        <v>40</v>
      </c>
      <c r="M45" s="4"/>
    </row>
    <row r="46" s="5" customFormat="true" ht="15" hidden="false" customHeight="false" outlineLevel="0" collapsed="false">
      <c r="A46" s="4"/>
      <c r="B46" s="4"/>
      <c r="C46" s="21" t="s">
        <v>75</v>
      </c>
      <c r="D46" s="4"/>
      <c r="E46" s="4"/>
      <c r="F46" s="4"/>
      <c r="G46" s="4"/>
      <c r="H46" s="4"/>
      <c r="I46" s="4"/>
      <c r="J46" s="4"/>
      <c r="K46" s="4"/>
      <c r="L46" s="19" t="s">
        <v>42</v>
      </c>
      <c r="M46" s="4"/>
    </row>
    <row r="47" s="5" customFormat="true" ht="15" hidden="false" customHeight="false" outlineLevel="0" collapsed="false">
      <c r="A47" s="4"/>
      <c r="B47" s="4"/>
      <c r="C47" s="21" t="s">
        <v>76</v>
      </c>
      <c r="D47" s="4"/>
      <c r="E47" s="4"/>
      <c r="F47" s="4"/>
      <c r="G47" s="4"/>
      <c r="H47" s="4"/>
      <c r="I47" s="4"/>
      <c r="J47" s="4"/>
      <c r="K47" s="4"/>
      <c r="L47" s="19" t="s">
        <v>44</v>
      </c>
      <c r="M47" s="4"/>
    </row>
    <row r="48" s="5" customFormat="true" ht="15" hidden="false" customHeight="false" outlineLevel="0" collapsed="false">
      <c r="A48" s="4"/>
      <c r="B48" s="4"/>
      <c r="C48" s="21" t="s">
        <v>77</v>
      </c>
      <c r="D48" s="4"/>
      <c r="E48" s="4"/>
      <c r="F48" s="4"/>
      <c r="G48" s="4"/>
      <c r="H48" s="4"/>
      <c r="I48" s="4"/>
      <c r="J48" s="4"/>
      <c r="K48" s="4"/>
      <c r="L48" s="19" t="s">
        <v>46</v>
      </c>
      <c r="M48" s="4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20"/>
      <c r="I50" s="20"/>
      <c r="J50" s="20"/>
      <c r="K50" s="20"/>
      <c r="L50" s="20"/>
      <c r="M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</sheetData>
  <mergeCells count="8">
    <mergeCell ref="C12:L12"/>
    <mergeCell ref="C14:L14"/>
    <mergeCell ref="C37:K37"/>
    <mergeCell ref="C38:K38"/>
    <mergeCell ref="C39:K39"/>
    <mergeCell ref="C40:K40"/>
    <mergeCell ref="C41:K41"/>
    <mergeCell ref="H50:L50"/>
  </mergeCells>
  <hyperlinks>
    <hyperlink ref="L19" location="P4!A1" display="Pág. 4"/>
    <hyperlink ref="L20" location="P4!A1" display="Pág. 4"/>
    <hyperlink ref="L21" location="P5!A1" display="Pág. 5"/>
    <hyperlink ref="L22" location="P6!A1" display="Pág. 6"/>
    <hyperlink ref="L23" location="P6!A1" display="Pág. 6"/>
    <hyperlink ref="L24" location="P7!A1" display="Pág. 7"/>
    <hyperlink ref="L25" location="P7!A1" display="Pág. 7"/>
    <hyperlink ref="L26" location="P8!A1" display="Pág. 8"/>
    <hyperlink ref="L27" location="P8!A1" display="Pág. 8"/>
    <hyperlink ref="L28" location="P9!A1" display="Pág. 9"/>
    <hyperlink ref="L29" location="P10!A1" display="Pág. 10"/>
    <hyperlink ref="L30" location="P10!A1" display="Pág. 10"/>
    <hyperlink ref="L31" location="P11!A1" display="Pág. 11"/>
    <hyperlink ref="L32" location="P11!A1" display="Pág. 11"/>
    <hyperlink ref="L33" location="P12!A1" display="Pág. 12"/>
    <hyperlink ref="L34" location="P13!A1" display="Pág. 13"/>
    <hyperlink ref="L35" location="P14!A1" display="Pág. 14"/>
    <hyperlink ref="L36" location="P15!A1" display="Pág. 15"/>
    <hyperlink ref="L37" location="P16!A1" display="Pág. 16"/>
    <hyperlink ref="L38" location="P16!A1" display="Pág. 16"/>
    <hyperlink ref="L39" location="P17!A1" display="Pág. 17"/>
    <hyperlink ref="L40" location="P18!A1" display="Pág. 18"/>
    <hyperlink ref="L41" location="P19!A1" display="Pág. 19"/>
    <hyperlink ref="L42" location="P22!A1" display="Pág. 20"/>
    <hyperlink ref="L43" location="P22!A1" display="Pág. 20"/>
    <hyperlink ref="L44" location="P23!A1" display="Pág. 21"/>
    <hyperlink ref="L45" location="P23!A1" display="Pág. 21"/>
    <hyperlink ref="L46" location="P24!A1" display="Pág. 22"/>
    <hyperlink ref="L47" location="P25!A1" display="Pág. 23"/>
    <hyperlink ref="L48" location="P26!A1" display="Pág. 2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85"/>
    <col collapsed="false" customWidth="true" hidden="false" outlineLevel="0" max="4" min="4" style="5" width="7.56"/>
    <col collapsed="false" customWidth="true" hidden="false" outlineLevel="0" max="15" min="5" style="5" width="8.56"/>
    <col collapsed="false" customWidth="true" hidden="false" outlineLevel="0" max="16" min="16" style="5" width="10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19" min="19" style="26" width="8.7"/>
    <col collapsed="false" customWidth="false" hidden="false" outlineLevel="0" max="257" min="20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7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0</v>
      </c>
      <c r="E11" s="36" t="s">
        <v>81</v>
      </c>
      <c r="F11" s="36" t="s">
        <v>82</v>
      </c>
      <c r="G11" s="36" t="s">
        <v>83</v>
      </c>
      <c r="H11" s="36" t="s">
        <v>84</v>
      </c>
      <c r="I11" s="36" t="s">
        <v>85</v>
      </c>
      <c r="J11" s="36" t="s">
        <v>86</v>
      </c>
      <c r="K11" s="36" t="s">
        <v>87</v>
      </c>
      <c r="L11" s="36" t="s">
        <v>88</v>
      </c>
      <c r="M11" s="36" t="s">
        <v>89</v>
      </c>
      <c r="N11" s="36" t="s">
        <v>90</v>
      </c>
      <c r="O11" s="36" t="s">
        <v>91</v>
      </c>
      <c r="P11" s="36" t="s">
        <v>92</v>
      </c>
      <c r="Q11" s="4"/>
    </row>
    <row r="12" customFormat="false" ht="14.25" hidden="false" customHeight="false" outlineLevel="0" collapsed="false">
      <c r="A12" s="4"/>
      <c r="B12" s="37" t="s">
        <v>93</v>
      </c>
      <c r="C12" s="37"/>
      <c r="D12" s="38" t="n">
        <v>10407</v>
      </c>
      <c r="E12" s="38" t="n">
        <v>11796</v>
      </c>
      <c r="F12" s="38" t="n">
        <v>12826</v>
      </c>
      <c r="G12" s="39" t="n">
        <v>11271</v>
      </c>
      <c r="H12" s="39" t="n">
        <v>17234</v>
      </c>
      <c r="I12" s="38" t="n">
        <v>17672</v>
      </c>
      <c r="J12" s="38" t="n">
        <v>6085</v>
      </c>
      <c r="K12" s="38" t="n">
        <v>6407</v>
      </c>
      <c r="L12" s="38" t="n">
        <v>11114</v>
      </c>
      <c r="M12" s="38" t="n">
        <v>17007</v>
      </c>
      <c r="N12" s="38" t="n">
        <v>20204</v>
      </c>
      <c r="O12" s="38" t="n">
        <v>26146</v>
      </c>
      <c r="P12" s="40" t="n">
        <f aca="false">SUM(D12:O12)</f>
        <v>168169</v>
      </c>
      <c r="Q12" s="4"/>
      <c r="R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38" t="n">
        <v>6904</v>
      </c>
      <c r="E13" s="38" t="n">
        <v>6879</v>
      </c>
      <c r="F13" s="38" t="n">
        <v>7793</v>
      </c>
      <c r="G13" s="39" t="n">
        <v>6919</v>
      </c>
      <c r="H13" s="39" t="n">
        <v>9251</v>
      </c>
      <c r="I13" s="38" t="n">
        <v>7463</v>
      </c>
      <c r="J13" s="38" t="n">
        <v>4286</v>
      </c>
      <c r="K13" s="38" t="n">
        <v>5000</v>
      </c>
      <c r="L13" s="38" t="n">
        <v>7888</v>
      </c>
      <c r="M13" s="38" t="n">
        <v>7739</v>
      </c>
      <c r="N13" s="38" t="n">
        <v>9239</v>
      </c>
      <c r="O13" s="38" t="n">
        <v>7049</v>
      </c>
      <c r="P13" s="40" t="n">
        <f aca="false">SUM(D13:O13)</f>
        <v>86410</v>
      </c>
      <c r="Q13" s="4"/>
      <c r="R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38" t="n">
        <v>6002</v>
      </c>
      <c r="E14" s="38" t="n">
        <v>6120</v>
      </c>
      <c r="F14" s="38" t="n">
        <v>7120</v>
      </c>
      <c r="G14" s="39" t="n">
        <v>6230</v>
      </c>
      <c r="H14" s="39" t="n">
        <v>6150</v>
      </c>
      <c r="I14" s="38" t="n">
        <v>6425</v>
      </c>
      <c r="J14" s="38" t="n">
        <v>6180</v>
      </c>
      <c r="K14" s="38" t="n">
        <v>6250</v>
      </c>
      <c r="L14" s="38" t="n">
        <v>6210</v>
      </c>
      <c r="M14" s="38" t="n">
        <v>6850</v>
      </c>
      <c r="N14" s="38" t="n">
        <v>7032</v>
      </c>
      <c r="O14" s="38" t="n">
        <v>6170</v>
      </c>
      <c r="P14" s="40" t="n">
        <f aca="false">SUM(D14:O14)</f>
        <v>76739</v>
      </c>
      <c r="Q14" s="4"/>
      <c r="R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38" t="n">
        <v>7828</v>
      </c>
      <c r="E15" s="38" t="n">
        <v>9096</v>
      </c>
      <c r="F15" s="38" t="n">
        <v>11134</v>
      </c>
      <c r="G15" s="39" t="n">
        <v>8246</v>
      </c>
      <c r="H15" s="39" t="n">
        <v>10510</v>
      </c>
      <c r="I15" s="38" t="n">
        <v>10055</v>
      </c>
      <c r="J15" s="38" t="n">
        <v>7447</v>
      </c>
      <c r="K15" s="38" t="n">
        <v>5293</v>
      </c>
      <c r="L15" s="38" t="n">
        <v>9344</v>
      </c>
      <c r="M15" s="38" t="n">
        <v>12603</v>
      </c>
      <c r="N15" s="38" t="n">
        <v>11042</v>
      </c>
      <c r="O15" s="38" t="n">
        <v>7473</v>
      </c>
      <c r="P15" s="40" t="n">
        <f aca="false">SUM(D15:O15)</f>
        <v>110071</v>
      </c>
      <c r="Q15" s="4"/>
      <c r="R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38" t="n">
        <v>10982</v>
      </c>
      <c r="E16" s="38" t="n">
        <v>9763</v>
      </c>
      <c r="F16" s="38" t="n">
        <v>11848</v>
      </c>
      <c r="G16" s="39" t="n">
        <v>9432</v>
      </c>
      <c r="H16" s="39" t="n">
        <v>9881</v>
      </c>
      <c r="I16" s="38" t="n">
        <v>8565</v>
      </c>
      <c r="J16" s="38" t="n">
        <v>4685</v>
      </c>
      <c r="K16" s="38" t="n">
        <v>9334</v>
      </c>
      <c r="L16" s="38" t="n">
        <v>8549</v>
      </c>
      <c r="M16" s="38" t="n">
        <v>11957</v>
      </c>
      <c r="N16" s="38" t="n">
        <v>13252</v>
      </c>
      <c r="O16" s="38" t="n">
        <v>8905</v>
      </c>
      <c r="P16" s="40" t="n">
        <f aca="false">SUM(D16:O16)</f>
        <v>117153</v>
      </c>
      <c r="Q16" s="4"/>
      <c r="R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38" t="n">
        <v>8063</v>
      </c>
      <c r="E17" s="38" t="n">
        <v>8403</v>
      </c>
      <c r="F17" s="38" t="n">
        <v>11865</v>
      </c>
      <c r="G17" s="39" t="n">
        <v>10230</v>
      </c>
      <c r="H17" s="39" t="n">
        <v>12507</v>
      </c>
      <c r="I17" s="38" t="n">
        <v>11922</v>
      </c>
      <c r="J17" s="38" t="n">
        <v>5090</v>
      </c>
      <c r="K17" s="38" t="n">
        <v>5663</v>
      </c>
      <c r="L17" s="38" t="n">
        <v>12293</v>
      </c>
      <c r="M17" s="38" t="n">
        <v>8385</v>
      </c>
      <c r="N17" s="38" t="n">
        <v>12950</v>
      </c>
      <c r="O17" s="38" t="n">
        <v>8978</v>
      </c>
      <c r="P17" s="40" t="n">
        <f aca="false">SUM(D17:O17)</f>
        <v>116349</v>
      </c>
      <c r="Q17" s="4"/>
      <c r="R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38" t="n">
        <v>10258</v>
      </c>
      <c r="E18" s="38" t="n">
        <v>10819</v>
      </c>
      <c r="F18" s="38" t="n">
        <v>12110</v>
      </c>
      <c r="G18" s="39" t="n">
        <v>9607</v>
      </c>
      <c r="H18" s="39" t="n">
        <v>15240</v>
      </c>
      <c r="I18" s="38" t="n">
        <v>12687</v>
      </c>
      <c r="J18" s="38" t="n">
        <v>5185</v>
      </c>
      <c r="K18" s="38" t="n">
        <v>5166</v>
      </c>
      <c r="L18" s="38" t="n">
        <v>9930</v>
      </c>
      <c r="M18" s="38" t="n">
        <v>12444</v>
      </c>
      <c r="N18" s="38" t="n">
        <v>13205</v>
      </c>
      <c r="O18" s="38" t="n">
        <v>8621</v>
      </c>
      <c r="P18" s="40" t="n">
        <f aca="false">SUM(D18:O18)</f>
        <v>125272</v>
      </c>
      <c r="Q18" s="4"/>
      <c r="R18" s="25" t="s">
        <v>106</v>
      </c>
    </row>
    <row r="19" customFormat="false" ht="14.25" hidden="false" customHeight="false" outlineLevel="0" collapsed="false">
      <c r="A19" s="4"/>
      <c r="B19" s="37" t="s">
        <v>107</v>
      </c>
      <c r="C19" s="37"/>
      <c r="D19" s="38" t="n">
        <v>14573</v>
      </c>
      <c r="E19" s="38" t="n">
        <v>14442</v>
      </c>
      <c r="F19" s="38" t="n">
        <v>17550</v>
      </c>
      <c r="G19" s="39" t="n">
        <v>14321</v>
      </c>
      <c r="H19" s="39" t="n">
        <v>18845</v>
      </c>
      <c r="I19" s="38" t="n">
        <v>18332</v>
      </c>
      <c r="J19" s="38" t="n">
        <v>6725</v>
      </c>
      <c r="K19" s="38" t="n">
        <v>6836</v>
      </c>
      <c r="L19" s="38" t="n">
        <v>13388</v>
      </c>
      <c r="M19" s="38" t="n">
        <v>18883</v>
      </c>
      <c r="N19" s="38" t="n">
        <v>21681</v>
      </c>
      <c r="O19" s="38" t="n">
        <v>15584</v>
      </c>
      <c r="P19" s="40" t="n">
        <f aca="false">SUM(D19:O19)</f>
        <v>181160</v>
      </c>
      <c r="Q19" s="4"/>
      <c r="R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 t="n">
        <f aca="false">SUM(D12:D19)</f>
        <v>75017</v>
      </c>
      <c r="E20" s="42" t="n">
        <f aca="false">SUM(E12:E19)</f>
        <v>77318</v>
      </c>
      <c r="F20" s="42" t="n">
        <f aca="false">SUM(F12:F19)</f>
        <v>92246</v>
      </c>
      <c r="G20" s="42" t="n">
        <f aca="false">SUM(G12:G19)</f>
        <v>76256</v>
      </c>
      <c r="H20" s="42" t="n">
        <f aca="false">SUM(H12:H19)</f>
        <v>99618</v>
      </c>
      <c r="I20" s="42" t="n">
        <f aca="false">SUM(I12:I19)</f>
        <v>93121</v>
      </c>
      <c r="J20" s="42" t="n">
        <f aca="false">SUM(J12:J19)</f>
        <v>45683</v>
      </c>
      <c r="K20" s="42" t="n">
        <f aca="false">SUM(K12:K19)</f>
        <v>49949</v>
      </c>
      <c r="L20" s="42" t="n">
        <f aca="false">SUM(L12:L19)</f>
        <v>78716</v>
      </c>
      <c r="M20" s="42" t="n">
        <f aca="false">SUM(M12:M19)</f>
        <v>95868</v>
      </c>
      <c r="N20" s="42" t="n">
        <f aca="false">SUM(N12:N19)</f>
        <v>108605</v>
      </c>
      <c r="O20" s="42" t="n">
        <f aca="false">SUM(O12:O19)</f>
        <v>88926</v>
      </c>
      <c r="P20" s="42" t="n">
        <f aca="false">SUM(P12:P19)</f>
        <v>981323</v>
      </c>
      <c r="Q20" s="4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4.7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1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2</v>
      </c>
      <c r="F11" s="36" t="n">
        <v>2013</v>
      </c>
      <c r="G11" s="36" t="n">
        <v>2014</v>
      </c>
      <c r="H11" s="36" t="n">
        <v>2015</v>
      </c>
      <c r="I11" s="36" t="n">
        <v>2016</v>
      </c>
      <c r="J11" s="36" t="n">
        <v>2017</v>
      </c>
      <c r="K11" s="36" t="n">
        <v>2018</v>
      </c>
      <c r="L11" s="36" t="n">
        <v>2019</v>
      </c>
      <c r="M11" s="36" t="n">
        <v>2020</v>
      </c>
      <c r="N11" s="36" t="n">
        <v>2021</v>
      </c>
      <c r="O11" s="36" t="n">
        <v>2022</v>
      </c>
      <c r="P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 t="n">
        <v>264279</v>
      </c>
      <c r="F12" s="39" t="n">
        <v>247081</v>
      </c>
      <c r="G12" s="39" t="n">
        <v>239435.7</v>
      </c>
      <c r="H12" s="39" t="n">
        <v>221041</v>
      </c>
      <c r="I12" s="39" t="n">
        <v>228766</v>
      </c>
      <c r="J12" s="39" t="n">
        <v>233476</v>
      </c>
      <c r="K12" s="39" t="n">
        <v>231823</v>
      </c>
      <c r="L12" s="39" t="n">
        <v>188815</v>
      </c>
      <c r="M12" s="39" t="n">
        <v>67786</v>
      </c>
      <c r="N12" s="39" t="n">
        <v>107599</v>
      </c>
      <c r="O12" s="39" t="n">
        <v>168169</v>
      </c>
      <c r="P12" s="4"/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 t="n">
        <v>162257</v>
      </c>
      <c r="F13" s="39" t="n">
        <v>154467</v>
      </c>
      <c r="G13" s="39" t="n">
        <v>155211</v>
      </c>
      <c r="H13" s="39" t="n">
        <v>153782</v>
      </c>
      <c r="I13" s="39" t="n">
        <v>143579</v>
      </c>
      <c r="J13" s="39" t="n">
        <v>133701</v>
      </c>
      <c r="K13" s="39" t="n">
        <v>126079</v>
      </c>
      <c r="L13" s="39" t="n">
        <v>126686</v>
      </c>
      <c r="M13" s="39" t="n">
        <v>47151</v>
      </c>
      <c r="N13" s="39" t="n">
        <v>76194</v>
      </c>
      <c r="O13" s="39" t="n">
        <v>86410</v>
      </c>
      <c r="P13" s="4"/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 t="n">
        <v>166253</v>
      </c>
      <c r="F14" s="39" t="n">
        <v>112769</v>
      </c>
      <c r="G14" s="39" t="n">
        <v>142596</v>
      </c>
      <c r="H14" s="39" t="n">
        <v>152511</v>
      </c>
      <c r="I14" s="39" t="n">
        <v>156850</v>
      </c>
      <c r="J14" s="39" t="n">
        <v>136656</v>
      </c>
      <c r="K14" s="39" t="n">
        <v>138320</v>
      </c>
      <c r="L14" s="39" t="n">
        <v>138725</v>
      </c>
      <c r="M14" s="39" t="n">
        <v>60447</v>
      </c>
      <c r="N14" s="39" t="n">
        <v>75266</v>
      </c>
      <c r="O14" s="39" t="n">
        <v>76739</v>
      </c>
      <c r="P14" s="4"/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 t="n">
        <v>286318</v>
      </c>
      <c r="F15" s="39" t="n">
        <v>274473</v>
      </c>
      <c r="G15" s="39" t="n">
        <v>263406</v>
      </c>
      <c r="H15" s="39" t="n">
        <v>263949</v>
      </c>
      <c r="I15" s="39" t="n">
        <v>263021</v>
      </c>
      <c r="J15" s="39" t="n">
        <v>261297</v>
      </c>
      <c r="K15" s="39" t="n">
        <v>249738</v>
      </c>
      <c r="L15" s="39" t="n">
        <v>251358</v>
      </c>
      <c r="M15" s="39" t="n">
        <v>84093</v>
      </c>
      <c r="N15" s="39" t="n">
        <v>73020</v>
      </c>
      <c r="O15" s="39" t="n">
        <v>110071</v>
      </c>
      <c r="P15" s="4"/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 t="n">
        <v>133806</v>
      </c>
      <c r="F16" s="39" t="n">
        <v>194077</v>
      </c>
      <c r="G16" s="39" t="n">
        <v>204984</v>
      </c>
      <c r="H16" s="39" t="n">
        <v>209543</v>
      </c>
      <c r="I16" s="39" t="n">
        <v>191554</v>
      </c>
      <c r="J16" s="39" t="n">
        <v>186605</v>
      </c>
      <c r="K16" s="39" t="n">
        <v>197148</v>
      </c>
      <c r="L16" s="39" t="n">
        <v>204458</v>
      </c>
      <c r="M16" s="39" t="n">
        <v>88073</v>
      </c>
      <c r="N16" s="39" t="n">
        <v>109691</v>
      </c>
      <c r="O16" s="39" t="n">
        <v>117153</v>
      </c>
      <c r="P16" s="4"/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 t="n">
        <v>244297</v>
      </c>
      <c r="F17" s="39" t="n">
        <v>216039</v>
      </c>
      <c r="G17" s="39" t="n">
        <v>214463</v>
      </c>
      <c r="H17" s="39" t="n">
        <v>216589</v>
      </c>
      <c r="I17" s="39" t="n">
        <v>199496</v>
      </c>
      <c r="J17" s="39" t="n">
        <v>187014</v>
      </c>
      <c r="K17" s="39" t="n">
        <v>182330</v>
      </c>
      <c r="L17" s="39" t="n">
        <v>201078</v>
      </c>
      <c r="M17" s="39" t="n">
        <v>85015</v>
      </c>
      <c r="N17" s="39" t="n">
        <v>111651</v>
      </c>
      <c r="O17" s="39" t="n">
        <v>116349</v>
      </c>
      <c r="P17" s="4"/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 t="n">
        <v>230719</v>
      </c>
      <c r="F18" s="39" t="n">
        <v>230816</v>
      </c>
      <c r="G18" s="39" t="n">
        <v>224367</v>
      </c>
      <c r="H18" s="39" t="n">
        <v>210399</v>
      </c>
      <c r="I18" s="39" t="n">
        <v>201154</v>
      </c>
      <c r="J18" s="39" t="n">
        <v>193840</v>
      </c>
      <c r="K18" s="39" t="n">
        <v>149340</v>
      </c>
      <c r="L18" s="39" t="n">
        <v>152367</v>
      </c>
      <c r="M18" s="39" t="n">
        <v>65705</v>
      </c>
      <c r="N18" s="39" t="n">
        <v>79560</v>
      </c>
      <c r="O18" s="39" t="n">
        <v>125272</v>
      </c>
      <c r="P18" s="4"/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 t="n">
        <v>271972</v>
      </c>
      <c r="F19" s="39" t="n">
        <v>305185</v>
      </c>
      <c r="G19" s="39" t="n">
        <v>297871</v>
      </c>
      <c r="H19" s="39" t="n">
        <v>271984</v>
      </c>
      <c r="I19" s="39" t="n">
        <v>277651</v>
      </c>
      <c r="J19" s="39" t="n">
        <v>234729</v>
      </c>
      <c r="K19" s="39" t="n">
        <v>273212</v>
      </c>
      <c r="L19" s="39" t="n">
        <v>291021</v>
      </c>
      <c r="M19" s="39" t="n">
        <v>129896</v>
      </c>
      <c r="N19" s="39" t="n">
        <v>126834</v>
      </c>
      <c r="O19" s="39" t="n">
        <v>181160</v>
      </c>
      <c r="P19" s="4"/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 t="n">
        <f aca="false">SUM(E12:E19)</f>
        <v>1759901</v>
      </c>
      <c r="F20" s="42" t="n">
        <f aca="false">SUM(F12:F19)</f>
        <v>1734907</v>
      </c>
      <c r="G20" s="42" t="n">
        <f aca="false">SUM(G12:G19)</f>
        <v>1742333.7</v>
      </c>
      <c r="H20" s="42" t="n">
        <f aca="false">SUM(H12:H19)</f>
        <v>1699798</v>
      </c>
      <c r="I20" s="42" t="n">
        <f aca="false">SUM(I12:I19)</f>
        <v>1662071</v>
      </c>
      <c r="J20" s="42" t="n">
        <f aca="false">SUM(J12:J19)</f>
        <v>1567318</v>
      </c>
      <c r="K20" s="42" t="n">
        <f aca="false">SUM(K12:K19)</f>
        <v>1547990</v>
      </c>
      <c r="L20" s="42" t="n">
        <f aca="false">SUM(L12:L19)</f>
        <v>1554508</v>
      </c>
      <c r="M20" s="42" t="n">
        <f aca="false">SUM(M12:M19)</f>
        <v>628166</v>
      </c>
      <c r="N20" s="42" t="n">
        <f aca="false">SUM(N12:N19)</f>
        <v>759815</v>
      </c>
      <c r="O20" s="42" t="n">
        <f aca="false">SUM(O12:O19)</f>
        <v>981323</v>
      </c>
      <c r="P20" s="4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50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257" min="14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1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14</v>
      </c>
      <c r="G11" s="51"/>
      <c r="H11" s="51"/>
      <c r="I11" s="36"/>
      <c r="J11" s="51" t="s">
        <v>115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16</v>
      </c>
      <c r="G13" s="36" t="s">
        <v>117</v>
      </c>
      <c r="H13" s="36" t="s">
        <v>92</v>
      </c>
      <c r="I13" s="36"/>
      <c r="J13" s="36" t="s">
        <v>116</v>
      </c>
      <c r="K13" s="36" t="s">
        <v>117</v>
      </c>
      <c r="L13" s="36" t="s">
        <v>92</v>
      </c>
      <c r="M13" s="4"/>
    </row>
    <row r="14" customFormat="false" ht="14.25" hidden="false" customHeight="false" outlineLevel="0" collapsed="false">
      <c r="A14" s="4"/>
      <c r="B14" s="37" t="s">
        <v>111</v>
      </c>
      <c r="C14" s="37"/>
      <c r="D14" s="49"/>
      <c r="E14" s="39"/>
      <c r="F14" s="39" t="n">
        <v>52205</v>
      </c>
      <c r="G14" s="39" t="n">
        <v>7282</v>
      </c>
      <c r="H14" s="39" t="n">
        <f aca="false">SUM(F14:G14)</f>
        <v>59487</v>
      </c>
      <c r="I14" s="39"/>
      <c r="J14" s="39" t="n">
        <v>792</v>
      </c>
      <c r="K14" s="39" t="n">
        <v>417</v>
      </c>
      <c r="L14" s="39" t="n">
        <f aca="false">SUM(J14:K14)</f>
        <v>1209</v>
      </c>
      <c r="M14" s="4"/>
    </row>
    <row r="15" customFormat="false" ht="14.25" hidden="false" customHeight="false" outlineLevel="0" collapsed="false">
      <c r="A15" s="4"/>
      <c r="B15" s="37" t="s">
        <v>95</v>
      </c>
      <c r="C15" s="37"/>
      <c r="D15" s="49"/>
      <c r="E15" s="39"/>
      <c r="F15" s="39" t="n">
        <v>39107</v>
      </c>
      <c r="G15" s="39" t="n">
        <v>9698</v>
      </c>
      <c r="H15" s="39" t="n">
        <f aca="false">SUM(F15:G15)</f>
        <v>48805</v>
      </c>
      <c r="I15" s="39"/>
      <c r="J15" s="39" t="n">
        <v>777</v>
      </c>
      <c r="K15" s="39" t="n">
        <v>398</v>
      </c>
      <c r="L15" s="39" t="n">
        <f aca="false">SUM(J15:K15)</f>
        <v>1175</v>
      </c>
      <c r="M15" s="4"/>
    </row>
    <row r="16" customFormat="false" ht="14.25" hidden="false" customHeight="false" outlineLevel="0" collapsed="false">
      <c r="A16" s="4"/>
      <c r="B16" s="37" t="s">
        <v>97</v>
      </c>
      <c r="C16" s="37"/>
      <c r="D16" s="49"/>
      <c r="E16" s="39"/>
      <c r="F16" s="39" t="n">
        <v>24141</v>
      </c>
      <c r="G16" s="39" t="n">
        <v>1778</v>
      </c>
      <c r="H16" s="39" t="n">
        <f aca="false">SUM(F16:G16)</f>
        <v>25919</v>
      </c>
      <c r="I16" s="39"/>
      <c r="J16" s="39" t="n">
        <v>341</v>
      </c>
      <c r="K16" s="39" t="n">
        <v>127</v>
      </c>
      <c r="L16" s="39" t="n">
        <f aca="false">SUM(J16:K16)</f>
        <v>468</v>
      </c>
      <c r="M16" s="4"/>
    </row>
    <row r="17" customFormat="false" ht="14.25" hidden="false" customHeight="false" outlineLevel="0" collapsed="false">
      <c r="A17" s="4"/>
      <c r="B17" s="37" t="s">
        <v>99</v>
      </c>
      <c r="C17" s="37"/>
      <c r="D17" s="49"/>
      <c r="E17" s="39"/>
      <c r="F17" s="39" t="n">
        <v>84545</v>
      </c>
      <c r="G17" s="39" t="n">
        <v>10668</v>
      </c>
      <c r="H17" s="39" t="n">
        <f aca="false">SUM(F17:G17)</f>
        <v>95213</v>
      </c>
      <c r="I17" s="39"/>
      <c r="J17" s="39" t="n">
        <v>936</v>
      </c>
      <c r="K17" s="39" t="n">
        <v>307</v>
      </c>
      <c r="L17" s="39" t="n">
        <f aca="false">SUM(J17:K17)</f>
        <v>1243</v>
      </c>
      <c r="M17" s="4"/>
    </row>
    <row r="18" customFormat="false" ht="14.25" hidden="false" customHeight="false" outlineLevel="0" collapsed="false">
      <c r="A18" s="4"/>
      <c r="B18" s="37" t="s">
        <v>101</v>
      </c>
      <c r="C18" s="37"/>
      <c r="D18" s="49"/>
      <c r="E18" s="39"/>
      <c r="F18" s="39" t="n">
        <v>50237</v>
      </c>
      <c r="G18" s="39" t="n">
        <v>4998</v>
      </c>
      <c r="H18" s="39" t="n">
        <f aca="false">SUM(F18:G18)</f>
        <v>55235</v>
      </c>
      <c r="I18" s="39"/>
      <c r="J18" s="39" t="n">
        <v>521</v>
      </c>
      <c r="K18" s="39" t="n">
        <v>524</v>
      </c>
      <c r="L18" s="39" t="n">
        <f aca="false">SUM(J18:K18)</f>
        <v>1045</v>
      </c>
      <c r="M18" s="4"/>
    </row>
    <row r="19" customFormat="false" ht="14.25" hidden="false" customHeight="false" outlineLevel="0" collapsed="false">
      <c r="A19" s="4"/>
      <c r="B19" s="37" t="s">
        <v>103</v>
      </c>
      <c r="C19" s="37"/>
      <c r="D19" s="49"/>
      <c r="E19" s="39"/>
      <c r="F19" s="39" t="n">
        <v>39681</v>
      </c>
      <c r="G19" s="39" t="n">
        <v>11506</v>
      </c>
      <c r="H19" s="39" t="n">
        <f aca="false">SUM(F19:G19)</f>
        <v>51187</v>
      </c>
      <c r="I19" s="39"/>
      <c r="J19" s="39" t="n">
        <v>881</v>
      </c>
      <c r="K19" s="39" t="n">
        <v>664</v>
      </c>
      <c r="L19" s="39" t="n">
        <f aca="false">SUM(J19:K19)</f>
        <v>1545</v>
      </c>
      <c r="M19" s="4"/>
    </row>
    <row r="20" customFormat="false" ht="14.25" hidden="false" customHeight="false" outlineLevel="0" collapsed="false">
      <c r="A20" s="4"/>
      <c r="B20" s="37" t="s">
        <v>105</v>
      </c>
      <c r="C20" s="37"/>
      <c r="D20" s="49"/>
      <c r="E20" s="39"/>
      <c r="F20" s="39" t="n">
        <v>22148</v>
      </c>
      <c r="G20" s="39" t="n">
        <v>3727</v>
      </c>
      <c r="H20" s="39" t="n">
        <f aca="false">SUM(F20:G20)</f>
        <v>25875</v>
      </c>
      <c r="I20" s="39"/>
      <c r="J20" s="39" t="n">
        <v>1099</v>
      </c>
      <c r="K20" s="39" t="n">
        <v>679</v>
      </c>
      <c r="L20" s="39" t="n">
        <f aca="false">SUM(J20:K20)</f>
        <v>1778</v>
      </c>
      <c r="M20" s="4"/>
    </row>
    <row r="21" customFormat="false" ht="14.25" hidden="false" customHeight="false" outlineLevel="0" collapsed="false">
      <c r="A21" s="4"/>
      <c r="B21" s="37" t="s">
        <v>112</v>
      </c>
      <c r="C21" s="37"/>
      <c r="D21" s="49"/>
      <c r="E21" s="39"/>
      <c r="F21" s="39" t="n">
        <v>103371</v>
      </c>
      <c r="G21" s="39" t="n">
        <v>6502</v>
      </c>
      <c r="H21" s="39" t="n">
        <f aca="false">SUM(F21:G21)</f>
        <v>109873</v>
      </c>
      <c r="I21" s="39"/>
      <c r="J21" s="39" t="n">
        <v>1251</v>
      </c>
      <c r="K21" s="39" t="n">
        <v>792</v>
      </c>
      <c r="L21" s="39" t="n">
        <f aca="false">SUM(J21:K21)</f>
        <v>2043</v>
      </c>
      <c r="M21" s="4"/>
    </row>
    <row r="22" customFormat="false" ht="15" hidden="false" customHeight="false" outlineLevel="0" collapsed="false">
      <c r="A22" s="4"/>
      <c r="B22" s="41" t="s">
        <v>92</v>
      </c>
      <c r="C22" s="41"/>
      <c r="D22" s="42"/>
      <c r="E22" s="42"/>
      <c r="F22" s="42" t="n">
        <f aca="false">SUM(F14:F21)</f>
        <v>415435</v>
      </c>
      <c r="G22" s="42" t="n">
        <f aca="false">SUM(G14:G21)</f>
        <v>56159</v>
      </c>
      <c r="H22" s="42" t="n">
        <f aca="false">SUM(F22:G22)</f>
        <v>471594</v>
      </c>
      <c r="I22" s="42"/>
      <c r="J22" s="42" t="n">
        <f aca="false">SUM(J14:J21)</f>
        <v>6598</v>
      </c>
      <c r="K22" s="42" t="n">
        <f aca="false">SUM(K14:K21)</f>
        <v>3908</v>
      </c>
      <c r="L22" s="42" t="n">
        <f aca="false">SUM(J22:K22)</f>
        <v>10506</v>
      </c>
      <c r="M22" s="4"/>
    </row>
    <row r="23" customFormat="false" ht="14.25" hidden="false" customHeight="false" outlineLevel="0" collapsed="false">
      <c r="A23" s="4"/>
      <c r="B23" s="43" t="s">
        <v>109</v>
      </c>
      <c r="C23" s="43"/>
      <c r="D23" s="43"/>
      <c r="E23" s="53"/>
      <c r="F23" s="53"/>
      <c r="G23" s="53"/>
      <c r="H23" s="53"/>
      <c r="I23" s="53"/>
      <c r="J23" s="54"/>
      <c r="K23" s="53"/>
      <c r="L23" s="55"/>
      <c r="M23" s="4"/>
    </row>
    <row r="24" customFormat="false" ht="24" hidden="false" customHeight="true" outlineLevel="0" collapsed="false">
      <c r="A24" s="4"/>
      <c r="B24" s="56" t="s">
        <v>11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N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N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N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N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  <c r="N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2" s="25" customFormat="true" ht="6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257" min="15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1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14</v>
      </c>
      <c r="G11" s="51"/>
      <c r="H11" s="51"/>
      <c r="I11" s="36"/>
      <c r="J11" s="51" t="s">
        <v>115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0</v>
      </c>
      <c r="G13" s="36" t="s">
        <v>121</v>
      </c>
      <c r="H13" s="36" t="s">
        <v>92</v>
      </c>
      <c r="I13" s="36"/>
      <c r="J13" s="36" t="s">
        <v>120</v>
      </c>
      <c r="K13" s="36" t="s">
        <v>121</v>
      </c>
      <c r="L13" s="36" t="s">
        <v>92</v>
      </c>
      <c r="M13" s="4"/>
    </row>
    <row r="14" customFormat="false" ht="14.25" hidden="false" customHeight="false" outlineLevel="0" collapsed="false">
      <c r="A14" s="4"/>
      <c r="B14" s="37" t="s">
        <v>111</v>
      </c>
      <c r="C14" s="37"/>
      <c r="D14" s="49"/>
      <c r="E14" s="39"/>
      <c r="F14" s="39" t="n">
        <v>28051</v>
      </c>
      <c r="G14" s="39" t="n">
        <v>31436</v>
      </c>
      <c r="H14" s="39" t="n">
        <f aca="false">SUM(F14:G14)</f>
        <v>59487</v>
      </c>
      <c r="I14" s="39"/>
      <c r="J14" s="39" t="n">
        <v>524</v>
      </c>
      <c r="K14" s="39" t="n">
        <v>685</v>
      </c>
      <c r="L14" s="39" t="n">
        <f aca="false">SUM(J14:K14)</f>
        <v>1209</v>
      </c>
      <c r="M14" s="4"/>
      <c r="N14" s="25" t="s">
        <v>94</v>
      </c>
    </row>
    <row r="15" customFormat="false" ht="14.25" hidden="false" customHeight="false" outlineLevel="0" collapsed="false">
      <c r="A15" s="4"/>
      <c r="B15" s="37" t="s">
        <v>95</v>
      </c>
      <c r="C15" s="37"/>
      <c r="D15" s="49"/>
      <c r="E15" s="39"/>
      <c r="F15" s="39" t="n">
        <v>23764</v>
      </c>
      <c r="G15" s="39" t="n">
        <v>25041</v>
      </c>
      <c r="H15" s="39" t="n">
        <f aca="false">SUM(F15:G15)</f>
        <v>48805</v>
      </c>
      <c r="I15" s="39"/>
      <c r="J15" s="39" t="n">
        <v>513</v>
      </c>
      <c r="K15" s="39" t="n">
        <v>662</v>
      </c>
      <c r="L15" s="39" t="n">
        <f aca="false">SUM(J15:K15)</f>
        <v>1175</v>
      </c>
      <c r="M15" s="4"/>
      <c r="N15" s="25" t="s">
        <v>96</v>
      </c>
    </row>
    <row r="16" customFormat="false" ht="14.25" hidden="false" customHeight="false" outlineLevel="0" collapsed="false">
      <c r="A16" s="4"/>
      <c r="B16" s="37" t="s">
        <v>97</v>
      </c>
      <c r="C16" s="37"/>
      <c r="D16" s="49"/>
      <c r="E16" s="39"/>
      <c r="F16" s="39" t="n">
        <v>12823</v>
      </c>
      <c r="G16" s="39" t="n">
        <v>13096</v>
      </c>
      <c r="H16" s="39" t="n">
        <f aca="false">SUM(F16:G16)</f>
        <v>25919</v>
      </c>
      <c r="I16" s="39"/>
      <c r="J16" s="39" t="n">
        <v>210</v>
      </c>
      <c r="K16" s="39" t="n">
        <v>258</v>
      </c>
      <c r="L16" s="39" t="n">
        <f aca="false">SUM(J16:K16)</f>
        <v>468</v>
      </c>
      <c r="M16" s="4"/>
      <c r="N16" s="25" t="s">
        <v>98</v>
      </c>
    </row>
    <row r="17" customFormat="false" ht="14.25" hidden="false" customHeight="false" outlineLevel="0" collapsed="false">
      <c r="A17" s="4"/>
      <c r="B17" s="37" t="s">
        <v>99</v>
      </c>
      <c r="C17" s="37"/>
      <c r="D17" s="49"/>
      <c r="E17" s="39"/>
      <c r="F17" s="39" t="n">
        <v>46689</v>
      </c>
      <c r="G17" s="39" t="n">
        <v>48524</v>
      </c>
      <c r="H17" s="39" t="n">
        <f aca="false">SUM(F17:G17)</f>
        <v>95213</v>
      </c>
      <c r="I17" s="39"/>
      <c r="J17" s="39" t="n">
        <v>521</v>
      </c>
      <c r="K17" s="39" t="n">
        <v>722</v>
      </c>
      <c r="L17" s="39" t="n">
        <f aca="false">SUM(J17:K17)</f>
        <v>1243</v>
      </c>
      <c r="M17" s="4"/>
      <c r="N17" s="25" t="s">
        <v>100</v>
      </c>
    </row>
    <row r="18" customFormat="false" ht="14.25" hidden="false" customHeight="false" outlineLevel="0" collapsed="false">
      <c r="A18" s="4"/>
      <c r="B18" s="37" t="s">
        <v>101</v>
      </c>
      <c r="C18" s="37"/>
      <c r="D18" s="49"/>
      <c r="E18" s="39"/>
      <c r="F18" s="39" t="n">
        <v>27231</v>
      </c>
      <c r="G18" s="39" t="n">
        <v>28004</v>
      </c>
      <c r="H18" s="39" t="n">
        <f aca="false">SUM(F18:G18)</f>
        <v>55235</v>
      </c>
      <c r="I18" s="39"/>
      <c r="J18" s="39" t="n">
        <v>457</v>
      </c>
      <c r="K18" s="39" t="n">
        <v>588</v>
      </c>
      <c r="L18" s="39" t="n">
        <f aca="false">SUM(J18:K18)</f>
        <v>1045</v>
      </c>
      <c r="M18" s="4"/>
      <c r="N18" s="25" t="s">
        <v>102</v>
      </c>
    </row>
    <row r="19" customFormat="false" ht="14.25" hidden="false" customHeight="false" outlineLevel="0" collapsed="false">
      <c r="A19" s="4"/>
      <c r="B19" s="37" t="s">
        <v>103</v>
      </c>
      <c r="C19" s="37"/>
      <c r="D19" s="49"/>
      <c r="E19" s="39"/>
      <c r="F19" s="39" t="n">
        <v>25078</v>
      </c>
      <c r="G19" s="39" t="n">
        <v>26109</v>
      </c>
      <c r="H19" s="39" t="n">
        <f aca="false">SUM(F19:G19)</f>
        <v>51187</v>
      </c>
      <c r="I19" s="39"/>
      <c r="J19" s="39" t="n">
        <v>691</v>
      </c>
      <c r="K19" s="39" t="n">
        <v>854</v>
      </c>
      <c r="L19" s="39" t="n">
        <f aca="false">SUM(J19:K19)</f>
        <v>1545</v>
      </c>
      <c r="M19" s="4"/>
      <c r="N19" s="25" t="s">
        <v>104</v>
      </c>
    </row>
    <row r="20" customFormat="false" ht="14.25" hidden="false" customHeight="false" outlineLevel="0" collapsed="false">
      <c r="A20" s="4"/>
      <c r="B20" s="37" t="s">
        <v>105</v>
      </c>
      <c r="C20" s="37"/>
      <c r="D20" s="49"/>
      <c r="E20" s="39"/>
      <c r="F20" s="39" t="n">
        <v>12656</v>
      </c>
      <c r="G20" s="39" t="n">
        <v>13219</v>
      </c>
      <c r="H20" s="39" t="n">
        <f aca="false">SUM(F20:G20)</f>
        <v>25875</v>
      </c>
      <c r="I20" s="39"/>
      <c r="J20" s="39" t="n">
        <v>811</v>
      </c>
      <c r="K20" s="39" t="n">
        <v>967</v>
      </c>
      <c r="L20" s="39" t="n">
        <f aca="false">SUM(J20:K20)</f>
        <v>1778</v>
      </c>
      <c r="M20" s="4"/>
      <c r="N20" s="25" t="s">
        <v>106</v>
      </c>
    </row>
    <row r="21" customFormat="false" ht="14.25" hidden="false" customHeight="false" outlineLevel="0" collapsed="false">
      <c r="A21" s="4"/>
      <c r="B21" s="37" t="s">
        <v>112</v>
      </c>
      <c r="C21" s="37"/>
      <c r="D21" s="49"/>
      <c r="E21" s="39"/>
      <c r="F21" s="39" t="n">
        <v>51385</v>
      </c>
      <c r="G21" s="39" t="n">
        <v>58488</v>
      </c>
      <c r="H21" s="39" t="n">
        <f aca="false">SUM(F21:G21)</f>
        <v>109873</v>
      </c>
      <c r="I21" s="39"/>
      <c r="J21" s="39" t="n">
        <v>901</v>
      </c>
      <c r="K21" s="39" t="n">
        <v>1142</v>
      </c>
      <c r="L21" s="39" t="n">
        <f aca="false">SUM(J21:K21)</f>
        <v>2043</v>
      </c>
      <c r="M21" s="4"/>
      <c r="N21" s="25" t="s">
        <v>108</v>
      </c>
    </row>
    <row r="22" customFormat="false" ht="15" hidden="false" customHeight="false" outlineLevel="0" collapsed="false">
      <c r="A22" s="4"/>
      <c r="B22" s="41" t="s">
        <v>92</v>
      </c>
      <c r="C22" s="41"/>
      <c r="D22" s="42"/>
      <c r="E22" s="42"/>
      <c r="F22" s="42" t="n">
        <f aca="false">SUM(F14:F21)</f>
        <v>227677</v>
      </c>
      <c r="G22" s="42" t="n">
        <f aca="false">SUM(G14:G21)</f>
        <v>243917</v>
      </c>
      <c r="H22" s="42" t="n">
        <f aca="false">SUM(H14:H21)</f>
        <v>471594</v>
      </c>
      <c r="I22" s="42"/>
      <c r="J22" s="42" t="n">
        <f aca="false">SUM(J14:J21)</f>
        <v>4628</v>
      </c>
      <c r="K22" s="42" t="n">
        <f aca="false">SUM(K14:K21)</f>
        <v>5878</v>
      </c>
      <c r="L22" s="42" t="n">
        <f aca="false">SUM(L14:L21)</f>
        <v>10506</v>
      </c>
      <c r="M22" s="4"/>
    </row>
    <row r="23" customFormat="false" ht="14.25" hidden="false" customHeight="false" outlineLevel="0" collapsed="false">
      <c r="A23" s="4"/>
      <c r="B23" s="43" t="s">
        <v>109</v>
      </c>
      <c r="C23" s="43"/>
      <c r="D23" s="43"/>
      <c r="E23" s="53"/>
      <c r="F23" s="53"/>
      <c r="G23" s="53"/>
      <c r="H23" s="53"/>
      <c r="I23" s="53"/>
      <c r="J23" s="53"/>
      <c r="K23" s="53"/>
      <c r="L23" s="55"/>
      <c r="M23" s="4"/>
    </row>
    <row r="24" customFormat="false" ht="24" hidden="false" customHeight="true" outlineLevel="0" collapsed="false">
      <c r="A24" s="4"/>
      <c r="B24" s="56" t="s">
        <v>11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22.28"/>
    <col collapsed="false" customWidth="true" hidden="false" outlineLevel="0" max="15" min="4" style="5" width="7.85"/>
    <col collapsed="false" customWidth="true" hidden="false" outlineLevel="0" max="16" min="16" style="5" width="7.7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22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0</v>
      </c>
      <c r="E11" s="36" t="s">
        <v>81</v>
      </c>
      <c r="F11" s="36" t="s">
        <v>82</v>
      </c>
      <c r="G11" s="36" t="s">
        <v>83</v>
      </c>
      <c r="H11" s="36" t="s">
        <v>84</v>
      </c>
      <c r="I11" s="36" t="s">
        <v>85</v>
      </c>
      <c r="J11" s="36" t="s">
        <v>86</v>
      </c>
      <c r="K11" s="36" t="s">
        <v>87</v>
      </c>
      <c r="L11" s="36" t="s">
        <v>88</v>
      </c>
      <c r="M11" s="36" t="s">
        <v>89</v>
      </c>
      <c r="N11" s="36" t="s">
        <v>90</v>
      </c>
      <c r="O11" s="36" t="s">
        <v>91</v>
      </c>
      <c r="P11" s="36" t="s">
        <v>92</v>
      </c>
      <c r="Q11" s="4"/>
    </row>
    <row r="12" customFormat="false" ht="14.25" hidden="false" customHeight="false" outlineLevel="0" collapsed="false">
      <c r="A12" s="4"/>
      <c r="B12" s="37" t="s">
        <v>111</v>
      </c>
      <c r="C12" s="37"/>
      <c r="D12" s="49" t="n">
        <v>22</v>
      </c>
      <c r="E12" s="39" t="n">
        <v>99</v>
      </c>
      <c r="F12" s="39" t="n">
        <v>119</v>
      </c>
      <c r="G12" s="39" t="n">
        <v>102</v>
      </c>
      <c r="H12" s="39" t="n">
        <v>109</v>
      </c>
      <c r="I12" s="39" t="n">
        <v>90</v>
      </c>
      <c r="J12" s="39" t="n">
        <v>64</v>
      </c>
      <c r="K12" s="39" t="n">
        <v>82</v>
      </c>
      <c r="L12" s="39" t="n">
        <v>140</v>
      </c>
      <c r="M12" s="39" t="n">
        <v>151</v>
      </c>
      <c r="N12" s="39" t="n">
        <v>148</v>
      </c>
      <c r="O12" s="39" t="n">
        <v>83</v>
      </c>
      <c r="P12" s="40" t="n">
        <f aca="false">SUM(D12:O12)</f>
        <v>1209</v>
      </c>
      <c r="Q12" s="4"/>
      <c r="R12" s="25" t="s">
        <v>94</v>
      </c>
    </row>
    <row r="13" customFormat="false" ht="14.25" hidden="false" customHeight="false" outlineLevel="0" collapsed="false">
      <c r="A13" s="4"/>
      <c r="B13" s="37" t="s">
        <v>95</v>
      </c>
      <c r="C13" s="37"/>
      <c r="D13" s="49" t="n">
        <v>60</v>
      </c>
      <c r="E13" s="39" t="n">
        <v>89</v>
      </c>
      <c r="F13" s="39" t="n">
        <v>73</v>
      </c>
      <c r="G13" s="39" t="n">
        <v>82</v>
      </c>
      <c r="H13" s="39" t="n">
        <v>83</v>
      </c>
      <c r="I13" s="39" t="n">
        <v>76</v>
      </c>
      <c r="J13" s="39" t="n">
        <v>84</v>
      </c>
      <c r="K13" s="39" t="n">
        <v>105</v>
      </c>
      <c r="L13" s="39" t="n">
        <v>143</v>
      </c>
      <c r="M13" s="39" t="n">
        <v>129</v>
      </c>
      <c r="N13" s="39" t="n">
        <v>150</v>
      </c>
      <c r="O13" s="39" t="n">
        <v>101</v>
      </c>
      <c r="P13" s="40" t="n">
        <f aca="false">SUM(D13:O13)</f>
        <v>1175</v>
      </c>
      <c r="Q13" s="4"/>
      <c r="R13" s="25" t="s">
        <v>96</v>
      </c>
    </row>
    <row r="14" customFormat="false" ht="14.25" hidden="false" customHeight="false" outlineLevel="0" collapsed="false">
      <c r="A14" s="4"/>
      <c r="B14" s="37" t="s">
        <v>97</v>
      </c>
      <c r="C14" s="37"/>
      <c r="D14" s="49" t="n">
        <v>37</v>
      </c>
      <c r="E14" s="39" t="n">
        <v>26</v>
      </c>
      <c r="F14" s="39" t="n">
        <v>59</v>
      </c>
      <c r="G14" s="39" t="n">
        <v>57</v>
      </c>
      <c r="H14" s="39" t="n">
        <v>23</v>
      </c>
      <c r="I14" s="39" t="n">
        <v>34</v>
      </c>
      <c r="J14" s="39" t="n">
        <v>25</v>
      </c>
      <c r="K14" s="39" t="n">
        <v>32</v>
      </c>
      <c r="L14" s="39" t="n">
        <v>53</v>
      </c>
      <c r="M14" s="39" t="n">
        <v>61</v>
      </c>
      <c r="N14" s="39" t="n">
        <v>41</v>
      </c>
      <c r="O14" s="39" t="n">
        <v>20</v>
      </c>
      <c r="P14" s="40" t="n">
        <f aca="false">SUM(D14:O14)</f>
        <v>468</v>
      </c>
      <c r="Q14" s="4"/>
      <c r="R14" s="25" t="s">
        <v>98</v>
      </c>
    </row>
    <row r="15" customFormat="false" ht="14.25" hidden="false" customHeight="false" outlineLevel="0" collapsed="false">
      <c r="A15" s="4"/>
      <c r="B15" s="37" t="s">
        <v>99</v>
      </c>
      <c r="C15" s="37"/>
      <c r="D15" s="49" t="n">
        <v>80</v>
      </c>
      <c r="E15" s="39" t="n">
        <v>96</v>
      </c>
      <c r="F15" s="39" t="n">
        <v>110</v>
      </c>
      <c r="G15" s="39" t="n">
        <v>142</v>
      </c>
      <c r="H15" s="39" t="n">
        <v>95</v>
      </c>
      <c r="I15" s="39" t="n">
        <v>62</v>
      </c>
      <c r="J15" s="39" t="n">
        <v>54</v>
      </c>
      <c r="K15" s="39" t="n">
        <v>54</v>
      </c>
      <c r="L15" s="39" t="n">
        <v>165</v>
      </c>
      <c r="M15" s="39" t="n">
        <v>163</v>
      </c>
      <c r="N15" s="39" t="n">
        <v>128</v>
      </c>
      <c r="O15" s="39" t="n">
        <v>94</v>
      </c>
      <c r="P15" s="40" t="n">
        <f aca="false">SUM(D15:O15)</f>
        <v>1243</v>
      </c>
      <c r="Q15" s="4"/>
      <c r="R15" s="25" t="s">
        <v>100</v>
      </c>
    </row>
    <row r="16" customFormat="false" ht="14.25" hidden="false" customHeight="false" outlineLevel="0" collapsed="false">
      <c r="A16" s="4"/>
      <c r="B16" s="37" t="s">
        <v>101</v>
      </c>
      <c r="C16" s="37"/>
      <c r="D16" s="49" t="n">
        <v>66</v>
      </c>
      <c r="E16" s="39" t="n">
        <v>74</v>
      </c>
      <c r="F16" s="39" t="n">
        <v>74</v>
      </c>
      <c r="G16" s="39" t="n">
        <v>129</v>
      </c>
      <c r="H16" s="39" t="n">
        <v>91</v>
      </c>
      <c r="I16" s="39" t="n">
        <v>83</v>
      </c>
      <c r="J16" s="39" t="n">
        <v>30</v>
      </c>
      <c r="K16" s="39" t="n">
        <v>56</v>
      </c>
      <c r="L16" s="39" t="n">
        <v>106</v>
      </c>
      <c r="M16" s="39" t="n">
        <v>161</v>
      </c>
      <c r="N16" s="39" t="n">
        <v>108</v>
      </c>
      <c r="O16" s="39" t="n">
        <v>67</v>
      </c>
      <c r="P16" s="40" t="n">
        <f aca="false">SUM(D16:O16)</f>
        <v>1045</v>
      </c>
      <c r="Q16" s="4"/>
      <c r="R16" s="25" t="s">
        <v>102</v>
      </c>
    </row>
    <row r="17" customFormat="false" ht="14.25" hidden="false" customHeight="false" outlineLevel="0" collapsed="false">
      <c r="A17" s="4"/>
      <c r="B17" s="37" t="s">
        <v>103</v>
      </c>
      <c r="C17" s="37"/>
      <c r="D17" s="49" t="n">
        <v>162</v>
      </c>
      <c r="E17" s="39" t="n">
        <v>99</v>
      </c>
      <c r="F17" s="39" t="n">
        <v>199</v>
      </c>
      <c r="G17" s="39" t="n">
        <v>172</v>
      </c>
      <c r="H17" s="39" t="n">
        <v>90</v>
      </c>
      <c r="I17" s="39" t="n">
        <v>99</v>
      </c>
      <c r="J17" s="39" t="n">
        <v>96</v>
      </c>
      <c r="K17" s="39" t="n">
        <v>59</v>
      </c>
      <c r="L17" s="39" t="n">
        <v>133</v>
      </c>
      <c r="M17" s="39" t="n">
        <v>150</v>
      </c>
      <c r="N17" s="39" t="n">
        <v>189</v>
      </c>
      <c r="O17" s="39" t="n">
        <v>97</v>
      </c>
      <c r="P17" s="40" t="n">
        <f aca="false">SUM(D17:O17)</f>
        <v>1545</v>
      </c>
      <c r="Q17" s="4"/>
      <c r="R17" s="25" t="s">
        <v>104</v>
      </c>
    </row>
    <row r="18" customFormat="false" ht="14.25" hidden="false" customHeight="false" outlineLevel="0" collapsed="false">
      <c r="A18" s="4"/>
      <c r="B18" s="37" t="s">
        <v>105</v>
      </c>
      <c r="C18" s="37"/>
      <c r="D18" s="49" t="n">
        <v>112</v>
      </c>
      <c r="E18" s="39" t="n">
        <v>161</v>
      </c>
      <c r="F18" s="39" t="n">
        <v>250</v>
      </c>
      <c r="G18" s="39" t="n">
        <v>146</v>
      </c>
      <c r="H18" s="39" t="n">
        <v>168</v>
      </c>
      <c r="I18" s="39" t="n">
        <v>93</v>
      </c>
      <c r="J18" s="39" t="n">
        <v>82</v>
      </c>
      <c r="K18" s="39" t="n">
        <v>70</v>
      </c>
      <c r="L18" s="39" t="n">
        <v>166</v>
      </c>
      <c r="M18" s="39" t="n">
        <v>205</v>
      </c>
      <c r="N18" s="39" t="n">
        <v>242</v>
      </c>
      <c r="O18" s="39" t="n">
        <v>83</v>
      </c>
      <c r="P18" s="40" t="n">
        <f aca="false">SUM(D18:O18)</f>
        <v>1778</v>
      </c>
      <c r="Q18" s="4"/>
      <c r="R18" s="25" t="s">
        <v>106</v>
      </c>
    </row>
    <row r="19" customFormat="false" ht="14.25" hidden="false" customHeight="false" outlineLevel="0" collapsed="false">
      <c r="A19" s="4"/>
      <c r="B19" s="37" t="s">
        <v>112</v>
      </c>
      <c r="C19" s="37"/>
      <c r="D19" s="49" t="n">
        <v>178</v>
      </c>
      <c r="E19" s="39" t="n">
        <v>153</v>
      </c>
      <c r="F19" s="39" t="n">
        <v>189</v>
      </c>
      <c r="G19" s="39" t="n">
        <v>125</v>
      </c>
      <c r="H19" s="39" t="n">
        <v>103</v>
      </c>
      <c r="I19" s="39" t="n">
        <v>123</v>
      </c>
      <c r="J19" s="39" t="n">
        <v>100</v>
      </c>
      <c r="K19" s="39" t="n">
        <v>149</v>
      </c>
      <c r="L19" s="39" t="n">
        <v>267</v>
      </c>
      <c r="M19" s="39" t="n">
        <v>259</v>
      </c>
      <c r="N19" s="39" t="n">
        <v>231</v>
      </c>
      <c r="O19" s="39" t="n">
        <v>166</v>
      </c>
      <c r="P19" s="40" t="n">
        <f aca="false">SUM(D19:O19)</f>
        <v>2043</v>
      </c>
      <c r="Q19" s="4"/>
      <c r="R19" s="25" t="s">
        <v>108</v>
      </c>
    </row>
    <row r="20" customFormat="false" ht="15" hidden="false" customHeight="false" outlineLevel="0" collapsed="false">
      <c r="A20" s="4"/>
      <c r="B20" s="41" t="s">
        <v>92</v>
      </c>
      <c r="C20" s="41"/>
      <c r="D20" s="42" t="n">
        <f aca="false">SUM(D12:D19)</f>
        <v>717</v>
      </c>
      <c r="E20" s="42" t="n">
        <f aca="false">SUM(E12:E19)</f>
        <v>797</v>
      </c>
      <c r="F20" s="42" t="n">
        <f aca="false">SUM(F12:F19)</f>
        <v>1073</v>
      </c>
      <c r="G20" s="42" t="n">
        <f aca="false">SUM(G12:G19)</f>
        <v>955</v>
      </c>
      <c r="H20" s="42" t="n">
        <f aca="false">SUM(H12:H19)</f>
        <v>762</v>
      </c>
      <c r="I20" s="42" t="n">
        <f aca="false">SUM(I12:I19)</f>
        <v>660</v>
      </c>
      <c r="J20" s="42" t="n">
        <f aca="false">SUM(J12:J19)</f>
        <v>535</v>
      </c>
      <c r="K20" s="42" t="n">
        <f aca="false">SUM(K12:K19)</f>
        <v>607</v>
      </c>
      <c r="L20" s="42" t="n">
        <f aca="false">SUM(L12:L19)</f>
        <v>1173</v>
      </c>
      <c r="M20" s="42" t="n">
        <f aca="false">SUM(M12:M19)</f>
        <v>1279</v>
      </c>
      <c r="N20" s="42" t="n">
        <f aca="false">SUM(N12:N19)</f>
        <v>1237</v>
      </c>
      <c r="O20" s="42" t="n">
        <f aca="false">SUM(O12:O19)</f>
        <v>711</v>
      </c>
      <c r="P20" s="42" t="n">
        <f aca="false">SUM(P12:P19)</f>
        <v>10506</v>
      </c>
      <c r="Q20" s="4"/>
      <c r="R20" s="57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58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78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2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2</v>
      </c>
      <c r="F11" s="36" t="n">
        <v>2013</v>
      </c>
      <c r="G11" s="36" t="n">
        <v>2014</v>
      </c>
      <c r="H11" s="36" t="n">
        <v>2015</v>
      </c>
      <c r="I11" s="36" t="n">
        <v>2016</v>
      </c>
      <c r="J11" s="36" t="n">
        <v>2017</v>
      </c>
      <c r="K11" s="36" t="n">
        <v>2018</v>
      </c>
      <c r="L11" s="36" t="n">
        <v>2019</v>
      </c>
      <c r="M11" s="36" t="n">
        <v>2020</v>
      </c>
      <c r="N11" s="36" t="n">
        <v>2021</v>
      </c>
      <c r="O11" s="36" t="n">
        <v>2022</v>
      </c>
      <c r="P11" s="4"/>
    </row>
    <row r="12" customFormat="false" ht="14.25" hidden="false" customHeight="false" outlineLevel="0" collapsed="false">
      <c r="A12" s="4"/>
      <c r="B12" s="37" t="s">
        <v>111</v>
      </c>
      <c r="C12" s="37"/>
      <c r="D12" s="49"/>
      <c r="E12" s="39" t="n">
        <v>3194</v>
      </c>
      <c r="F12" s="39" t="n">
        <v>2978</v>
      </c>
      <c r="G12" s="39" t="n">
        <v>2849</v>
      </c>
      <c r="H12" s="39" t="n">
        <v>2469</v>
      </c>
      <c r="I12" s="39" t="n">
        <v>2441</v>
      </c>
      <c r="J12" s="39" t="n">
        <v>2313</v>
      </c>
      <c r="K12" s="39" t="n">
        <v>2174</v>
      </c>
      <c r="L12" s="39" t="n">
        <v>2191</v>
      </c>
      <c r="M12" s="39" t="n">
        <v>500</v>
      </c>
      <c r="N12" s="39" t="n">
        <v>647</v>
      </c>
      <c r="O12" s="39" t="n">
        <v>1209</v>
      </c>
      <c r="P12" s="4"/>
    </row>
    <row r="13" customFormat="false" ht="14.25" hidden="false" customHeight="false" outlineLevel="0" collapsed="false">
      <c r="A13" s="4"/>
      <c r="B13" s="37" t="s">
        <v>95</v>
      </c>
      <c r="C13" s="37"/>
      <c r="D13" s="49"/>
      <c r="E13" s="39" t="n">
        <v>1986</v>
      </c>
      <c r="F13" s="39" t="n">
        <v>1927</v>
      </c>
      <c r="G13" s="39" t="n">
        <v>1748</v>
      </c>
      <c r="H13" s="39" t="n">
        <v>1707</v>
      </c>
      <c r="I13" s="39" t="n">
        <v>1530</v>
      </c>
      <c r="J13" s="39" t="n">
        <v>1482</v>
      </c>
      <c r="K13" s="39" t="n">
        <v>1321</v>
      </c>
      <c r="L13" s="39" t="n">
        <v>1409</v>
      </c>
      <c r="M13" s="39" t="n">
        <v>595</v>
      </c>
      <c r="N13" s="39" t="n">
        <v>920</v>
      </c>
      <c r="O13" s="39" t="n">
        <v>1175</v>
      </c>
      <c r="P13" s="4"/>
    </row>
    <row r="14" customFormat="false" ht="14.25" hidden="false" customHeight="false" outlineLevel="0" collapsed="false">
      <c r="A14" s="4"/>
      <c r="B14" s="37" t="s">
        <v>97</v>
      </c>
      <c r="C14" s="37"/>
      <c r="D14" s="49"/>
      <c r="E14" s="39" t="n">
        <v>977</v>
      </c>
      <c r="F14" s="39" t="n">
        <v>968</v>
      </c>
      <c r="G14" s="39" t="n">
        <v>874</v>
      </c>
      <c r="H14" s="39" t="n">
        <v>1309</v>
      </c>
      <c r="I14" s="39" t="n">
        <v>642</v>
      </c>
      <c r="J14" s="39" t="n">
        <v>652</v>
      </c>
      <c r="K14" s="39" t="n">
        <v>647</v>
      </c>
      <c r="L14" s="39" t="n">
        <v>2123</v>
      </c>
      <c r="M14" s="39" t="n">
        <v>344</v>
      </c>
      <c r="N14" s="39" t="n">
        <v>451</v>
      </c>
      <c r="O14" s="39" t="n">
        <v>468</v>
      </c>
      <c r="P14" s="4"/>
    </row>
    <row r="15" customFormat="false" ht="14.25" hidden="false" customHeight="false" outlineLevel="0" collapsed="false">
      <c r="A15" s="4"/>
      <c r="B15" s="37" t="s">
        <v>99</v>
      </c>
      <c r="C15" s="37"/>
      <c r="D15" s="49"/>
      <c r="E15" s="39" t="n">
        <v>2681</v>
      </c>
      <c r="F15" s="39" t="n">
        <v>2464</v>
      </c>
      <c r="G15" s="39" t="n">
        <v>2013</v>
      </c>
      <c r="H15" s="39" t="n">
        <v>1694</v>
      </c>
      <c r="I15" s="39" t="n">
        <v>1612</v>
      </c>
      <c r="J15" s="39" t="n">
        <v>1388</v>
      </c>
      <c r="K15" s="39" t="n">
        <v>1294</v>
      </c>
      <c r="L15" s="39" t="n">
        <v>1502</v>
      </c>
      <c r="M15" s="39" t="n">
        <v>1239</v>
      </c>
      <c r="N15" s="39" t="n">
        <v>804</v>
      </c>
      <c r="O15" s="39" t="n">
        <v>1243</v>
      </c>
      <c r="P15" s="4"/>
    </row>
    <row r="16" customFormat="false" ht="14.25" hidden="false" customHeight="false" outlineLevel="0" collapsed="false">
      <c r="A16" s="4"/>
      <c r="B16" s="37" t="s">
        <v>101</v>
      </c>
      <c r="C16" s="37"/>
      <c r="D16" s="49"/>
      <c r="E16" s="39" t="n">
        <v>2367</v>
      </c>
      <c r="F16" s="39" t="n">
        <v>2193</v>
      </c>
      <c r="G16" s="39" t="n">
        <v>1837</v>
      </c>
      <c r="H16" s="39" t="n">
        <v>1708</v>
      </c>
      <c r="I16" s="39" t="n">
        <v>1505</v>
      </c>
      <c r="J16" s="39" t="n">
        <v>1367</v>
      </c>
      <c r="K16" s="39" t="n">
        <v>2290</v>
      </c>
      <c r="L16" s="39" t="n">
        <v>1622</v>
      </c>
      <c r="M16" s="39" t="n">
        <v>580</v>
      </c>
      <c r="N16" s="39" t="n">
        <v>1373</v>
      </c>
      <c r="O16" s="39" t="n">
        <v>1045</v>
      </c>
      <c r="P16" s="4"/>
    </row>
    <row r="17" customFormat="false" ht="14.25" hidden="false" customHeight="false" outlineLevel="0" collapsed="false">
      <c r="A17" s="4"/>
      <c r="B17" s="37" t="s">
        <v>103</v>
      </c>
      <c r="C17" s="37"/>
      <c r="D17" s="49"/>
      <c r="E17" s="39" t="n">
        <v>2790</v>
      </c>
      <c r="F17" s="39" t="n">
        <v>2220</v>
      </c>
      <c r="G17" s="39" t="n">
        <v>2127</v>
      </c>
      <c r="H17" s="39" t="n">
        <v>2081</v>
      </c>
      <c r="I17" s="39" t="n">
        <v>1778</v>
      </c>
      <c r="J17" s="39" t="n">
        <v>2017</v>
      </c>
      <c r="K17" s="39" t="n">
        <v>1591</v>
      </c>
      <c r="L17" s="39" t="n">
        <v>1304</v>
      </c>
      <c r="M17" s="39" t="n">
        <v>579</v>
      </c>
      <c r="N17" s="39" t="n">
        <v>973</v>
      </c>
      <c r="O17" s="39" t="n">
        <v>1545</v>
      </c>
      <c r="P17" s="4"/>
    </row>
    <row r="18" customFormat="false" ht="14.25" hidden="false" customHeight="false" outlineLevel="0" collapsed="false">
      <c r="A18" s="4"/>
      <c r="B18" s="37" t="s">
        <v>105</v>
      </c>
      <c r="C18" s="37"/>
      <c r="D18" s="49"/>
      <c r="E18" s="39" t="n">
        <v>1714</v>
      </c>
      <c r="F18" s="39" t="n">
        <v>2310</v>
      </c>
      <c r="G18" s="39" t="n">
        <v>1551</v>
      </c>
      <c r="H18" s="39" t="n">
        <v>1356</v>
      </c>
      <c r="I18" s="39" t="n">
        <v>1510</v>
      </c>
      <c r="J18" s="39" t="n">
        <v>1460</v>
      </c>
      <c r="K18" s="39" t="n">
        <v>1211</v>
      </c>
      <c r="L18" s="39" t="n">
        <v>1376</v>
      </c>
      <c r="M18" s="39" t="n">
        <v>856</v>
      </c>
      <c r="N18" s="39" t="n">
        <v>1118</v>
      </c>
      <c r="O18" s="39" t="n">
        <v>1778</v>
      </c>
      <c r="P18" s="4"/>
    </row>
    <row r="19" customFormat="false" ht="14.25" hidden="false" customHeight="false" outlineLevel="0" collapsed="false">
      <c r="A19" s="4"/>
      <c r="B19" s="37" t="s">
        <v>112</v>
      </c>
      <c r="C19" s="37"/>
      <c r="D19" s="49"/>
      <c r="E19" s="39" t="n">
        <v>4745</v>
      </c>
      <c r="F19" s="39" t="n">
        <v>4219</v>
      </c>
      <c r="G19" s="39" t="n">
        <v>3543</v>
      </c>
      <c r="H19" s="39" t="n">
        <v>4351</v>
      </c>
      <c r="I19" s="39" t="n">
        <v>2701</v>
      </c>
      <c r="J19" s="39" t="n">
        <v>2519</v>
      </c>
      <c r="K19" s="39" t="n">
        <v>2424</v>
      </c>
      <c r="L19" s="39" t="n">
        <v>2492</v>
      </c>
      <c r="M19" s="39" t="n">
        <v>1173</v>
      </c>
      <c r="N19" s="39" t="n">
        <v>4940</v>
      </c>
      <c r="O19" s="39" t="n">
        <v>2043</v>
      </c>
      <c r="P19" s="4"/>
    </row>
    <row r="20" customFormat="false" ht="15" hidden="false" customHeight="false" outlineLevel="0" collapsed="false">
      <c r="A20" s="4"/>
      <c r="B20" s="41" t="s">
        <v>92</v>
      </c>
      <c r="C20" s="41"/>
      <c r="D20" s="42"/>
      <c r="E20" s="42" t="n">
        <f aca="false">SUM(E12:E19)</f>
        <v>20454</v>
      </c>
      <c r="F20" s="42" t="n">
        <f aca="false">SUM(F12:F19)</f>
        <v>19279</v>
      </c>
      <c r="G20" s="42" t="n">
        <f aca="false">SUM(G12:G19)</f>
        <v>16542</v>
      </c>
      <c r="H20" s="42" t="n">
        <f aca="false">SUM(H12:H19)</f>
        <v>16675</v>
      </c>
      <c r="I20" s="42" t="n">
        <f aca="false">SUM(I12:I19)</f>
        <v>13719</v>
      </c>
      <c r="J20" s="42" t="n">
        <f aca="false">SUM(J12:J19)</f>
        <v>13198</v>
      </c>
      <c r="K20" s="42" t="n">
        <f aca="false">SUM(K12:K19)</f>
        <v>12952</v>
      </c>
      <c r="L20" s="42" t="n">
        <f aca="false">SUM(L12:L19)</f>
        <v>14019</v>
      </c>
      <c r="M20" s="42" t="n">
        <f aca="false">SUM(M12:M19)</f>
        <v>5866</v>
      </c>
      <c r="N20" s="42" t="n">
        <f aca="false">SUM(N12:N19)</f>
        <v>11226</v>
      </c>
      <c r="O20" s="42" t="n">
        <f aca="false">SUM(O12:O19)</f>
        <v>10506</v>
      </c>
      <c r="P20" s="4"/>
    </row>
    <row r="21" customFormat="false" ht="14.25" hidden="false" customHeight="false" outlineLevel="0" collapsed="false">
      <c r="A21" s="4"/>
      <c r="B21" s="43" t="s">
        <v>109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2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7-05T10:56:29Z</dcterms:modified>
  <cp:revision>0</cp:revision>
  <dc:subject/>
  <dc:title/>
</cp:coreProperties>
</file>