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1.1" sheetId="3" state="visible" r:id="rId4"/>
    <sheet name="1.2" sheetId="4" state="visible" r:id="rId5"/>
    <sheet name="2.1" sheetId="5" state="visible" r:id="rId6"/>
    <sheet name="2.2" sheetId="6" state="visible" r:id="rId7"/>
    <sheet name="2.3" sheetId="7" state="visible" r:id="rId8"/>
    <sheet name="3.1" sheetId="8" state="visible" r:id="rId9"/>
    <sheet name="3.2" sheetId="9" state="visible" r:id="rId10"/>
    <sheet name="3.3" sheetId="10" state="visible" r:id="rId11"/>
    <sheet name="3.4" sheetId="11" state="visible" r:id="rId12"/>
    <sheet name="4.1" sheetId="12" state="visible" r:id="rId13"/>
    <sheet name="4.2" sheetId="13" state="visible" r:id="rId14"/>
    <sheet name="5.1" sheetId="14" state="visible" r:id="rId15"/>
  </sheets>
  <externalReferences>
    <externalReference r:id="rId16"/>
  </externalReferences>
  <definedNames>
    <definedName function="false" hidden="false" localSheetId="2" name="_xlnm.Print_Area" vbProcedure="false">'1.1'!$B$2:$O$38</definedName>
    <definedName function="false" hidden="false" localSheetId="3" name="_xlnm.Print_Area" vbProcedure="false">'1.2'!$B$2:$M$41</definedName>
    <definedName function="false" hidden="false" localSheetId="4" name="_xlnm.Print_Area" vbProcedure="false">'2.1'!$B$2:$I$38</definedName>
    <definedName function="false" hidden="false" localSheetId="5" name="_xlnm.Print_Area" vbProcedure="false">'2.2'!$B$2:$I$37</definedName>
    <definedName function="false" hidden="false" localSheetId="6" name="_xlnm.Print_Area" vbProcedure="false">'2.3'!$B$1:$O$38</definedName>
    <definedName function="false" hidden="false" localSheetId="7" name="_xlnm.Print_Area" vbProcedure="false">'3.1'!$B$2:$O$41</definedName>
    <definedName function="false" hidden="false" localSheetId="8" name="_xlnm.Print_Area" vbProcedure="false">'3.2'!$B$1:$M$41</definedName>
    <definedName function="false" hidden="false" localSheetId="9" name="_xlnm.Print_Area" vbProcedure="false">'3.3'!$B$2:$G$39</definedName>
    <definedName function="false" hidden="false" localSheetId="10" name="_xlnm.Print_Area" vbProcedure="false">'3.4'!$B$2:$M$41</definedName>
    <definedName function="false" hidden="false" localSheetId="11" name="_xlnm.Print_Area" vbProcedure="false">'4.1'!$B$1:$O$39</definedName>
    <definedName function="false" hidden="false" localSheetId="12" name="_xlnm.Print_Area" vbProcedure="false">'4.2'!$B$1:$M$40</definedName>
    <definedName function="false" hidden="false" localSheetId="13" name="_xlnm.Print_Area" vbProcedure="false">'5.1'!$B$1:$L$36</definedName>
    <definedName function="false" hidden="false" localSheetId="1" name="_xlnm.Print_Area" vbProcedure="false">íNDICE!$B$2:$I$25</definedName>
    <definedName function="false" hidden="false" localSheetId="0" name="_xlnm.Print_Area" vbProcedure="false">PORTADA!$C$3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4">
  <si>
    <t xml:space="preserve">ESTADÍSTICA DE BIBLIOTECAS PÚBLICAS PROVINCIALES DE ANDALUCÍA</t>
  </si>
  <si>
    <t xml:space="preserve">AÑO 2012</t>
  </si>
  <si>
    <t xml:space="preserve">Sevilla, febrero de 2013 </t>
  </si>
  <si>
    <t xml:space="preserve">Unidad Estadística y Cartográfica</t>
  </si>
  <si>
    <t xml:space="preserve">Consejería de Cultura y Deporte</t>
  </si>
  <si>
    <t xml:space="preserve">Estadística de bibliotecas públicas de Andalucía</t>
  </si>
  <si>
    <t xml:space="preserve">Bibliotecas Públicas Provinciales de Andalucía.</t>
  </si>
  <si>
    <t xml:space="preserve">VISITANTES</t>
  </si>
  <si>
    <t xml:space="preserve">1.1 Nº visitantes. Distribución mensual. Año 2012</t>
  </si>
  <si>
    <t xml:space="preserve">1.2 Evolución del número de visitantes. Período  2002 - 2012</t>
  </si>
  <si>
    <t xml:space="preserve">PERSONAS USUARIAS INSCRITAS</t>
  </si>
  <si>
    <t xml:space="preserve">2.1 Personas usuarias inscritas por rangos de edad. Año 2012</t>
  </si>
  <si>
    <t xml:space="preserve">2.2 Personas usuarias inscritas por género. Año 2012</t>
  </si>
  <si>
    <t xml:space="preserve">2.3 Nuevas personas usuarias inscritas en el año. Distribución mensual. Año 2012</t>
  </si>
  <si>
    <t xml:space="preserve">PRÉSTAMOS</t>
  </si>
  <si>
    <t xml:space="preserve">3.1 Préstamo a usuarios (particulares). Distribución mensual. Año 2012</t>
  </si>
  <si>
    <t xml:space="preserve">3.2 Evolución del número de préstamos (a usuarios). Período  2002 - 2012</t>
  </si>
  <si>
    <t xml:space="preserve">3.3 Préstamos por usuario. Año 2012</t>
  </si>
  <si>
    <t xml:space="preserve">3.4 Préstamo Interbibliotecario. Año 2012</t>
  </si>
  <si>
    <t xml:space="preserve">ACTIVIDADES CULTURALES</t>
  </si>
  <si>
    <t xml:space="preserve">4.1 Actividades culturales. Distribución mensual. Año 2012</t>
  </si>
  <si>
    <t xml:space="preserve">4.2 Evolución del número de actividades culturales. Período  2002 - 2012</t>
  </si>
  <si>
    <t xml:space="preserve">COLECCIÓN</t>
  </si>
  <si>
    <t xml:space="preserve">5.1 Colección por tipo de documentos. Año 2012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.P.P. 'Fco. Villaespesa' de Almería</t>
  </si>
  <si>
    <t xml:space="preserve">Almería</t>
  </si>
  <si>
    <t xml:space="preserve">B.P.P. de Cádiz</t>
  </si>
  <si>
    <t xml:space="preserve">Cádiz</t>
  </si>
  <si>
    <t xml:space="preserve">B.P.P. de Córdoba</t>
  </si>
  <si>
    <t xml:space="preserve">Córdoba</t>
  </si>
  <si>
    <t xml:space="preserve">B.P.P. de Granada</t>
  </si>
  <si>
    <t xml:space="preserve">Granada</t>
  </si>
  <si>
    <t xml:space="preserve">B.P.P. de Huelva</t>
  </si>
  <si>
    <t xml:space="preserve">Huelva</t>
  </si>
  <si>
    <t xml:space="preserve">B.P.P. de Jaén</t>
  </si>
  <si>
    <t xml:space="preserve">Jaén</t>
  </si>
  <si>
    <t xml:space="preserve">B.P.P. de Málaga</t>
  </si>
  <si>
    <t xml:space="preserve">Málaga</t>
  </si>
  <si>
    <t xml:space="preserve">B.P.P. 'Infanta Elena' de Sevilla</t>
  </si>
  <si>
    <t xml:space="preserve">Sevilla</t>
  </si>
  <si>
    <t xml:space="preserve">Existentes a 31/12/2012</t>
  </si>
  <si>
    <t xml:space="preserve">Nuevas altas en 2012</t>
  </si>
  <si>
    <t xml:space="preserve">Adultos</t>
  </si>
  <si>
    <t xml:space="preserve">Infantil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t xml:space="preserve">Hombres</t>
  </si>
  <si>
    <t xml:space="preserve">Mujer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</t>
    </r>
  </si>
  <si>
    <t xml:space="preserve">Niños</t>
  </si>
  <si>
    <t xml:space="preserve">Niñas</t>
  </si>
  <si>
    <t xml:space="preserve">3.3. Préstamos por usuario. Año 2012</t>
  </si>
  <si>
    <t xml:space="preserve">Usuarios inscritos a 31/12/12</t>
  </si>
  <si>
    <t xml:space="preserve">Nº préstamos (2012)</t>
  </si>
  <si>
    <t xml:space="preserve">Préstamo por usuario</t>
  </si>
  <si>
    <r>
      <rPr>
        <b val="true"/>
        <sz val="7"/>
        <color rgb="FF000000"/>
        <rFont val="Arial"/>
        <family val="2"/>
      </rPr>
      <t xml:space="preserve">Personas usuarias inscritas:</t>
    </r>
    <r>
      <rPr>
        <sz val="7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7"/>
        <color rgb="FF000000"/>
        <rFont val="Arial"/>
        <family val="2"/>
      </rPr>
      <t xml:space="preserve">Usuario adulto: </t>
    </r>
    <r>
      <rPr>
        <sz val="7"/>
        <color rgb="FF000000"/>
        <rFont val="Arial"/>
        <family val="2"/>
      </rPr>
      <t xml:space="preserve">usuario que cuenta con 14 años o más al final del período de referencia.</t>
    </r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t xml:space="preserve">Libros</t>
  </si>
  <si>
    <t xml:space="preserve">Manuscritos</t>
  </si>
  <si>
    <t xml:space="preserve">Documentos sonoros</t>
  </si>
  <si>
    <t xml:space="preserve">Documentos audiovisuales</t>
  </si>
  <si>
    <t xml:space="preserve">Documentos electrónicos</t>
  </si>
  <si>
    <t xml:space="preserve">Microformas</t>
  </si>
  <si>
    <t xml:space="preserve">Documentos cartográficos</t>
  </si>
  <si>
    <t xml:space="preserve">Música impresa</t>
  </si>
  <si>
    <t xml:space="preserve">Documentos gráficos</t>
  </si>
  <si>
    <t xml:space="preserve">Total colección</t>
  </si>
  <si>
    <t xml:space="preserve">Resto de docu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P_t_a_-;\-* #,##0.00\ _P_t_a_-;_-* \-??\ _P_t_a_-;_-@_-"/>
    <numFmt numFmtId="166" formatCode="0%"/>
    <numFmt numFmtId="167" formatCode="#,##0"/>
    <numFmt numFmtId="168" formatCode="#,##0;;\-"/>
    <numFmt numFmtId="169" formatCode="#,##0;\-#,##0;\-"/>
    <numFmt numFmtId="170" formatCode="0.00%"/>
    <numFmt numFmtId="171" formatCode="0.0%"/>
    <numFmt numFmtId="172" formatCode="#,##0;\-#,##0"/>
    <numFmt numFmtId="173" formatCode="#,##0.0"/>
    <numFmt numFmtId="174" formatCode="_-* #,##0.0\ _P_t_a_-;\-* #,##0.0\ _P_t_a_-;_-* \-??\ _P_t_a_-;_-@_-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2"/>
      <color rgb="FF99CC00"/>
      <name val="NewsGotT"/>
      <family val="0"/>
    </font>
    <font>
      <sz val="10"/>
      <color rgb="FF99CC00"/>
      <name val="Arial"/>
      <family val="2"/>
    </font>
    <font>
      <sz val="18"/>
      <color rgb="FF99CC00"/>
      <name val="Arial"/>
      <family val="2"/>
    </font>
    <font>
      <sz val="12"/>
      <color rgb="FF99CC00"/>
      <name val="NewsGotT"/>
      <family val="0"/>
    </font>
    <font>
      <b val="true"/>
      <sz val="14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96969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69696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"/>
      <family val="2"/>
    </font>
    <font>
      <sz val="10"/>
      <name val="Arial Narrow"/>
      <family val="2"/>
    </font>
    <font>
      <sz val="8.5"/>
      <color rgb="FF000000"/>
      <name val="Arial"/>
      <family val="2"/>
    </font>
    <font>
      <sz val="10"/>
      <color rgb="FF969696"/>
      <name val="Arial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969696"/>
      <name val="Arial Narrow"/>
      <family val="2"/>
    </font>
    <font>
      <sz val="7"/>
      <color rgb="FF000000"/>
      <name val="Arial Narrow"/>
      <family val="2"/>
    </font>
    <font>
      <b val="true"/>
      <sz val="9.25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969696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sz val="9"/>
      <color rgb="FF969696"/>
      <name val="Arial Narrow"/>
      <family val="2"/>
    </font>
    <font>
      <sz val="10"/>
      <color rgb="FFFFFFFF"/>
      <name val="Arial Narrow"/>
      <family val="2"/>
    </font>
    <font>
      <sz val="10"/>
      <color rgb="FFFFFFFF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92D05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99CC00"/>
      </top>
      <bottom style="medium">
        <color rgb="FF99CC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1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Normal 2" xfId="22"/>
    <cellStyle name="Normal_Hoja6" xfId="23"/>
    <cellStyle name="Normal_museos 2003" xfId="24"/>
    <cellStyle name="Porcentaje 2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77933C"/>
      <rgbColor rgb="FF800080"/>
      <rgbColor rgb="FF4F81BD"/>
      <rgbColor rgb="FFC0C0C0"/>
      <rgbColor rgb="FF89A54E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FF99"/>
      <rgbColor rgb="FF99CCFF"/>
      <rgbColor rgb="FFD19392"/>
      <rgbColor rgb="FF93A9CF"/>
      <rgbColor rgb="FFDB843D"/>
      <rgbColor rgb="FF3366FF"/>
      <rgbColor rgb="FF84AE21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C0504D"/>
      <rgbColor rgb="FF604A7B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Distribución provincial de visitas. Año 2012</a:t>
            </a:r>
          </a:p>
        </c:rich>
      </c:tx>
      <c:layout>
        <c:manualLayout>
          <c:xMode val="edge"/>
          <c:yMode val="edge"/>
          <c:x val="0.0311321511674557"/>
          <c:y val="0.035896097115259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86295434486"/>
          <c:y val="0.189661924030805"/>
          <c:w val="0.59720773489529"/>
          <c:h val="0.784884479832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.1'!$P$8:$P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1.1'!$O$8:$O$15</c:f>
              <c:numCache>
                <c:formatCode>General</c:formatCode>
                <c:ptCount val="8"/>
                <c:pt idx="0">
                  <c:v>264279</c:v>
                </c:pt>
                <c:pt idx="1">
                  <c:v>162257</c:v>
                </c:pt>
                <c:pt idx="2">
                  <c:v>166253</c:v>
                </c:pt>
                <c:pt idx="3">
                  <c:v>286318</c:v>
                </c:pt>
                <c:pt idx="4">
                  <c:v>133806</c:v>
                </c:pt>
                <c:pt idx="5">
                  <c:v>244297</c:v>
                </c:pt>
                <c:pt idx="6">
                  <c:v>230719</c:v>
                </c:pt>
                <c:pt idx="7">
                  <c:v>2719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os usuarios en el año. Distribución provincial de visitas. Año 2012</a:t>
            </a:r>
          </a:p>
        </c:rich>
      </c:tx>
      <c:layout>
        <c:manualLayout>
          <c:xMode val="edge"/>
          <c:yMode val="edge"/>
          <c:x val="0.032431073493673"/>
          <c:y val="0.0347082494969819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98089332104"/>
          <c:y val="0.189386317907445"/>
          <c:w val="0.597754127210257"/>
          <c:h val="0.7847082494969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1.1'!$P$8:$P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2.3'!$O$8:$O$15</c:f>
              <c:numCache>
                <c:formatCode>General</c:formatCode>
                <c:ptCount val="8"/>
                <c:pt idx="0">
                  <c:v>3194</c:v>
                </c:pt>
                <c:pt idx="1">
                  <c:v>1986</c:v>
                </c:pt>
                <c:pt idx="2">
                  <c:v>977</c:v>
                </c:pt>
                <c:pt idx="3">
                  <c:v>2681</c:v>
                </c:pt>
                <c:pt idx="4">
                  <c:v>2367</c:v>
                </c:pt>
                <c:pt idx="5">
                  <c:v>2790</c:v>
                </c:pt>
                <c:pt idx="6">
                  <c:v>1714</c:v>
                </c:pt>
                <c:pt idx="7">
                  <c:v>47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evos usuarios inscritos en bibliotecas públicas provinciales de Andalucía. 
Evolución mensual. Año 2012</a:t>
            </a:r>
          </a:p>
        </c:rich>
      </c:tx>
      <c:layout>
        <c:manualLayout>
          <c:xMode val="edge"/>
          <c:yMode val="edge"/>
          <c:x val="0.24377147766323"/>
          <c:y val="0.037449240487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4627720504"/>
          <c:y val="0.164686419010378"/>
          <c:w val="0.955827605956472"/>
          <c:h val="0.831553617085276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.1'!$C$6:$N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2.3'!$C$17:$N$17</c:f>
              <c:numCache>
                <c:formatCode>General</c:formatCode>
                <c:ptCount val="12"/>
                <c:pt idx="0">
                  <c:v>1723</c:v>
                </c:pt>
                <c:pt idx="1">
                  <c:v>1898</c:v>
                </c:pt>
                <c:pt idx="2">
                  <c:v>2049</c:v>
                </c:pt>
                <c:pt idx="3">
                  <c:v>1747</c:v>
                </c:pt>
                <c:pt idx="4">
                  <c:v>1498</c:v>
                </c:pt>
                <c:pt idx="5">
                  <c:v>1068</c:v>
                </c:pt>
                <c:pt idx="6">
                  <c:v>1034</c:v>
                </c:pt>
                <c:pt idx="7">
                  <c:v>1052</c:v>
                </c:pt>
                <c:pt idx="8">
                  <c:v>1741</c:v>
                </c:pt>
                <c:pt idx="9">
                  <c:v>2942</c:v>
                </c:pt>
                <c:pt idx="10">
                  <c:v>2311</c:v>
                </c:pt>
                <c:pt idx="11">
                  <c:v>13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867344"/>
        <c:axId val="49745654"/>
      </c:lineChart>
      <c:catAx>
        <c:axId val="698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654"/>
        <c:crossesAt val="0"/>
        <c:auto val="1"/>
        <c:lblAlgn val="ctr"/>
        <c:lblOffset val="100"/>
        <c:noMultiLvlLbl val="0"/>
      </c:catAx>
      <c:valAx>
        <c:axId val="4974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éstamos en bibliotecas públicas provinciales de Andalucía. Distribución provincial. Año 2012
</a:t>
            </a:r>
          </a:p>
        </c:rich>
      </c:tx>
      <c:layout>
        <c:manualLayout>
          <c:xMode val="edge"/>
          <c:yMode val="edge"/>
          <c:x val="0.0198152680192627"/>
          <c:y val="0.031778314478200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731033393858"/>
          <c:y val="0.178085674335833"/>
          <c:w val="0.599431593905424"/>
          <c:h val="0.776280666073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1'!$P$8:$P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3.1'!$O$8:$O$15</c:f>
              <c:numCache>
                <c:formatCode>General</c:formatCode>
                <c:ptCount val="8"/>
                <c:pt idx="0">
                  <c:v>121338</c:v>
                </c:pt>
                <c:pt idx="1">
                  <c:v>85329</c:v>
                </c:pt>
                <c:pt idx="2">
                  <c:v>57150</c:v>
                </c:pt>
                <c:pt idx="3">
                  <c:v>138910</c:v>
                </c:pt>
                <c:pt idx="4">
                  <c:v>81313</c:v>
                </c:pt>
                <c:pt idx="5">
                  <c:v>103683</c:v>
                </c:pt>
                <c:pt idx="6">
                  <c:v>75468</c:v>
                </c:pt>
                <c:pt idx="7">
                  <c:v>1639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éstamos en bibliotecas públicas provinciales de Andalucía. 
Evolución mensual. Año 2012
</a:t>
            </a:r>
          </a:p>
        </c:rich>
      </c:tx>
      <c:layout>
        <c:manualLayout>
          <c:xMode val="edge"/>
          <c:yMode val="edge"/>
          <c:x val="0.250018832391714"/>
          <c:y val="0.035612535612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30885122411"/>
          <c:y val="0.162678062678063"/>
          <c:w val="0.968210922787194"/>
          <c:h val="0.827635327635328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.1'!$C$6:$N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3.1'!$C$17:$N$17</c:f>
              <c:numCache>
                <c:formatCode>General</c:formatCode>
                <c:ptCount val="12"/>
                <c:pt idx="0">
                  <c:v>66162</c:v>
                </c:pt>
                <c:pt idx="1">
                  <c:v>74911</c:v>
                </c:pt>
                <c:pt idx="2">
                  <c:v>83888</c:v>
                </c:pt>
                <c:pt idx="3">
                  <c:v>72031</c:v>
                </c:pt>
                <c:pt idx="4">
                  <c:v>71607</c:v>
                </c:pt>
                <c:pt idx="5">
                  <c:v>56799</c:v>
                </c:pt>
                <c:pt idx="6">
                  <c:v>58572</c:v>
                </c:pt>
                <c:pt idx="7">
                  <c:v>58901</c:v>
                </c:pt>
                <c:pt idx="8">
                  <c:v>58660</c:v>
                </c:pt>
                <c:pt idx="9">
                  <c:v>83768</c:v>
                </c:pt>
                <c:pt idx="10">
                  <c:v>80681</c:v>
                </c:pt>
                <c:pt idx="11">
                  <c:v>611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71471"/>
        <c:axId val="48907638"/>
      </c:lineChart>
      <c:catAx>
        <c:axId val="464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38"/>
        <c:crossesAt val="0"/>
        <c:auto val="1"/>
        <c:lblAlgn val="ctr"/>
        <c:lblOffset val="100"/>
        <c:noMultiLvlLbl val="0"/>
      </c:catAx>
      <c:valAx>
        <c:axId val="4890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éstamos (a usuarios) en bibliotecas públicas provinciales de Andalucía. 
Evolución mensual. Período 2002 - 2012</a:t>
            </a:r>
          </a:p>
        </c:rich>
      </c:tx>
      <c:layout>
        <c:manualLayout>
          <c:xMode val="edge"/>
          <c:yMode val="edge"/>
          <c:x val="0.369008535784636"/>
          <c:y val="0.027421300866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42120814182534"/>
          <c:y val="0.140177690029615"/>
          <c:w val="0.996840118187787"/>
          <c:h val="0.7541954590325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'!$C$6:$M$6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3.2'!$C$17:$M$17</c:f>
              <c:numCache>
                <c:formatCode>General</c:formatCode>
                <c:ptCount val="11"/>
                <c:pt idx="0">
                  <c:v>857629</c:v>
                </c:pt>
                <c:pt idx="1">
                  <c:v>876448</c:v>
                </c:pt>
                <c:pt idx="2">
                  <c:v>929551</c:v>
                </c:pt>
                <c:pt idx="3">
                  <c:v>921269</c:v>
                </c:pt>
                <c:pt idx="4">
                  <c:v>904127</c:v>
                </c:pt>
                <c:pt idx="5">
                  <c:v>873529</c:v>
                </c:pt>
                <c:pt idx="6">
                  <c:v>1030219</c:v>
                </c:pt>
                <c:pt idx="7">
                  <c:v>1106877</c:v>
                </c:pt>
                <c:pt idx="8">
                  <c:v>1077391</c:v>
                </c:pt>
                <c:pt idx="9">
                  <c:v>874335</c:v>
                </c:pt>
                <c:pt idx="10">
                  <c:v>827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02434"/>
        <c:axId val="77811841"/>
      </c:lineChart>
      <c:catAx>
        <c:axId val="9050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841"/>
        <c:crossesAt val="0"/>
        <c:auto val="1"/>
        <c:lblAlgn val="ctr"/>
        <c:lblOffset val="100"/>
        <c:noMultiLvlLbl val="0"/>
      </c:catAx>
      <c:valAx>
        <c:axId val="7781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º préstamos por usuario inscrito
Año 2012</a:t>
            </a:r>
          </a:p>
        </c:rich>
      </c:tx>
      <c:layout>
        <c:manualLayout>
          <c:xMode val="edge"/>
          <c:yMode val="edge"/>
          <c:x val="0.660511129431162"/>
          <c:y val="0.0480152127406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0563341577"/>
          <c:y val="0.195269788447825"/>
          <c:w val="0.96218741412476"/>
          <c:h val="0.773710482529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éstamo por usuario (*100)"</c:f>
              <c:strCache>
                <c:ptCount val="1"/>
                <c:pt idx="0">
                  <c:v>Préstamo por usuario (*100)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'!$B$8:$B$15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3.3'!$G$8:$G$15</c:f>
              <c:numCache>
                <c:formatCode>General</c:formatCode>
                <c:ptCount val="8"/>
                <c:pt idx="0">
                  <c:v>2.64878080726495</c:v>
                </c:pt>
                <c:pt idx="1">
                  <c:v>2.13744645675209</c:v>
                </c:pt>
                <c:pt idx="2">
                  <c:v>2.78129258321978</c:v>
                </c:pt>
                <c:pt idx="3">
                  <c:v>1.66578726466003</c:v>
                </c:pt>
                <c:pt idx="4">
                  <c:v>1.89245234715014</c:v>
                </c:pt>
                <c:pt idx="5">
                  <c:v>2.67327575093464</c:v>
                </c:pt>
                <c:pt idx="6">
                  <c:v>5.01348568391683</c:v>
                </c:pt>
                <c:pt idx="7">
                  <c:v>1.84742897711266</c:v>
                </c:pt>
              </c:numCache>
            </c:numRef>
          </c:val>
        </c:ser>
        <c:gapWidth val="130"/>
        <c:overlap val="0"/>
        <c:axId val="20424049"/>
        <c:axId val="11550880"/>
      </c:barChart>
      <c:catAx>
        <c:axId val="2042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80"/>
        <c:crossesAt val="0"/>
        <c:auto val="1"/>
        <c:lblAlgn val="ctr"/>
        <c:lblOffset val="100"/>
        <c:noMultiLvlLbl val="0"/>
      </c:catAx>
      <c:valAx>
        <c:axId val="11550880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04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éstamo Interbibliotecario
Año 2012</a:t>
            </a:r>
          </a:p>
        </c:rich>
      </c:tx>
      <c:layout>
        <c:manualLayout>
          <c:xMode val="edge"/>
          <c:yMode val="edge"/>
          <c:x val="0.0465125775890232"/>
          <c:y val="0.0316015674377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242077752368"/>
          <c:y val="0.0736948552648211"/>
          <c:w val="0.988075792224763"/>
          <c:h val="0.92630514473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9:$B$16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3.4'!$N$9:$N$16</c:f>
              <c:numCache>
                <c:formatCode>General</c:formatCode>
                <c:ptCount val="8"/>
                <c:pt idx="0">
                  <c:v>59</c:v>
                </c:pt>
                <c:pt idx="1">
                  <c:v>18</c:v>
                </c:pt>
                <c:pt idx="2">
                  <c:v>0</c:v>
                </c:pt>
                <c:pt idx="3">
                  <c:v>357</c:v>
                </c:pt>
                <c:pt idx="4">
                  <c:v>86</c:v>
                </c:pt>
                <c:pt idx="5">
                  <c:v>50</c:v>
                </c:pt>
                <c:pt idx="6">
                  <c:v>120</c:v>
                </c:pt>
                <c:pt idx="7">
                  <c:v>546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4'!$B$9:$B$16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3.4'!$O$9:$O$16</c:f>
              <c:numCache>
                <c:formatCode>General</c:formatCode>
                <c:ptCount val="8"/>
                <c:pt idx="0">
                  <c:v>82</c:v>
                </c:pt>
                <c:pt idx="1">
                  <c:v>7</c:v>
                </c:pt>
                <c:pt idx="2">
                  <c:v>0</c:v>
                </c:pt>
                <c:pt idx="3">
                  <c:v>57</c:v>
                </c:pt>
                <c:pt idx="4">
                  <c:v>81</c:v>
                </c:pt>
                <c:pt idx="5">
                  <c:v>27</c:v>
                </c:pt>
                <c:pt idx="6">
                  <c:v>20</c:v>
                </c:pt>
                <c:pt idx="7">
                  <c:v>280</c:v>
                </c:pt>
              </c:numCache>
            </c:numRef>
          </c:val>
        </c:ser>
        <c:gapWidth val="150"/>
        <c:overlap val="0"/>
        <c:axId val="67254162"/>
        <c:axId val="72496376"/>
      </c:barChart>
      <c:catAx>
        <c:axId val="672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376"/>
        <c:crossesAt val="0"/>
        <c:auto val="1"/>
        <c:lblAlgn val="ctr"/>
        <c:lblOffset val="100"/>
        <c:noMultiLvlLbl val="0"/>
      </c:catAx>
      <c:valAx>
        <c:axId val="72496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6174452793"/>
          <c:y val="0.183415497408671"/>
          <c:w val="0.141171185886965"/>
          <c:h val="0.160535962583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ividades culturales en bibliotecas públicas provinciales de Andalucía. 
Evolución mensual. Año 2012</a:t>
            </a:r>
          </a:p>
        </c:rich>
      </c:tx>
      <c:layout>
        <c:manualLayout>
          <c:xMode val="edge"/>
          <c:yMode val="edge"/>
          <c:x val="0.141899591125411"/>
          <c:y val="0.0353456807578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398753267645"/>
          <c:y val="0.166407465007776"/>
          <c:w val="0.93464709430927"/>
          <c:h val="0.822988830764881"/>
        </c:manualLayout>
      </c:layout>
      <c:lineChart>
        <c:grouping val="standard"/>
        <c:varyColors val="0"/>
        <c:ser>
          <c:idx val="0"/>
          <c:order val="0"/>
          <c:tx>
            <c:strRef>
              <c:f>"Actividades culturales"</c:f>
              <c:strCache>
                <c:ptCount val="1"/>
                <c:pt idx="0">
                  <c:v>Actividades culturale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1.1'!$C$6:$N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4.1'!$C$17:$N$17</c:f>
              <c:numCache>
                <c:formatCode>General</c:formatCode>
                <c:ptCount val="12"/>
                <c:pt idx="0">
                  <c:v>163</c:v>
                </c:pt>
                <c:pt idx="1">
                  <c:v>211</c:v>
                </c:pt>
                <c:pt idx="2">
                  <c:v>251</c:v>
                </c:pt>
                <c:pt idx="3">
                  <c:v>215</c:v>
                </c:pt>
                <c:pt idx="4">
                  <c:v>285</c:v>
                </c:pt>
                <c:pt idx="5">
                  <c:v>131</c:v>
                </c:pt>
                <c:pt idx="6">
                  <c:v>24</c:v>
                </c:pt>
                <c:pt idx="7">
                  <c:v>9</c:v>
                </c:pt>
                <c:pt idx="8">
                  <c:v>76</c:v>
                </c:pt>
                <c:pt idx="9">
                  <c:v>245</c:v>
                </c:pt>
                <c:pt idx="10">
                  <c:v>272</c:v>
                </c:pt>
                <c:pt idx="11">
                  <c:v>2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44131"/>
        <c:axId val="24477021"/>
      </c:lineChart>
      <c:catAx>
        <c:axId val="6524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021"/>
        <c:crossesAt val="0"/>
        <c:auto val="1"/>
        <c:lblAlgn val="ctr"/>
        <c:lblOffset val="100"/>
        <c:noMultiLvlLbl val="0"/>
      </c:catAx>
      <c:valAx>
        <c:axId val="24477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ividades culturales en bibliotecas públicas provinciales de Andalucía. Distribución provincial. Año 2012</a:t>
            </a:r>
          </a:p>
        </c:rich>
      </c:tx>
      <c:layout>
        <c:manualLayout>
          <c:xMode val="edge"/>
          <c:yMode val="edge"/>
          <c:x val="0.031117170583046"/>
          <c:y val="0.035928926051737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6468040741"/>
          <c:y val="0.189704729553175"/>
          <c:w val="0.597401555858529"/>
          <c:h val="0.7848183956101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1]1.1'!$P$8:$P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4.1'!$O$8:$O$15</c:f>
              <c:numCache>
                <c:formatCode>General</c:formatCode>
                <c:ptCount val="8"/>
                <c:pt idx="0">
                  <c:v>339</c:v>
                </c:pt>
                <c:pt idx="1">
                  <c:v>197</c:v>
                </c:pt>
                <c:pt idx="2">
                  <c:v>105</c:v>
                </c:pt>
                <c:pt idx="3">
                  <c:v>433</c:v>
                </c:pt>
                <c:pt idx="4">
                  <c:v>228</c:v>
                </c:pt>
                <c:pt idx="5">
                  <c:v>333</c:v>
                </c:pt>
                <c:pt idx="6">
                  <c:v>81</c:v>
                </c:pt>
                <c:pt idx="7">
                  <c:v>37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ctividades culturales realizadas en las bibliotecas públicas provinciales de Andalucía. 
Evolución mensual. Período 2002 - 2012</a:t>
            </a:r>
          </a:p>
        </c:rich>
      </c:tx>
      <c:layout>
        <c:manualLayout>
          <c:xMode val="edge"/>
          <c:yMode val="edge"/>
          <c:x val="0.356492120814183"/>
          <c:y val="0.027421300866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8043335522"/>
          <c:y val="0.140177690029615"/>
          <c:w val="0.968934668417597"/>
          <c:h val="0.7541954590325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1.2'!$C$6:$M$6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4.2'!$C$17:$M$17</c:f>
              <c:numCache>
                <c:formatCode>General</c:formatCode>
                <c:ptCount val="11"/>
                <c:pt idx="0">
                  <c:v>669</c:v>
                </c:pt>
                <c:pt idx="1">
                  <c:v>982</c:v>
                </c:pt>
                <c:pt idx="2">
                  <c:v>1105</c:v>
                </c:pt>
                <c:pt idx="3">
                  <c:v>1335</c:v>
                </c:pt>
                <c:pt idx="4">
                  <c:v>2059</c:v>
                </c:pt>
                <c:pt idx="5">
                  <c:v>1999</c:v>
                </c:pt>
                <c:pt idx="6">
                  <c:v>2408</c:v>
                </c:pt>
                <c:pt idx="7">
                  <c:v>2411</c:v>
                </c:pt>
                <c:pt idx="8">
                  <c:v>2641</c:v>
                </c:pt>
                <c:pt idx="9">
                  <c:v>1320</c:v>
                </c:pt>
                <c:pt idx="10">
                  <c:v>2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1531"/>
        <c:axId val="96876870"/>
      </c:lineChart>
      <c:catAx>
        <c:axId val="967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70"/>
        <c:crossesAt val="0"/>
        <c:auto val="1"/>
        <c:lblAlgn val="ctr"/>
        <c:lblOffset val="100"/>
        <c:noMultiLvlLbl val="0"/>
      </c:catAx>
      <c:valAx>
        <c:axId val="96876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
Evolución mensual. Año 2012</a:t>
            </a:r>
          </a:p>
        </c:rich>
      </c:tx>
      <c:layout>
        <c:manualLayout>
          <c:xMode val="edge"/>
          <c:yMode val="edge"/>
          <c:x val="0.273124284077892"/>
          <c:y val="0.037449240487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980526918671"/>
          <c:y val="0.164987216122725"/>
          <c:w val="0.980884879725086"/>
          <c:h val="0.831252819972928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C$6:$N$6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'1.1'!$C$17:$N$17</c:f>
              <c:numCache>
                <c:formatCode>General</c:formatCode>
                <c:ptCount val="12"/>
                <c:pt idx="0">
                  <c:v>166845</c:v>
                </c:pt>
                <c:pt idx="1">
                  <c:v>160718</c:v>
                </c:pt>
                <c:pt idx="2">
                  <c:v>170172</c:v>
                </c:pt>
                <c:pt idx="3">
                  <c:v>147629</c:v>
                </c:pt>
                <c:pt idx="4">
                  <c:v>188811</c:v>
                </c:pt>
                <c:pt idx="5">
                  <c:v>135974</c:v>
                </c:pt>
                <c:pt idx="6">
                  <c:v>94164</c:v>
                </c:pt>
                <c:pt idx="7">
                  <c:v>111747</c:v>
                </c:pt>
                <c:pt idx="8">
                  <c:v>115580</c:v>
                </c:pt>
                <c:pt idx="9">
                  <c:v>165502</c:v>
                </c:pt>
                <c:pt idx="10">
                  <c:v>173597</c:v>
                </c:pt>
                <c:pt idx="11">
                  <c:v>1291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09060"/>
        <c:axId val="80588089"/>
      </c:lineChart>
      <c:catAx>
        <c:axId val="8280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089"/>
        <c:crossesAt val="0"/>
        <c:auto val="1"/>
        <c:lblAlgn val="ctr"/>
        <c:lblOffset val="100"/>
        <c:noMultiLvlLbl val="0"/>
      </c:catAx>
      <c:valAx>
        <c:axId val="8058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amaño de la colección
Año 2012</a:t>
            </a:r>
          </a:p>
        </c:rich>
      </c:tx>
      <c:layout>
        <c:manualLayout>
          <c:xMode val="edge"/>
          <c:yMode val="edge"/>
          <c:x val="0.813619051009148"/>
          <c:y val="0.0461929651080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65592852312"/>
          <c:y val="0.193247633846589"/>
          <c:w val="0.96262414124515"/>
          <c:h val="0.779206102556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'!$L$6</c:f>
              <c:strCache>
                <c:ptCount val="1"/>
                <c:pt idx="0">
                  <c:v>Total colección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'!$B$8:$B$15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5.1'!$L$8:$L$15</c:f>
              <c:numCache>
                <c:formatCode>General</c:formatCode>
                <c:ptCount val="8"/>
                <c:pt idx="0">
                  <c:v>179193</c:v>
                </c:pt>
                <c:pt idx="1">
                  <c:v>127186</c:v>
                </c:pt>
                <c:pt idx="2">
                  <c:v>191401</c:v>
                </c:pt>
                <c:pt idx="3">
                  <c:v>183572</c:v>
                </c:pt>
                <c:pt idx="4">
                  <c:v>131377</c:v>
                </c:pt>
                <c:pt idx="5">
                  <c:v>193851</c:v>
                </c:pt>
                <c:pt idx="6">
                  <c:v>159437</c:v>
                </c:pt>
                <c:pt idx="7">
                  <c:v>188981</c:v>
                </c:pt>
              </c:numCache>
            </c:numRef>
          </c:val>
        </c:ser>
        <c:gapWidth val="130"/>
        <c:overlap val="0"/>
        <c:axId val="30171922"/>
        <c:axId val="45682206"/>
      </c:barChart>
      <c:catAx>
        <c:axId val="301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206"/>
        <c:crossesAt val="0"/>
        <c:auto val="1"/>
        <c:lblAlgn val="ctr"/>
        <c:lblOffset val="100"/>
        <c:noMultiLvlLbl val="0"/>
      </c:catAx>
      <c:valAx>
        <c:axId val="45682206"/>
        <c:scaling>
          <c:orientation val="minMax"/>
        </c:scaling>
        <c:delete val="1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2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
Evolución mensual. Período 2002 - 2012</a:t>
            </a:r>
          </a:p>
        </c:rich>
      </c:tx>
      <c:layout>
        <c:manualLayout>
          <c:xMode val="edge"/>
          <c:yMode val="edge"/>
          <c:x val="0.367777413000657"/>
          <c:y val="0.027421300866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42120814182534"/>
          <c:y val="0.140177690029615"/>
          <c:w val="0.996840118187787"/>
          <c:h val="0.7541954590325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C$6:$M$6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'1.2'!$C$17:$M$17</c:f>
              <c:numCache>
                <c:formatCode>General</c:formatCode>
                <c:ptCount val="11"/>
                <c:pt idx="0">
                  <c:v>2004887</c:v>
                </c:pt>
                <c:pt idx="1">
                  <c:v>2030761</c:v>
                </c:pt>
                <c:pt idx="2">
                  <c:v>2461249</c:v>
                </c:pt>
                <c:pt idx="3">
                  <c:v>2264647</c:v>
                </c:pt>
                <c:pt idx="4">
                  <c:v>2060358</c:v>
                </c:pt>
                <c:pt idx="5">
                  <c:v>1978022</c:v>
                </c:pt>
                <c:pt idx="6">
                  <c:v>2116081</c:v>
                </c:pt>
                <c:pt idx="7">
                  <c:v>2262460</c:v>
                </c:pt>
                <c:pt idx="8">
                  <c:v>2267565</c:v>
                </c:pt>
                <c:pt idx="9">
                  <c:v>1984460</c:v>
                </c:pt>
                <c:pt idx="10">
                  <c:v>1759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0169"/>
        <c:axId val="7246636"/>
      </c:lineChart>
      <c:catAx>
        <c:axId val="971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36"/>
        <c:crossesAt val="0"/>
        <c:auto val="1"/>
        <c:lblAlgn val="ctr"/>
        <c:lblOffset val="100"/>
        <c:noMultiLvlLbl val="0"/>
      </c:catAx>
      <c:valAx>
        <c:axId val="7246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personas usuarias inscritas a 31/12/2012 por rango de edad</a:t>
            </a:r>
          </a:p>
        </c:rich>
      </c:tx>
      <c:layout>
        <c:manualLayout>
          <c:xMode val="edge"/>
          <c:yMode val="edge"/>
          <c:x val="0.0666199158485274"/>
          <c:y val="0.0649562682215743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9262895434"/>
          <c:y val="0.11533527696793"/>
          <c:w val="0.60573476702509"/>
          <c:h val="0.79918367346938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C$7:$D$7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C$18:$D$18</c:f>
              <c:numCache>
                <c:formatCode>General</c:formatCode>
                <c:ptCount val="2"/>
                <c:pt idx="0">
                  <c:v>325471</c:v>
                </c:pt>
                <c:pt idx="1">
                  <c:v>497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nuevas altas de personas usuarias inscritas en 2012 por rango de edad</a:t>
            </a:r>
          </a:p>
        </c:rich>
      </c:tx>
      <c:layout>
        <c:manualLayout>
          <c:xMode val="edge"/>
          <c:yMode val="edge"/>
          <c:x val="0.0739084478412879"/>
          <c:y val="0.0475909305621162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017074558907"/>
          <c:y val="0.184341048653755"/>
          <c:w val="0.619643873485649"/>
          <c:h val="0.767005196032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1'!$G$7:$H$7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2.1'!$G$18:$H$18</c:f>
              <c:numCache>
                <c:formatCode>General</c:formatCode>
                <c:ptCount val="2"/>
                <c:pt idx="0">
                  <c:v>15861</c:v>
                </c:pt>
                <c:pt idx="1">
                  <c:v>45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8:$D$8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9:$D$9</c:f>
              <c:numCache>
                <c:formatCode>General</c:formatCode>
                <c:ptCount val="2"/>
                <c:pt idx="0">
                  <c:v>22033</c:v>
                </c:pt>
                <c:pt idx="1">
                  <c:v>23776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10:$D$10</c:f>
              <c:numCache>
                <c:formatCode>General</c:formatCode>
                <c:ptCount val="2"/>
                <c:pt idx="0">
                  <c:v>19802</c:v>
                </c:pt>
                <c:pt idx="1">
                  <c:v>20119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11:$D$11</c:f>
              <c:numCache>
                <c:formatCode>General</c:formatCode>
                <c:ptCount val="2"/>
                <c:pt idx="0">
                  <c:v>10177</c:v>
                </c:pt>
                <c:pt idx="1">
                  <c:v>10371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12:$D$12</c:f>
              <c:numCache>
                <c:formatCode>General</c:formatCode>
                <c:ptCount val="2"/>
                <c:pt idx="0">
                  <c:v>40872</c:v>
                </c:pt>
                <c:pt idx="1">
                  <c:v>42518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13:$D$13</c:f>
              <c:numCache>
                <c:formatCode>General</c:formatCode>
                <c:ptCount val="2"/>
                <c:pt idx="0">
                  <c:v>21636</c:v>
                </c:pt>
                <c:pt idx="1">
                  <c:v>2133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14:$D$14</c:f>
              <c:numCache>
                <c:formatCode>General</c:formatCode>
                <c:ptCount val="2"/>
                <c:pt idx="0">
                  <c:v>19365</c:v>
                </c:pt>
                <c:pt idx="1">
                  <c:v>19420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C$6:$D$6</c:f>
              <c:strCache>
                <c:ptCount val="2"/>
                <c:pt idx="0">
                  <c:v>Existentes a 31/12/2012</c:v>
                </c:pt>
                <c:pt idx="1">
                  <c:v/>
                </c:pt>
              </c:strCache>
            </c:strRef>
          </c:cat>
          <c:val>
            <c:numRef>
              <c:f>'2.2'!$C$15:$D$15</c:f>
              <c:numCache>
                <c:formatCode>General</c:formatCode>
                <c:ptCount val="2"/>
                <c:pt idx="0">
                  <c:v>7508</c:v>
                </c:pt>
                <c:pt idx="1">
                  <c:v>75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3591654247"/>
          <c:y val="0.131357909472702"/>
          <c:w val="0.695901639344262"/>
          <c:h val="0.860242650489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8:$G$8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9:$G$9</c:f>
              <c:numCache>
                <c:formatCode>General</c:formatCode>
                <c:ptCount val="2"/>
                <c:pt idx="1">
                  <c:v>1470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10:$G$10</c:f>
              <c:numCache>
                <c:formatCode>General</c:formatCode>
                <c:ptCount val="2"/>
                <c:pt idx="1">
                  <c:v>891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11:$G$11</c:f>
              <c:numCache>
                <c:formatCode>General</c:formatCode>
                <c:ptCount val="2"/>
                <c:pt idx="1">
                  <c:v>433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12:$G$12</c:f>
              <c:numCache>
                <c:formatCode>General</c:formatCode>
                <c:ptCount val="2"/>
                <c:pt idx="1">
                  <c:v>1218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13:$G$13</c:f>
              <c:numCache>
                <c:formatCode>General</c:formatCode>
                <c:ptCount val="2"/>
                <c:pt idx="1">
                  <c:v>1107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14:$G$14</c:f>
              <c:numCache>
                <c:formatCode>General</c:formatCode>
                <c:ptCount val="2"/>
                <c:pt idx="1">
                  <c:v>1427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2.2'!$F$6:$G$6</c:f>
              <c:strCache>
                <c:ptCount val="2"/>
                <c:pt idx="0">
                  <c:v/>
                </c:pt>
                <c:pt idx="1">
                  <c:v>Nuevas altas en 2012</c:v>
                </c:pt>
              </c:strCache>
            </c:strRef>
          </c:cat>
          <c:val>
            <c:numRef>
              <c:f>'2.2'!$F$15:$G$15</c:f>
              <c:numCache>
                <c:formatCode>General</c:formatCode>
                <c:ptCount val="2"/>
                <c:pt idx="1">
                  <c:v>8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personas usuarias inscritas a 31/12/2012 por rango de edad</a:t>
            </a:r>
          </a:p>
        </c:rich>
      </c:tx>
      <c:layout>
        <c:manualLayout>
          <c:xMode val="edge"/>
          <c:yMode val="edge"/>
          <c:x val="0.143568114719528"/>
          <c:y val="0.0779496870201961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08814846057"/>
          <c:y val="0.155663162867604"/>
          <c:w val="0.62910164487558"/>
          <c:h val="0.831935750561002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C$7:$D$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C$18:$D$18</c:f>
              <c:numCache>
                <c:formatCode>General</c:formatCode>
                <c:ptCount val="2"/>
                <c:pt idx="0">
                  <c:v>183509</c:v>
                </c:pt>
                <c:pt idx="1">
                  <c:v>1917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nuevas altas de personas usuarias inscritas en 2012 por rango de edad</a:t>
            </a:r>
          </a:p>
        </c:rich>
      </c:tx>
      <c:layout>
        <c:manualLayout>
          <c:xMode val="edge"/>
          <c:yMode val="edge"/>
          <c:x val="0.109968138370505"/>
          <c:y val="0.054759898904802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522530723714"/>
          <c:y val="0.168973402334818"/>
          <c:w val="0.665361857077834"/>
          <c:h val="0.8228427006860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G$7:$H$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2.2'!$G$18:$H$18</c:f>
              <c:numCache>
                <c:formatCode>General</c:formatCode>
                <c:ptCount val="2"/>
                <c:pt idx="0">
                  <c:v>9416</c:v>
                </c:pt>
                <c:pt idx="1">
                  <c:v>110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19</xdr:row>
      <xdr:rowOff>105120</xdr:rowOff>
    </xdr:from>
    <xdr:to>
      <xdr:col>5</xdr:col>
      <xdr:colOff>342360</xdr:colOff>
      <xdr:row>37</xdr:row>
      <xdr:rowOff>133560</xdr:rowOff>
    </xdr:to>
    <xdr:graphicFrame>
      <xdr:nvGraphicFramePr>
        <xdr:cNvPr id="0" name="Gráfico 1025"/>
        <xdr:cNvGraphicFramePr/>
      </xdr:nvGraphicFramePr>
      <xdr:xfrm>
        <a:off x="241920" y="3412800"/>
        <a:ext cx="448632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0</xdr:row>
      <xdr:rowOff>123840</xdr:rowOff>
    </xdr:from>
    <xdr:to>
      <xdr:col>14</xdr:col>
      <xdr:colOff>262440</xdr:colOff>
      <xdr:row>36</xdr:row>
      <xdr:rowOff>85680</xdr:rowOff>
    </xdr:to>
    <xdr:graphicFrame>
      <xdr:nvGraphicFramePr>
        <xdr:cNvPr id="1" name="Gráfico 1026"/>
        <xdr:cNvGraphicFramePr/>
      </xdr:nvGraphicFramePr>
      <xdr:xfrm>
        <a:off x="5049360" y="3576960"/>
        <a:ext cx="502812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20</xdr:row>
      <xdr:rowOff>28440</xdr:rowOff>
    </xdr:from>
    <xdr:to>
      <xdr:col>14</xdr:col>
      <xdr:colOff>584640</xdr:colOff>
      <xdr:row>36</xdr:row>
      <xdr:rowOff>142920</xdr:rowOff>
    </xdr:to>
    <xdr:graphicFrame>
      <xdr:nvGraphicFramePr>
        <xdr:cNvPr id="16" name="Gráfico 1026"/>
        <xdr:cNvGraphicFramePr/>
      </xdr:nvGraphicFramePr>
      <xdr:xfrm>
        <a:off x="5029200" y="3481560"/>
        <a:ext cx="5370480" cy="25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20</xdr:row>
      <xdr:rowOff>9720</xdr:rowOff>
    </xdr:from>
    <xdr:to>
      <xdr:col>5</xdr:col>
      <xdr:colOff>393120</xdr:colOff>
      <xdr:row>38</xdr:row>
      <xdr:rowOff>28440</xdr:rowOff>
    </xdr:to>
    <xdr:graphicFrame>
      <xdr:nvGraphicFramePr>
        <xdr:cNvPr id="17" name="Gráfico 1025"/>
        <xdr:cNvGraphicFramePr/>
      </xdr:nvGraphicFramePr>
      <xdr:xfrm>
        <a:off x="290520" y="3462840"/>
        <a:ext cx="4488480" cy="275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0</xdr:row>
      <xdr:rowOff>19440</xdr:rowOff>
    </xdr:from>
    <xdr:to>
      <xdr:col>12</xdr:col>
      <xdr:colOff>30960</xdr:colOff>
      <xdr:row>40</xdr:row>
      <xdr:rowOff>105120</xdr:rowOff>
    </xdr:to>
    <xdr:graphicFrame>
      <xdr:nvGraphicFramePr>
        <xdr:cNvPr id="18" name="Gráfico 2"/>
        <xdr:cNvGraphicFramePr/>
      </xdr:nvGraphicFramePr>
      <xdr:xfrm>
        <a:off x="593280" y="3355560"/>
        <a:ext cx="877212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0</xdr:row>
      <xdr:rowOff>0</xdr:rowOff>
    </xdr:from>
    <xdr:to>
      <xdr:col>11</xdr:col>
      <xdr:colOff>715320</xdr:colOff>
      <xdr:row>35</xdr:row>
      <xdr:rowOff>162000</xdr:rowOff>
    </xdr:to>
    <xdr:graphicFrame>
      <xdr:nvGraphicFramePr>
        <xdr:cNvPr id="19" name="Gráfico 3"/>
        <xdr:cNvGraphicFramePr/>
      </xdr:nvGraphicFramePr>
      <xdr:xfrm>
        <a:off x="341280" y="3546000"/>
        <a:ext cx="10113120" cy="25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0</xdr:row>
      <xdr:rowOff>19440</xdr:rowOff>
    </xdr:from>
    <xdr:to>
      <xdr:col>12</xdr:col>
      <xdr:colOff>30960</xdr:colOff>
      <xdr:row>40</xdr:row>
      <xdr:rowOff>105120</xdr:rowOff>
    </xdr:to>
    <xdr:graphicFrame>
      <xdr:nvGraphicFramePr>
        <xdr:cNvPr id="2" name="Gráfico 2"/>
        <xdr:cNvGraphicFramePr/>
      </xdr:nvGraphicFramePr>
      <xdr:xfrm>
        <a:off x="593280" y="3355560"/>
        <a:ext cx="877212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2</xdr:row>
      <xdr:rowOff>180360</xdr:rowOff>
    </xdr:from>
    <xdr:to>
      <xdr:col>2</xdr:col>
      <xdr:colOff>846000</xdr:colOff>
      <xdr:row>37</xdr:row>
      <xdr:rowOff>152280</xdr:rowOff>
    </xdr:to>
    <xdr:graphicFrame>
      <xdr:nvGraphicFramePr>
        <xdr:cNvPr id="3" name="Gráfico 3"/>
        <xdr:cNvGraphicFramePr/>
      </xdr:nvGraphicFramePr>
      <xdr:xfrm>
        <a:off x="292680" y="3771360"/>
        <a:ext cx="461988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2</xdr:row>
      <xdr:rowOff>209520</xdr:rowOff>
    </xdr:from>
    <xdr:to>
      <xdr:col>8</xdr:col>
      <xdr:colOff>573840</xdr:colOff>
      <xdr:row>37</xdr:row>
      <xdr:rowOff>142920</xdr:rowOff>
    </xdr:to>
    <xdr:graphicFrame>
      <xdr:nvGraphicFramePr>
        <xdr:cNvPr id="4" name="Gráfico 3"/>
        <xdr:cNvGraphicFramePr/>
      </xdr:nvGraphicFramePr>
      <xdr:xfrm>
        <a:off x="4982040" y="3800520"/>
        <a:ext cx="4427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240</xdr:colOff>
      <xdr:row>22</xdr:row>
      <xdr:rowOff>47880</xdr:rowOff>
    </xdr:from>
    <xdr:to>
      <xdr:col>2</xdr:col>
      <xdr:colOff>282600</xdr:colOff>
      <xdr:row>37</xdr:row>
      <xdr:rowOff>18720</xdr:rowOff>
    </xdr:to>
    <xdr:graphicFrame>
      <xdr:nvGraphicFramePr>
        <xdr:cNvPr id="5" name="Gráfico 3"/>
        <xdr:cNvGraphicFramePr/>
      </xdr:nvGraphicFramePr>
      <xdr:xfrm>
        <a:off x="292680" y="363888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440</xdr:colOff>
      <xdr:row>22</xdr:row>
      <xdr:rowOff>38520</xdr:rowOff>
    </xdr:from>
    <xdr:to>
      <xdr:col>8</xdr:col>
      <xdr:colOff>504360</xdr:colOff>
      <xdr:row>37</xdr:row>
      <xdr:rowOff>9360</xdr:rowOff>
    </xdr:to>
    <xdr:graphicFrame>
      <xdr:nvGraphicFramePr>
        <xdr:cNvPr id="6" name="Gráfico 3"/>
        <xdr:cNvGraphicFramePr/>
      </xdr:nvGraphicFramePr>
      <xdr:xfrm>
        <a:off x="4509000" y="3629520"/>
        <a:ext cx="48308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2240</xdr:colOff>
      <xdr:row>22</xdr:row>
      <xdr:rowOff>57240</xdr:rowOff>
    </xdr:from>
    <xdr:to>
      <xdr:col>2</xdr:col>
      <xdr:colOff>493560</xdr:colOff>
      <xdr:row>36</xdr:row>
      <xdr:rowOff>152280</xdr:rowOff>
    </xdr:to>
    <xdr:graphicFrame>
      <xdr:nvGraphicFramePr>
        <xdr:cNvPr id="7" name="Gráfico 3"/>
        <xdr:cNvGraphicFramePr/>
      </xdr:nvGraphicFramePr>
      <xdr:xfrm>
        <a:off x="292680" y="3648240"/>
        <a:ext cx="4267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83040</xdr:colOff>
      <xdr:row>22</xdr:row>
      <xdr:rowOff>123840</xdr:rowOff>
    </xdr:from>
    <xdr:to>
      <xdr:col>8</xdr:col>
      <xdr:colOff>483840</xdr:colOff>
      <xdr:row>36</xdr:row>
      <xdr:rowOff>162000</xdr:rowOff>
    </xdr:to>
    <xdr:graphicFrame>
      <xdr:nvGraphicFramePr>
        <xdr:cNvPr id="8" name="Gráfico 3"/>
        <xdr:cNvGraphicFramePr/>
      </xdr:nvGraphicFramePr>
      <xdr:xfrm>
        <a:off x="5365080" y="3714840"/>
        <a:ext cx="3954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19</xdr:row>
      <xdr:rowOff>95400</xdr:rowOff>
    </xdr:from>
    <xdr:to>
      <xdr:col>5</xdr:col>
      <xdr:colOff>151560</xdr:colOff>
      <xdr:row>38</xdr:row>
      <xdr:rowOff>75960</xdr:rowOff>
    </xdr:to>
    <xdr:graphicFrame>
      <xdr:nvGraphicFramePr>
        <xdr:cNvPr id="9" name="Gráfico 1025"/>
        <xdr:cNvGraphicFramePr/>
      </xdr:nvGraphicFramePr>
      <xdr:xfrm>
        <a:off x="241920" y="3403080"/>
        <a:ext cx="4295520" cy="28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0120</xdr:colOff>
      <xdr:row>20</xdr:row>
      <xdr:rowOff>123840</xdr:rowOff>
    </xdr:from>
    <xdr:to>
      <xdr:col>14</xdr:col>
      <xdr:colOff>262440</xdr:colOff>
      <xdr:row>36</xdr:row>
      <xdr:rowOff>85680</xdr:rowOff>
    </xdr:to>
    <xdr:graphicFrame>
      <xdr:nvGraphicFramePr>
        <xdr:cNvPr id="10" name="Gráfico 1026"/>
        <xdr:cNvGraphicFramePr/>
      </xdr:nvGraphicFramePr>
      <xdr:xfrm>
        <a:off x="5049360" y="3576960"/>
        <a:ext cx="5028120" cy="239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5</xdr:col>
      <xdr:colOff>292320</xdr:colOff>
      <xdr:row>39</xdr:row>
      <xdr:rowOff>105120</xdr:rowOff>
    </xdr:to>
    <xdr:graphicFrame>
      <xdr:nvGraphicFramePr>
        <xdr:cNvPr id="11" name="Gráfico 1"/>
        <xdr:cNvGraphicFramePr/>
      </xdr:nvGraphicFramePr>
      <xdr:xfrm>
        <a:off x="200520" y="3538800"/>
        <a:ext cx="455976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1680</xdr:colOff>
      <xdr:row>22</xdr:row>
      <xdr:rowOff>123840</xdr:rowOff>
    </xdr:from>
    <xdr:to>
      <xdr:col>14</xdr:col>
      <xdr:colOff>493200</xdr:colOff>
      <xdr:row>38</xdr:row>
      <xdr:rowOff>85680</xdr:rowOff>
    </xdr:to>
    <xdr:graphicFrame>
      <xdr:nvGraphicFramePr>
        <xdr:cNvPr id="12" name="Gráfico 2"/>
        <xdr:cNvGraphicFramePr/>
      </xdr:nvGraphicFramePr>
      <xdr:xfrm>
        <a:off x="5343120" y="3662640"/>
        <a:ext cx="4778640" cy="25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0</xdr:row>
      <xdr:rowOff>19440</xdr:rowOff>
    </xdr:from>
    <xdr:to>
      <xdr:col>12</xdr:col>
      <xdr:colOff>30960</xdr:colOff>
      <xdr:row>40</xdr:row>
      <xdr:rowOff>105120</xdr:rowOff>
    </xdr:to>
    <xdr:graphicFrame>
      <xdr:nvGraphicFramePr>
        <xdr:cNvPr id="13" name="Gráfico 2"/>
        <xdr:cNvGraphicFramePr/>
      </xdr:nvGraphicFramePr>
      <xdr:xfrm>
        <a:off x="593280" y="3355560"/>
        <a:ext cx="8772120" cy="32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4</xdr:row>
      <xdr:rowOff>114480</xdr:rowOff>
    </xdr:from>
    <xdr:to>
      <xdr:col>7</xdr:col>
      <xdr:colOff>10080</xdr:colOff>
      <xdr:row>39</xdr:row>
      <xdr:rowOff>28440</xdr:rowOff>
    </xdr:to>
    <xdr:graphicFrame>
      <xdr:nvGraphicFramePr>
        <xdr:cNvPr id="14" name="Gráfico 3"/>
        <xdr:cNvGraphicFramePr/>
      </xdr:nvGraphicFramePr>
      <xdr:xfrm>
        <a:off x="130320" y="4867560"/>
        <a:ext cx="654984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22</xdr:row>
      <xdr:rowOff>124200</xdr:rowOff>
    </xdr:from>
    <xdr:to>
      <xdr:col>12</xdr:col>
      <xdr:colOff>312480</xdr:colOff>
      <xdr:row>40</xdr:row>
      <xdr:rowOff>56880</xdr:rowOff>
    </xdr:to>
    <xdr:graphicFrame>
      <xdr:nvGraphicFramePr>
        <xdr:cNvPr id="15" name="Gráfico 2"/>
        <xdr:cNvGraphicFramePr/>
      </xdr:nvGraphicFramePr>
      <xdr:xfrm>
        <a:off x="542160" y="3385440"/>
        <a:ext cx="88153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cheros.ccd.junta-andalucia.es/usuarios/web%202012/Bibliotecas/INFORME%20BPP%202012/BPP%202012%20-%202702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1.1"/>
      <sheetName val="1.2"/>
      <sheetName val="2.1"/>
      <sheetName val="2.2"/>
      <sheetName val="2.3"/>
      <sheetName val="3.1"/>
      <sheetName val="3.2"/>
      <sheetName val="3.3"/>
      <sheetName val="3.4"/>
      <sheetName val="4.1"/>
      <sheetName val="4.2"/>
      <sheetName val="5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28"/>
    <col collapsed="false" customWidth="false" hidden="false" outlineLevel="0" max="9" min="3" style="1" width="11.42"/>
    <col collapsed="false" customWidth="true" hidden="false" outlineLevel="0" max="10" min="10" style="1" width="2.28"/>
    <col collapsed="false" customWidth="false" hidden="false" outlineLevel="0" max="257" min="11" style="1" width="11.42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6"/>
      <c r="I13" s="6"/>
      <c r="J13" s="7"/>
    </row>
    <row r="14" customFormat="false" ht="13.5" hidden="false" customHeight="false" outlineLevel="0" collapsed="false">
      <c r="B14" s="5"/>
      <c r="C14" s="6"/>
      <c r="D14" s="6"/>
      <c r="E14" s="6"/>
      <c r="F14" s="6"/>
      <c r="G14" s="6"/>
      <c r="H14" s="6"/>
      <c r="I14" s="6"/>
      <c r="J14" s="7"/>
    </row>
    <row r="15" customFormat="false" ht="84.75" hidden="false" customHeight="true" outlineLevel="0" collapsed="false">
      <c r="B15" s="5"/>
      <c r="C15" s="8" t="s">
        <v>0</v>
      </c>
      <c r="D15" s="8"/>
      <c r="E15" s="8"/>
      <c r="F15" s="8"/>
      <c r="G15" s="8"/>
      <c r="H15" s="8"/>
      <c r="I15" s="8"/>
      <c r="J15" s="7"/>
    </row>
    <row r="16" customFormat="false" ht="12.7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7"/>
    </row>
    <row r="17" customFormat="false" ht="23.25" hidden="false" customHeight="false" outlineLevel="0" collapsed="false">
      <c r="B17" s="5"/>
      <c r="C17" s="6"/>
      <c r="D17" s="6"/>
      <c r="E17" s="6"/>
      <c r="F17" s="6"/>
      <c r="G17" s="6"/>
      <c r="H17" s="9"/>
      <c r="I17" s="10" t="s">
        <v>1</v>
      </c>
      <c r="J17" s="7"/>
    </row>
    <row r="18" customFormat="false" ht="12.7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7"/>
    </row>
    <row r="19" customFormat="false" ht="12.75" hidden="false" customHeight="true" outlineLevel="0" collapsed="false">
      <c r="B19" s="5"/>
      <c r="C19" s="6"/>
      <c r="D19" s="6"/>
      <c r="E19" s="6"/>
      <c r="F19" s="6"/>
      <c r="G19" s="6"/>
      <c r="H19" s="6"/>
      <c r="I19" s="6"/>
      <c r="J19" s="7"/>
    </row>
    <row r="20" customFormat="false" ht="12.7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7"/>
    </row>
    <row r="21" customFormat="false" ht="12.75" hidden="false" customHeight="true" outlineLevel="0" collapsed="false">
      <c r="B21" s="5"/>
      <c r="C21" s="6"/>
      <c r="D21" s="6"/>
      <c r="E21" s="6"/>
      <c r="F21" s="6"/>
      <c r="G21" s="6"/>
      <c r="H21" s="6"/>
      <c r="I21" s="6"/>
      <c r="J21" s="7"/>
    </row>
    <row r="22" customFormat="false" ht="12.7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7"/>
    </row>
    <row r="23" customFormat="false" ht="13.5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7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6"/>
      <c r="H24" s="6"/>
      <c r="I24" s="6"/>
      <c r="J24" s="7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7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6"/>
      <c r="H26" s="6"/>
      <c r="I26" s="6"/>
      <c r="J26" s="7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6"/>
      <c r="H27" s="6"/>
      <c r="I27" s="6"/>
      <c r="J27" s="7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6"/>
      <c r="H28" s="6"/>
      <c r="I28" s="6"/>
      <c r="J28" s="7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6"/>
      <c r="H29" s="6"/>
      <c r="I29" s="6"/>
      <c r="J29" s="7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6"/>
      <c r="H30" s="6"/>
      <c r="I30" s="6"/>
      <c r="J30" s="7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6"/>
      <c r="H31" s="6"/>
      <c r="I31" s="6"/>
      <c r="J31" s="7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6"/>
      <c r="H32" s="6"/>
      <c r="I32" s="6"/>
      <c r="J32" s="7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6"/>
      <c r="H33" s="6"/>
      <c r="I33" s="6"/>
      <c r="J33" s="7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6"/>
      <c r="H34" s="6"/>
      <c r="I34" s="6"/>
      <c r="J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7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6"/>
      <c r="H36" s="6"/>
      <c r="I36" s="6"/>
      <c r="J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6"/>
      <c r="I37" s="6"/>
      <c r="J37" s="7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6"/>
      <c r="H38" s="6"/>
      <c r="I38" s="6"/>
      <c r="J38" s="7"/>
    </row>
    <row r="39" customFormat="false" ht="12.75" hidden="false" customHeight="false" outlineLevel="0" collapsed="false">
      <c r="B39" s="5"/>
      <c r="C39" s="6"/>
      <c r="D39" s="6"/>
      <c r="E39" s="6"/>
      <c r="F39" s="6"/>
      <c r="G39" s="6"/>
      <c r="H39" s="6"/>
      <c r="I39" s="6"/>
      <c r="J39" s="7"/>
    </row>
    <row r="40" customFormat="false" ht="12.75" hidden="false" customHeight="false" outlineLevel="0" collapsed="false">
      <c r="B40" s="5"/>
      <c r="C40" s="6"/>
      <c r="D40" s="6"/>
      <c r="E40" s="6"/>
      <c r="F40" s="6"/>
      <c r="G40" s="6"/>
      <c r="H40" s="6"/>
      <c r="I40" s="6"/>
      <c r="J40" s="7"/>
    </row>
    <row r="41" customFormat="false" ht="12.75" hidden="false" customHeight="false" outlineLevel="0" collapsed="false">
      <c r="B41" s="5"/>
      <c r="C41" s="6"/>
      <c r="D41" s="6"/>
      <c r="E41" s="6"/>
      <c r="F41" s="6"/>
      <c r="G41" s="6"/>
      <c r="H41" s="6"/>
      <c r="I41" s="6"/>
      <c r="J41" s="7"/>
    </row>
    <row r="42" customFormat="false" ht="12.75" hidden="false" customHeight="false" outlineLevel="0" collapsed="false">
      <c r="B42" s="5"/>
      <c r="C42" s="6"/>
      <c r="D42" s="6"/>
      <c r="E42" s="6"/>
      <c r="F42" s="6"/>
      <c r="G42" s="6"/>
      <c r="H42" s="6"/>
      <c r="I42" s="6"/>
      <c r="J42" s="7"/>
    </row>
    <row r="43" customFormat="false" ht="12.75" hidden="false" customHeight="false" outlineLevel="0" collapsed="false">
      <c r="B43" s="5"/>
      <c r="C43" s="6"/>
      <c r="D43" s="6"/>
      <c r="E43" s="6"/>
      <c r="F43" s="6"/>
      <c r="G43" s="6"/>
      <c r="H43" s="6"/>
      <c r="I43" s="6"/>
      <c r="J43" s="7"/>
    </row>
    <row r="44" customFormat="false" ht="15" hidden="false" customHeight="false" outlineLevel="0" collapsed="false">
      <c r="B44" s="5"/>
      <c r="C44" s="6"/>
      <c r="D44" s="6"/>
      <c r="E44" s="6"/>
      <c r="F44" s="6"/>
      <c r="G44" s="6"/>
      <c r="H44" s="9"/>
      <c r="I44" s="11" t="s">
        <v>2</v>
      </c>
      <c r="J44" s="7"/>
    </row>
    <row r="45" customFormat="false" ht="15" hidden="false" customHeight="false" outlineLevel="0" collapsed="false">
      <c r="B45" s="5"/>
      <c r="C45" s="6"/>
      <c r="D45" s="6"/>
      <c r="E45" s="6"/>
      <c r="F45" s="6"/>
      <c r="G45" s="6"/>
      <c r="H45" s="9"/>
      <c r="I45" s="11" t="s">
        <v>3</v>
      </c>
      <c r="J45" s="7"/>
    </row>
    <row r="46" customFormat="false" ht="15" hidden="false" customHeight="false" outlineLevel="0" collapsed="false">
      <c r="B46" s="5"/>
      <c r="C46" s="6"/>
      <c r="D46" s="6"/>
      <c r="E46" s="6"/>
      <c r="F46" s="6"/>
      <c r="G46" s="6"/>
      <c r="H46" s="9"/>
      <c r="I46" s="12" t="s">
        <v>4</v>
      </c>
      <c r="J46" s="7"/>
    </row>
    <row r="47" customFormat="false" ht="12.75" hidden="false" customHeight="false" outlineLevel="0" collapsed="false">
      <c r="B47" s="13"/>
      <c r="C47" s="14"/>
      <c r="D47" s="14"/>
      <c r="E47" s="14"/>
      <c r="F47" s="14"/>
      <c r="G47" s="14"/>
      <c r="H47" s="14"/>
      <c r="I47" s="14"/>
      <c r="J47" s="15"/>
    </row>
  </sheetData>
  <mergeCells count="1">
    <mergeCell ref="C15:I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41.42"/>
    <col collapsed="false" customWidth="true" hidden="false" outlineLevel="0" max="3" min="3" style="19" width="15.7"/>
    <col collapsed="false" customWidth="true" hidden="false" outlineLevel="0" max="4" min="4" style="19" width="1.7"/>
    <col collapsed="false" customWidth="true" hidden="false" outlineLevel="0" max="5" min="5" style="19" width="15.7"/>
    <col collapsed="false" customWidth="true" hidden="false" outlineLevel="0" max="6" min="6" style="19" width="1.7"/>
    <col collapsed="false" customWidth="true" hidden="false" outlineLevel="0" max="7" min="7" style="19" width="15.7"/>
    <col collapsed="false" customWidth="true" hidden="false" outlineLevel="0" max="8" min="8" style="16" width="1.99"/>
    <col collapsed="false" customWidth="false" hidden="false" outlineLevel="0" max="257" min="9" style="16" width="11.42"/>
  </cols>
  <sheetData>
    <row r="1" customFormat="false" ht="12" hidden="false" customHeight="true" outlineLevel="0" collapsed="false"/>
    <row r="2" s="30" customFormat="true" ht="18" hidden="false" customHeight="false" outlineLevel="0" collapsed="false">
      <c r="B2" s="17" t="s">
        <v>5</v>
      </c>
      <c r="C2" s="35"/>
      <c r="D2" s="35"/>
      <c r="E2" s="35"/>
      <c r="F2" s="35"/>
      <c r="G2" s="35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</row>
    <row r="5" s="30" customFormat="true" ht="13.5" hidden="false" customHeight="true" outlineLevel="0" collapsed="false">
      <c r="B5" s="42" t="s">
        <v>63</v>
      </c>
      <c r="C5" s="31"/>
      <c r="D5" s="31"/>
      <c r="E5" s="31"/>
      <c r="F5" s="31"/>
      <c r="G5" s="31"/>
    </row>
    <row r="6" s="105" customFormat="true" ht="36" hidden="false" customHeight="false" outlineLevel="0" collapsed="false">
      <c r="B6" s="106"/>
      <c r="C6" s="107" t="s">
        <v>64</v>
      </c>
      <c r="D6" s="107"/>
      <c r="E6" s="107" t="s">
        <v>65</v>
      </c>
      <c r="F6" s="107"/>
      <c r="G6" s="107" t="s">
        <v>66</v>
      </c>
    </row>
    <row r="7" s="43" customFormat="true" ht="4.5" hidden="false" customHeight="true" outlineLevel="0" collapsed="false">
      <c r="B7" s="48"/>
      <c r="C7" s="50"/>
      <c r="D7" s="50"/>
      <c r="E7" s="50"/>
      <c r="F7" s="50"/>
      <c r="G7" s="50"/>
    </row>
    <row r="8" s="80" customFormat="true" ht="18.75" hidden="false" customHeight="true" outlineLevel="0" collapsed="false">
      <c r="B8" s="52" t="s">
        <v>37</v>
      </c>
      <c r="C8" s="67" t="n">
        <v>45809</v>
      </c>
      <c r="D8" s="67"/>
      <c r="E8" s="108" t="n">
        <v>121338</v>
      </c>
      <c r="F8" s="108"/>
      <c r="G8" s="109" t="n">
        <f aca="false">+E8/C8</f>
        <v>2.64878080726495</v>
      </c>
    </row>
    <row r="9" s="80" customFormat="true" ht="18.75" hidden="false" customHeight="true" outlineLevel="0" collapsed="false">
      <c r="B9" s="52" t="s">
        <v>39</v>
      </c>
      <c r="C9" s="67" t="n">
        <v>39921</v>
      </c>
      <c r="D9" s="67"/>
      <c r="E9" s="108" t="n">
        <v>85329</v>
      </c>
      <c r="F9" s="108"/>
      <c r="G9" s="109" t="n">
        <f aca="false">+E9/C9</f>
        <v>2.13744645675209</v>
      </c>
    </row>
    <row r="10" s="80" customFormat="true" ht="18.75" hidden="false" customHeight="true" outlineLevel="0" collapsed="false">
      <c r="B10" s="52" t="s">
        <v>41</v>
      </c>
      <c r="C10" s="67" t="n">
        <v>20548</v>
      </c>
      <c r="D10" s="67"/>
      <c r="E10" s="108" t="n">
        <v>57150</v>
      </c>
      <c r="F10" s="108"/>
      <c r="G10" s="109" t="n">
        <f aca="false">+E10/C10</f>
        <v>2.78129258321978</v>
      </c>
    </row>
    <row r="11" s="80" customFormat="true" ht="18.75" hidden="false" customHeight="true" outlineLevel="0" collapsed="false">
      <c r="B11" s="52" t="s">
        <v>43</v>
      </c>
      <c r="C11" s="67" t="n">
        <v>83390</v>
      </c>
      <c r="D11" s="67"/>
      <c r="E11" s="108" t="n">
        <v>138910</v>
      </c>
      <c r="F11" s="108"/>
      <c r="G11" s="109" t="n">
        <f aca="false">+E11/C11</f>
        <v>1.66578726466003</v>
      </c>
    </row>
    <row r="12" s="80" customFormat="true" ht="18.75" hidden="false" customHeight="true" outlineLevel="0" collapsed="false">
      <c r="B12" s="52" t="s">
        <v>45</v>
      </c>
      <c r="C12" s="67" t="n">
        <v>42967</v>
      </c>
      <c r="D12" s="67"/>
      <c r="E12" s="108" t="n">
        <v>81313</v>
      </c>
      <c r="F12" s="108"/>
      <c r="G12" s="109" t="n">
        <f aca="false">+E12/C12</f>
        <v>1.89245234715014</v>
      </c>
    </row>
    <row r="13" s="80" customFormat="true" ht="18.75" hidden="false" customHeight="true" outlineLevel="0" collapsed="false">
      <c r="B13" s="52" t="s">
        <v>47</v>
      </c>
      <c r="C13" s="67" t="n">
        <v>38785</v>
      </c>
      <c r="D13" s="67"/>
      <c r="E13" s="108" t="n">
        <v>103683</v>
      </c>
      <c r="F13" s="108"/>
      <c r="G13" s="109" t="n">
        <f aca="false">+E13/C13</f>
        <v>2.67327575093464</v>
      </c>
    </row>
    <row r="14" s="80" customFormat="true" ht="18.75" hidden="false" customHeight="true" outlineLevel="0" collapsed="false">
      <c r="B14" s="52" t="s">
        <v>49</v>
      </c>
      <c r="C14" s="67" t="n">
        <v>15053</v>
      </c>
      <c r="D14" s="67"/>
      <c r="E14" s="108" t="n">
        <v>75468</v>
      </c>
      <c r="F14" s="108"/>
      <c r="G14" s="109" t="n">
        <f aca="false">+E14/C14</f>
        <v>5.01348568391683</v>
      </c>
    </row>
    <row r="15" s="80" customFormat="true" ht="18.75" hidden="false" customHeight="true" outlineLevel="0" collapsed="false">
      <c r="B15" s="52" t="s">
        <v>51</v>
      </c>
      <c r="C15" s="67" t="n">
        <v>88739</v>
      </c>
      <c r="D15" s="67"/>
      <c r="E15" s="108" t="n">
        <v>163939</v>
      </c>
      <c r="F15" s="108"/>
      <c r="G15" s="109" t="n">
        <f aca="false">+E15/C15</f>
        <v>1.84742897711266</v>
      </c>
    </row>
    <row r="16" s="80" customFormat="true" ht="4.5" hidden="false" customHeight="true" outlineLevel="0" collapsed="false">
      <c r="B16" s="52"/>
      <c r="C16" s="67"/>
      <c r="D16" s="67"/>
      <c r="E16" s="108"/>
      <c r="F16" s="108"/>
      <c r="G16" s="109"/>
    </row>
    <row r="17" s="80" customFormat="true" ht="18.75" hidden="false" customHeight="true" outlineLevel="0" collapsed="false">
      <c r="B17" s="71" t="s">
        <v>36</v>
      </c>
      <c r="C17" s="110" t="n">
        <f aca="false">SUM(C8:C16)</f>
        <v>375212</v>
      </c>
      <c r="D17" s="110"/>
      <c r="E17" s="110" t="n">
        <f aca="false">SUM(E8:E15)</f>
        <v>827130</v>
      </c>
      <c r="F17" s="110"/>
      <c r="G17" s="111" t="n">
        <f aca="false">+E17/C17</f>
        <v>2.20443376011428</v>
      </c>
    </row>
    <row r="18" s="83" customFormat="true" ht="4.5" hidden="false" customHeight="true" outlineLevel="0" collapsed="false">
      <c r="B18" s="112"/>
      <c r="C18" s="113"/>
      <c r="D18" s="113"/>
      <c r="E18" s="113"/>
      <c r="F18" s="113"/>
      <c r="G18" s="113"/>
    </row>
    <row r="19" s="83" customFormat="true" ht="2.25" hidden="false" customHeight="true" outlineLevel="0" collapsed="false">
      <c r="B19" s="86"/>
      <c r="C19" s="87"/>
      <c r="D19" s="87"/>
      <c r="E19" s="87"/>
      <c r="F19" s="87"/>
      <c r="G19" s="87"/>
    </row>
    <row r="20" s="83" customFormat="true" ht="6" hidden="false" customHeight="true" outlineLevel="0" collapsed="false">
      <c r="B20" s="114" t="s">
        <v>67</v>
      </c>
      <c r="C20" s="114"/>
      <c r="D20" s="114"/>
      <c r="E20" s="114"/>
      <c r="F20" s="114"/>
      <c r="G20" s="114"/>
    </row>
    <row r="21" s="83" customFormat="true" ht="24.75" hidden="false" customHeight="true" outlineLevel="0" collapsed="false">
      <c r="B21" s="114"/>
      <c r="C21" s="114"/>
      <c r="D21" s="114"/>
      <c r="E21" s="114"/>
      <c r="F21" s="114"/>
      <c r="G21" s="114"/>
    </row>
    <row r="22" s="83" customFormat="true" ht="15" hidden="false" customHeight="true" outlineLevel="0" collapsed="false">
      <c r="B22" s="115"/>
      <c r="C22" s="115"/>
      <c r="D22" s="115"/>
      <c r="E22" s="115"/>
      <c r="F22" s="115"/>
      <c r="G22" s="115"/>
    </row>
    <row r="23" s="83" customFormat="true" ht="15" hidden="false" customHeight="true" outlineLevel="0" collapsed="false">
      <c r="B23" s="115"/>
      <c r="C23" s="115"/>
      <c r="D23" s="115"/>
      <c r="E23" s="115"/>
      <c r="F23" s="115"/>
      <c r="G23" s="115"/>
    </row>
    <row r="24" s="83" customFormat="true" ht="15" hidden="false" customHeight="true" outlineLevel="0" collapsed="false">
      <c r="B24" s="115"/>
      <c r="C24" s="115"/>
      <c r="D24" s="115"/>
      <c r="E24" s="115"/>
      <c r="F24" s="115"/>
      <c r="G24" s="115"/>
    </row>
    <row r="25" s="83" customFormat="true" ht="17.25" hidden="false" customHeight="true" outlineLevel="0" collapsed="false">
      <c r="B25" s="89"/>
      <c r="C25" s="89"/>
      <c r="D25" s="89"/>
      <c r="E25" s="89"/>
      <c r="F25" s="89"/>
      <c r="G25" s="89"/>
    </row>
    <row r="26" s="83" customFormat="true" ht="17.25" hidden="false" customHeight="true" outlineLevel="0" collapsed="false">
      <c r="B26" s="91"/>
      <c r="C26" s="91"/>
      <c r="D26" s="91"/>
      <c r="E26" s="91"/>
      <c r="F26" s="91"/>
      <c r="G26" s="91"/>
    </row>
    <row r="27" s="83" customFormat="true" ht="17.25" hidden="false" customHeight="true" outlineLevel="0" collapsed="false">
      <c r="B27" s="91"/>
      <c r="C27" s="91"/>
      <c r="D27" s="91"/>
      <c r="E27" s="91"/>
      <c r="F27" s="91"/>
      <c r="G27" s="91"/>
    </row>
    <row r="28" s="83" customFormat="true" ht="17.25" hidden="false" customHeight="true" outlineLevel="0" collapsed="false">
      <c r="B28" s="91"/>
      <c r="C28" s="91"/>
      <c r="D28" s="91"/>
      <c r="E28" s="91"/>
      <c r="F28" s="91"/>
      <c r="G28" s="91"/>
    </row>
    <row r="29" s="83" customFormat="true" ht="17.25" hidden="false" customHeight="true" outlineLevel="0" collapsed="false">
      <c r="B29" s="91"/>
      <c r="C29" s="91"/>
      <c r="D29" s="91"/>
      <c r="E29" s="91"/>
      <c r="F29" s="91"/>
      <c r="G29" s="91"/>
    </row>
    <row r="30" s="83" customFormat="true" ht="17.25" hidden="false" customHeight="true" outlineLevel="0" collapsed="false">
      <c r="B30" s="91"/>
      <c r="C30" s="91"/>
      <c r="D30" s="91"/>
      <c r="E30" s="91"/>
      <c r="F30" s="91"/>
      <c r="G30" s="91"/>
    </row>
    <row r="31" s="83" customFormat="true" ht="17.25" hidden="false" customHeight="true" outlineLevel="0" collapsed="false">
      <c r="B31" s="91"/>
      <c r="C31" s="91"/>
      <c r="D31" s="91"/>
      <c r="E31" s="91"/>
      <c r="F31" s="91"/>
      <c r="G31" s="91"/>
    </row>
    <row r="32" s="83" customFormat="true" ht="17.25" hidden="false" customHeight="true" outlineLevel="0" collapsed="false">
      <c r="B32" s="91"/>
      <c r="C32" s="91"/>
      <c r="D32" s="91"/>
      <c r="E32" s="91"/>
      <c r="F32" s="91"/>
      <c r="G32" s="91"/>
    </row>
    <row r="33" s="83" customFormat="true" ht="17.25" hidden="false" customHeight="true" outlineLevel="0" collapsed="false">
      <c r="B33" s="91"/>
      <c r="C33" s="91"/>
      <c r="D33" s="91"/>
      <c r="E33" s="91"/>
      <c r="F33" s="91"/>
      <c r="G33" s="91"/>
    </row>
    <row r="34" s="83" customFormat="true" ht="17.25" hidden="false" customHeight="true" outlineLevel="0" collapsed="false">
      <c r="B34" s="91"/>
      <c r="C34" s="91"/>
      <c r="D34" s="91"/>
      <c r="E34" s="91"/>
      <c r="F34" s="91"/>
      <c r="G34" s="91"/>
    </row>
    <row r="35" s="83" customFormat="true" ht="17.25" hidden="false" customHeight="true" outlineLevel="0" collapsed="false">
      <c r="B35" s="91"/>
      <c r="C35" s="91"/>
      <c r="D35" s="91"/>
      <c r="E35" s="91"/>
      <c r="F35" s="91"/>
      <c r="G35" s="91"/>
    </row>
    <row r="36" s="83" customFormat="true" ht="17.25" hidden="false" customHeight="true" outlineLevel="0" collapsed="false">
      <c r="B36" s="91"/>
      <c r="C36" s="91"/>
      <c r="D36" s="91"/>
      <c r="E36" s="91"/>
      <c r="F36" s="91"/>
      <c r="G36" s="91"/>
    </row>
  </sheetData>
  <mergeCells count="1">
    <mergeCell ref="B20:G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9&amp;K000000 8 de 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43.28"/>
    <col collapsed="false" customWidth="true" hidden="false" outlineLevel="0" max="5" min="3" style="19" width="11.28"/>
    <col collapsed="false" customWidth="true" hidden="false" outlineLevel="0" max="6" min="6" style="19" width="1.28"/>
    <col collapsed="false" customWidth="true" hidden="false" outlineLevel="0" max="7" min="7" style="19" width="8.85"/>
    <col collapsed="false" customWidth="true" hidden="false" outlineLevel="0" max="8" min="8" style="19" width="5.56"/>
    <col collapsed="false" customWidth="true" hidden="false" outlineLevel="0" max="10" min="9" style="19" width="10.71"/>
    <col collapsed="false" customWidth="true" hidden="false" outlineLevel="0" max="11" min="11" style="19" width="10.13"/>
    <col collapsed="false" customWidth="true" hidden="false" outlineLevel="0" max="12" min="12" style="19" width="1.28"/>
    <col collapsed="false" customWidth="true" hidden="false" outlineLevel="0" max="13" min="13" style="19" width="7.99"/>
    <col collapsed="false" customWidth="true" hidden="false" outlineLevel="0" max="14" min="14" style="16" width="2.28"/>
    <col collapsed="false" customWidth="false" hidden="false" outlineLevel="0" max="257" min="15" style="98" width="11.42"/>
  </cols>
  <sheetData>
    <row r="1" customFormat="false" ht="12" hidden="false" customHeight="true" outlineLevel="0" collapsed="false"/>
    <row r="2" s="34" customFormat="true" ht="18" hidden="false" customHeight="false" outlineLevel="0" collapsed="false">
      <c r="A2" s="30"/>
      <c r="B2" s="17" t="s">
        <v>5</v>
      </c>
      <c r="C2" s="35"/>
      <c r="D2" s="35"/>
      <c r="E2" s="35"/>
      <c r="F2" s="35"/>
      <c r="G2" s="35"/>
      <c r="H2" s="35"/>
      <c r="I2" s="35"/>
      <c r="J2" s="30"/>
      <c r="K2" s="30"/>
      <c r="L2" s="30"/>
      <c r="M2" s="30"/>
      <c r="N2" s="30"/>
    </row>
    <row r="3" s="40" customFormat="true" ht="17.25" hidden="false" customHeight="true" outlineLevel="0" collapsed="false">
      <c r="A3" s="36"/>
      <c r="B3" s="37" t="s">
        <v>6</v>
      </c>
      <c r="C3" s="38"/>
      <c r="D3" s="38"/>
      <c r="E3" s="38"/>
      <c r="F3" s="38"/>
      <c r="G3" s="38"/>
      <c r="H3" s="38"/>
      <c r="I3" s="38"/>
      <c r="J3" s="99"/>
      <c r="K3" s="99"/>
      <c r="L3" s="99"/>
      <c r="M3" s="99"/>
      <c r="N3" s="36"/>
    </row>
    <row r="4" s="40" customFormat="true" ht="17.25" hidden="false" customHeight="true" outlineLevel="0" collapsed="false">
      <c r="A4" s="36"/>
      <c r="B4" s="41"/>
      <c r="C4" s="41"/>
      <c r="D4" s="41"/>
      <c r="E4" s="41"/>
      <c r="F4" s="41"/>
      <c r="G4" s="41"/>
      <c r="H4" s="41"/>
      <c r="I4" s="41"/>
      <c r="J4" s="36"/>
      <c r="K4" s="36"/>
      <c r="L4" s="36"/>
      <c r="M4" s="36"/>
      <c r="N4" s="36"/>
    </row>
    <row r="5" s="34" customFormat="true" ht="13.5" hidden="false" customHeight="true" outlineLevel="0" collapsed="false">
      <c r="A5" s="30"/>
      <c r="B5" s="42" t="s">
        <v>18</v>
      </c>
      <c r="C5" s="31"/>
      <c r="D5" s="31"/>
      <c r="E5" s="31"/>
      <c r="F5" s="31"/>
      <c r="G5" s="31"/>
      <c r="H5" s="31"/>
      <c r="I5" s="31"/>
      <c r="J5" s="30"/>
      <c r="K5" s="30"/>
      <c r="L5" s="30"/>
      <c r="M5" s="30"/>
      <c r="N5" s="30"/>
    </row>
    <row r="6" s="118" customFormat="true" ht="17.25" hidden="false" customHeight="true" outlineLevel="0" collapsed="false">
      <c r="A6" s="77"/>
      <c r="B6" s="116"/>
      <c r="C6" s="117" t="s">
        <v>68</v>
      </c>
      <c r="D6" s="117"/>
      <c r="E6" s="117"/>
      <c r="F6" s="117"/>
      <c r="G6" s="117"/>
      <c r="H6" s="71"/>
      <c r="I6" s="117" t="s">
        <v>69</v>
      </c>
      <c r="J6" s="117"/>
      <c r="K6" s="117"/>
      <c r="L6" s="117"/>
      <c r="M6" s="117"/>
      <c r="N6" s="77"/>
    </row>
    <row r="7" s="118" customFormat="true" ht="14.25" hidden="false" customHeight="true" outlineLevel="0" collapsed="false">
      <c r="A7" s="77"/>
      <c r="B7" s="116"/>
      <c r="C7" s="119" t="s">
        <v>70</v>
      </c>
      <c r="D7" s="119" t="s">
        <v>71</v>
      </c>
      <c r="E7" s="119" t="s">
        <v>72</v>
      </c>
      <c r="F7" s="120" t="s">
        <v>36</v>
      </c>
      <c r="G7" s="120"/>
      <c r="H7" s="121"/>
      <c r="I7" s="119" t="s">
        <v>70</v>
      </c>
      <c r="J7" s="119" t="s">
        <v>71</v>
      </c>
      <c r="K7" s="119" t="s">
        <v>72</v>
      </c>
      <c r="L7" s="119"/>
      <c r="M7" s="120" t="s">
        <v>36</v>
      </c>
      <c r="N7" s="77"/>
      <c r="O7" s="122"/>
      <c r="P7" s="122"/>
    </row>
    <row r="8" s="47" customFormat="true" ht="4.5" hidden="false" customHeight="true" outlineLevel="0" collapsed="false">
      <c r="A8" s="43"/>
      <c r="B8" s="48"/>
      <c r="C8" s="49"/>
      <c r="D8" s="50"/>
      <c r="E8" s="50"/>
      <c r="F8" s="50"/>
      <c r="G8" s="50"/>
      <c r="H8" s="50"/>
      <c r="I8" s="50"/>
      <c r="J8" s="50"/>
      <c r="K8" s="50"/>
      <c r="L8" s="50"/>
      <c r="M8" s="50"/>
      <c r="N8" s="43"/>
      <c r="O8" s="60"/>
      <c r="P8" s="60"/>
    </row>
    <row r="9" s="128" customFormat="true" ht="12.95" hidden="false" customHeight="true" outlineLevel="0" collapsed="false">
      <c r="A9" s="80"/>
      <c r="B9" s="52" t="s">
        <v>37</v>
      </c>
      <c r="C9" s="123" t="n">
        <v>41</v>
      </c>
      <c r="D9" s="123" t="n">
        <v>18</v>
      </c>
      <c r="E9" s="123" t="n">
        <v>0</v>
      </c>
      <c r="F9" s="55" t="n">
        <f aca="false">SUM(C9:E9)</f>
        <v>59</v>
      </c>
      <c r="G9" s="55"/>
      <c r="H9" s="67"/>
      <c r="I9" s="123" t="n">
        <v>42</v>
      </c>
      <c r="J9" s="123" t="n">
        <v>40</v>
      </c>
      <c r="K9" s="123" t="n">
        <v>0</v>
      </c>
      <c r="L9" s="123"/>
      <c r="M9" s="124" t="n">
        <f aca="false">SUM(I9:K9)</f>
        <v>82</v>
      </c>
      <c r="N9" s="125" t="n">
        <f aca="false">F9</f>
        <v>59</v>
      </c>
      <c r="O9" s="126" t="n">
        <f aca="false">M9</f>
        <v>82</v>
      </c>
      <c r="P9" s="127"/>
    </row>
    <row r="10" s="128" customFormat="true" ht="12.95" hidden="false" customHeight="true" outlineLevel="0" collapsed="false">
      <c r="A10" s="80"/>
      <c r="B10" s="52" t="s">
        <v>39</v>
      </c>
      <c r="C10" s="123" t="n">
        <v>9</v>
      </c>
      <c r="D10" s="123" t="n">
        <v>9</v>
      </c>
      <c r="E10" s="123" t="n">
        <v>0</v>
      </c>
      <c r="F10" s="55" t="n">
        <f aca="false">SUM(C10:E10)</f>
        <v>18</v>
      </c>
      <c r="G10" s="55"/>
      <c r="H10" s="67"/>
      <c r="I10" s="123" t="n">
        <v>1</v>
      </c>
      <c r="J10" s="123" t="n">
        <v>6</v>
      </c>
      <c r="K10" s="123" t="n">
        <v>0</v>
      </c>
      <c r="L10" s="123"/>
      <c r="M10" s="124" t="n">
        <f aca="false">SUM(I10:K10)</f>
        <v>7</v>
      </c>
      <c r="N10" s="125" t="n">
        <f aca="false">F10</f>
        <v>18</v>
      </c>
      <c r="O10" s="126" t="n">
        <f aca="false">M10</f>
        <v>7</v>
      </c>
      <c r="P10" s="127"/>
    </row>
    <row r="11" s="128" customFormat="true" ht="12.95" hidden="false" customHeight="true" outlineLevel="0" collapsed="false">
      <c r="A11" s="80"/>
      <c r="B11" s="52" t="s">
        <v>41</v>
      </c>
      <c r="C11" s="123" t="n">
        <v>0</v>
      </c>
      <c r="D11" s="123" t="n">
        <v>0</v>
      </c>
      <c r="E11" s="123" t="n">
        <v>0</v>
      </c>
      <c r="F11" s="55" t="n">
        <f aca="false">SUM(C11:E11)</f>
        <v>0</v>
      </c>
      <c r="G11" s="55"/>
      <c r="H11" s="67"/>
      <c r="I11" s="123" t="n">
        <v>0</v>
      </c>
      <c r="J11" s="123" t="n">
        <v>0</v>
      </c>
      <c r="K11" s="123" t="n">
        <v>0</v>
      </c>
      <c r="L11" s="123"/>
      <c r="M11" s="124" t="n">
        <f aca="false">SUM(I11:K11)</f>
        <v>0</v>
      </c>
      <c r="N11" s="125" t="n">
        <f aca="false">F11</f>
        <v>0</v>
      </c>
      <c r="O11" s="126" t="n">
        <f aca="false">M11</f>
        <v>0</v>
      </c>
      <c r="P11" s="127"/>
    </row>
    <row r="12" s="128" customFormat="true" ht="12.95" hidden="false" customHeight="true" outlineLevel="0" collapsed="false">
      <c r="A12" s="80"/>
      <c r="B12" s="52" t="s">
        <v>43</v>
      </c>
      <c r="C12" s="123" t="n">
        <v>311</v>
      </c>
      <c r="D12" s="123" t="n">
        <v>46</v>
      </c>
      <c r="E12" s="123" t="n">
        <v>0</v>
      </c>
      <c r="F12" s="55" t="n">
        <f aca="false">SUM(C12:E12)</f>
        <v>357</v>
      </c>
      <c r="G12" s="55"/>
      <c r="H12" s="67"/>
      <c r="I12" s="123" t="n">
        <v>40</v>
      </c>
      <c r="J12" s="123" t="n">
        <v>17</v>
      </c>
      <c r="K12" s="123" t="n">
        <v>0</v>
      </c>
      <c r="L12" s="123"/>
      <c r="M12" s="124" t="n">
        <f aca="false">SUM(I12:K12)</f>
        <v>57</v>
      </c>
      <c r="N12" s="125" t="n">
        <f aca="false">F12</f>
        <v>357</v>
      </c>
      <c r="O12" s="126" t="n">
        <f aca="false">M12</f>
        <v>57</v>
      </c>
      <c r="P12" s="127"/>
    </row>
    <row r="13" s="128" customFormat="true" ht="12.95" hidden="false" customHeight="true" outlineLevel="0" collapsed="false">
      <c r="A13" s="80"/>
      <c r="B13" s="52" t="s">
        <v>45</v>
      </c>
      <c r="C13" s="123" t="n">
        <v>84</v>
      </c>
      <c r="D13" s="123" t="n">
        <v>0</v>
      </c>
      <c r="E13" s="123" t="n">
        <v>2</v>
      </c>
      <c r="F13" s="55" t="n">
        <f aca="false">SUM(C13:E13)</f>
        <v>86</v>
      </c>
      <c r="G13" s="55"/>
      <c r="H13" s="67"/>
      <c r="I13" s="123" t="n">
        <v>70</v>
      </c>
      <c r="J13" s="123" t="n">
        <v>11</v>
      </c>
      <c r="K13" s="123" t="n">
        <v>0</v>
      </c>
      <c r="L13" s="123"/>
      <c r="M13" s="124" t="n">
        <f aca="false">SUM(I13:K13)</f>
        <v>81</v>
      </c>
      <c r="N13" s="125" t="n">
        <f aca="false">F13</f>
        <v>86</v>
      </c>
      <c r="O13" s="126" t="n">
        <f aca="false">M13</f>
        <v>81</v>
      </c>
      <c r="P13" s="127"/>
    </row>
    <row r="14" s="128" customFormat="true" ht="12.95" hidden="false" customHeight="true" outlineLevel="0" collapsed="false">
      <c r="A14" s="80"/>
      <c r="B14" s="52" t="s">
        <v>47</v>
      </c>
      <c r="C14" s="123" t="n">
        <v>48</v>
      </c>
      <c r="D14" s="123" t="n">
        <v>2</v>
      </c>
      <c r="E14" s="123" t="n">
        <v>0</v>
      </c>
      <c r="F14" s="55" t="n">
        <f aca="false">SUM(C14:E14)</f>
        <v>50</v>
      </c>
      <c r="G14" s="55"/>
      <c r="H14" s="67"/>
      <c r="I14" s="123" t="n">
        <v>27</v>
      </c>
      <c r="J14" s="123" t="n">
        <v>0</v>
      </c>
      <c r="K14" s="123" t="n">
        <v>0</v>
      </c>
      <c r="L14" s="123"/>
      <c r="M14" s="124" t="n">
        <f aca="false">SUM(I14:K14)</f>
        <v>27</v>
      </c>
      <c r="N14" s="125" t="n">
        <f aca="false">F14</f>
        <v>50</v>
      </c>
      <c r="O14" s="126" t="n">
        <f aca="false">M14</f>
        <v>27</v>
      </c>
      <c r="P14" s="127"/>
    </row>
    <row r="15" s="128" customFormat="true" ht="12.95" hidden="false" customHeight="true" outlineLevel="0" collapsed="false">
      <c r="A15" s="80"/>
      <c r="B15" s="52" t="s">
        <v>49</v>
      </c>
      <c r="C15" s="123" t="n">
        <v>79</v>
      </c>
      <c r="D15" s="123" t="n">
        <v>41</v>
      </c>
      <c r="E15" s="123" t="n">
        <v>0</v>
      </c>
      <c r="F15" s="55" t="n">
        <f aca="false">SUM(C15:E15)</f>
        <v>120</v>
      </c>
      <c r="G15" s="55"/>
      <c r="H15" s="67"/>
      <c r="I15" s="123" t="n">
        <v>11</v>
      </c>
      <c r="J15" s="123" t="n">
        <v>9</v>
      </c>
      <c r="K15" s="123" t="n">
        <v>0</v>
      </c>
      <c r="L15" s="123"/>
      <c r="M15" s="124" t="n">
        <f aca="false">SUM(I15:K15)</f>
        <v>20</v>
      </c>
      <c r="N15" s="125" t="n">
        <f aca="false">F15</f>
        <v>120</v>
      </c>
      <c r="O15" s="126" t="n">
        <f aca="false">M15</f>
        <v>20</v>
      </c>
      <c r="P15" s="127"/>
    </row>
    <row r="16" s="128" customFormat="true" ht="12.95" hidden="false" customHeight="true" outlineLevel="0" collapsed="false">
      <c r="A16" s="80"/>
      <c r="B16" s="52" t="s">
        <v>51</v>
      </c>
      <c r="C16" s="123" t="n">
        <v>494</v>
      </c>
      <c r="D16" s="123" t="n">
        <v>52</v>
      </c>
      <c r="E16" s="123" t="n">
        <v>0</v>
      </c>
      <c r="F16" s="55" t="n">
        <f aca="false">SUM(C16:E16)</f>
        <v>546</v>
      </c>
      <c r="G16" s="55"/>
      <c r="H16" s="67"/>
      <c r="I16" s="123" t="n">
        <v>226</v>
      </c>
      <c r="J16" s="123" t="n">
        <v>54</v>
      </c>
      <c r="K16" s="123" t="n">
        <v>0</v>
      </c>
      <c r="L16" s="123"/>
      <c r="M16" s="124" t="n">
        <f aca="false">SUM(I16:K16)</f>
        <v>280</v>
      </c>
      <c r="N16" s="125" t="n">
        <f aca="false">F16</f>
        <v>546</v>
      </c>
      <c r="O16" s="126" t="n">
        <f aca="false">M16</f>
        <v>280</v>
      </c>
      <c r="P16" s="127"/>
    </row>
    <row r="17" s="128" customFormat="true" ht="4.5" hidden="false" customHeight="true" outlineLevel="0" collapsed="false">
      <c r="A17" s="80"/>
      <c r="B17" s="52"/>
      <c r="C17" s="123"/>
      <c r="D17" s="123"/>
      <c r="E17" s="123"/>
      <c r="F17" s="55"/>
      <c r="G17" s="55"/>
      <c r="H17" s="67"/>
      <c r="I17" s="123"/>
      <c r="J17" s="123"/>
      <c r="K17" s="123"/>
      <c r="L17" s="123"/>
      <c r="M17" s="129"/>
      <c r="N17" s="125"/>
      <c r="O17" s="126"/>
      <c r="P17" s="127"/>
    </row>
    <row r="18" s="128" customFormat="true" ht="12.95" hidden="false" customHeight="true" outlineLevel="0" collapsed="false">
      <c r="A18" s="80"/>
      <c r="B18" s="92" t="s">
        <v>36</v>
      </c>
      <c r="C18" s="93" t="n">
        <f aca="false">SUM(C9:C16)</f>
        <v>1066</v>
      </c>
      <c r="D18" s="93" t="n">
        <f aca="false">SUM(D9:D16)</f>
        <v>168</v>
      </c>
      <c r="E18" s="93" t="n">
        <f aca="false">SUM(E9:E16)</f>
        <v>2</v>
      </c>
      <c r="F18" s="93" t="n">
        <f aca="false">SUM(C18:E18)</f>
        <v>1236</v>
      </c>
      <c r="G18" s="93"/>
      <c r="H18" s="130"/>
      <c r="I18" s="93" t="n">
        <f aca="false">SUM(I9:I16)</f>
        <v>417</v>
      </c>
      <c r="J18" s="93" t="n">
        <f aca="false">SUM(J9:J16)</f>
        <v>137</v>
      </c>
      <c r="K18" s="93" t="n">
        <f aca="false">SUM(K9:K16)</f>
        <v>0</v>
      </c>
      <c r="L18" s="93"/>
      <c r="M18" s="93" t="n">
        <f aca="false">SUM(I18:K18)</f>
        <v>554</v>
      </c>
      <c r="N18" s="125" t="n">
        <f aca="false">F18</f>
        <v>1236</v>
      </c>
      <c r="O18" s="126" t="n">
        <f aca="false">M18</f>
        <v>554</v>
      </c>
      <c r="P18" s="127"/>
    </row>
    <row r="19" s="102" customFormat="true" ht="4.5" hidden="false" customHeight="true" outlineLevel="0" collapsed="false">
      <c r="A19" s="83"/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3"/>
      <c r="O19" s="131"/>
      <c r="P19" s="131"/>
    </row>
    <row r="20" customFormat="false" ht="4.5" hidden="false" customHeight="true" outlineLevel="0" collapsed="false">
      <c r="O20" s="132"/>
      <c r="P20" s="132"/>
    </row>
    <row r="21" customFormat="false" ht="5.25" hidden="true" customHeight="true" outlineLevel="0" collapsed="false">
      <c r="O21" s="132"/>
      <c r="P21" s="132"/>
    </row>
    <row r="22" customFormat="false" ht="12.75" hidden="false" customHeight="false" outlineLevel="0" collapsed="false">
      <c r="O22" s="132"/>
      <c r="P22" s="132"/>
    </row>
    <row r="23" customFormat="false" ht="12.75" hidden="false" customHeight="false" outlineLevel="0" collapsed="false">
      <c r="O23" s="132"/>
      <c r="P23" s="132"/>
    </row>
  </sheetData>
  <mergeCells count="12">
    <mergeCell ref="C6:G6"/>
    <mergeCell ref="I6:M6"/>
    <mergeCell ref="F7:G7"/>
    <mergeCell ref="F9:G9"/>
    <mergeCell ref="F10:G10"/>
    <mergeCell ref="F11:G11"/>
    <mergeCell ref="F12:G12"/>
    <mergeCell ref="F13:G13"/>
    <mergeCell ref="F14:G14"/>
    <mergeCell ref="F15:G15"/>
    <mergeCell ref="F16:G16"/>
    <mergeCell ref="F18:G18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9&amp;K000000 9 de 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33.85"/>
    <col collapsed="false" customWidth="true" hidden="false" outlineLevel="0" max="14" min="3" style="31" width="8.56"/>
    <col collapsed="false" customWidth="true" hidden="false" outlineLevel="0" max="15" min="15" style="32" width="10.13"/>
    <col collapsed="false" customWidth="true" hidden="false" outlineLevel="0" max="16" min="16" style="33" width="2.28"/>
    <col collapsed="false" customWidth="true" hidden="false" outlineLevel="0" max="17" min="17" style="34" width="8.85"/>
    <col collapsed="false" customWidth="true" hidden="false" outlineLevel="0" max="18" min="18" style="34" width="9.14"/>
    <col collapsed="false" customWidth="false" hidden="false" outlineLevel="0" max="257" min="19" style="34" width="11.42"/>
  </cols>
  <sheetData>
    <row r="1" customFormat="false" ht="12" hidden="false" customHeight="true" outlineLevel="0" collapsed="false"/>
    <row r="2" customFormat="fals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</row>
    <row r="3" s="40" customFormat="true" ht="17.25" hidden="false" customHeight="true" outlineLevel="0" collapsed="false">
      <c r="A3" s="36"/>
      <c r="B3" s="37" t="s">
        <v>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s="40" customFormat="true" ht="17.25" hidden="false" customHeight="true" outlineLevel="0" collapsed="false">
      <c r="A4" s="36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39"/>
    </row>
    <row r="5" customFormat="false" ht="13.5" hidden="false" customHeight="true" outlineLevel="0" collapsed="false">
      <c r="B5" s="42" t="s">
        <v>20</v>
      </c>
    </row>
    <row r="6" s="47" customFormat="true" ht="20.25" hidden="false" customHeight="true" outlineLevel="0" collapsed="false">
      <c r="A6" s="43"/>
      <c r="B6" s="44"/>
      <c r="C6" s="45" t="s">
        <v>24</v>
      </c>
      <c r="D6" s="45" t="s">
        <v>25</v>
      </c>
      <c r="E6" s="45" t="s">
        <v>26</v>
      </c>
      <c r="F6" s="45" t="s">
        <v>27</v>
      </c>
      <c r="G6" s="45" t="s">
        <v>28</v>
      </c>
      <c r="H6" s="45" t="s">
        <v>29</v>
      </c>
      <c r="I6" s="45" t="s">
        <v>30</v>
      </c>
      <c r="J6" s="45" t="s">
        <v>31</v>
      </c>
      <c r="K6" s="45" t="s">
        <v>32</v>
      </c>
      <c r="L6" s="45" t="s">
        <v>33</v>
      </c>
      <c r="M6" s="45" t="s">
        <v>34</v>
      </c>
      <c r="N6" s="45" t="s">
        <v>35</v>
      </c>
      <c r="O6" s="45" t="s">
        <v>36</v>
      </c>
      <c r="P6" s="46"/>
      <c r="Q6" s="60"/>
      <c r="R6" s="60"/>
    </row>
    <row r="7" s="47" customFormat="true" ht="4.5" hidden="false" customHeight="true" outlineLevel="0" collapsed="false">
      <c r="A7" s="43"/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46"/>
      <c r="Q7" s="60"/>
      <c r="R7" s="60"/>
    </row>
    <row r="8" s="68" customFormat="true" ht="15" hidden="false" customHeight="true" outlineLevel="0" collapsed="false">
      <c r="A8" s="52"/>
      <c r="B8" s="52" t="s">
        <v>37</v>
      </c>
      <c r="C8" s="53" t="n">
        <v>19</v>
      </c>
      <c r="D8" s="53" t="n">
        <v>34</v>
      </c>
      <c r="E8" s="53" t="n">
        <v>39</v>
      </c>
      <c r="F8" s="53" t="n">
        <v>39</v>
      </c>
      <c r="G8" s="53" t="n">
        <v>51</v>
      </c>
      <c r="H8" s="54" t="n">
        <v>24</v>
      </c>
      <c r="I8" s="53" t="n">
        <v>3</v>
      </c>
      <c r="J8" s="54" t="n">
        <v>1</v>
      </c>
      <c r="K8" s="54" t="n">
        <v>15</v>
      </c>
      <c r="L8" s="54" t="n">
        <v>40</v>
      </c>
      <c r="M8" s="54" t="n">
        <v>48</v>
      </c>
      <c r="N8" s="54" t="n">
        <v>26</v>
      </c>
      <c r="O8" s="55" t="n">
        <f aca="false">SUM(C8:N8)</f>
        <v>339</v>
      </c>
      <c r="P8" s="56" t="s">
        <v>38</v>
      </c>
      <c r="Q8" s="57" t="n">
        <f aca="false">O8/$O$17</f>
        <v>0.162511984659636</v>
      </c>
      <c r="R8" s="58"/>
    </row>
    <row r="9" s="68" customFormat="true" ht="15" hidden="false" customHeight="true" outlineLevel="0" collapsed="false">
      <c r="A9" s="52"/>
      <c r="B9" s="52" t="s">
        <v>39</v>
      </c>
      <c r="C9" s="53" t="n">
        <v>18</v>
      </c>
      <c r="D9" s="53" t="n">
        <v>23</v>
      </c>
      <c r="E9" s="53" t="n">
        <v>26</v>
      </c>
      <c r="F9" s="53" t="n">
        <v>28</v>
      </c>
      <c r="G9" s="53" t="n">
        <v>29</v>
      </c>
      <c r="H9" s="53" t="n">
        <v>9</v>
      </c>
      <c r="I9" s="53" t="n">
        <v>1</v>
      </c>
      <c r="J9" s="53" t="n">
        <v>0</v>
      </c>
      <c r="K9" s="53" t="n">
        <v>6</v>
      </c>
      <c r="L9" s="53" t="n">
        <v>16</v>
      </c>
      <c r="M9" s="54" t="n">
        <v>26</v>
      </c>
      <c r="N9" s="54" t="n">
        <v>15</v>
      </c>
      <c r="O9" s="55" t="n">
        <f aca="false">SUM(C9:N9)</f>
        <v>197</v>
      </c>
      <c r="P9" s="56" t="s">
        <v>40</v>
      </c>
      <c r="Q9" s="57" t="n">
        <f aca="false">O9/$O$17</f>
        <v>0.0944391179290508</v>
      </c>
      <c r="R9" s="58"/>
    </row>
    <row r="10" s="68" customFormat="true" ht="15" hidden="false" customHeight="true" outlineLevel="0" collapsed="false">
      <c r="A10" s="52"/>
      <c r="B10" s="52" t="s">
        <v>41</v>
      </c>
      <c r="C10" s="53" t="n">
        <v>5</v>
      </c>
      <c r="D10" s="53" t="n">
        <v>10</v>
      </c>
      <c r="E10" s="53" t="n">
        <v>13</v>
      </c>
      <c r="F10" s="53" t="n">
        <v>11</v>
      </c>
      <c r="G10" s="53" t="n">
        <v>10</v>
      </c>
      <c r="H10" s="53" t="n">
        <v>7</v>
      </c>
      <c r="I10" s="53" t="n">
        <v>4</v>
      </c>
      <c r="J10" s="53" t="n">
        <v>4</v>
      </c>
      <c r="K10" s="53" t="n">
        <v>6</v>
      </c>
      <c r="L10" s="53" t="n">
        <v>13</v>
      </c>
      <c r="M10" s="54" t="n">
        <v>11</v>
      </c>
      <c r="N10" s="54" t="n">
        <v>11</v>
      </c>
      <c r="O10" s="55" t="n">
        <f aca="false">SUM(C10:N10)</f>
        <v>105</v>
      </c>
      <c r="P10" s="56" t="s">
        <v>42</v>
      </c>
      <c r="Q10" s="57" t="n">
        <f aca="false">O10/$O$17</f>
        <v>0.0503355704697987</v>
      </c>
      <c r="R10" s="58"/>
    </row>
    <row r="11" s="68" customFormat="true" ht="15" hidden="false" customHeight="true" outlineLevel="0" collapsed="false">
      <c r="A11" s="52"/>
      <c r="B11" s="52" t="s">
        <v>43</v>
      </c>
      <c r="C11" s="53" t="n">
        <v>38</v>
      </c>
      <c r="D11" s="53" t="n">
        <v>38</v>
      </c>
      <c r="E11" s="53" t="n">
        <v>74</v>
      </c>
      <c r="F11" s="53" t="n">
        <v>54</v>
      </c>
      <c r="G11" s="53" t="n">
        <v>64</v>
      </c>
      <c r="H11" s="53" t="n">
        <v>19</v>
      </c>
      <c r="I11" s="53" t="n">
        <v>0</v>
      </c>
      <c r="J11" s="53" t="n">
        <v>0</v>
      </c>
      <c r="K11" s="53" t="n">
        <v>6</v>
      </c>
      <c r="L11" s="53" t="n">
        <v>47</v>
      </c>
      <c r="M11" s="54" t="n">
        <v>52</v>
      </c>
      <c r="N11" s="54" t="n">
        <v>41</v>
      </c>
      <c r="O11" s="55" t="n">
        <f aca="false">SUM(C11:N11)</f>
        <v>433</v>
      </c>
      <c r="P11" s="56" t="s">
        <v>44</v>
      </c>
      <c r="Q11" s="57" t="n">
        <f aca="false">O11/$O$17</f>
        <v>0.207574304889741</v>
      </c>
      <c r="R11" s="58"/>
    </row>
    <row r="12" s="68" customFormat="true" ht="15" hidden="false" customHeight="true" outlineLevel="0" collapsed="false">
      <c r="A12" s="52"/>
      <c r="B12" s="52" t="s">
        <v>45</v>
      </c>
      <c r="C12" s="53" t="n">
        <v>11</v>
      </c>
      <c r="D12" s="53" t="n">
        <v>20</v>
      </c>
      <c r="E12" s="53" t="n">
        <v>18</v>
      </c>
      <c r="F12" s="53" t="n">
        <v>16</v>
      </c>
      <c r="G12" s="53" t="n">
        <v>25</v>
      </c>
      <c r="H12" s="53" t="n">
        <v>13</v>
      </c>
      <c r="I12" s="53" t="n">
        <v>11</v>
      </c>
      <c r="J12" s="53" t="n">
        <v>0</v>
      </c>
      <c r="K12" s="53" t="n">
        <v>2</v>
      </c>
      <c r="L12" s="53" t="n">
        <v>41</v>
      </c>
      <c r="M12" s="54" t="n">
        <v>37</v>
      </c>
      <c r="N12" s="54" t="n">
        <v>34</v>
      </c>
      <c r="O12" s="59" t="n">
        <f aca="false">SUM(C12:N12)</f>
        <v>228</v>
      </c>
      <c r="P12" s="56" t="s">
        <v>46</v>
      </c>
      <c r="Q12" s="57" t="n">
        <f aca="false">O12/$O$17</f>
        <v>0.109300095877277</v>
      </c>
      <c r="R12" s="58"/>
    </row>
    <row r="13" s="68" customFormat="true" ht="15" hidden="false" customHeight="true" outlineLevel="0" collapsed="false">
      <c r="A13" s="52"/>
      <c r="B13" s="52" t="s">
        <v>47</v>
      </c>
      <c r="C13" s="53" t="n">
        <v>30</v>
      </c>
      <c r="D13" s="53" t="n">
        <v>42</v>
      </c>
      <c r="E13" s="53" t="n">
        <v>30</v>
      </c>
      <c r="F13" s="53" t="n">
        <v>27</v>
      </c>
      <c r="G13" s="53" t="n">
        <v>53</v>
      </c>
      <c r="H13" s="53" t="n">
        <v>29</v>
      </c>
      <c r="I13" s="53" t="n">
        <v>2</v>
      </c>
      <c r="J13" s="53" t="n">
        <v>4</v>
      </c>
      <c r="K13" s="53" t="n">
        <v>19</v>
      </c>
      <c r="L13" s="53" t="n">
        <v>26</v>
      </c>
      <c r="M13" s="54" t="n">
        <v>39</v>
      </c>
      <c r="N13" s="54" t="n">
        <v>32</v>
      </c>
      <c r="O13" s="55" t="n">
        <f aca="false">SUM(C13:N13)</f>
        <v>333</v>
      </c>
      <c r="P13" s="56" t="s">
        <v>48</v>
      </c>
      <c r="Q13" s="57" t="n">
        <f aca="false">O13/$O$17</f>
        <v>0.159635666347076</v>
      </c>
      <c r="R13" s="58"/>
    </row>
    <row r="14" s="68" customFormat="true" ht="15" hidden="false" customHeight="true" outlineLevel="0" collapsed="false">
      <c r="A14" s="52"/>
      <c r="B14" s="52" t="s">
        <v>49</v>
      </c>
      <c r="C14" s="53" t="n">
        <v>7</v>
      </c>
      <c r="D14" s="53" t="n">
        <v>10</v>
      </c>
      <c r="E14" s="53" t="n">
        <v>11</v>
      </c>
      <c r="F14" s="53" t="n">
        <v>9</v>
      </c>
      <c r="G14" s="53" t="n">
        <v>8</v>
      </c>
      <c r="H14" s="53" t="n">
        <v>3</v>
      </c>
      <c r="I14" s="53" t="n">
        <v>1</v>
      </c>
      <c r="J14" s="53" t="n">
        <v>0</v>
      </c>
      <c r="K14" s="53" t="n">
        <v>4</v>
      </c>
      <c r="L14" s="53" t="n">
        <v>10</v>
      </c>
      <c r="M14" s="54" t="n">
        <v>10</v>
      </c>
      <c r="N14" s="54" t="n">
        <v>8</v>
      </c>
      <c r="O14" s="55" t="n">
        <f aca="false">SUM(C14:N14)</f>
        <v>81</v>
      </c>
      <c r="P14" s="56" t="s">
        <v>50</v>
      </c>
      <c r="Q14" s="57" t="n">
        <f aca="false">O14/$O$17</f>
        <v>0.038830297219559</v>
      </c>
      <c r="R14" s="58"/>
    </row>
    <row r="15" s="68" customFormat="true" ht="15" hidden="false" customHeight="true" outlineLevel="0" collapsed="false">
      <c r="A15" s="52"/>
      <c r="B15" s="52" t="s">
        <v>51</v>
      </c>
      <c r="C15" s="53" t="n">
        <v>35</v>
      </c>
      <c r="D15" s="53" t="n">
        <v>34</v>
      </c>
      <c r="E15" s="53" t="n">
        <v>40</v>
      </c>
      <c r="F15" s="53" t="n">
        <v>31</v>
      </c>
      <c r="G15" s="53" t="n">
        <v>45</v>
      </c>
      <c r="H15" s="53" t="n">
        <v>27</v>
      </c>
      <c r="I15" s="53" t="n">
        <v>2</v>
      </c>
      <c r="J15" s="53" t="n">
        <v>0</v>
      </c>
      <c r="K15" s="53" t="n">
        <v>18</v>
      </c>
      <c r="L15" s="53" t="n">
        <v>52</v>
      </c>
      <c r="M15" s="54" t="n">
        <v>49</v>
      </c>
      <c r="N15" s="54" t="n">
        <v>37</v>
      </c>
      <c r="O15" s="55" t="n">
        <f aca="false">SUM(C15:N15)</f>
        <v>370</v>
      </c>
      <c r="P15" s="56" t="s">
        <v>52</v>
      </c>
      <c r="Q15" s="57" t="n">
        <f aca="false">O15/$O$17</f>
        <v>0.177372962607862</v>
      </c>
      <c r="R15" s="58"/>
    </row>
    <row r="16" s="47" customFormat="true" ht="4.5" hidden="false" customHeight="true" outlineLevel="0" collapsed="false">
      <c r="A16" s="43"/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46"/>
      <c r="Q16" s="60"/>
      <c r="R16" s="60"/>
    </row>
    <row r="17" s="68" customFormat="true" ht="15" hidden="false" customHeight="true" outlineLevel="0" collapsed="false">
      <c r="A17" s="52"/>
      <c r="B17" s="71" t="s">
        <v>36</v>
      </c>
      <c r="C17" s="72" t="n">
        <f aca="false">SUM(C8:C15)</f>
        <v>163</v>
      </c>
      <c r="D17" s="72" t="n">
        <f aca="false">SUM(D8:D15)</f>
        <v>211</v>
      </c>
      <c r="E17" s="72" t="n">
        <f aca="false">SUM(E8:E15)</f>
        <v>251</v>
      </c>
      <c r="F17" s="72" t="n">
        <f aca="false">SUM(F8:F15)</f>
        <v>215</v>
      </c>
      <c r="G17" s="72" t="n">
        <f aca="false">SUM(G8:G15)</f>
        <v>285</v>
      </c>
      <c r="H17" s="72" t="n">
        <f aca="false">SUM(H8:H15)</f>
        <v>131</v>
      </c>
      <c r="I17" s="72" t="n">
        <f aca="false">SUM(I8:I15)</f>
        <v>24</v>
      </c>
      <c r="J17" s="72" t="n">
        <f aca="false">SUM(J8:J15)</f>
        <v>9</v>
      </c>
      <c r="K17" s="72" t="n">
        <f aca="false">SUM(K8:K15)</f>
        <v>76</v>
      </c>
      <c r="L17" s="72" t="n">
        <f aca="false">SUM(L8:L15)</f>
        <v>245</v>
      </c>
      <c r="M17" s="72" t="n">
        <f aca="false">SUM(M8:M15)</f>
        <v>272</v>
      </c>
      <c r="N17" s="72" t="n">
        <f aca="false">SUM(N8:N15)</f>
        <v>204</v>
      </c>
      <c r="O17" s="97" t="n">
        <f aca="false">SUM(O8:O15)</f>
        <v>2086</v>
      </c>
      <c r="P17" s="56"/>
      <c r="Q17" s="58" t="n">
        <f aca="false">O17/$O$17</f>
        <v>1</v>
      </c>
      <c r="R17" s="58"/>
    </row>
    <row r="18" s="68" customFormat="true" ht="6.75" hidden="false" customHeight="true" outlineLevel="0" collapsed="false">
      <c r="A18" s="52"/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5"/>
      <c r="P18" s="66"/>
      <c r="Q18" s="58"/>
      <c r="R18" s="58"/>
    </row>
    <row r="19" s="68" customFormat="true" ht="11.45" hidden="false" customHeight="true" outlineLevel="0" collapsed="false">
      <c r="A19" s="52"/>
      <c r="B19" s="52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5"/>
      <c r="P19" s="66"/>
    </row>
    <row r="20" s="68" customFormat="true" ht="11.45" hidden="false" customHeight="true" outlineLevel="0" collapsed="false">
      <c r="A20" s="52"/>
      <c r="B20" s="52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55"/>
      <c r="P20" s="66"/>
    </row>
    <row r="21" s="68" customFormat="true" ht="11.45" hidden="false" customHeight="true" outlineLevel="0" collapsed="false">
      <c r="A21" s="52"/>
      <c r="B21" s="52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55"/>
      <c r="P21" s="66"/>
    </row>
    <row r="2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10 de 1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69" width="32.7"/>
    <col collapsed="false" customWidth="true" hidden="false" outlineLevel="0" max="13" min="3" style="70" width="9.7"/>
    <col collapsed="false" customWidth="true" hidden="false" outlineLevel="0" max="14" min="14" style="69" width="2.7"/>
    <col collapsed="false" customWidth="false" hidden="false" outlineLevel="0" max="257" min="15" style="69" width="11.42"/>
  </cols>
  <sheetData>
    <row r="1" customFormat="false" ht="12" hidden="false" customHeight="true" outlineLevel="0" collapsed="false"/>
    <row r="2" s="30" customFormat="tru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  <c r="J2" s="31"/>
      <c r="K2" s="31"/>
      <c r="L2" s="31"/>
      <c r="M2" s="31"/>
      <c r="N2" s="33"/>
      <c r="O2" s="33"/>
      <c r="P2" s="33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  <c r="P3" s="39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39"/>
      <c r="O4" s="39"/>
      <c r="P4" s="39"/>
    </row>
    <row r="5" s="30" customFormat="true" ht="13.5" hidden="false" customHeight="true" outlineLevel="0" collapsed="false">
      <c r="B5" s="42" t="s">
        <v>21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3"/>
      <c r="O5" s="33"/>
      <c r="P5" s="33"/>
    </row>
    <row r="6" s="43" customFormat="true" ht="20.25" hidden="false" customHeight="true" outlineLevel="0" collapsed="false">
      <c r="B6" s="44"/>
      <c r="C6" s="45" t="n">
        <v>2002</v>
      </c>
      <c r="D6" s="45" t="n">
        <v>2003</v>
      </c>
      <c r="E6" s="45" t="n">
        <v>2004</v>
      </c>
      <c r="F6" s="45" t="n">
        <v>2005</v>
      </c>
      <c r="G6" s="45" t="n">
        <v>2006</v>
      </c>
      <c r="H6" s="45" t="n">
        <v>2007</v>
      </c>
      <c r="I6" s="45" t="n">
        <v>2008</v>
      </c>
      <c r="J6" s="45" t="n">
        <v>2009</v>
      </c>
      <c r="K6" s="45" t="n">
        <v>2010</v>
      </c>
      <c r="L6" s="45" t="n">
        <v>2011</v>
      </c>
      <c r="M6" s="45" t="n">
        <v>2012</v>
      </c>
      <c r="N6" s="46"/>
      <c r="O6" s="46"/>
      <c r="P6" s="46"/>
    </row>
    <row r="7" s="43" customFormat="true" ht="4.5" hidden="false" customHeight="true" outlineLevel="0" collapsed="false"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46"/>
      <c r="O7" s="46"/>
      <c r="P7" s="46"/>
    </row>
    <row r="8" s="52" customFormat="true" ht="15" hidden="false" customHeight="true" outlineLevel="0" collapsed="false">
      <c r="B8" s="52" t="s">
        <v>37</v>
      </c>
      <c r="C8" s="53" t="n">
        <v>58</v>
      </c>
      <c r="D8" s="53" t="n">
        <v>96</v>
      </c>
      <c r="E8" s="53" t="n">
        <v>178</v>
      </c>
      <c r="F8" s="53" t="n">
        <v>234</v>
      </c>
      <c r="G8" s="53" t="n">
        <v>253</v>
      </c>
      <c r="H8" s="54" t="n">
        <v>231</v>
      </c>
      <c r="I8" s="53" t="n">
        <v>451</v>
      </c>
      <c r="J8" s="54" t="n">
        <v>467</v>
      </c>
      <c r="K8" s="54" t="n">
        <v>574</v>
      </c>
      <c r="L8" s="54" t="n">
        <v>239</v>
      </c>
      <c r="M8" s="67" t="n">
        <v>339</v>
      </c>
      <c r="N8" s="56"/>
      <c r="O8" s="57"/>
      <c r="P8" s="58"/>
      <c r="Q8" s="58"/>
      <c r="R8" s="58"/>
    </row>
    <row r="9" s="52" customFormat="true" ht="15" hidden="false" customHeight="true" outlineLevel="0" collapsed="false">
      <c r="B9" s="52" t="s">
        <v>39</v>
      </c>
      <c r="C9" s="53" t="n">
        <v>77</v>
      </c>
      <c r="D9" s="53" t="n">
        <v>79</v>
      </c>
      <c r="E9" s="53" t="n">
        <v>82</v>
      </c>
      <c r="F9" s="53" t="n">
        <v>132</v>
      </c>
      <c r="G9" s="53" t="n">
        <v>180</v>
      </c>
      <c r="H9" s="53" t="n">
        <v>228</v>
      </c>
      <c r="I9" s="53" t="n">
        <v>271</v>
      </c>
      <c r="J9" s="53" t="n">
        <v>219</v>
      </c>
      <c r="K9" s="53" t="n">
        <v>233</v>
      </c>
      <c r="L9" s="53" t="n">
        <v>42</v>
      </c>
      <c r="M9" s="67" t="n">
        <v>197</v>
      </c>
      <c r="N9" s="56"/>
      <c r="O9" s="57"/>
      <c r="P9" s="58"/>
      <c r="Q9" s="58"/>
      <c r="R9" s="58"/>
    </row>
    <row r="10" s="52" customFormat="true" ht="15" hidden="false" customHeight="true" outlineLevel="0" collapsed="false">
      <c r="B10" s="52" t="s">
        <v>41</v>
      </c>
      <c r="C10" s="53" t="n">
        <v>11</v>
      </c>
      <c r="D10" s="53" t="n">
        <v>17</v>
      </c>
      <c r="E10" s="53" t="n">
        <v>6</v>
      </c>
      <c r="F10" s="53" t="n">
        <v>31</v>
      </c>
      <c r="G10" s="53" t="n">
        <v>32</v>
      </c>
      <c r="H10" s="53" t="n">
        <v>54</v>
      </c>
      <c r="I10" s="53" t="n">
        <v>67</v>
      </c>
      <c r="J10" s="53" t="n">
        <v>119</v>
      </c>
      <c r="K10" s="53" t="n">
        <v>188</v>
      </c>
      <c r="L10" s="53" t="n">
        <v>33</v>
      </c>
      <c r="M10" s="67" t="n">
        <v>105</v>
      </c>
      <c r="N10" s="56"/>
      <c r="O10" s="57"/>
      <c r="P10" s="58"/>
      <c r="Q10" s="58"/>
      <c r="R10" s="58"/>
    </row>
    <row r="11" s="52" customFormat="true" ht="15" hidden="false" customHeight="true" outlineLevel="0" collapsed="false">
      <c r="B11" s="52" t="s">
        <v>43</v>
      </c>
      <c r="C11" s="53" t="n">
        <v>115</v>
      </c>
      <c r="D11" s="53" t="n">
        <v>120</v>
      </c>
      <c r="E11" s="53" t="n">
        <v>139</v>
      </c>
      <c r="F11" s="53" t="n">
        <v>163</v>
      </c>
      <c r="G11" s="53" t="n">
        <v>397</v>
      </c>
      <c r="H11" s="53" t="n">
        <v>452</v>
      </c>
      <c r="I11" s="53" t="n">
        <v>555</v>
      </c>
      <c r="J11" s="53" t="n">
        <v>531</v>
      </c>
      <c r="K11" s="53" t="n">
        <v>647</v>
      </c>
      <c r="L11" s="53" t="n">
        <v>493</v>
      </c>
      <c r="M11" s="67" t="n">
        <v>433</v>
      </c>
      <c r="N11" s="56"/>
      <c r="O11" s="57"/>
      <c r="P11" s="58"/>
      <c r="Q11" s="58"/>
      <c r="R11" s="58"/>
    </row>
    <row r="12" s="52" customFormat="true" ht="15" hidden="false" customHeight="true" outlineLevel="0" collapsed="false">
      <c r="B12" s="52" t="s">
        <v>45</v>
      </c>
      <c r="C12" s="53" t="n">
        <v>111</v>
      </c>
      <c r="D12" s="53" t="n">
        <v>208</v>
      </c>
      <c r="E12" s="53" t="n">
        <v>143</v>
      </c>
      <c r="F12" s="53" t="n">
        <v>182</v>
      </c>
      <c r="G12" s="53" t="n">
        <v>261</v>
      </c>
      <c r="H12" s="53" t="n">
        <v>292</v>
      </c>
      <c r="I12" s="53" t="n">
        <v>254</v>
      </c>
      <c r="J12" s="53" t="n">
        <v>267</v>
      </c>
      <c r="K12" s="53" t="n">
        <v>254</v>
      </c>
      <c r="L12" s="53" t="n">
        <v>108</v>
      </c>
      <c r="M12" s="133" t="n">
        <v>228</v>
      </c>
      <c r="N12" s="56"/>
      <c r="O12" s="57"/>
      <c r="P12" s="58"/>
      <c r="Q12" s="58"/>
      <c r="R12" s="58"/>
    </row>
    <row r="13" s="52" customFormat="true" ht="15" hidden="false" customHeight="true" outlineLevel="0" collapsed="false">
      <c r="B13" s="52" t="s">
        <v>47</v>
      </c>
      <c r="C13" s="53" t="n">
        <v>64</v>
      </c>
      <c r="D13" s="53" t="n">
        <v>261</v>
      </c>
      <c r="E13" s="53" t="n">
        <v>276</v>
      </c>
      <c r="F13" s="53" t="n">
        <v>299</v>
      </c>
      <c r="G13" s="53" t="n">
        <v>409</v>
      </c>
      <c r="H13" s="53" t="n">
        <v>308</v>
      </c>
      <c r="I13" s="53" t="n">
        <v>364</v>
      </c>
      <c r="J13" s="53" t="n">
        <v>361</v>
      </c>
      <c r="K13" s="53" t="n">
        <v>329</v>
      </c>
      <c r="L13" s="53" t="n">
        <v>217</v>
      </c>
      <c r="M13" s="67" t="n">
        <v>333</v>
      </c>
      <c r="N13" s="56"/>
      <c r="O13" s="57"/>
      <c r="P13" s="58"/>
      <c r="Q13" s="58"/>
      <c r="R13" s="58"/>
    </row>
    <row r="14" s="52" customFormat="true" ht="15" hidden="false" customHeight="true" outlineLevel="0" collapsed="false">
      <c r="B14" s="52" t="s">
        <v>49</v>
      </c>
      <c r="C14" s="53" t="n">
        <v>1</v>
      </c>
      <c r="D14" s="53" t="n">
        <v>1</v>
      </c>
      <c r="E14" s="53" t="n">
        <v>3</v>
      </c>
      <c r="F14" s="53" t="n">
        <v>50</v>
      </c>
      <c r="G14" s="53" t="n">
        <v>126</v>
      </c>
      <c r="H14" s="53" t="n">
        <v>117</v>
      </c>
      <c r="I14" s="53" t="n">
        <v>141</v>
      </c>
      <c r="J14" s="53" t="n">
        <v>154</v>
      </c>
      <c r="K14" s="53" t="n">
        <v>179</v>
      </c>
      <c r="L14" s="53" t="n">
        <v>50</v>
      </c>
      <c r="M14" s="67" t="n">
        <v>81</v>
      </c>
      <c r="N14" s="56"/>
      <c r="O14" s="57"/>
      <c r="P14" s="58"/>
      <c r="Q14" s="58"/>
      <c r="R14" s="58"/>
    </row>
    <row r="15" s="52" customFormat="true" ht="15" hidden="false" customHeight="true" outlineLevel="0" collapsed="false">
      <c r="B15" s="52" t="s">
        <v>51</v>
      </c>
      <c r="C15" s="53" t="n">
        <v>232</v>
      </c>
      <c r="D15" s="53" t="n">
        <v>200</v>
      </c>
      <c r="E15" s="53" t="n">
        <v>278</v>
      </c>
      <c r="F15" s="53" t="n">
        <v>244</v>
      </c>
      <c r="G15" s="53" t="n">
        <v>401</v>
      </c>
      <c r="H15" s="53" t="n">
        <v>317</v>
      </c>
      <c r="I15" s="53" t="n">
        <v>305</v>
      </c>
      <c r="J15" s="53" t="n">
        <v>293</v>
      </c>
      <c r="K15" s="53" t="n">
        <v>237</v>
      </c>
      <c r="L15" s="53" t="n">
        <v>138</v>
      </c>
      <c r="M15" s="67" t="n">
        <v>370</v>
      </c>
      <c r="N15" s="56"/>
      <c r="O15" s="57"/>
      <c r="P15" s="58"/>
      <c r="Q15" s="58"/>
      <c r="R15" s="58"/>
    </row>
    <row r="16" s="43" customFormat="true" ht="4.5" hidden="false" customHeight="true" outlineLevel="0" collapsed="false"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46"/>
      <c r="O16" s="46"/>
      <c r="P16" s="46"/>
    </row>
    <row r="17" s="52" customFormat="true" ht="15" hidden="false" customHeight="true" outlineLevel="0" collapsed="false">
      <c r="B17" s="71" t="s">
        <v>36</v>
      </c>
      <c r="C17" s="72" t="n">
        <f aca="false">SUM(C8:C15)</f>
        <v>669</v>
      </c>
      <c r="D17" s="72" t="n">
        <f aca="false">SUM(D8:D15)</f>
        <v>982</v>
      </c>
      <c r="E17" s="72" t="n">
        <f aca="false">SUM(E8:E15)</f>
        <v>1105</v>
      </c>
      <c r="F17" s="72" t="n">
        <f aca="false">SUM(F8:F15)</f>
        <v>1335</v>
      </c>
      <c r="G17" s="72" t="n">
        <f aca="false">SUM(G8:G15)</f>
        <v>2059</v>
      </c>
      <c r="H17" s="72" t="n">
        <f aca="false">SUM(H8:H15)</f>
        <v>1999</v>
      </c>
      <c r="I17" s="72" t="n">
        <f aca="false">SUM(I8:I15)</f>
        <v>2408</v>
      </c>
      <c r="J17" s="72" t="n">
        <f aca="false">SUM(J8:J15)</f>
        <v>2411</v>
      </c>
      <c r="K17" s="72" t="n">
        <f aca="false">SUM(K8:K15)</f>
        <v>2641</v>
      </c>
      <c r="L17" s="72" t="n">
        <f aca="false">SUM(L8:L15)</f>
        <v>1320</v>
      </c>
      <c r="M17" s="72" t="n">
        <f aca="false">SUM(M8:M15)</f>
        <v>2086</v>
      </c>
      <c r="N17" s="56"/>
      <c r="O17" s="58"/>
      <c r="P17" s="58"/>
      <c r="Q17" s="58"/>
      <c r="R17" s="58"/>
    </row>
    <row r="18" s="52" customFormat="true" ht="6.75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6"/>
      <c r="O18" s="66"/>
      <c r="P18" s="66"/>
    </row>
    <row r="19" s="73" customFormat="true" ht="2.25" hidden="false" customHeight="true" outlineLevel="0" collapsed="false">
      <c r="B19" s="74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s="73" customFormat="true" ht="11.45" hidden="false" customHeight="true" outlineLevel="0" collapsed="false">
      <c r="B20" s="76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s="73" customFormat="true" ht="11.45" hidden="false" customHeight="true" outlineLevel="0" collapsed="false">
      <c r="B21" s="74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</row>
    <row r="22" s="73" customFormat="true" ht="11.45" hidden="false" customHeight="true" outlineLevel="0" collapsed="false">
      <c r="B22" s="74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</row>
    <row r="2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11 de 1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69" width="32.7"/>
    <col collapsed="false" customWidth="true" hidden="false" outlineLevel="0" max="3" min="3" style="70" width="8.85"/>
    <col collapsed="false" customWidth="true" hidden="false" outlineLevel="0" max="5" min="4" style="70" width="12.28"/>
    <col collapsed="false" customWidth="true" hidden="false" outlineLevel="0" max="6" min="6" style="70" width="12.56"/>
    <col collapsed="false" customWidth="true" hidden="false" outlineLevel="0" max="7" min="7" style="70" width="11.13"/>
    <col collapsed="false" customWidth="true" hidden="false" outlineLevel="0" max="8" min="8" style="70" width="12.42"/>
    <col collapsed="false" customWidth="true" hidden="false" outlineLevel="0" max="9" min="9" style="70" width="13.14"/>
    <col collapsed="false" customWidth="true" hidden="false" outlineLevel="0" max="10" min="10" style="70" width="7.7"/>
    <col collapsed="false" customWidth="true" hidden="false" outlineLevel="0" max="12" min="11" style="70" width="12.42"/>
    <col collapsed="false" customWidth="true" hidden="false" outlineLevel="0" max="13" min="13" style="69" width="2.28"/>
    <col collapsed="false" customWidth="false" hidden="false" outlineLevel="0" max="257" min="14" style="69" width="11.42"/>
  </cols>
  <sheetData>
    <row r="1" customFormat="false" ht="12" hidden="false" customHeight="true" outlineLevel="0" collapsed="false"/>
    <row r="2" s="30" customFormat="tru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  <c r="J2" s="31"/>
      <c r="K2" s="31"/>
      <c r="L2" s="31"/>
      <c r="M2" s="33"/>
      <c r="N2" s="33"/>
      <c r="O2" s="33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9"/>
      <c r="N3" s="39"/>
      <c r="O3" s="39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39"/>
      <c r="N4" s="39"/>
      <c r="O4" s="39"/>
    </row>
    <row r="5" s="30" customFormat="true" ht="13.5" hidden="false" customHeight="true" outlineLevel="0" collapsed="false">
      <c r="B5" s="42" t="s">
        <v>23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3"/>
      <c r="N5" s="33"/>
      <c r="O5" s="33"/>
    </row>
    <row r="6" s="134" customFormat="true" ht="36.75" hidden="false" customHeight="true" outlineLevel="0" collapsed="false">
      <c r="B6" s="135"/>
      <c r="C6" s="136" t="s">
        <v>73</v>
      </c>
      <c r="D6" s="136" t="s">
        <v>74</v>
      </c>
      <c r="E6" s="136" t="s">
        <v>75</v>
      </c>
      <c r="F6" s="136" t="s">
        <v>76</v>
      </c>
      <c r="G6" s="136" t="s">
        <v>77</v>
      </c>
      <c r="H6" s="136" t="s">
        <v>78</v>
      </c>
      <c r="I6" s="136" t="s">
        <v>79</v>
      </c>
      <c r="J6" s="136" t="s">
        <v>80</v>
      </c>
      <c r="K6" s="136" t="s">
        <v>81</v>
      </c>
      <c r="L6" s="136" t="s">
        <v>82</v>
      </c>
      <c r="M6" s="137" t="s">
        <v>83</v>
      </c>
      <c r="N6" s="138"/>
      <c r="O6" s="138"/>
    </row>
    <row r="7" s="43" customFormat="true" ht="4.5" hidden="false" customHeight="true" outlineLevel="0" collapsed="false"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46"/>
      <c r="N7" s="46"/>
      <c r="O7" s="46"/>
    </row>
    <row r="8" s="52" customFormat="true" ht="15" hidden="false" customHeight="true" outlineLevel="0" collapsed="false">
      <c r="B8" s="52" t="s">
        <v>37</v>
      </c>
      <c r="C8" s="53" t="n">
        <v>143804</v>
      </c>
      <c r="D8" s="53" t="n">
        <v>4</v>
      </c>
      <c r="E8" s="53" t="n">
        <v>6757</v>
      </c>
      <c r="F8" s="53" t="n">
        <v>17892</v>
      </c>
      <c r="G8" s="53" t="n">
        <v>7756</v>
      </c>
      <c r="H8" s="53" t="n">
        <v>1308</v>
      </c>
      <c r="I8" s="53" t="n">
        <v>963</v>
      </c>
      <c r="J8" s="54" t="n">
        <v>98</v>
      </c>
      <c r="K8" s="54" t="n">
        <v>611</v>
      </c>
      <c r="L8" s="81" t="n">
        <f aca="false">SUM(C8:K8)</f>
        <v>179193</v>
      </c>
      <c r="M8" s="139" t="n">
        <f aca="false">+D8+H8+I8+J8</f>
        <v>2373</v>
      </c>
      <c r="N8" s="57"/>
      <c r="O8" s="58"/>
      <c r="P8" s="58"/>
      <c r="Q8" s="58"/>
    </row>
    <row r="9" s="52" customFormat="true" ht="15" hidden="false" customHeight="true" outlineLevel="0" collapsed="false">
      <c r="B9" s="52" t="s">
        <v>39</v>
      </c>
      <c r="C9" s="53" t="n">
        <v>103039</v>
      </c>
      <c r="D9" s="53" t="n">
        <v>164</v>
      </c>
      <c r="E9" s="53" t="n">
        <v>8729</v>
      </c>
      <c r="F9" s="53" t="n">
        <v>9115</v>
      </c>
      <c r="G9" s="53" t="n">
        <v>1781</v>
      </c>
      <c r="H9" s="53" t="n">
        <v>0</v>
      </c>
      <c r="I9" s="53" t="n">
        <v>622</v>
      </c>
      <c r="J9" s="54" t="n">
        <v>175</v>
      </c>
      <c r="K9" s="54" t="n">
        <v>3561</v>
      </c>
      <c r="L9" s="81" t="n">
        <f aca="false">SUM(C9:K9)</f>
        <v>127186</v>
      </c>
      <c r="M9" s="139" t="n">
        <f aca="false">+D9+H9+I9+J9</f>
        <v>961</v>
      </c>
      <c r="N9" s="57"/>
      <c r="O9" s="58"/>
      <c r="P9" s="58"/>
      <c r="Q9" s="58"/>
    </row>
    <row r="10" s="52" customFormat="true" ht="15" hidden="false" customHeight="true" outlineLevel="0" collapsed="false">
      <c r="B10" s="52" t="s">
        <v>41</v>
      </c>
      <c r="C10" s="53" t="n">
        <v>155337</v>
      </c>
      <c r="D10" s="53" t="n">
        <v>678</v>
      </c>
      <c r="E10" s="53" t="n">
        <v>12852</v>
      </c>
      <c r="F10" s="53" t="n">
        <v>14511</v>
      </c>
      <c r="G10" s="53" t="n">
        <v>3600</v>
      </c>
      <c r="H10" s="53" t="n">
        <v>139</v>
      </c>
      <c r="I10" s="53" t="n">
        <v>288</v>
      </c>
      <c r="J10" s="53" t="n">
        <v>336</v>
      </c>
      <c r="K10" s="53" t="n">
        <v>3660</v>
      </c>
      <c r="L10" s="81" t="n">
        <f aca="false">SUM(C10:K10)</f>
        <v>191401</v>
      </c>
      <c r="M10" s="139" t="n">
        <f aca="false">+D10+H10+I10+J10</f>
        <v>1441</v>
      </c>
      <c r="N10" s="57"/>
      <c r="O10" s="58"/>
      <c r="P10" s="58"/>
      <c r="Q10" s="58"/>
    </row>
    <row r="11" s="52" customFormat="true" ht="15" hidden="false" customHeight="true" outlineLevel="0" collapsed="false">
      <c r="B11" s="52" t="s">
        <v>43</v>
      </c>
      <c r="C11" s="53" t="n">
        <v>149902</v>
      </c>
      <c r="D11" s="53" t="n">
        <v>0</v>
      </c>
      <c r="E11" s="53" t="n">
        <v>9487</v>
      </c>
      <c r="F11" s="53" t="n">
        <v>15133</v>
      </c>
      <c r="G11" s="53" t="n">
        <v>6803</v>
      </c>
      <c r="H11" s="53" t="n">
        <v>0</v>
      </c>
      <c r="I11" s="53" t="n">
        <v>66</v>
      </c>
      <c r="J11" s="53" t="n">
        <v>335</v>
      </c>
      <c r="K11" s="53" t="n">
        <v>1846</v>
      </c>
      <c r="L11" s="81" t="n">
        <f aca="false">SUM(C11:K11)</f>
        <v>183572</v>
      </c>
      <c r="M11" s="139" t="n">
        <f aca="false">+D11+H11+I11+J11</f>
        <v>401</v>
      </c>
      <c r="N11" s="57"/>
      <c r="O11" s="58"/>
      <c r="P11" s="58"/>
      <c r="Q11" s="58"/>
    </row>
    <row r="12" s="52" customFormat="true" ht="15" hidden="false" customHeight="true" outlineLevel="0" collapsed="false">
      <c r="B12" s="52" t="s">
        <v>45</v>
      </c>
      <c r="C12" s="53" t="n">
        <v>106051</v>
      </c>
      <c r="D12" s="53" t="n">
        <v>1</v>
      </c>
      <c r="E12" s="53" t="n">
        <v>6979</v>
      </c>
      <c r="F12" s="53" t="n">
        <v>14839</v>
      </c>
      <c r="G12" s="53" t="n">
        <v>2821</v>
      </c>
      <c r="H12" s="53" t="n">
        <v>0</v>
      </c>
      <c r="I12" s="53" t="n">
        <v>421</v>
      </c>
      <c r="J12" s="53" t="n">
        <v>58</v>
      </c>
      <c r="K12" s="53" t="n">
        <v>207</v>
      </c>
      <c r="L12" s="81" t="n">
        <f aca="false">SUM(C12:K12)</f>
        <v>131377</v>
      </c>
      <c r="M12" s="139" t="n">
        <f aca="false">+D12+H12+I12+J12</f>
        <v>480</v>
      </c>
      <c r="N12" s="57"/>
      <c r="O12" s="58"/>
      <c r="P12" s="58"/>
      <c r="Q12" s="58"/>
    </row>
    <row r="13" s="52" customFormat="true" ht="15" hidden="false" customHeight="true" outlineLevel="0" collapsed="false">
      <c r="B13" s="52" t="s">
        <v>47</v>
      </c>
      <c r="C13" s="53" t="n">
        <v>146344</v>
      </c>
      <c r="D13" s="53" t="n">
        <v>27</v>
      </c>
      <c r="E13" s="53" t="n">
        <v>9459</v>
      </c>
      <c r="F13" s="53" t="n">
        <v>31589</v>
      </c>
      <c r="G13" s="53" t="n">
        <v>2372</v>
      </c>
      <c r="H13" s="53" t="n">
        <v>0</v>
      </c>
      <c r="I13" s="53" t="n">
        <v>119</v>
      </c>
      <c r="J13" s="53" t="n">
        <v>100</v>
      </c>
      <c r="K13" s="53" t="n">
        <v>3841</v>
      </c>
      <c r="L13" s="81" t="n">
        <f aca="false">SUM(C13:K13)</f>
        <v>193851</v>
      </c>
      <c r="M13" s="139" t="n">
        <f aca="false">+D13+H13+I13+J13</f>
        <v>246</v>
      </c>
      <c r="N13" s="57"/>
      <c r="O13" s="58"/>
      <c r="P13" s="58"/>
      <c r="Q13" s="58"/>
    </row>
    <row r="14" s="52" customFormat="true" ht="15" hidden="false" customHeight="true" outlineLevel="0" collapsed="false">
      <c r="B14" s="52" t="s">
        <v>49</v>
      </c>
      <c r="C14" s="53" t="n">
        <v>133327</v>
      </c>
      <c r="D14" s="53" t="n">
        <v>35</v>
      </c>
      <c r="E14" s="53" t="n">
        <v>4416</v>
      </c>
      <c r="F14" s="53" t="n">
        <v>7141</v>
      </c>
      <c r="G14" s="53" t="n">
        <v>2844</v>
      </c>
      <c r="H14" s="53" t="n">
        <v>0</v>
      </c>
      <c r="I14" s="53" t="n">
        <v>184</v>
      </c>
      <c r="J14" s="53" t="n">
        <v>394</v>
      </c>
      <c r="K14" s="53" t="n">
        <v>11096</v>
      </c>
      <c r="L14" s="81" t="n">
        <f aca="false">SUM(C14:K14)</f>
        <v>159437</v>
      </c>
      <c r="M14" s="139" t="n">
        <f aca="false">+D14+H14+I14+J14</f>
        <v>613</v>
      </c>
      <c r="N14" s="57"/>
      <c r="O14" s="58"/>
      <c r="P14" s="58"/>
      <c r="Q14" s="58"/>
    </row>
    <row r="15" s="52" customFormat="true" ht="15" hidden="false" customHeight="true" outlineLevel="0" collapsed="false">
      <c r="B15" s="52" t="s">
        <v>51</v>
      </c>
      <c r="C15" s="53" t="n">
        <v>156090</v>
      </c>
      <c r="D15" s="53" t="n">
        <v>0</v>
      </c>
      <c r="E15" s="53" t="n">
        <v>6613</v>
      </c>
      <c r="F15" s="53" t="n">
        <v>17961</v>
      </c>
      <c r="G15" s="53" t="n">
        <v>4161</v>
      </c>
      <c r="H15" s="53" t="n">
        <v>0</v>
      </c>
      <c r="I15" s="53" t="n">
        <v>49</v>
      </c>
      <c r="J15" s="53" t="n">
        <v>403</v>
      </c>
      <c r="K15" s="53" t="n">
        <v>3704</v>
      </c>
      <c r="L15" s="81" t="n">
        <f aca="false">SUM(C15:K15)</f>
        <v>188981</v>
      </c>
      <c r="M15" s="139" t="n">
        <f aca="false">+D15+H15+I15+J15</f>
        <v>452</v>
      </c>
      <c r="N15" s="57"/>
      <c r="O15" s="58"/>
      <c r="P15" s="58"/>
      <c r="Q15" s="58"/>
    </row>
    <row r="16" s="43" customFormat="true" ht="4.5" hidden="false" customHeight="true" outlineLevel="0" collapsed="false"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46"/>
      <c r="N16" s="46"/>
      <c r="O16" s="46"/>
    </row>
    <row r="17" s="52" customFormat="true" ht="15" hidden="false" customHeight="true" outlineLevel="0" collapsed="false">
      <c r="B17" s="71" t="s">
        <v>36</v>
      </c>
      <c r="C17" s="72" t="n">
        <f aca="false">SUM(C8:C15)</f>
        <v>1093894</v>
      </c>
      <c r="D17" s="72" t="n">
        <f aca="false">SUM(D8:D15)</f>
        <v>909</v>
      </c>
      <c r="E17" s="72" t="n">
        <f aca="false">SUM(E8:E15)</f>
        <v>65292</v>
      </c>
      <c r="F17" s="72" t="n">
        <f aca="false">SUM(F8:F15)</f>
        <v>128181</v>
      </c>
      <c r="G17" s="72" t="n">
        <f aca="false">SUM(G8:G15)</f>
        <v>32138</v>
      </c>
      <c r="H17" s="72" t="n">
        <f aca="false">SUM(H8:H15)</f>
        <v>1447</v>
      </c>
      <c r="I17" s="72" t="n">
        <f aca="false">SUM(I8:I15)</f>
        <v>2712</v>
      </c>
      <c r="J17" s="72" t="n">
        <f aca="false">SUM(J8:J15)</f>
        <v>1899</v>
      </c>
      <c r="K17" s="72" t="n">
        <f aca="false">SUM(K8:K15)</f>
        <v>28526</v>
      </c>
      <c r="L17" s="72" t="n">
        <f aca="false">SUM(L8:L15)</f>
        <v>1354998</v>
      </c>
      <c r="M17" s="56"/>
      <c r="N17" s="58"/>
      <c r="O17" s="58"/>
      <c r="P17" s="58"/>
      <c r="Q17" s="58"/>
    </row>
    <row r="18" s="52" customFormat="true" ht="6.75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6"/>
      <c r="N18" s="66"/>
      <c r="O18" s="66"/>
    </row>
    <row r="19" s="73" customFormat="true" ht="2.25" hidden="false" customHeight="true" outlineLevel="0" collapsed="false">
      <c r="B19" s="74"/>
      <c r="C19" s="75"/>
      <c r="D19" s="75"/>
      <c r="E19" s="75"/>
      <c r="F19" s="75"/>
      <c r="G19" s="75"/>
      <c r="H19" s="75"/>
      <c r="I19" s="75"/>
      <c r="J19" s="75"/>
      <c r="K19" s="75"/>
      <c r="L19" s="75"/>
    </row>
    <row r="20" s="73" customFormat="true" ht="11.45" hidden="false" customHeight="true" outlineLevel="0" collapsed="false">
      <c r="B20" s="76"/>
      <c r="C20" s="75"/>
      <c r="D20" s="75"/>
      <c r="E20" s="75"/>
      <c r="F20" s="75"/>
      <c r="G20" s="75"/>
      <c r="H20" s="75"/>
      <c r="I20" s="75"/>
      <c r="J20" s="75"/>
      <c r="K20" s="75"/>
      <c r="L20" s="75"/>
    </row>
    <row r="21" s="73" customFormat="true" ht="11.45" hidden="false" customHeight="true" outlineLevel="0" collapsed="false">
      <c r="B21" s="74"/>
      <c r="C21" s="75"/>
      <c r="D21" s="75"/>
      <c r="E21" s="75"/>
      <c r="F21" s="75"/>
      <c r="G21" s="75"/>
      <c r="H21" s="75"/>
      <c r="I21" s="75"/>
      <c r="J21" s="75"/>
      <c r="K21" s="75"/>
      <c r="L21" s="75"/>
    </row>
    <row r="22" s="73" customFormat="true" ht="11.45" hidden="false" customHeight="true" outlineLevel="0" collapsed="false">
      <c r="B22" s="74"/>
      <c r="C22" s="75"/>
      <c r="D22" s="75"/>
      <c r="E22" s="75"/>
      <c r="F22" s="75"/>
      <c r="G22" s="75"/>
      <c r="H22" s="75"/>
      <c r="I22" s="75"/>
      <c r="J22" s="75"/>
      <c r="K22" s="75"/>
      <c r="L22" s="75"/>
    </row>
    <row r="2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12 de 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56"/>
    <col collapsed="false" customWidth="false" hidden="false" outlineLevel="0" max="9" min="3" style="1" width="11.42"/>
    <col collapsed="false" customWidth="true" hidden="false" outlineLevel="0" max="10" min="10" style="1" width="2.28"/>
    <col collapsed="false" customWidth="false" hidden="false" outlineLevel="0" max="257" min="11" style="1" width="11.42"/>
  </cols>
  <sheetData>
    <row r="2" s="16" customFormat="true" ht="18" hidden="false" customHeight="false" outlineLevel="0" collapsed="false">
      <c r="B2" s="17" t="s">
        <v>5</v>
      </c>
      <c r="C2" s="18"/>
      <c r="D2" s="18"/>
      <c r="E2" s="18"/>
      <c r="F2" s="18"/>
      <c r="G2" s="18"/>
      <c r="H2" s="18"/>
      <c r="I2" s="18"/>
      <c r="J2" s="19"/>
      <c r="K2" s="19"/>
      <c r="L2" s="19"/>
      <c r="M2" s="19"/>
      <c r="N2" s="19"/>
      <c r="O2" s="20"/>
      <c r="P2" s="21"/>
      <c r="Q2" s="21"/>
      <c r="R2" s="21"/>
    </row>
    <row r="3" s="22" customFormat="true" ht="17.25" hidden="false" customHeight="true" outlineLevel="0" collapsed="false">
      <c r="B3" s="23" t="s">
        <v>6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5"/>
      <c r="Q3" s="25"/>
      <c r="R3" s="25"/>
    </row>
    <row r="5" customFormat="false" ht="13.5" hidden="false" customHeight="false" outlineLevel="0" collapsed="false">
      <c r="C5" s="26" t="s">
        <v>7</v>
      </c>
      <c r="D5" s="27"/>
      <c r="E5" s="27"/>
      <c r="F5" s="27"/>
      <c r="G5" s="27"/>
      <c r="H5" s="27"/>
      <c r="I5" s="27"/>
    </row>
    <row r="6" customFormat="false" ht="12.75" hidden="false" customHeight="false" outlineLevel="0" collapsed="false">
      <c r="C6" s="28" t="s">
        <v>8</v>
      </c>
      <c r="D6" s="28"/>
      <c r="E6" s="28"/>
      <c r="F6" s="28"/>
      <c r="G6" s="28"/>
      <c r="H6" s="28"/>
      <c r="I6" s="28"/>
    </row>
    <row r="7" customFormat="false" ht="12.75" hidden="false" customHeight="false" outlineLevel="0" collapsed="false">
      <c r="C7" s="28" t="s">
        <v>9</v>
      </c>
      <c r="D7" s="28"/>
      <c r="E7" s="28"/>
      <c r="F7" s="28"/>
      <c r="G7" s="28"/>
      <c r="H7" s="28"/>
      <c r="I7" s="28"/>
    </row>
    <row r="9" customFormat="false" ht="13.5" hidden="false" customHeight="false" outlineLevel="0" collapsed="false">
      <c r="C9" s="26" t="s">
        <v>10</v>
      </c>
      <c r="D9" s="27"/>
      <c r="E9" s="27"/>
      <c r="F9" s="27"/>
      <c r="G9" s="27"/>
      <c r="H9" s="27"/>
      <c r="I9" s="27"/>
    </row>
    <row r="10" customFormat="false" ht="12.75" hidden="false" customHeight="false" outlineLevel="0" collapsed="false">
      <c r="C10" s="28" t="s">
        <v>11</v>
      </c>
      <c r="D10" s="28"/>
      <c r="E10" s="28"/>
      <c r="F10" s="28"/>
      <c r="G10" s="28"/>
      <c r="H10" s="28"/>
      <c r="I10" s="28"/>
    </row>
    <row r="11" customFormat="false" ht="12.75" hidden="false" customHeight="false" outlineLevel="0" collapsed="false">
      <c r="C11" s="28" t="s">
        <v>12</v>
      </c>
      <c r="D11" s="28"/>
      <c r="E11" s="28"/>
      <c r="F11" s="28"/>
      <c r="G11" s="28"/>
      <c r="H11" s="28"/>
      <c r="I11" s="28"/>
    </row>
    <row r="12" customFormat="false" ht="12.75" hidden="false" customHeight="false" outlineLevel="0" collapsed="false">
      <c r="C12" s="28" t="s">
        <v>13</v>
      </c>
      <c r="D12" s="28"/>
      <c r="E12" s="28"/>
      <c r="F12" s="28"/>
      <c r="G12" s="28"/>
      <c r="H12" s="28"/>
      <c r="I12" s="28"/>
    </row>
    <row r="13" customFormat="false" ht="12.75" hidden="false" customHeight="false" outlineLevel="0" collapsed="false"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C14" s="26" t="s">
        <v>14</v>
      </c>
      <c r="D14" s="27"/>
      <c r="E14" s="27"/>
      <c r="F14" s="27"/>
      <c r="G14" s="27"/>
      <c r="H14" s="27"/>
      <c r="I14" s="27"/>
    </row>
    <row r="15" customFormat="false" ht="12.75" hidden="false" customHeight="true" outlineLevel="0" collapsed="false">
      <c r="C15" s="28" t="s">
        <v>15</v>
      </c>
      <c r="D15" s="28"/>
      <c r="E15" s="28"/>
      <c r="F15" s="28"/>
      <c r="G15" s="28"/>
      <c r="H15" s="28"/>
      <c r="I15" s="28"/>
    </row>
    <row r="16" customFormat="false" ht="12.75" hidden="false" customHeight="false" outlineLevel="0" collapsed="false">
      <c r="C16" s="28" t="s">
        <v>16</v>
      </c>
      <c r="D16" s="28"/>
      <c r="E16" s="28"/>
      <c r="F16" s="28"/>
      <c r="G16" s="28"/>
      <c r="H16" s="28"/>
      <c r="I16" s="28"/>
    </row>
    <row r="17" customFormat="false" ht="12.75" hidden="false" customHeight="false" outlineLevel="0" collapsed="false">
      <c r="C17" s="28" t="s">
        <v>17</v>
      </c>
      <c r="D17" s="28"/>
      <c r="E17" s="28"/>
      <c r="F17" s="28"/>
      <c r="G17" s="28"/>
      <c r="H17" s="28"/>
      <c r="I17" s="28"/>
    </row>
    <row r="18" customFormat="false" ht="12.75" hidden="false" customHeight="false" outlineLevel="0" collapsed="false">
      <c r="C18" s="28" t="s">
        <v>18</v>
      </c>
      <c r="D18" s="28"/>
      <c r="E18" s="28"/>
      <c r="F18" s="28"/>
      <c r="G18" s="28"/>
      <c r="H18" s="28"/>
      <c r="I18" s="28"/>
    </row>
    <row r="20" customFormat="false" ht="13.5" hidden="false" customHeight="false" outlineLevel="0" collapsed="false">
      <c r="C20" s="26" t="s">
        <v>19</v>
      </c>
      <c r="D20" s="27"/>
      <c r="E20" s="27"/>
      <c r="F20" s="27"/>
      <c r="G20" s="27"/>
      <c r="H20" s="27"/>
      <c r="I20" s="27"/>
    </row>
    <row r="21" customFormat="false" ht="12.75" hidden="false" customHeight="false" outlineLevel="0" collapsed="false">
      <c r="C21" s="28" t="s">
        <v>20</v>
      </c>
      <c r="D21" s="28"/>
      <c r="E21" s="28"/>
      <c r="F21" s="28"/>
      <c r="G21" s="28"/>
      <c r="H21" s="28"/>
      <c r="I21" s="28"/>
    </row>
    <row r="22" customFormat="false" ht="12.75" hidden="false" customHeight="false" outlineLevel="0" collapsed="false">
      <c r="C22" s="28" t="s">
        <v>21</v>
      </c>
      <c r="D22" s="28"/>
      <c r="E22" s="28"/>
      <c r="F22" s="28"/>
      <c r="G22" s="28"/>
      <c r="H22" s="28"/>
      <c r="I22" s="28"/>
    </row>
    <row r="24" customFormat="false" ht="13.5" hidden="false" customHeight="false" outlineLevel="0" collapsed="false">
      <c r="C24" s="26" t="s">
        <v>22</v>
      </c>
      <c r="D24" s="27"/>
      <c r="E24" s="27"/>
      <c r="F24" s="27"/>
      <c r="G24" s="27"/>
      <c r="H24" s="27"/>
      <c r="I24" s="27"/>
    </row>
    <row r="25" customFormat="false" ht="12.75" hidden="false" customHeight="false" outlineLevel="0" collapsed="false">
      <c r="C25" s="28" t="s">
        <v>23</v>
      </c>
      <c r="D25" s="28"/>
      <c r="E25" s="28"/>
      <c r="F25" s="28"/>
      <c r="G25" s="28"/>
      <c r="H25" s="28"/>
      <c r="I25" s="28"/>
    </row>
  </sheetData>
  <mergeCells count="12">
    <mergeCell ref="C6:I6"/>
    <mergeCell ref="C7:I7"/>
    <mergeCell ref="C10:I10"/>
    <mergeCell ref="C11:I11"/>
    <mergeCell ref="C12:I12"/>
    <mergeCell ref="C15:I15"/>
    <mergeCell ref="C16:I16"/>
    <mergeCell ref="C17:I17"/>
    <mergeCell ref="C18:I18"/>
    <mergeCell ref="C21:I21"/>
    <mergeCell ref="C22:I22"/>
    <mergeCell ref="C25:I25"/>
  </mergeCells>
  <hyperlinks>
    <hyperlink ref="C6" location="1.1!A1" display="1.1 Nº visitantes. Distribución mensual. Año 2012"/>
    <hyperlink ref="C7" location="1.2!A1" display="1.2 Evolución del número de visitantes. Período  2002 - 2012"/>
    <hyperlink ref="C10" location="2.1!A1" display="2.1 Personas usuarias inscritas por rangos de edad. Año 2012"/>
    <hyperlink ref="C11" location="2.2!A1" display="2.2 Personas usuarias inscritas por género. Año 2012"/>
    <hyperlink ref="C12" location="2.3!A1" display="2.3 Nuevas personas usuarias inscritas en el año. Distribución mensual. Año 2012"/>
    <hyperlink ref="C15" location="3.1!A1" display="3.1 Préstamo a usuarios (particulares). Distribución mensual. Año 2012"/>
    <hyperlink ref="C16" location="3.2!A1" display="3.2 Evolución del número de préstamos (a usuarios). Período  2002 - 2012"/>
    <hyperlink ref="C17" location="3.3!A1" display="3.3 Préstamos por usuario. Año 2012"/>
    <hyperlink ref="C18" location="3.4!A1" display="3.4 Préstamo Interbibliotecario. Año 2012"/>
    <hyperlink ref="C21" location="4.1!A1" display="4.1 Actividades culturales. Distribución mensual. Año 2012"/>
    <hyperlink ref="C22" location="4.2!A1" display="4.2 Evolución del número de actividades culturales. Período  2002 - 2012"/>
    <hyperlink ref="C25" location="5.1!A1" display="5.1 Colección por tipo de documentos. Año 20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33.85"/>
    <col collapsed="false" customWidth="true" hidden="false" outlineLevel="0" max="14" min="3" style="31" width="8.56"/>
    <col collapsed="false" customWidth="true" hidden="false" outlineLevel="0" max="15" min="15" style="32" width="10.13"/>
    <col collapsed="false" customWidth="true" hidden="false" outlineLevel="0" max="16" min="16" style="33" width="2.56"/>
    <col collapsed="false" customWidth="true" hidden="false" outlineLevel="0" max="17" min="17" style="34" width="8.85"/>
    <col collapsed="false" customWidth="true" hidden="false" outlineLevel="0" max="18" min="18" style="33" width="9.14"/>
    <col collapsed="false" customWidth="false" hidden="false" outlineLevel="0" max="257" min="19" style="30" width="11.42"/>
  </cols>
  <sheetData>
    <row r="1" customFormat="false" ht="12" hidden="false" customHeight="true" outlineLevel="0" collapsed="false"/>
    <row r="2" customFormat="fals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  <c r="Q3" s="40"/>
      <c r="R3" s="39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39"/>
      <c r="Q4" s="40"/>
      <c r="R4" s="39"/>
    </row>
    <row r="5" customFormat="false" ht="13.5" hidden="false" customHeight="true" outlineLevel="0" collapsed="false">
      <c r="B5" s="42" t="s">
        <v>8</v>
      </c>
    </row>
    <row r="6" s="43" customFormat="true" ht="20.25" hidden="false" customHeight="true" outlineLevel="0" collapsed="false">
      <c r="B6" s="44"/>
      <c r="C6" s="45" t="s">
        <v>24</v>
      </c>
      <c r="D6" s="45" t="s">
        <v>25</v>
      </c>
      <c r="E6" s="45" t="s">
        <v>26</v>
      </c>
      <c r="F6" s="45" t="s">
        <v>27</v>
      </c>
      <c r="G6" s="45" t="s">
        <v>28</v>
      </c>
      <c r="H6" s="45" t="s">
        <v>29</v>
      </c>
      <c r="I6" s="45" t="s">
        <v>30</v>
      </c>
      <c r="J6" s="45" t="s">
        <v>31</v>
      </c>
      <c r="K6" s="45" t="s">
        <v>32</v>
      </c>
      <c r="L6" s="45" t="s">
        <v>33</v>
      </c>
      <c r="M6" s="45" t="s">
        <v>34</v>
      </c>
      <c r="N6" s="45" t="s">
        <v>35</v>
      </c>
      <c r="O6" s="45" t="s">
        <v>36</v>
      </c>
      <c r="P6" s="46"/>
      <c r="Q6" s="47"/>
      <c r="R6" s="46"/>
    </row>
    <row r="7" s="43" customFormat="true" ht="4.5" hidden="false" customHeight="true" outlineLevel="0" collapsed="false"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46"/>
      <c r="Q7" s="47"/>
      <c r="R7" s="46"/>
    </row>
    <row r="8" s="52" customFormat="true" ht="15" hidden="false" customHeight="true" outlineLevel="0" collapsed="false">
      <c r="B8" s="52" t="s">
        <v>37</v>
      </c>
      <c r="C8" s="53" t="n">
        <v>24965</v>
      </c>
      <c r="D8" s="53" t="n">
        <v>26162</v>
      </c>
      <c r="E8" s="53" t="n">
        <v>27422</v>
      </c>
      <c r="F8" s="53" t="n">
        <v>21817</v>
      </c>
      <c r="G8" s="53" t="n">
        <v>28099</v>
      </c>
      <c r="H8" s="54" t="n">
        <v>19318</v>
      </c>
      <c r="I8" s="53" t="n">
        <v>14320</v>
      </c>
      <c r="J8" s="54" t="n">
        <v>14190</v>
      </c>
      <c r="K8" s="54" t="n">
        <v>15786</v>
      </c>
      <c r="L8" s="54" t="n">
        <v>27052</v>
      </c>
      <c r="M8" s="54" t="n">
        <v>26450</v>
      </c>
      <c r="N8" s="54" t="n">
        <v>18698</v>
      </c>
      <c r="O8" s="55" t="n">
        <f aca="false">SUM(C8:N8)</f>
        <v>264279</v>
      </c>
      <c r="P8" s="56" t="s">
        <v>38</v>
      </c>
      <c r="Q8" s="57" t="n">
        <f aca="false">O8/$O$17</f>
        <v>0.150166969619314</v>
      </c>
      <c r="R8" s="58"/>
      <c r="S8" s="58"/>
      <c r="T8" s="58"/>
    </row>
    <row r="9" s="52" customFormat="true" ht="15" hidden="false" customHeight="true" outlineLevel="0" collapsed="false">
      <c r="B9" s="52" t="s">
        <v>39</v>
      </c>
      <c r="C9" s="53" t="n">
        <v>14584</v>
      </c>
      <c r="D9" s="53" t="n">
        <v>12995</v>
      </c>
      <c r="E9" s="53" t="n">
        <v>16527</v>
      </c>
      <c r="F9" s="53" t="n">
        <v>15041</v>
      </c>
      <c r="G9" s="53" t="n">
        <v>16462</v>
      </c>
      <c r="H9" s="53" t="n">
        <v>12528</v>
      </c>
      <c r="I9" s="53" t="n">
        <v>9403</v>
      </c>
      <c r="J9" s="53" t="n">
        <v>10151</v>
      </c>
      <c r="K9" s="53" t="n">
        <v>11004</v>
      </c>
      <c r="L9" s="53" t="n">
        <v>16479</v>
      </c>
      <c r="M9" s="54" t="n">
        <v>15730</v>
      </c>
      <c r="N9" s="54" t="n">
        <v>11353</v>
      </c>
      <c r="O9" s="55" t="n">
        <f aca="false">SUM(C9:N9)</f>
        <v>162257</v>
      </c>
      <c r="P9" s="56" t="s">
        <v>40</v>
      </c>
      <c r="Q9" s="57" t="n">
        <f aca="false">O9/$O$17</f>
        <v>0.0921966633350399</v>
      </c>
      <c r="R9" s="58"/>
      <c r="S9" s="58"/>
      <c r="T9" s="58"/>
    </row>
    <row r="10" s="52" customFormat="true" ht="15" hidden="false" customHeight="true" outlineLevel="0" collapsed="false">
      <c r="B10" s="52" t="s">
        <v>41</v>
      </c>
      <c r="C10" s="53" t="n">
        <v>16989</v>
      </c>
      <c r="D10" s="53" t="n">
        <v>15745</v>
      </c>
      <c r="E10" s="53" t="n">
        <v>16818</v>
      </c>
      <c r="F10" s="53" t="n">
        <v>16557</v>
      </c>
      <c r="G10" s="53" t="n">
        <v>13234</v>
      </c>
      <c r="H10" s="53" t="n">
        <v>12947</v>
      </c>
      <c r="I10" s="53" t="n">
        <v>11102</v>
      </c>
      <c r="J10" s="53" t="n">
        <v>10542</v>
      </c>
      <c r="K10" s="53" t="n">
        <v>10203</v>
      </c>
      <c r="L10" s="53" t="n">
        <v>13032</v>
      </c>
      <c r="M10" s="54" t="n">
        <v>14672</v>
      </c>
      <c r="N10" s="54" t="n">
        <v>14412</v>
      </c>
      <c r="O10" s="55" t="n">
        <f aca="false">SUM(C10:N10)</f>
        <v>166253</v>
      </c>
      <c r="P10" s="56" t="s">
        <v>42</v>
      </c>
      <c r="Q10" s="57" t="n">
        <f aca="false">O10/$O$17</f>
        <v>0.0944672456007469</v>
      </c>
      <c r="R10" s="58"/>
      <c r="S10" s="58"/>
      <c r="T10" s="58"/>
    </row>
    <row r="11" s="52" customFormat="true" ht="15" hidden="false" customHeight="true" outlineLevel="0" collapsed="false">
      <c r="B11" s="52" t="s">
        <v>43</v>
      </c>
      <c r="C11" s="53" t="n">
        <v>27882</v>
      </c>
      <c r="D11" s="53" t="n">
        <v>28654</v>
      </c>
      <c r="E11" s="53" t="n">
        <v>29817</v>
      </c>
      <c r="F11" s="53" t="n">
        <v>28579</v>
      </c>
      <c r="G11" s="53" t="n">
        <v>30527</v>
      </c>
      <c r="H11" s="53" t="n">
        <v>16805</v>
      </c>
      <c r="I11" s="53" t="n">
        <v>17324</v>
      </c>
      <c r="J11" s="53" t="n">
        <v>18158</v>
      </c>
      <c r="K11" s="53" t="n">
        <v>20158</v>
      </c>
      <c r="L11" s="53" t="n">
        <v>24753</v>
      </c>
      <c r="M11" s="54" t="n">
        <v>24137</v>
      </c>
      <c r="N11" s="54" t="n">
        <v>19524</v>
      </c>
      <c r="O11" s="55" t="n">
        <f aca="false">SUM(C11:N11)</f>
        <v>286318</v>
      </c>
      <c r="P11" s="56" t="s">
        <v>44</v>
      </c>
      <c r="Q11" s="57" t="n">
        <f aca="false">O11/$O$17</f>
        <v>0.162689833121295</v>
      </c>
      <c r="R11" s="58"/>
      <c r="S11" s="58"/>
      <c r="T11" s="58"/>
    </row>
    <row r="12" s="52" customFormat="true" ht="15" hidden="false" customHeight="true" outlineLevel="0" collapsed="false">
      <c r="B12" s="52" t="s">
        <v>45</v>
      </c>
      <c r="C12" s="53" t="n">
        <v>7807</v>
      </c>
      <c r="D12" s="53" t="n">
        <v>8206</v>
      </c>
      <c r="E12" s="53" t="n">
        <v>9048</v>
      </c>
      <c r="F12" s="53" t="n">
        <v>11590</v>
      </c>
      <c r="G12" s="53" t="n">
        <v>15860</v>
      </c>
      <c r="H12" s="53" t="n">
        <v>14904</v>
      </c>
      <c r="I12" s="53" t="n">
        <v>11823</v>
      </c>
      <c r="J12" s="53" t="n">
        <v>10521</v>
      </c>
      <c r="K12" s="53" t="n">
        <v>9020</v>
      </c>
      <c r="L12" s="53" t="n">
        <v>10712</v>
      </c>
      <c r="M12" s="54" t="n">
        <v>11275</v>
      </c>
      <c r="N12" s="54" t="n">
        <v>13040</v>
      </c>
      <c r="O12" s="59" t="n">
        <f aca="false">SUM(C12:N12)</f>
        <v>133806</v>
      </c>
      <c r="P12" s="56" t="s">
        <v>46</v>
      </c>
      <c r="Q12" s="57" t="n">
        <f aca="false">O12/$O$17</f>
        <v>0.0760304130743718</v>
      </c>
      <c r="R12" s="58"/>
      <c r="S12" s="58"/>
      <c r="T12" s="58"/>
    </row>
    <row r="13" s="52" customFormat="true" ht="15" hidden="false" customHeight="true" outlineLevel="0" collapsed="false">
      <c r="B13" s="52" t="s">
        <v>47</v>
      </c>
      <c r="C13" s="53" t="n">
        <v>20967</v>
      </c>
      <c r="D13" s="53" t="n">
        <v>24079</v>
      </c>
      <c r="E13" s="53" t="n">
        <v>24570</v>
      </c>
      <c r="F13" s="53" t="n">
        <v>21832</v>
      </c>
      <c r="G13" s="53" t="n">
        <v>33139</v>
      </c>
      <c r="H13" s="53" t="n">
        <v>18009</v>
      </c>
      <c r="I13" s="53" t="n">
        <v>11729</v>
      </c>
      <c r="J13" s="53" t="n">
        <v>22963</v>
      </c>
      <c r="K13" s="53" t="n">
        <v>13944</v>
      </c>
      <c r="L13" s="53" t="n">
        <v>19211</v>
      </c>
      <c r="M13" s="54" t="n">
        <v>23119</v>
      </c>
      <c r="N13" s="54" t="n">
        <v>10735</v>
      </c>
      <c r="O13" s="55" t="n">
        <f aca="false">SUM(C13:N13)</f>
        <v>244297</v>
      </c>
      <c r="P13" s="56" t="s">
        <v>48</v>
      </c>
      <c r="Q13" s="57" t="n">
        <f aca="false">O13/$O$17</f>
        <v>0.138812921863218</v>
      </c>
      <c r="R13" s="58"/>
      <c r="S13" s="58"/>
      <c r="T13" s="58"/>
    </row>
    <row r="14" s="52" customFormat="true" ht="15" hidden="false" customHeight="true" outlineLevel="0" collapsed="false">
      <c r="B14" s="52" t="s">
        <v>49</v>
      </c>
      <c r="C14" s="53" t="n">
        <v>20035</v>
      </c>
      <c r="D14" s="53" t="n">
        <v>19959</v>
      </c>
      <c r="E14" s="53" t="n">
        <v>20429</v>
      </c>
      <c r="F14" s="53" t="n">
        <v>16857</v>
      </c>
      <c r="G14" s="53" t="n">
        <v>22388</v>
      </c>
      <c r="H14" s="53" t="n">
        <v>19712</v>
      </c>
      <c r="I14" s="53" t="n">
        <v>12159</v>
      </c>
      <c r="J14" s="53" t="n">
        <v>12873</v>
      </c>
      <c r="K14" s="53" t="n">
        <v>18806</v>
      </c>
      <c r="L14" s="53" t="n">
        <v>24998</v>
      </c>
      <c r="M14" s="54" t="n">
        <v>24599</v>
      </c>
      <c r="N14" s="54" t="n">
        <v>17904</v>
      </c>
      <c r="O14" s="55" t="n">
        <f aca="false">SUM(C14:N14)</f>
        <v>230719</v>
      </c>
      <c r="P14" s="56" t="s">
        <v>50</v>
      </c>
      <c r="Q14" s="57" t="n">
        <f aca="false">O14/$O$17</f>
        <v>0.131097715155568</v>
      </c>
      <c r="R14" s="58"/>
      <c r="S14" s="58"/>
      <c r="T14" s="58"/>
    </row>
    <row r="15" s="52" customFormat="true" ht="15" hidden="false" customHeight="true" outlineLevel="0" collapsed="false">
      <c r="B15" s="52" t="s">
        <v>51</v>
      </c>
      <c r="C15" s="53" t="n">
        <v>33616</v>
      </c>
      <c r="D15" s="53" t="n">
        <v>24918</v>
      </c>
      <c r="E15" s="53" t="n">
        <v>25541</v>
      </c>
      <c r="F15" s="53" t="n">
        <v>15356</v>
      </c>
      <c r="G15" s="53" t="n">
        <v>29102</v>
      </c>
      <c r="H15" s="53" t="n">
        <v>21751</v>
      </c>
      <c r="I15" s="53" t="n">
        <v>6304</v>
      </c>
      <c r="J15" s="53" t="n">
        <v>12349</v>
      </c>
      <c r="K15" s="53" t="n">
        <v>16659</v>
      </c>
      <c r="L15" s="53" t="n">
        <v>29265</v>
      </c>
      <c r="M15" s="54" t="n">
        <v>33615</v>
      </c>
      <c r="N15" s="54" t="n">
        <v>23496</v>
      </c>
      <c r="O15" s="55" t="n">
        <f aca="false">SUM(C15:N15)</f>
        <v>271972</v>
      </c>
      <c r="P15" s="56" t="s">
        <v>52</v>
      </c>
      <c r="Q15" s="57" t="n">
        <f aca="false">O15/$O$17</f>
        <v>0.154538238230446</v>
      </c>
      <c r="R15" s="58"/>
      <c r="S15" s="58"/>
      <c r="T15" s="58"/>
    </row>
    <row r="16" s="43" customFormat="true" ht="4.5" hidden="false" customHeight="true" outlineLevel="0" collapsed="false"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46"/>
      <c r="Q16" s="60"/>
      <c r="R16" s="60"/>
    </row>
    <row r="17" s="52" customFormat="true" ht="15" hidden="false" customHeight="true" outlineLevel="0" collapsed="false">
      <c r="B17" s="61" t="s">
        <v>36</v>
      </c>
      <c r="C17" s="62" t="n">
        <f aca="false">SUM(C8:C15)</f>
        <v>166845</v>
      </c>
      <c r="D17" s="62" t="n">
        <f aca="false">SUM(D8:D15)</f>
        <v>160718</v>
      </c>
      <c r="E17" s="62" t="n">
        <f aca="false">SUM(E8:E15)</f>
        <v>170172</v>
      </c>
      <c r="F17" s="62" t="n">
        <f aca="false">SUM(F8:F15)</f>
        <v>147629</v>
      </c>
      <c r="G17" s="62" t="n">
        <f aca="false">SUM(G8:G15)</f>
        <v>188811</v>
      </c>
      <c r="H17" s="62" t="n">
        <f aca="false">SUM(H8:H15)</f>
        <v>135974</v>
      </c>
      <c r="I17" s="62" t="n">
        <f aca="false">SUM(I8:I15)</f>
        <v>94164</v>
      </c>
      <c r="J17" s="62" t="n">
        <f aca="false">SUM(J8:J15)</f>
        <v>111747</v>
      </c>
      <c r="K17" s="62" t="n">
        <f aca="false">SUM(K8:K15)</f>
        <v>115580</v>
      </c>
      <c r="L17" s="62" t="n">
        <f aca="false">SUM(L8:L15)</f>
        <v>165502</v>
      </c>
      <c r="M17" s="62" t="n">
        <f aca="false">SUM(M8:M15)</f>
        <v>173597</v>
      </c>
      <c r="N17" s="62" t="n">
        <f aca="false">SUM(N8:N15)</f>
        <v>129162</v>
      </c>
      <c r="O17" s="62" t="n">
        <f aca="false">SUM(O8:O15)</f>
        <v>1759901</v>
      </c>
      <c r="P17" s="56"/>
      <c r="Q17" s="58" t="n">
        <f aca="false">O17/$O$17</f>
        <v>1</v>
      </c>
      <c r="R17" s="58"/>
      <c r="S17" s="58"/>
      <c r="T17" s="58"/>
    </row>
    <row r="18" s="52" customFormat="true" ht="6.75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5"/>
      <c r="P18" s="66"/>
      <c r="Q18" s="58"/>
      <c r="R18" s="58"/>
    </row>
    <row r="19" s="52" customFormat="true" ht="11.45" hidden="false" customHeight="true" outlineLevel="0" collapsed="false"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5"/>
      <c r="P19" s="66"/>
      <c r="Q19" s="58"/>
      <c r="R19" s="58"/>
    </row>
    <row r="20" s="52" customFormat="true" ht="11.45" hidden="false" customHeight="true" outlineLevel="0" collapsed="false"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55"/>
      <c r="P20" s="66"/>
      <c r="Q20" s="68"/>
      <c r="R20" s="66"/>
    </row>
    <row r="21" s="52" customFormat="true" ht="11.45" hidden="false" customHeight="true" outlineLevel="0" collapsed="false"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55"/>
      <c r="P21" s="66"/>
      <c r="Q21" s="68"/>
      <c r="R21" s="66"/>
    </row>
    <row r="27" customFormat="false" ht="12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9&amp;K000000 1 de 12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69" width="32.7"/>
    <col collapsed="false" customWidth="true" hidden="false" outlineLevel="0" max="13" min="3" style="70" width="9.7"/>
    <col collapsed="false" customWidth="true" hidden="false" outlineLevel="0" max="14" min="14" style="69" width="2.56"/>
    <col collapsed="false" customWidth="false" hidden="false" outlineLevel="0" max="257" min="15" style="69" width="11.42"/>
  </cols>
  <sheetData>
    <row r="1" customFormat="false" ht="12" hidden="false" customHeight="true" outlineLevel="0" collapsed="false"/>
    <row r="2" s="30" customFormat="tru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  <c r="J2" s="31"/>
      <c r="K2" s="31"/>
      <c r="L2" s="31"/>
      <c r="M2" s="31"/>
      <c r="N2" s="33"/>
      <c r="O2" s="33"/>
      <c r="P2" s="33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  <c r="P3" s="39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39"/>
      <c r="O4" s="39"/>
      <c r="P4" s="39"/>
    </row>
    <row r="5" s="30" customFormat="true" ht="13.5" hidden="false" customHeight="true" outlineLevel="0" collapsed="false">
      <c r="B5" s="42" t="s">
        <v>9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3"/>
      <c r="O5" s="33"/>
      <c r="P5" s="33"/>
    </row>
    <row r="6" s="43" customFormat="true" ht="20.25" hidden="false" customHeight="true" outlineLevel="0" collapsed="false">
      <c r="B6" s="44"/>
      <c r="C6" s="45" t="n">
        <v>2002</v>
      </c>
      <c r="D6" s="45" t="n">
        <v>2003</v>
      </c>
      <c r="E6" s="45" t="n">
        <v>2004</v>
      </c>
      <c r="F6" s="45" t="n">
        <v>2005</v>
      </c>
      <c r="G6" s="45" t="n">
        <v>2006</v>
      </c>
      <c r="H6" s="45" t="n">
        <v>2007</v>
      </c>
      <c r="I6" s="45" t="n">
        <v>2008</v>
      </c>
      <c r="J6" s="45" t="n">
        <v>2009</v>
      </c>
      <c r="K6" s="45" t="n">
        <v>2010</v>
      </c>
      <c r="L6" s="45" t="n">
        <v>2011</v>
      </c>
      <c r="M6" s="45" t="n">
        <v>2012</v>
      </c>
      <c r="N6" s="46"/>
      <c r="O6" s="46"/>
      <c r="P6" s="46"/>
    </row>
    <row r="7" s="43" customFormat="true" ht="4.5" hidden="false" customHeight="true" outlineLevel="0" collapsed="false"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46"/>
      <c r="O7" s="46"/>
      <c r="P7" s="46"/>
    </row>
    <row r="8" s="52" customFormat="true" ht="15" hidden="false" customHeight="true" outlineLevel="0" collapsed="false">
      <c r="B8" s="52" t="s">
        <v>37</v>
      </c>
      <c r="C8" s="53" t="n">
        <v>165194</v>
      </c>
      <c r="D8" s="53" t="n">
        <v>248321</v>
      </c>
      <c r="E8" s="53" t="n">
        <v>315358</v>
      </c>
      <c r="F8" s="53" t="n">
        <v>305321</v>
      </c>
      <c r="G8" s="53" t="n">
        <v>298372</v>
      </c>
      <c r="H8" s="54" t="n">
        <v>292503</v>
      </c>
      <c r="I8" s="53" t="n">
        <v>315720</v>
      </c>
      <c r="J8" s="54" t="n">
        <v>317405</v>
      </c>
      <c r="K8" s="54" t="n">
        <v>315694</v>
      </c>
      <c r="L8" s="54" t="n">
        <v>281355</v>
      </c>
      <c r="M8" s="54" t="n">
        <v>264279</v>
      </c>
      <c r="N8" s="56"/>
      <c r="O8" s="57"/>
      <c r="P8" s="58"/>
      <c r="Q8" s="58"/>
      <c r="R8" s="58"/>
    </row>
    <row r="9" s="52" customFormat="true" ht="15" hidden="false" customHeight="true" outlineLevel="0" collapsed="false">
      <c r="B9" s="52" t="s">
        <v>39</v>
      </c>
      <c r="C9" s="53" t="n">
        <v>295959</v>
      </c>
      <c r="D9" s="53" t="n">
        <v>271147</v>
      </c>
      <c r="E9" s="53" t="n">
        <v>260578</v>
      </c>
      <c r="F9" s="53" t="n">
        <v>241150</v>
      </c>
      <c r="G9" s="53" t="n">
        <v>237780</v>
      </c>
      <c r="H9" s="53" t="n">
        <v>207918</v>
      </c>
      <c r="I9" s="53" t="n">
        <v>219186</v>
      </c>
      <c r="J9" s="53" t="n">
        <v>219065</v>
      </c>
      <c r="K9" s="53" t="n">
        <v>211743</v>
      </c>
      <c r="L9" s="53" t="n">
        <v>185646</v>
      </c>
      <c r="M9" s="54" t="n">
        <v>162257</v>
      </c>
      <c r="N9" s="56"/>
      <c r="O9" s="57"/>
      <c r="P9" s="58"/>
      <c r="Q9" s="58"/>
      <c r="R9" s="58"/>
    </row>
    <row r="10" s="52" customFormat="true" ht="15" hidden="false" customHeight="true" outlineLevel="0" collapsed="false">
      <c r="B10" s="52" t="s">
        <v>41</v>
      </c>
      <c r="C10" s="53" t="n">
        <v>180298</v>
      </c>
      <c r="D10" s="53" t="n">
        <v>142413</v>
      </c>
      <c r="E10" s="53" t="n">
        <v>162345</v>
      </c>
      <c r="F10" s="53" t="n">
        <v>165793</v>
      </c>
      <c r="G10" s="53" t="n">
        <v>158603</v>
      </c>
      <c r="H10" s="53" t="n">
        <v>155439</v>
      </c>
      <c r="I10" s="53" t="n">
        <v>161469</v>
      </c>
      <c r="J10" s="53" t="n">
        <v>158939</v>
      </c>
      <c r="K10" s="53" t="n">
        <v>184163</v>
      </c>
      <c r="L10" s="53" t="n">
        <v>147307</v>
      </c>
      <c r="M10" s="54" t="n">
        <v>166253</v>
      </c>
      <c r="N10" s="56"/>
      <c r="O10" s="57"/>
      <c r="P10" s="58"/>
      <c r="Q10" s="58"/>
      <c r="R10" s="58"/>
    </row>
    <row r="11" s="52" customFormat="true" ht="15" hidden="false" customHeight="true" outlineLevel="0" collapsed="false">
      <c r="B11" s="52" t="s">
        <v>43</v>
      </c>
      <c r="C11" s="53" t="n">
        <v>367476</v>
      </c>
      <c r="D11" s="53" t="n">
        <v>185014</v>
      </c>
      <c r="E11" s="53" t="n">
        <v>443665</v>
      </c>
      <c r="F11" s="53" t="n">
        <v>454642</v>
      </c>
      <c r="G11" s="53" t="n">
        <v>393037</v>
      </c>
      <c r="H11" s="53" t="n">
        <v>383703</v>
      </c>
      <c r="I11" s="53" t="n">
        <v>393987</v>
      </c>
      <c r="J11" s="53" t="n">
        <v>380010</v>
      </c>
      <c r="K11" s="53" t="n">
        <v>367855</v>
      </c>
      <c r="L11" s="53" t="n">
        <v>318456</v>
      </c>
      <c r="M11" s="54" t="n">
        <v>286318</v>
      </c>
      <c r="N11" s="56"/>
      <c r="O11" s="57"/>
      <c r="P11" s="58"/>
      <c r="Q11" s="58"/>
      <c r="R11" s="58"/>
    </row>
    <row r="12" s="52" customFormat="true" ht="15" hidden="false" customHeight="true" outlineLevel="0" collapsed="false">
      <c r="B12" s="52" t="s">
        <v>45</v>
      </c>
      <c r="C12" s="53" t="n">
        <v>322009</v>
      </c>
      <c r="D12" s="53" t="n">
        <v>286527</v>
      </c>
      <c r="E12" s="53" t="n">
        <v>275723</v>
      </c>
      <c r="F12" s="53" t="n">
        <v>270241</v>
      </c>
      <c r="G12" s="53" t="n">
        <v>229381</v>
      </c>
      <c r="H12" s="53" t="n">
        <v>211633</v>
      </c>
      <c r="I12" s="53" t="n">
        <v>233320</v>
      </c>
      <c r="J12" s="53" t="n">
        <v>264367</v>
      </c>
      <c r="K12" s="53" t="n">
        <v>240715</v>
      </c>
      <c r="L12" s="53" t="n">
        <v>251497</v>
      </c>
      <c r="M12" s="54" t="n">
        <v>133806</v>
      </c>
      <c r="N12" s="56"/>
      <c r="O12" s="57"/>
      <c r="P12" s="58"/>
      <c r="Q12" s="58"/>
      <c r="R12" s="58"/>
    </row>
    <row r="13" s="52" customFormat="true" ht="15" hidden="false" customHeight="true" outlineLevel="0" collapsed="false">
      <c r="B13" s="52" t="s">
        <v>47</v>
      </c>
      <c r="C13" s="53" t="n">
        <v>135544</v>
      </c>
      <c r="D13" s="53" t="n">
        <v>381093</v>
      </c>
      <c r="E13" s="53" t="n">
        <v>460059</v>
      </c>
      <c r="F13" s="53" t="n">
        <v>298584</v>
      </c>
      <c r="G13" s="53" t="n">
        <v>285407</v>
      </c>
      <c r="H13" s="53" t="n">
        <v>288806</v>
      </c>
      <c r="I13" s="53" t="n">
        <v>298711</v>
      </c>
      <c r="J13" s="53" t="n">
        <v>315957</v>
      </c>
      <c r="K13" s="53" t="n">
        <v>326370</v>
      </c>
      <c r="L13" s="53" t="n">
        <v>255048</v>
      </c>
      <c r="M13" s="54" t="n">
        <v>244297</v>
      </c>
      <c r="N13" s="56"/>
      <c r="O13" s="57"/>
      <c r="P13" s="58"/>
      <c r="Q13" s="58"/>
      <c r="R13" s="58"/>
    </row>
    <row r="14" s="52" customFormat="true" ht="15" hidden="false" customHeight="true" outlineLevel="0" collapsed="false">
      <c r="B14" s="52" t="s">
        <v>49</v>
      </c>
      <c r="C14" s="53" t="n">
        <v>76382</v>
      </c>
      <c r="D14" s="53" t="n">
        <v>82450</v>
      </c>
      <c r="E14" s="53" t="n">
        <v>115015</v>
      </c>
      <c r="F14" s="53" t="n">
        <v>96385</v>
      </c>
      <c r="G14" s="53" t="n">
        <v>130728</v>
      </c>
      <c r="H14" s="53" t="n">
        <v>142045</v>
      </c>
      <c r="I14" s="53" t="n">
        <v>163680</v>
      </c>
      <c r="J14" s="53" t="n">
        <v>251587</v>
      </c>
      <c r="K14" s="53" t="n">
        <v>246559</v>
      </c>
      <c r="L14" s="53" t="n">
        <v>230019</v>
      </c>
      <c r="M14" s="54" t="n">
        <v>230719</v>
      </c>
      <c r="N14" s="56"/>
      <c r="O14" s="57"/>
      <c r="P14" s="58"/>
      <c r="Q14" s="58"/>
      <c r="R14" s="58"/>
    </row>
    <row r="15" s="52" customFormat="true" ht="15" hidden="false" customHeight="true" outlineLevel="0" collapsed="false">
      <c r="B15" s="52" t="s">
        <v>51</v>
      </c>
      <c r="C15" s="53" t="n">
        <v>462025</v>
      </c>
      <c r="D15" s="53" t="n">
        <v>433796</v>
      </c>
      <c r="E15" s="53" t="n">
        <v>428506</v>
      </c>
      <c r="F15" s="53" t="n">
        <v>432531</v>
      </c>
      <c r="G15" s="53" t="n">
        <v>327050</v>
      </c>
      <c r="H15" s="53" t="n">
        <v>295975</v>
      </c>
      <c r="I15" s="53" t="n">
        <v>330008</v>
      </c>
      <c r="J15" s="53" t="n">
        <v>355130</v>
      </c>
      <c r="K15" s="53" t="n">
        <v>374466</v>
      </c>
      <c r="L15" s="53" t="n">
        <v>315132</v>
      </c>
      <c r="M15" s="54" t="n">
        <v>271972</v>
      </c>
      <c r="N15" s="56"/>
      <c r="O15" s="57"/>
      <c r="P15" s="58"/>
      <c r="Q15" s="58"/>
      <c r="R15" s="58"/>
    </row>
    <row r="16" s="43" customFormat="true" ht="4.5" hidden="false" customHeight="true" outlineLevel="0" collapsed="false"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46"/>
      <c r="O16" s="46"/>
      <c r="P16" s="46"/>
    </row>
    <row r="17" s="52" customFormat="true" ht="15" hidden="false" customHeight="true" outlineLevel="0" collapsed="false">
      <c r="B17" s="71" t="s">
        <v>36</v>
      </c>
      <c r="C17" s="72" t="n">
        <f aca="false">SUM(C8:C15)</f>
        <v>2004887</v>
      </c>
      <c r="D17" s="72" t="n">
        <f aca="false">SUM(D8:D15)</f>
        <v>2030761</v>
      </c>
      <c r="E17" s="72" t="n">
        <f aca="false">SUM(E8:E15)</f>
        <v>2461249</v>
      </c>
      <c r="F17" s="72" t="n">
        <f aca="false">SUM(F8:F15)</f>
        <v>2264647</v>
      </c>
      <c r="G17" s="72" t="n">
        <f aca="false">SUM(G8:G15)</f>
        <v>2060358</v>
      </c>
      <c r="H17" s="72" t="n">
        <f aca="false">SUM(H8:H15)</f>
        <v>1978022</v>
      </c>
      <c r="I17" s="72" t="n">
        <f aca="false">SUM(I8:I15)</f>
        <v>2116081</v>
      </c>
      <c r="J17" s="72" t="n">
        <f aca="false">SUM(J8:J15)</f>
        <v>2262460</v>
      </c>
      <c r="K17" s="72" t="n">
        <f aca="false">SUM(K8:K15)</f>
        <v>2267565</v>
      </c>
      <c r="L17" s="72" t="n">
        <f aca="false">SUM(L8:L15)</f>
        <v>1984460</v>
      </c>
      <c r="M17" s="72" t="n">
        <f aca="false">SUM(M8:M15)</f>
        <v>1759901</v>
      </c>
      <c r="N17" s="56"/>
      <c r="O17" s="58"/>
      <c r="P17" s="58"/>
      <c r="Q17" s="58"/>
      <c r="R17" s="58"/>
    </row>
    <row r="18" s="52" customFormat="true" ht="6.75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6"/>
      <c r="O18" s="66"/>
      <c r="P18" s="66"/>
    </row>
    <row r="19" s="73" customFormat="true" ht="2.25" hidden="false" customHeight="true" outlineLevel="0" collapsed="false">
      <c r="B19" s="74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s="73" customFormat="true" ht="11.45" hidden="false" customHeight="true" outlineLevel="0" collapsed="false">
      <c r="B20" s="76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s="73" customFormat="true" ht="11.45" hidden="false" customHeight="true" outlineLevel="0" collapsed="false">
      <c r="B21" s="74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</row>
    <row r="22" s="73" customFormat="true" ht="11.45" hidden="false" customHeight="true" outlineLevel="0" collapsed="false">
      <c r="B22" s="74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</row>
    <row r="2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2 de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54.99"/>
    <col collapsed="false" customWidth="true" hidden="false" outlineLevel="0" max="5" min="3" style="19" width="12.99"/>
    <col collapsed="false" customWidth="true" hidden="false" outlineLevel="0" max="6" min="6" style="19" width="2.7"/>
    <col collapsed="false" customWidth="true" hidden="false" outlineLevel="0" max="9" min="7" style="19" width="12.99"/>
    <col collapsed="false" customWidth="true" hidden="false" outlineLevel="0" max="10" min="10" style="16" width="1.99"/>
    <col collapsed="false" customWidth="false" hidden="false" outlineLevel="0" max="257" min="11" style="16" width="11.42"/>
  </cols>
  <sheetData>
    <row r="1" customFormat="false" ht="12" hidden="false" customHeight="true" outlineLevel="0" collapsed="false"/>
    <row r="2" s="30" customFormat="tru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  <c r="H3" s="38"/>
      <c r="I3" s="38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</row>
    <row r="5" s="30" customFormat="true" ht="13.5" hidden="false" customHeight="true" outlineLevel="0" collapsed="false">
      <c r="B5" s="42" t="s">
        <v>11</v>
      </c>
      <c r="C5" s="31"/>
      <c r="D5" s="31"/>
      <c r="E5" s="31"/>
      <c r="F5" s="31"/>
      <c r="G5" s="31"/>
      <c r="H5" s="31"/>
      <c r="I5" s="31"/>
    </row>
    <row r="6" s="77" customFormat="true" ht="17.25" hidden="false" customHeight="true" outlineLevel="0" collapsed="false">
      <c r="B6" s="44"/>
      <c r="C6" s="78" t="s">
        <v>53</v>
      </c>
      <c r="D6" s="78"/>
      <c r="E6" s="78"/>
      <c r="F6" s="44"/>
      <c r="G6" s="78" t="s">
        <v>54</v>
      </c>
      <c r="H6" s="78"/>
      <c r="I6" s="78"/>
    </row>
    <row r="7" s="77" customFormat="true" ht="17.25" hidden="false" customHeight="true" outlineLevel="0" collapsed="false">
      <c r="B7" s="44"/>
      <c r="C7" s="79" t="s">
        <v>55</v>
      </c>
      <c r="D7" s="79" t="s">
        <v>56</v>
      </c>
      <c r="E7" s="79" t="s">
        <v>36</v>
      </c>
      <c r="F7" s="44"/>
      <c r="G7" s="79" t="s">
        <v>55</v>
      </c>
      <c r="H7" s="79" t="s">
        <v>56</v>
      </c>
      <c r="I7" s="79" t="s">
        <v>36</v>
      </c>
    </row>
    <row r="8" s="43" customFormat="true" ht="4.5" hidden="false" customHeight="true" outlineLevel="0" collapsed="false">
      <c r="B8" s="48"/>
      <c r="C8" s="49"/>
      <c r="D8" s="50"/>
      <c r="E8" s="50"/>
      <c r="F8" s="50"/>
      <c r="G8" s="50"/>
      <c r="H8" s="50"/>
      <c r="I8" s="50"/>
    </row>
    <row r="9" s="80" customFormat="true" ht="14.25" hidden="false" customHeight="true" outlineLevel="0" collapsed="false">
      <c r="B9" s="52" t="s">
        <v>37</v>
      </c>
      <c r="C9" s="54" t="n">
        <v>36130</v>
      </c>
      <c r="D9" s="54" t="n">
        <v>9679</v>
      </c>
      <c r="E9" s="81" t="n">
        <f aca="false">SUM(C9:D9)</f>
        <v>45809</v>
      </c>
      <c r="F9" s="81"/>
      <c r="G9" s="54" t="n">
        <v>2362</v>
      </c>
      <c r="H9" s="54" t="n">
        <v>832</v>
      </c>
      <c r="I9" s="81" t="n">
        <f aca="false">+G9+H9</f>
        <v>3194</v>
      </c>
    </row>
    <row r="10" s="80" customFormat="true" ht="14.25" hidden="false" customHeight="true" outlineLevel="0" collapsed="false">
      <c r="B10" s="52" t="s">
        <v>39</v>
      </c>
      <c r="C10" s="54" t="n">
        <v>32828</v>
      </c>
      <c r="D10" s="54" t="n">
        <v>7093</v>
      </c>
      <c r="E10" s="81" t="n">
        <f aca="false">SUM(C10:D10)</f>
        <v>39921</v>
      </c>
      <c r="F10" s="81"/>
      <c r="G10" s="54" t="n">
        <v>1329</v>
      </c>
      <c r="H10" s="54" t="n">
        <v>657</v>
      </c>
      <c r="I10" s="81" t="n">
        <f aca="false">+G10+H10</f>
        <v>1986</v>
      </c>
    </row>
    <row r="11" s="80" customFormat="true" ht="14.25" hidden="false" customHeight="true" outlineLevel="0" collapsed="false">
      <c r="B11" s="52" t="s">
        <v>41</v>
      </c>
      <c r="C11" s="54" t="n">
        <v>18934</v>
      </c>
      <c r="D11" s="54" t="n">
        <v>1614</v>
      </c>
      <c r="E11" s="81" t="n">
        <f aca="false">SUM(C11:D11)</f>
        <v>20548</v>
      </c>
      <c r="F11" s="81"/>
      <c r="G11" s="54" t="n">
        <v>801</v>
      </c>
      <c r="H11" s="54" t="n">
        <v>176</v>
      </c>
      <c r="I11" s="81" t="n">
        <f aca="false">+G11+H11</f>
        <v>977</v>
      </c>
    </row>
    <row r="12" s="80" customFormat="true" ht="14.25" hidden="false" customHeight="true" outlineLevel="0" collapsed="false">
      <c r="B12" s="52" t="s">
        <v>43</v>
      </c>
      <c r="C12" s="54" t="n">
        <v>73754</v>
      </c>
      <c r="D12" s="54" t="n">
        <v>9636</v>
      </c>
      <c r="E12" s="81" t="n">
        <f aca="false">SUM(C12:D12)</f>
        <v>83390</v>
      </c>
      <c r="F12" s="81"/>
      <c r="G12" s="54" t="n">
        <v>2320</v>
      </c>
      <c r="H12" s="54" t="n">
        <v>361</v>
      </c>
      <c r="I12" s="81" t="n">
        <f aca="false">+G12+H12</f>
        <v>2681</v>
      </c>
    </row>
    <row r="13" s="80" customFormat="true" ht="14.25" hidden="false" customHeight="true" outlineLevel="0" collapsed="false">
      <c r="B13" s="52" t="s">
        <v>45</v>
      </c>
      <c r="C13" s="54" t="n">
        <v>37693</v>
      </c>
      <c r="D13" s="54" t="n">
        <v>5274</v>
      </c>
      <c r="E13" s="81" t="n">
        <f aca="false">SUM(C13:D13)</f>
        <v>42967</v>
      </c>
      <c r="F13" s="81"/>
      <c r="G13" s="54" t="n">
        <v>1751</v>
      </c>
      <c r="H13" s="54" t="n">
        <v>616</v>
      </c>
      <c r="I13" s="81" t="n">
        <f aca="false">+G13+H13</f>
        <v>2367</v>
      </c>
    </row>
    <row r="14" s="80" customFormat="true" ht="14.25" hidden="false" customHeight="true" outlineLevel="0" collapsed="false">
      <c r="B14" s="52" t="s">
        <v>47</v>
      </c>
      <c r="C14" s="54" t="n">
        <v>31163</v>
      </c>
      <c r="D14" s="54" t="n">
        <v>7622</v>
      </c>
      <c r="E14" s="81" t="n">
        <f aca="false">SUM(C14:D14)</f>
        <v>38785</v>
      </c>
      <c r="F14" s="81"/>
      <c r="G14" s="54" t="n">
        <v>2057</v>
      </c>
      <c r="H14" s="54" t="n">
        <v>733</v>
      </c>
      <c r="I14" s="81" t="n">
        <f aca="false">+G14+H14</f>
        <v>2790</v>
      </c>
    </row>
    <row r="15" s="80" customFormat="true" ht="14.25" hidden="false" customHeight="true" outlineLevel="0" collapsed="false">
      <c r="B15" s="52" t="s">
        <v>49</v>
      </c>
      <c r="C15" s="54" t="n">
        <v>12232</v>
      </c>
      <c r="D15" s="54" t="n">
        <v>2821</v>
      </c>
      <c r="E15" s="81" t="n">
        <f aca="false">SUM(C15:D15)</f>
        <v>15053</v>
      </c>
      <c r="F15" s="81"/>
      <c r="G15" s="54" t="n">
        <v>1376</v>
      </c>
      <c r="H15" s="54" t="n">
        <v>338</v>
      </c>
      <c r="I15" s="81" t="n">
        <f aca="false">+G15+H15</f>
        <v>1714</v>
      </c>
    </row>
    <row r="16" s="80" customFormat="true" ht="14.25" hidden="false" customHeight="true" outlineLevel="0" collapsed="false">
      <c r="B16" s="52" t="s">
        <v>51</v>
      </c>
      <c r="C16" s="54" t="n">
        <v>82737</v>
      </c>
      <c r="D16" s="54" t="n">
        <v>6002</v>
      </c>
      <c r="E16" s="81" t="n">
        <f aca="false">SUM(C16:D16)</f>
        <v>88739</v>
      </c>
      <c r="F16" s="81"/>
      <c r="G16" s="54" t="n">
        <v>3865</v>
      </c>
      <c r="H16" s="54" t="n">
        <v>880</v>
      </c>
      <c r="I16" s="81" t="n">
        <f aca="false">+G16+H16</f>
        <v>4745</v>
      </c>
    </row>
    <row r="17" s="80" customFormat="true" ht="4.5" hidden="false" customHeight="true" outlineLevel="0" collapsed="false">
      <c r="B17" s="52"/>
      <c r="C17" s="54"/>
      <c r="D17" s="54"/>
      <c r="E17" s="81"/>
      <c r="F17" s="81"/>
      <c r="G17" s="54"/>
      <c r="H17" s="54"/>
      <c r="I17" s="81"/>
    </row>
    <row r="18" s="80" customFormat="true" ht="15" hidden="false" customHeight="true" outlineLevel="0" collapsed="false">
      <c r="B18" s="71" t="s">
        <v>36</v>
      </c>
      <c r="C18" s="72" t="n">
        <f aca="false">SUM(C9:C16)</f>
        <v>325471</v>
      </c>
      <c r="D18" s="72" t="n">
        <f aca="false">SUM(D9:D16)</f>
        <v>49741</v>
      </c>
      <c r="E18" s="72" t="n">
        <f aca="false">SUM(C18:D18)</f>
        <v>375212</v>
      </c>
      <c r="F18" s="72"/>
      <c r="G18" s="72" t="n">
        <f aca="false">SUM(G9:G16)</f>
        <v>15861</v>
      </c>
      <c r="H18" s="72" t="n">
        <f aca="false">SUM(H9:H16)</f>
        <v>4593</v>
      </c>
      <c r="I18" s="72" t="n">
        <f aca="false">+G18+H18</f>
        <v>20454</v>
      </c>
      <c r="J18" s="82"/>
      <c r="K18" s="82"/>
      <c r="L18" s="82"/>
      <c r="M18" s="82"/>
    </row>
    <row r="19" s="83" customFormat="true" ht="6.75" hidden="false" customHeight="true" outlineLevel="0" collapsed="false">
      <c r="B19" s="84"/>
      <c r="C19" s="85"/>
      <c r="D19" s="85"/>
      <c r="E19" s="85"/>
      <c r="F19" s="85"/>
      <c r="G19" s="85"/>
      <c r="H19" s="85"/>
      <c r="I19" s="85"/>
    </row>
    <row r="20" s="83" customFormat="true" ht="2.25" hidden="false" customHeight="true" outlineLevel="0" collapsed="false">
      <c r="B20" s="86"/>
      <c r="C20" s="87"/>
      <c r="D20" s="87"/>
      <c r="E20" s="87"/>
      <c r="F20" s="87"/>
      <c r="G20" s="87"/>
      <c r="H20" s="87"/>
      <c r="I20" s="87"/>
    </row>
    <row r="21" s="83" customFormat="true" ht="6" hidden="false" customHeight="true" outlineLevel="0" collapsed="false">
      <c r="B21" s="88" t="s">
        <v>57</v>
      </c>
      <c r="C21" s="88"/>
      <c r="D21" s="88"/>
      <c r="E21" s="88"/>
      <c r="F21" s="88"/>
      <c r="G21" s="88"/>
      <c r="H21" s="88"/>
      <c r="I21" s="88"/>
    </row>
    <row r="22" s="83" customFormat="true" ht="17.25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</row>
    <row r="23" s="83" customFormat="true" ht="17.25" hidden="false" customHeight="true" outlineLevel="0" collapsed="false">
      <c r="B23" s="89"/>
      <c r="C23" s="90"/>
      <c r="D23" s="90"/>
      <c r="E23" s="90"/>
      <c r="F23" s="90"/>
      <c r="G23" s="90"/>
      <c r="H23" s="90"/>
      <c r="I23" s="89"/>
    </row>
    <row r="24" s="83" customFormat="true" ht="17.25" hidden="false" customHeight="true" outlineLevel="0" collapsed="false">
      <c r="B24" s="91"/>
      <c r="C24" s="91"/>
      <c r="D24" s="91"/>
      <c r="E24" s="91"/>
      <c r="F24" s="91"/>
      <c r="G24" s="91"/>
      <c r="H24" s="91"/>
      <c r="I24" s="91"/>
    </row>
    <row r="25" s="83" customFormat="true" ht="17.25" hidden="false" customHeight="true" outlineLevel="0" collapsed="false">
      <c r="B25" s="91"/>
      <c r="C25" s="91"/>
      <c r="D25" s="91"/>
      <c r="E25" s="91"/>
      <c r="F25" s="91"/>
      <c r="G25" s="91"/>
      <c r="H25" s="91"/>
      <c r="I25" s="91"/>
    </row>
    <row r="26" s="83" customFormat="true" ht="17.25" hidden="false" customHeight="true" outlineLevel="0" collapsed="false">
      <c r="B26" s="91"/>
      <c r="C26" s="91"/>
      <c r="D26" s="91"/>
      <c r="E26" s="91"/>
      <c r="F26" s="91"/>
      <c r="G26" s="91"/>
      <c r="H26" s="91"/>
      <c r="I26" s="91"/>
    </row>
    <row r="27" s="83" customFormat="true" ht="17.25" hidden="false" customHeight="true" outlineLevel="0" collapsed="false">
      <c r="B27" s="91"/>
      <c r="C27" s="91"/>
      <c r="D27" s="91"/>
      <c r="E27" s="91"/>
      <c r="F27" s="91"/>
      <c r="G27" s="91"/>
      <c r="H27" s="91"/>
      <c r="I27" s="91"/>
    </row>
    <row r="28" s="83" customFormat="true" ht="17.25" hidden="false" customHeight="true" outlineLevel="0" collapsed="false">
      <c r="B28" s="91"/>
      <c r="C28" s="91"/>
      <c r="D28" s="91"/>
      <c r="E28" s="91"/>
      <c r="F28" s="91"/>
      <c r="G28" s="91"/>
      <c r="H28" s="91"/>
      <c r="I28" s="91"/>
    </row>
    <row r="29" s="83" customFormat="true" ht="17.25" hidden="false" customHeight="true" outlineLevel="0" collapsed="false">
      <c r="B29" s="91"/>
      <c r="C29" s="91"/>
      <c r="D29" s="91"/>
      <c r="E29" s="91"/>
      <c r="F29" s="91"/>
      <c r="G29" s="91"/>
      <c r="H29" s="91"/>
      <c r="I29" s="91"/>
    </row>
    <row r="30" s="83" customFormat="true" ht="17.25" hidden="false" customHeight="true" outlineLevel="0" collapsed="false">
      <c r="B30" s="91"/>
      <c r="C30" s="91"/>
      <c r="D30" s="91"/>
      <c r="E30" s="91"/>
      <c r="F30" s="91"/>
      <c r="G30" s="91"/>
      <c r="H30" s="91"/>
      <c r="I30" s="91"/>
    </row>
    <row r="31" s="83" customFormat="true" ht="17.25" hidden="false" customHeight="true" outlineLevel="0" collapsed="false">
      <c r="B31" s="91"/>
      <c r="C31" s="91"/>
      <c r="D31" s="91"/>
      <c r="E31" s="91"/>
      <c r="F31" s="91"/>
      <c r="G31" s="91"/>
      <c r="H31" s="91"/>
      <c r="I31" s="91"/>
    </row>
    <row r="32" s="83" customFormat="true" ht="17.25" hidden="false" customHeight="true" outlineLevel="0" collapsed="false">
      <c r="B32" s="91"/>
      <c r="C32" s="91"/>
      <c r="D32" s="91"/>
      <c r="E32" s="91"/>
      <c r="F32" s="91"/>
      <c r="G32" s="91"/>
      <c r="H32" s="91"/>
      <c r="I32" s="91"/>
    </row>
    <row r="33" s="83" customFormat="true" ht="17.25" hidden="false" customHeight="true" outlineLevel="0" collapsed="false">
      <c r="B33" s="91"/>
      <c r="C33" s="91"/>
      <c r="D33" s="91"/>
      <c r="E33" s="91"/>
      <c r="F33" s="91"/>
      <c r="G33" s="91"/>
      <c r="H33" s="91"/>
      <c r="I33" s="91"/>
    </row>
    <row r="34" s="83" customFormat="true" ht="17.25" hidden="false" customHeight="true" outlineLevel="0" collapsed="false">
      <c r="B34" s="91"/>
      <c r="C34" s="91"/>
      <c r="D34" s="91"/>
      <c r="E34" s="91"/>
      <c r="F34" s="91"/>
      <c r="G34" s="91"/>
      <c r="H34" s="91"/>
      <c r="I34" s="91"/>
    </row>
  </sheetData>
  <mergeCells count="3">
    <mergeCell ref="C6:E6"/>
    <mergeCell ref="G6:I6"/>
    <mergeCell ref="B21:I2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3 de 1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54.99"/>
    <col collapsed="false" customWidth="true" hidden="false" outlineLevel="0" max="5" min="3" style="19" width="12.99"/>
    <col collapsed="false" customWidth="true" hidden="false" outlineLevel="0" max="6" min="6" style="19" width="2.7"/>
    <col collapsed="false" customWidth="true" hidden="false" outlineLevel="0" max="9" min="7" style="19" width="12.99"/>
    <col collapsed="false" customWidth="true" hidden="false" outlineLevel="0" max="10" min="10" style="16" width="1.56"/>
    <col collapsed="false" customWidth="false" hidden="false" outlineLevel="0" max="257" min="11" style="16" width="11.42"/>
  </cols>
  <sheetData>
    <row r="1" customFormat="false" ht="12" hidden="false" customHeight="true" outlineLevel="0" collapsed="false"/>
    <row r="2" s="30" customFormat="tru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  <c r="H3" s="38"/>
      <c r="I3" s="38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</row>
    <row r="5" s="30" customFormat="true" ht="13.5" hidden="false" customHeight="true" outlineLevel="0" collapsed="false">
      <c r="B5" s="42" t="s">
        <v>12</v>
      </c>
      <c r="C5" s="31"/>
      <c r="D5" s="31"/>
      <c r="E5" s="31"/>
      <c r="F5" s="31"/>
      <c r="G5" s="31"/>
      <c r="H5" s="31"/>
      <c r="I5" s="31"/>
    </row>
    <row r="6" s="77" customFormat="true" ht="17.25" hidden="false" customHeight="true" outlineLevel="0" collapsed="false">
      <c r="B6" s="44"/>
      <c r="C6" s="78" t="s">
        <v>53</v>
      </c>
      <c r="D6" s="78"/>
      <c r="E6" s="78"/>
      <c r="F6" s="44"/>
      <c r="G6" s="78" t="s">
        <v>54</v>
      </c>
      <c r="H6" s="78"/>
      <c r="I6" s="78"/>
    </row>
    <row r="7" s="77" customFormat="true" ht="17.25" hidden="false" customHeight="true" outlineLevel="0" collapsed="false">
      <c r="B7" s="44"/>
      <c r="C7" s="79" t="s">
        <v>58</v>
      </c>
      <c r="D7" s="79" t="s">
        <v>59</v>
      </c>
      <c r="E7" s="79" t="s">
        <v>36</v>
      </c>
      <c r="F7" s="44"/>
      <c r="G7" s="79" t="s">
        <v>58</v>
      </c>
      <c r="H7" s="79" t="s">
        <v>59</v>
      </c>
      <c r="I7" s="79" t="s">
        <v>36</v>
      </c>
    </row>
    <row r="8" s="43" customFormat="true" ht="4.5" hidden="false" customHeight="true" outlineLevel="0" collapsed="false">
      <c r="B8" s="48"/>
      <c r="C8" s="49"/>
      <c r="D8" s="50"/>
      <c r="E8" s="50"/>
      <c r="F8" s="50"/>
      <c r="G8" s="50"/>
      <c r="H8" s="50"/>
      <c r="I8" s="50"/>
    </row>
    <row r="9" s="80" customFormat="true" ht="14.25" hidden="false" customHeight="true" outlineLevel="0" collapsed="false">
      <c r="B9" s="52" t="s">
        <v>37</v>
      </c>
      <c r="C9" s="54" t="n">
        <v>22033</v>
      </c>
      <c r="D9" s="54" t="n">
        <v>23776</v>
      </c>
      <c r="E9" s="81" t="n">
        <f aca="false">SUM(C9:D9)</f>
        <v>45809</v>
      </c>
      <c r="F9" s="81"/>
      <c r="G9" s="54" t="n">
        <v>1470</v>
      </c>
      <c r="H9" s="54" t="n">
        <v>1724</v>
      </c>
      <c r="I9" s="81" t="n">
        <f aca="false">+G9+H9</f>
        <v>3194</v>
      </c>
    </row>
    <row r="10" s="80" customFormat="true" ht="14.25" hidden="false" customHeight="true" outlineLevel="0" collapsed="false">
      <c r="B10" s="52" t="s">
        <v>39</v>
      </c>
      <c r="C10" s="54" t="n">
        <v>19802</v>
      </c>
      <c r="D10" s="54" t="n">
        <v>20119</v>
      </c>
      <c r="E10" s="81" t="n">
        <f aca="false">SUM(C10:D10)</f>
        <v>39921</v>
      </c>
      <c r="F10" s="81"/>
      <c r="G10" s="54" t="n">
        <v>891</v>
      </c>
      <c r="H10" s="54" t="n">
        <v>1095</v>
      </c>
      <c r="I10" s="81" t="n">
        <f aca="false">+G10+H10</f>
        <v>1986</v>
      </c>
    </row>
    <row r="11" s="80" customFormat="true" ht="14.25" hidden="false" customHeight="true" outlineLevel="0" collapsed="false">
      <c r="B11" s="52" t="s">
        <v>41</v>
      </c>
      <c r="C11" s="54" t="n">
        <v>10177</v>
      </c>
      <c r="D11" s="54" t="n">
        <v>10371</v>
      </c>
      <c r="E11" s="81" t="n">
        <f aca="false">SUM(C11:D11)</f>
        <v>20548</v>
      </c>
      <c r="F11" s="81"/>
      <c r="G11" s="54" t="n">
        <v>433</v>
      </c>
      <c r="H11" s="54" t="n">
        <v>544</v>
      </c>
      <c r="I11" s="81" t="n">
        <f aca="false">+G11+H11</f>
        <v>977</v>
      </c>
    </row>
    <row r="12" s="80" customFormat="true" ht="14.25" hidden="false" customHeight="true" outlineLevel="0" collapsed="false">
      <c r="B12" s="52" t="s">
        <v>43</v>
      </c>
      <c r="C12" s="54" t="n">
        <v>40872</v>
      </c>
      <c r="D12" s="54" t="n">
        <v>42518</v>
      </c>
      <c r="E12" s="81" t="n">
        <f aca="false">SUM(C12:D12)</f>
        <v>83390</v>
      </c>
      <c r="F12" s="81"/>
      <c r="G12" s="54" t="n">
        <v>1218</v>
      </c>
      <c r="H12" s="54" t="n">
        <v>1463</v>
      </c>
      <c r="I12" s="81" t="n">
        <f aca="false">+G12+H12</f>
        <v>2681</v>
      </c>
    </row>
    <row r="13" s="80" customFormat="true" ht="14.25" hidden="false" customHeight="true" outlineLevel="0" collapsed="false">
      <c r="B13" s="52" t="s">
        <v>45</v>
      </c>
      <c r="C13" s="54" t="n">
        <v>21636</v>
      </c>
      <c r="D13" s="54" t="n">
        <v>21331</v>
      </c>
      <c r="E13" s="81" t="n">
        <f aca="false">SUM(C13:D13)</f>
        <v>42967</v>
      </c>
      <c r="F13" s="81"/>
      <c r="G13" s="54" t="n">
        <v>1107</v>
      </c>
      <c r="H13" s="54" t="n">
        <v>1260</v>
      </c>
      <c r="I13" s="81" t="n">
        <f aca="false">+G13+H13</f>
        <v>2367</v>
      </c>
    </row>
    <row r="14" s="80" customFormat="true" ht="14.25" hidden="false" customHeight="true" outlineLevel="0" collapsed="false">
      <c r="B14" s="52" t="s">
        <v>47</v>
      </c>
      <c r="C14" s="54" t="n">
        <v>19365</v>
      </c>
      <c r="D14" s="54" t="n">
        <v>19420</v>
      </c>
      <c r="E14" s="81" t="n">
        <f aca="false">SUM(C14:D14)</f>
        <v>38785</v>
      </c>
      <c r="F14" s="81"/>
      <c r="G14" s="54" t="n">
        <v>1427</v>
      </c>
      <c r="H14" s="54" t="n">
        <v>1363</v>
      </c>
      <c r="I14" s="81" t="n">
        <f aca="false">+G14+H14</f>
        <v>2790</v>
      </c>
    </row>
    <row r="15" s="80" customFormat="true" ht="14.25" hidden="false" customHeight="true" outlineLevel="0" collapsed="false">
      <c r="B15" s="52" t="s">
        <v>49</v>
      </c>
      <c r="C15" s="54" t="n">
        <v>7508</v>
      </c>
      <c r="D15" s="54" t="n">
        <v>7545</v>
      </c>
      <c r="E15" s="81" t="n">
        <f aca="false">SUM(C15:D15)</f>
        <v>15053</v>
      </c>
      <c r="F15" s="81"/>
      <c r="G15" s="54" t="n">
        <v>839</v>
      </c>
      <c r="H15" s="54" t="n">
        <v>875</v>
      </c>
      <c r="I15" s="81" t="n">
        <f aca="false">+G15+H15</f>
        <v>1714</v>
      </c>
    </row>
    <row r="16" s="80" customFormat="true" ht="14.25" hidden="false" customHeight="true" outlineLevel="0" collapsed="false">
      <c r="B16" s="52" t="s">
        <v>51</v>
      </c>
      <c r="C16" s="54" t="n">
        <v>42116</v>
      </c>
      <c r="D16" s="54" t="n">
        <v>46623</v>
      </c>
      <c r="E16" s="81" t="n">
        <f aca="false">SUM(C16:D16)</f>
        <v>88739</v>
      </c>
      <c r="F16" s="81"/>
      <c r="G16" s="54" t="n">
        <v>2031</v>
      </c>
      <c r="H16" s="54" t="n">
        <v>2714</v>
      </c>
      <c r="I16" s="81" t="n">
        <f aca="false">+G16+H16</f>
        <v>4745</v>
      </c>
    </row>
    <row r="17" s="80" customFormat="true" ht="4.5" hidden="false" customHeight="true" outlineLevel="0" collapsed="false">
      <c r="B17" s="52"/>
      <c r="C17" s="54"/>
      <c r="D17" s="54"/>
      <c r="E17" s="81"/>
      <c r="F17" s="81"/>
      <c r="G17" s="54"/>
      <c r="H17" s="54"/>
      <c r="I17" s="81"/>
    </row>
    <row r="18" s="80" customFormat="true" ht="15" hidden="false" customHeight="true" outlineLevel="0" collapsed="false">
      <c r="B18" s="92" t="s">
        <v>36</v>
      </c>
      <c r="C18" s="93" t="n">
        <f aca="false">SUM(C9:C16)</f>
        <v>183509</v>
      </c>
      <c r="D18" s="93" t="n">
        <f aca="false">SUM(D9:D16)</f>
        <v>191703</v>
      </c>
      <c r="E18" s="94" t="n">
        <f aca="false">SUM(C18:D18)</f>
        <v>375212</v>
      </c>
      <c r="F18" s="94"/>
      <c r="G18" s="93" t="n">
        <f aca="false">SUM(G9:G16)</f>
        <v>9416</v>
      </c>
      <c r="H18" s="93" t="n">
        <f aca="false">SUM(H9:H16)</f>
        <v>11038</v>
      </c>
      <c r="I18" s="94" t="n">
        <f aca="false">+G18+H18</f>
        <v>20454</v>
      </c>
    </row>
    <row r="19" s="83" customFormat="true" ht="6.75" hidden="false" customHeight="true" outlineLevel="0" collapsed="false">
      <c r="B19" s="86"/>
      <c r="C19" s="87"/>
      <c r="D19" s="87"/>
      <c r="E19" s="87"/>
      <c r="F19" s="87"/>
      <c r="G19" s="87"/>
      <c r="H19" s="87"/>
      <c r="I19" s="87"/>
      <c r="J19" s="95"/>
      <c r="K19" s="95"/>
    </row>
    <row r="20" s="83" customFormat="true" ht="2.25" hidden="false" customHeight="true" outlineLevel="0" collapsed="false">
      <c r="B20" s="84"/>
      <c r="C20" s="85"/>
      <c r="D20" s="85"/>
      <c r="E20" s="85"/>
      <c r="F20" s="85"/>
      <c r="G20" s="85"/>
      <c r="H20" s="85"/>
      <c r="I20" s="85"/>
      <c r="J20" s="95"/>
      <c r="K20" s="95"/>
    </row>
    <row r="21" s="83" customFormat="true" ht="6" hidden="false" customHeight="true" outlineLevel="0" collapsed="false">
      <c r="B21" s="96" t="s">
        <v>60</v>
      </c>
      <c r="C21" s="96"/>
      <c r="D21" s="96"/>
      <c r="E21" s="96"/>
      <c r="F21" s="96"/>
      <c r="G21" s="96"/>
      <c r="H21" s="96"/>
      <c r="I21" s="96"/>
      <c r="J21" s="95"/>
      <c r="K21" s="95"/>
    </row>
    <row r="22" s="83" customFormat="true" ht="17.25" hidden="false" customHeight="true" outlineLevel="0" collapsed="false">
      <c r="B22" s="96"/>
      <c r="C22" s="96"/>
      <c r="D22" s="96"/>
      <c r="E22" s="96"/>
      <c r="F22" s="96"/>
      <c r="G22" s="96"/>
      <c r="H22" s="96"/>
      <c r="I22" s="96"/>
      <c r="J22" s="95"/>
      <c r="K22" s="95"/>
    </row>
    <row r="23" s="83" customFormat="true" ht="17.25" hidden="false" customHeight="true" outlineLevel="0" collapsed="false">
      <c r="B23" s="89"/>
      <c r="C23" s="90" t="s">
        <v>58</v>
      </c>
      <c r="D23" s="90" t="s">
        <v>59</v>
      </c>
      <c r="E23" s="90"/>
      <c r="F23" s="90"/>
      <c r="G23" s="90" t="s">
        <v>61</v>
      </c>
      <c r="H23" s="90" t="s">
        <v>62</v>
      </c>
      <c r="I23" s="89"/>
    </row>
    <row r="24" s="83" customFormat="true" ht="17.25" hidden="false" customHeight="true" outlineLevel="0" collapsed="false">
      <c r="B24" s="91"/>
      <c r="C24" s="91"/>
      <c r="D24" s="91"/>
      <c r="E24" s="91"/>
      <c r="F24" s="91"/>
      <c r="G24" s="91"/>
      <c r="H24" s="91"/>
      <c r="I24" s="91"/>
    </row>
    <row r="25" s="83" customFormat="true" ht="17.25" hidden="false" customHeight="true" outlineLevel="0" collapsed="false">
      <c r="B25" s="91"/>
      <c r="C25" s="91"/>
      <c r="D25" s="91"/>
      <c r="E25" s="91"/>
      <c r="F25" s="91"/>
      <c r="G25" s="91"/>
      <c r="H25" s="91"/>
      <c r="I25" s="91"/>
    </row>
    <row r="26" s="83" customFormat="true" ht="17.25" hidden="false" customHeight="true" outlineLevel="0" collapsed="false">
      <c r="B26" s="91"/>
      <c r="C26" s="91"/>
      <c r="D26" s="91"/>
      <c r="E26" s="91"/>
      <c r="F26" s="91"/>
      <c r="G26" s="91"/>
      <c r="H26" s="91"/>
      <c r="I26" s="91"/>
    </row>
    <row r="27" s="83" customFormat="true" ht="17.25" hidden="false" customHeight="true" outlineLevel="0" collapsed="false">
      <c r="B27" s="91"/>
      <c r="C27" s="91"/>
      <c r="D27" s="91"/>
      <c r="E27" s="91"/>
      <c r="F27" s="91"/>
      <c r="G27" s="91"/>
      <c r="H27" s="91"/>
      <c r="I27" s="91"/>
    </row>
    <row r="28" s="83" customFormat="true" ht="17.25" hidden="false" customHeight="true" outlineLevel="0" collapsed="false">
      <c r="B28" s="91"/>
      <c r="C28" s="91"/>
      <c r="D28" s="91"/>
      <c r="E28" s="91"/>
      <c r="F28" s="91"/>
      <c r="G28" s="91"/>
      <c r="H28" s="91"/>
      <c r="I28" s="91"/>
    </row>
    <row r="29" s="83" customFormat="true" ht="17.25" hidden="false" customHeight="true" outlineLevel="0" collapsed="false">
      <c r="B29" s="91"/>
      <c r="C29" s="91"/>
      <c r="D29" s="91"/>
      <c r="E29" s="91"/>
      <c r="F29" s="91"/>
      <c r="G29" s="91"/>
      <c r="H29" s="91"/>
      <c r="I29" s="91"/>
    </row>
    <row r="30" s="83" customFormat="true" ht="17.25" hidden="false" customHeight="true" outlineLevel="0" collapsed="false">
      <c r="B30" s="91"/>
      <c r="C30" s="91"/>
      <c r="D30" s="91"/>
      <c r="E30" s="91"/>
      <c r="F30" s="91"/>
      <c r="G30" s="91"/>
      <c r="H30" s="91"/>
      <c r="I30" s="91"/>
    </row>
    <row r="31" s="83" customFormat="true" ht="17.25" hidden="false" customHeight="true" outlineLevel="0" collapsed="false">
      <c r="B31" s="91"/>
      <c r="C31" s="91"/>
      <c r="D31" s="91"/>
      <c r="E31" s="91"/>
      <c r="F31" s="91"/>
      <c r="G31" s="91"/>
      <c r="H31" s="91"/>
      <c r="I31" s="91"/>
    </row>
    <row r="32" s="83" customFormat="true" ht="17.25" hidden="false" customHeight="true" outlineLevel="0" collapsed="false">
      <c r="B32" s="91"/>
      <c r="C32" s="91"/>
      <c r="D32" s="91"/>
      <c r="E32" s="91"/>
      <c r="F32" s="91"/>
      <c r="G32" s="91"/>
      <c r="H32" s="91"/>
      <c r="I32" s="91"/>
    </row>
    <row r="33" s="83" customFormat="true" ht="17.25" hidden="false" customHeight="true" outlineLevel="0" collapsed="false">
      <c r="B33" s="91"/>
      <c r="C33" s="91"/>
      <c r="D33" s="91"/>
      <c r="E33" s="91"/>
      <c r="F33" s="91"/>
      <c r="G33" s="91"/>
      <c r="H33" s="91"/>
      <c r="I33" s="91"/>
    </row>
    <row r="34" s="83" customFormat="true" ht="17.25" hidden="false" customHeight="true" outlineLevel="0" collapsed="false">
      <c r="B34" s="91"/>
      <c r="C34" s="91"/>
      <c r="D34" s="91"/>
      <c r="E34" s="91"/>
      <c r="F34" s="91"/>
      <c r="G34" s="91"/>
      <c r="H34" s="91"/>
      <c r="I34" s="91"/>
    </row>
  </sheetData>
  <mergeCells count="3">
    <mergeCell ref="C6:E6"/>
    <mergeCell ref="G6:I6"/>
    <mergeCell ref="B21:I2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4 de 1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33.85"/>
    <col collapsed="false" customWidth="true" hidden="false" outlineLevel="0" max="14" min="3" style="31" width="8.56"/>
    <col collapsed="false" customWidth="true" hidden="false" outlineLevel="0" max="15" min="15" style="32" width="10.13"/>
    <col collapsed="false" customWidth="true" hidden="false" outlineLevel="0" max="16" min="16" style="33" width="2.56"/>
    <col collapsed="false" customWidth="true" hidden="false" outlineLevel="0" max="17" min="17" style="34" width="8.85"/>
    <col collapsed="false" customWidth="true" hidden="false" outlineLevel="0" max="18" min="18" style="34" width="9.14"/>
    <col collapsed="false" customWidth="false" hidden="false" outlineLevel="0" max="257" min="19" style="34" width="11.42"/>
  </cols>
  <sheetData>
    <row r="1" customFormat="false" ht="12" hidden="false" customHeight="true" outlineLevel="0" collapsed="false"/>
    <row r="2" customFormat="fals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</row>
    <row r="3" s="40" customFormat="true" ht="17.25" hidden="false" customHeight="true" outlineLevel="0" collapsed="false">
      <c r="A3" s="36"/>
      <c r="B3" s="37" t="s">
        <v>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9"/>
    </row>
    <row r="4" s="40" customFormat="true" ht="17.25" hidden="false" customHeight="true" outlineLevel="0" collapsed="false">
      <c r="A4" s="36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39"/>
    </row>
    <row r="5" customFormat="false" ht="13.5" hidden="false" customHeight="true" outlineLevel="0" collapsed="false">
      <c r="B5" s="42" t="s">
        <v>13</v>
      </c>
    </row>
    <row r="6" s="47" customFormat="true" ht="20.25" hidden="false" customHeight="true" outlineLevel="0" collapsed="false">
      <c r="A6" s="43"/>
      <c r="B6" s="44"/>
      <c r="C6" s="45" t="s">
        <v>24</v>
      </c>
      <c r="D6" s="45" t="s">
        <v>25</v>
      </c>
      <c r="E6" s="45" t="s">
        <v>26</v>
      </c>
      <c r="F6" s="45" t="s">
        <v>27</v>
      </c>
      <c r="G6" s="45" t="s">
        <v>28</v>
      </c>
      <c r="H6" s="45" t="s">
        <v>29</v>
      </c>
      <c r="I6" s="45" t="s">
        <v>30</v>
      </c>
      <c r="J6" s="45" t="s">
        <v>31</v>
      </c>
      <c r="K6" s="45" t="s">
        <v>32</v>
      </c>
      <c r="L6" s="45" t="s">
        <v>33</v>
      </c>
      <c r="M6" s="45" t="s">
        <v>34</v>
      </c>
      <c r="N6" s="45" t="s">
        <v>35</v>
      </c>
      <c r="O6" s="45" t="s">
        <v>36</v>
      </c>
      <c r="P6" s="46"/>
      <c r="Q6" s="60"/>
      <c r="R6" s="60"/>
      <c r="S6" s="60"/>
    </row>
    <row r="7" s="47" customFormat="true" ht="4.5" hidden="false" customHeight="true" outlineLevel="0" collapsed="false">
      <c r="A7" s="43"/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46"/>
      <c r="Q7" s="60"/>
      <c r="R7" s="60"/>
      <c r="S7" s="60"/>
    </row>
    <row r="8" s="68" customFormat="true" ht="15" hidden="false" customHeight="true" outlineLevel="0" collapsed="false">
      <c r="A8" s="52"/>
      <c r="B8" s="52" t="s">
        <v>37</v>
      </c>
      <c r="C8" s="53" t="n">
        <v>239</v>
      </c>
      <c r="D8" s="53" t="n">
        <v>245</v>
      </c>
      <c r="E8" s="53" t="n">
        <v>283</v>
      </c>
      <c r="F8" s="53" t="n">
        <v>324</v>
      </c>
      <c r="G8" s="53" t="n">
        <v>280</v>
      </c>
      <c r="H8" s="53" t="n">
        <v>176</v>
      </c>
      <c r="I8" s="53" t="n">
        <v>172</v>
      </c>
      <c r="J8" s="54" t="n">
        <v>185</v>
      </c>
      <c r="K8" s="54" t="n">
        <v>305</v>
      </c>
      <c r="L8" s="54" t="n">
        <v>468</v>
      </c>
      <c r="M8" s="54" t="n">
        <v>319</v>
      </c>
      <c r="N8" s="54" t="n">
        <v>198</v>
      </c>
      <c r="O8" s="55" t="n">
        <f aca="false">SUM(C8:N8)</f>
        <v>3194</v>
      </c>
      <c r="P8" s="56" t="s">
        <v>38</v>
      </c>
      <c r="Q8" s="57" t="n">
        <f aca="false">O8/$O$17</f>
        <v>0.156155275251785</v>
      </c>
      <c r="R8" s="58"/>
      <c r="S8" s="58"/>
    </row>
    <row r="9" s="68" customFormat="true" ht="15" hidden="false" customHeight="true" outlineLevel="0" collapsed="false">
      <c r="A9" s="52"/>
      <c r="B9" s="52" t="s">
        <v>39</v>
      </c>
      <c r="C9" s="53" t="n">
        <v>147</v>
      </c>
      <c r="D9" s="53" t="n">
        <v>187</v>
      </c>
      <c r="E9" s="53" t="n">
        <v>235</v>
      </c>
      <c r="F9" s="53" t="n">
        <v>146</v>
      </c>
      <c r="G9" s="53" t="n">
        <v>124</v>
      </c>
      <c r="H9" s="53" t="n">
        <v>113</v>
      </c>
      <c r="I9" s="53" t="n">
        <v>110</v>
      </c>
      <c r="J9" s="53" t="n">
        <v>136</v>
      </c>
      <c r="K9" s="53" t="n">
        <v>172</v>
      </c>
      <c r="L9" s="53" t="n">
        <v>260</v>
      </c>
      <c r="M9" s="54" t="n">
        <v>234</v>
      </c>
      <c r="N9" s="54" t="n">
        <v>122</v>
      </c>
      <c r="O9" s="55" t="n">
        <f aca="false">SUM(C9:N9)</f>
        <v>1986</v>
      </c>
      <c r="P9" s="56" t="s">
        <v>40</v>
      </c>
      <c r="Q9" s="57" t="n">
        <f aca="false">O9/$O$17</f>
        <v>0.0970959225579349</v>
      </c>
      <c r="R9" s="58"/>
      <c r="S9" s="58"/>
    </row>
    <row r="10" s="68" customFormat="true" ht="15" hidden="false" customHeight="true" outlineLevel="0" collapsed="false">
      <c r="A10" s="52"/>
      <c r="B10" s="52" t="s">
        <v>41</v>
      </c>
      <c r="C10" s="53" t="n">
        <v>103</v>
      </c>
      <c r="D10" s="53" t="n">
        <v>100</v>
      </c>
      <c r="E10" s="53" t="n">
        <v>108</v>
      </c>
      <c r="F10" s="53" t="n">
        <v>64</v>
      </c>
      <c r="G10" s="53" t="n">
        <v>52</v>
      </c>
      <c r="H10" s="53" t="n">
        <v>54</v>
      </c>
      <c r="I10" s="53" t="n">
        <v>45</v>
      </c>
      <c r="J10" s="53" t="n">
        <v>46</v>
      </c>
      <c r="K10" s="53" t="n">
        <v>66</v>
      </c>
      <c r="L10" s="53" t="n">
        <v>149</v>
      </c>
      <c r="M10" s="54" t="n">
        <v>127</v>
      </c>
      <c r="N10" s="54" t="n">
        <v>63</v>
      </c>
      <c r="O10" s="55" t="n">
        <f aca="false">SUM(C10:N10)</f>
        <v>977</v>
      </c>
      <c r="P10" s="56" t="s">
        <v>42</v>
      </c>
      <c r="Q10" s="57" t="n">
        <f aca="false">O10/$O$17</f>
        <v>0.0477657181969297</v>
      </c>
      <c r="R10" s="58"/>
      <c r="S10" s="58"/>
    </row>
    <row r="11" s="68" customFormat="true" ht="15" hidden="false" customHeight="true" outlineLevel="0" collapsed="false">
      <c r="A11" s="52"/>
      <c r="B11" s="52" t="s">
        <v>43</v>
      </c>
      <c r="C11" s="53" t="n">
        <v>246</v>
      </c>
      <c r="D11" s="53" t="n">
        <v>245</v>
      </c>
      <c r="E11" s="53" t="n">
        <v>273</v>
      </c>
      <c r="F11" s="53" t="n">
        <v>218</v>
      </c>
      <c r="G11" s="53" t="n">
        <v>191</v>
      </c>
      <c r="H11" s="53" t="n">
        <v>95</v>
      </c>
      <c r="I11" s="53" t="n">
        <v>108</v>
      </c>
      <c r="J11" s="53" t="n">
        <v>114</v>
      </c>
      <c r="K11" s="53" t="n">
        <v>214</v>
      </c>
      <c r="L11" s="53" t="n">
        <v>515</v>
      </c>
      <c r="M11" s="54" t="n">
        <v>288</v>
      </c>
      <c r="N11" s="54" t="n">
        <v>174</v>
      </c>
      <c r="O11" s="55" t="n">
        <f aca="false">SUM(C11:N11)</f>
        <v>2681</v>
      </c>
      <c r="P11" s="56" t="s">
        <v>44</v>
      </c>
      <c r="Q11" s="57" t="n">
        <f aca="false">O11/$O$17</f>
        <v>0.131074606433949</v>
      </c>
      <c r="R11" s="58"/>
      <c r="S11" s="58"/>
    </row>
    <row r="12" s="68" customFormat="true" ht="15" hidden="false" customHeight="true" outlineLevel="0" collapsed="false">
      <c r="A12" s="52"/>
      <c r="B12" s="52" t="s">
        <v>45</v>
      </c>
      <c r="C12" s="53" t="n">
        <v>212</v>
      </c>
      <c r="D12" s="53" t="n">
        <v>201</v>
      </c>
      <c r="E12" s="53" t="n">
        <v>239</v>
      </c>
      <c r="F12" s="53" t="n">
        <v>202</v>
      </c>
      <c r="G12" s="53" t="n">
        <v>165</v>
      </c>
      <c r="H12" s="53" t="n">
        <v>147</v>
      </c>
      <c r="I12" s="53" t="n">
        <v>150</v>
      </c>
      <c r="J12" s="53" t="n">
        <v>111</v>
      </c>
      <c r="K12" s="53" t="n">
        <v>195</v>
      </c>
      <c r="L12" s="53" t="n">
        <v>287</v>
      </c>
      <c r="M12" s="54" t="n">
        <v>203</v>
      </c>
      <c r="N12" s="54" t="n">
        <v>255</v>
      </c>
      <c r="O12" s="59" t="n">
        <f aca="false">SUM(C12:N12)</f>
        <v>2367</v>
      </c>
      <c r="P12" s="56" t="s">
        <v>46</v>
      </c>
      <c r="Q12" s="57" t="n">
        <f aca="false">O12/$O$17</f>
        <v>0.115723085948959</v>
      </c>
      <c r="R12" s="58"/>
      <c r="S12" s="58"/>
    </row>
    <row r="13" s="68" customFormat="true" ht="15" hidden="false" customHeight="true" outlineLevel="0" collapsed="false">
      <c r="A13" s="52"/>
      <c r="B13" s="52" t="s">
        <v>47</v>
      </c>
      <c r="C13" s="53" t="n">
        <v>215</v>
      </c>
      <c r="D13" s="53" t="n">
        <v>304</v>
      </c>
      <c r="E13" s="53" t="n">
        <v>313</v>
      </c>
      <c r="F13" s="53" t="n">
        <v>289</v>
      </c>
      <c r="G13" s="53" t="n">
        <v>223</v>
      </c>
      <c r="H13" s="53" t="n">
        <v>152</v>
      </c>
      <c r="I13" s="53" t="n">
        <v>117</v>
      </c>
      <c r="J13" s="53" t="n">
        <v>151</v>
      </c>
      <c r="K13" s="53" t="n">
        <v>219</v>
      </c>
      <c r="L13" s="53" t="n">
        <v>326</v>
      </c>
      <c r="M13" s="54" t="n">
        <v>312</v>
      </c>
      <c r="N13" s="54" t="n">
        <v>169</v>
      </c>
      <c r="O13" s="55" t="n">
        <f aca="false">SUM(C13:N13)</f>
        <v>2790</v>
      </c>
      <c r="P13" s="56" t="s">
        <v>48</v>
      </c>
      <c r="Q13" s="57" t="n">
        <f aca="false">O13/$O$17</f>
        <v>0.136403637430332</v>
      </c>
      <c r="R13" s="58"/>
      <c r="S13" s="58"/>
    </row>
    <row r="14" s="68" customFormat="true" ht="15" hidden="false" customHeight="true" outlineLevel="0" collapsed="false">
      <c r="A14" s="52"/>
      <c r="B14" s="52" t="s">
        <v>49</v>
      </c>
      <c r="C14" s="53" t="n">
        <v>143</v>
      </c>
      <c r="D14" s="53" t="n">
        <v>152</v>
      </c>
      <c r="E14" s="53" t="n">
        <v>139</v>
      </c>
      <c r="F14" s="53" t="n">
        <v>133</v>
      </c>
      <c r="G14" s="53" t="n">
        <v>129</v>
      </c>
      <c r="H14" s="53" t="n">
        <v>82</v>
      </c>
      <c r="I14" s="53" t="n">
        <v>105</v>
      </c>
      <c r="J14" s="53" t="n">
        <v>92</v>
      </c>
      <c r="K14" s="53" t="n">
        <v>160</v>
      </c>
      <c r="L14" s="53" t="n">
        <v>243</v>
      </c>
      <c r="M14" s="54" t="n">
        <v>225</v>
      </c>
      <c r="N14" s="54" t="n">
        <v>111</v>
      </c>
      <c r="O14" s="55" t="n">
        <f aca="false">SUM(C14:N14)</f>
        <v>1714</v>
      </c>
      <c r="P14" s="56" t="s">
        <v>50</v>
      </c>
      <c r="Q14" s="57" t="n">
        <f aca="false">O14/$O$17</f>
        <v>0.0837977901632932</v>
      </c>
      <c r="R14" s="58"/>
      <c r="S14" s="58"/>
    </row>
    <row r="15" s="68" customFormat="true" ht="15" hidden="false" customHeight="true" outlineLevel="0" collapsed="false">
      <c r="A15" s="52"/>
      <c r="B15" s="52" t="s">
        <v>51</v>
      </c>
      <c r="C15" s="53" t="n">
        <v>418</v>
      </c>
      <c r="D15" s="53" t="n">
        <v>464</v>
      </c>
      <c r="E15" s="53" t="n">
        <v>459</v>
      </c>
      <c r="F15" s="53" t="n">
        <v>371</v>
      </c>
      <c r="G15" s="53" t="n">
        <v>334</v>
      </c>
      <c r="H15" s="53" t="n">
        <v>249</v>
      </c>
      <c r="I15" s="53" t="n">
        <v>227</v>
      </c>
      <c r="J15" s="53" t="n">
        <v>217</v>
      </c>
      <c r="K15" s="53" t="n">
        <v>410</v>
      </c>
      <c r="L15" s="53" t="n">
        <v>694</v>
      </c>
      <c r="M15" s="54" t="n">
        <v>603</v>
      </c>
      <c r="N15" s="54" t="n">
        <v>299</v>
      </c>
      <c r="O15" s="55" t="n">
        <f aca="false">SUM(C15:N15)</f>
        <v>4745</v>
      </c>
      <c r="P15" s="56" t="s">
        <v>52</v>
      </c>
      <c r="Q15" s="57" t="n">
        <f aca="false">O15/$O$17</f>
        <v>0.231983964016818</v>
      </c>
      <c r="R15" s="58"/>
      <c r="S15" s="58"/>
    </row>
    <row r="16" s="47" customFormat="true" ht="4.5" hidden="false" customHeight="true" outlineLevel="0" collapsed="false">
      <c r="A16" s="43"/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46"/>
      <c r="Q16" s="60"/>
      <c r="R16" s="60"/>
      <c r="S16" s="60"/>
    </row>
    <row r="17" s="68" customFormat="true" ht="15" hidden="false" customHeight="true" outlineLevel="0" collapsed="false">
      <c r="A17" s="52"/>
      <c r="B17" s="71" t="s">
        <v>36</v>
      </c>
      <c r="C17" s="72" t="n">
        <f aca="false">SUM(C8:C15)</f>
        <v>1723</v>
      </c>
      <c r="D17" s="72" t="n">
        <f aca="false">SUM(D8:D15)</f>
        <v>1898</v>
      </c>
      <c r="E17" s="72" t="n">
        <f aca="false">SUM(E8:E15)</f>
        <v>2049</v>
      </c>
      <c r="F17" s="72" t="n">
        <f aca="false">SUM(F8:F15)</f>
        <v>1747</v>
      </c>
      <c r="G17" s="72" t="n">
        <f aca="false">SUM(G8:G15)</f>
        <v>1498</v>
      </c>
      <c r="H17" s="72" t="n">
        <f aca="false">SUM(H8:H15)</f>
        <v>1068</v>
      </c>
      <c r="I17" s="72" t="n">
        <f aca="false">SUM(I8:I15)</f>
        <v>1034</v>
      </c>
      <c r="J17" s="72" t="n">
        <f aca="false">SUM(J8:J15)</f>
        <v>1052</v>
      </c>
      <c r="K17" s="72" t="n">
        <f aca="false">SUM(K8:K15)</f>
        <v>1741</v>
      </c>
      <c r="L17" s="72" t="n">
        <f aca="false">SUM(L8:L15)</f>
        <v>2942</v>
      </c>
      <c r="M17" s="72" t="n">
        <f aca="false">SUM(M8:M15)</f>
        <v>2311</v>
      </c>
      <c r="N17" s="72" t="n">
        <f aca="false">SUM(N8:N15)</f>
        <v>1391</v>
      </c>
      <c r="O17" s="97" t="n">
        <f aca="false">SUM(O8:O15)</f>
        <v>20454</v>
      </c>
      <c r="P17" s="56"/>
      <c r="Q17" s="58" t="n">
        <f aca="false">O17/$O$17</f>
        <v>1</v>
      </c>
      <c r="R17" s="58"/>
      <c r="S17" s="58"/>
    </row>
    <row r="18" s="68" customFormat="true" ht="6.75" hidden="false" customHeight="true" outlineLevel="0" collapsed="false">
      <c r="A18" s="52"/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5"/>
      <c r="P18" s="66"/>
      <c r="Q18" s="58"/>
      <c r="R18" s="58"/>
      <c r="S18" s="58"/>
    </row>
    <row r="19" s="68" customFormat="true" ht="11.45" hidden="false" customHeight="true" outlineLevel="0" collapsed="false">
      <c r="A19" s="52"/>
      <c r="B19" s="52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55"/>
      <c r="P19" s="66"/>
      <c r="Q19" s="58"/>
      <c r="R19" s="58"/>
      <c r="S19" s="58"/>
    </row>
    <row r="20" s="68" customFormat="true" ht="11.45" hidden="false" customHeight="true" outlineLevel="0" collapsed="false">
      <c r="A20" s="52"/>
      <c r="B20" s="52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55"/>
      <c r="P20" s="66"/>
      <c r="Q20" s="58"/>
      <c r="R20" s="58"/>
      <c r="S20" s="58"/>
    </row>
    <row r="21" s="68" customFormat="true" ht="11.45" hidden="false" customHeight="true" outlineLevel="0" collapsed="false">
      <c r="A21" s="52"/>
      <c r="B21" s="52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55"/>
      <c r="P21" s="66"/>
      <c r="Q21" s="58"/>
      <c r="R21" s="58"/>
      <c r="S21" s="58"/>
    </row>
    <row r="2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5 de 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36.28"/>
    <col collapsed="false" customWidth="true" hidden="false" outlineLevel="0" max="14" min="3" style="19" width="8.14"/>
    <col collapsed="false" customWidth="true" hidden="false" outlineLevel="0" max="15" min="15" style="20" width="8.85"/>
    <col collapsed="false" customWidth="true" hidden="false" outlineLevel="0" max="16" min="16" style="21" width="2.42"/>
    <col collapsed="false" customWidth="true" hidden="false" outlineLevel="0" max="17" min="17" style="98" width="8.85"/>
    <col collapsed="false" customWidth="true" hidden="false" outlineLevel="0" max="18" min="18" style="98" width="9.14"/>
    <col collapsed="false" customWidth="false" hidden="false" outlineLevel="0" max="257" min="19" style="98" width="11.42"/>
  </cols>
  <sheetData>
    <row r="1" customFormat="false" ht="12" hidden="false" customHeight="true" outlineLevel="0" collapsed="false"/>
    <row r="2" s="34" customFormat="true" ht="18" hidden="false" customHeight="false" outlineLevel="0" collapsed="false">
      <c r="A2" s="30"/>
      <c r="B2" s="17" t="s">
        <v>5</v>
      </c>
      <c r="C2" s="35"/>
      <c r="D2" s="35"/>
      <c r="E2" s="35"/>
      <c r="F2" s="35"/>
      <c r="G2" s="35"/>
      <c r="H2" s="35"/>
      <c r="I2" s="35"/>
      <c r="J2" s="30"/>
      <c r="K2" s="30"/>
      <c r="L2" s="30"/>
      <c r="M2" s="30"/>
      <c r="N2" s="30"/>
      <c r="O2" s="30"/>
      <c r="P2" s="30"/>
    </row>
    <row r="3" s="40" customFormat="true" ht="17.25" hidden="false" customHeight="true" outlineLevel="0" collapsed="false">
      <c r="A3" s="36"/>
      <c r="B3" s="37" t="s">
        <v>6</v>
      </c>
      <c r="C3" s="38"/>
      <c r="D3" s="38"/>
      <c r="E3" s="38"/>
      <c r="F3" s="38"/>
      <c r="G3" s="38"/>
      <c r="H3" s="38"/>
      <c r="I3" s="38"/>
      <c r="J3" s="99"/>
      <c r="K3" s="99"/>
      <c r="L3" s="99"/>
      <c r="M3" s="99"/>
      <c r="N3" s="99"/>
      <c r="O3" s="99"/>
      <c r="P3" s="36"/>
    </row>
    <row r="4" s="40" customFormat="true" ht="17.25" hidden="false" customHeight="true" outlineLevel="0" collapsed="false">
      <c r="A4" s="36"/>
      <c r="B4" s="41"/>
      <c r="C4" s="41"/>
      <c r="D4" s="41"/>
      <c r="E4" s="41"/>
      <c r="F4" s="41"/>
      <c r="G4" s="41"/>
      <c r="H4" s="41"/>
      <c r="I4" s="41"/>
      <c r="J4" s="36"/>
      <c r="K4" s="36"/>
      <c r="L4" s="36"/>
      <c r="M4" s="36"/>
      <c r="N4" s="36"/>
      <c r="O4" s="36"/>
      <c r="P4" s="36"/>
    </row>
    <row r="5" s="34" customFormat="true" ht="13.5" hidden="false" customHeight="true" outlineLevel="0" collapsed="false">
      <c r="A5" s="30"/>
      <c r="B5" s="42" t="s">
        <v>15</v>
      </c>
      <c r="C5" s="31"/>
      <c r="D5" s="31"/>
      <c r="E5" s="31"/>
      <c r="F5" s="31"/>
      <c r="G5" s="31"/>
      <c r="H5" s="31"/>
      <c r="I5" s="31"/>
      <c r="J5" s="30"/>
      <c r="K5" s="30"/>
      <c r="L5" s="30"/>
      <c r="M5" s="30"/>
      <c r="N5" s="30"/>
      <c r="O5" s="30"/>
      <c r="P5" s="30"/>
    </row>
    <row r="6" s="47" customFormat="true" ht="20.25" hidden="false" customHeight="true" outlineLevel="0" collapsed="false">
      <c r="A6" s="43"/>
      <c r="B6" s="44"/>
      <c r="C6" s="45" t="s">
        <v>24</v>
      </c>
      <c r="D6" s="45" t="s">
        <v>25</v>
      </c>
      <c r="E6" s="45" t="s">
        <v>26</v>
      </c>
      <c r="F6" s="45" t="s">
        <v>27</v>
      </c>
      <c r="G6" s="45" t="s">
        <v>28</v>
      </c>
      <c r="H6" s="45" t="s">
        <v>29</v>
      </c>
      <c r="I6" s="45" t="s">
        <v>30</v>
      </c>
      <c r="J6" s="45" t="s">
        <v>31</v>
      </c>
      <c r="K6" s="45" t="s">
        <v>32</v>
      </c>
      <c r="L6" s="45" t="s">
        <v>33</v>
      </c>
      <c r="M6" s="45" t="s">
        <v>34</v>
      </c>
      <c r="N6" s="45" t="s">
        <v>35</v>
      </c>
      <c r="O6" s="45" t="s">
        <v>36</v>
      </c>
      <c r="P6" s="46"/>
      <c r="Q6" s="60"/>
      <c r="R6" s="60"/>
    </row>
    <row r="7" s="47" customFormat="true" ht="4.5" hidden="false" customHeight="true" outlineLevel="0" collapsed="false">
      <c r="A7" s="43"/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46"/>
      <c r="Q7" s="60"/>
      <c r="R7" s="60"/>
    </row>
    <row r="8" s="68" customFormat="true" ht="15" hidden="false" customHeight="true" outlineLevel="0" collapsed="false">
      <c r="A8" s="52"/>
      <c r="B8" s="52" t="s">
        <v>37</v>
      </c>
      <c r="C8" s="53" t="n">
        <v>9434</v>
      </c>
      <c r="D8" s="53" t="n">
        <v>11225</v>
      </c>
      <c r="E8" s="53" t="n">
        <v>12250</v>
      </c>
      <c r="F8" s="53" t="n">
        <v>10205</v>
      </c>
      <c r="G8" s="53" t="n">
        <v>10819</v>
      </c>
      <c r="H8" s="54" t="n">
        <v>8325</v>
      </c>
      <c r="I8" s="53" t="n">
        <v>8372</v>
      </c>
      <c r="J8" s="54" t="n">
        <v>8679</v>
      </c>
      <c r="K8" s="54" t="n">
        <v>8632</v>
      </c>
      <c r="L8" s="54" t="n">
        <v>12443</v>
      </c>
      <c r="M8" s="54" t="n">
        <v>12051</v>
      </c>
      <c r="N8" s="54" t="n">
        <v>8903</v>
      </c>
      <c r="O8" s="55" t="n">
        <f aca="false">SUM(C8:N8)</f>
        <v>121338</v>
      </c>
      <c r="P8" s="56" t="s">
        <v>38</v>
      </c>
      <c r="Q8" s="57" t="n">
        <f aca="false">O8/$O$17</f>
        <v>0.146697617061405</v>
      </c>
      <c r="R8" s="58"/>
    </row>
    <row r="9" s="68" customFormat="true" ht="15" hidden="false" customHeight="true" outlineLevel="0" collapsed="false">
      <c r="A9" s="52"/>
      <c r="B9" s="52" t="s">
        <v>39</v>
      </c>
      <c r="C9" s="53" t="n">
        <v>5695</v>
      </c>
      <c r="D9" s="53" t="n">
        <v>6120</v>
      </c>
      <c r="E9" s="53" t="n">
        <v>7953</v>
      </c>
      <c r="F9" s="53" t="n">
        <v>7422</v>
      </c>
      <c r="G9" s="53" t="n">
        <v>6897</v>
      </c>
      <c r="H9" s="53" t="n">
        <v>6102</v>
      </c>
      <c r="I9" s="53" t="n">
        <v>7213</v>
      </c>
      <c r="J9" s="53" t="n">
        <v>7900</v>
      </c>
      <c r="K9" s="53" t="n">
        <v>6784</v>
      </c>
      <c r="L9" s="53" t="n">
        <v>9032</v>
      </c>
      <c r="M9" s="54" t="n">
        <v>8285</v>
      </c>
      <c r="N9" s="54" t="n">
        <v>5926</v>
      </c>
      <c r="O9" s="55" t="n">
        <f aca="false">SUM(C9:N9)</f>
        <v>85329</v>
      </c>
      <c r="P9" s="56" t="s">
        <v>40</v>
      </c>
      <c r="Q9" s="57" t="n">
        <f aca="false">O9/$O$17</f>
        <v>0.103162743462334</v>
      </c>
      <c r="R9" s="58"/>
    </row>
    <row r="10" s="68" customFormat="true" ht="15" hidden="false" customHeight="true" outlineLevel="0" collapsed="false">
      <c r="A10" s="52"/>
      <c r="B10" s="52" t="s">
        <v>41</v>
      </c>
      <c r="C10" s="53" t="n">
        <v>5232</v>
      </c>
      <c r="D10" s="53" t="n">
        <v>5348</v>
      </c>
      <c r="E10" s="53" t="n">
        <v>5951</v>
      </c>
      <c r="F10" s="53" t="n">
        <v>5177</v>
      </c>
      <c r="G10" s="53" t="n">
        <v>4723</v>
      </c>
      <c r="H10" s="53" t="n">
        <v>3892</v>
      </c>
      <c r="I10" s="53" t="n">
        <v>3821</v>
      </c>
      <c r="J10" s="53" t="n">
        <v>3860</v>
      </c>
      <c r="K10" s="53" t="n">
        <v>3778</v>
      </c>
      <c r="L10" s="53" t="n">
        <v>5566</v>
      </c>
      <c r="M10" s="54" t="n">
        <v>5568</v>
      </c>
      <c r="N10" s="54" t="n">
        <v>4234</v>
      </c>
      <c r="O10" s="55" t="n">
        <f aca="false">SUM(C10:N10)</f>
        <v>57150</v>
      </c>
      <c r="P10" s="56" t="s">
        <v>42</v>
      </c>
      <c r="Q10" s="57" t="n">
        <f aca="false">O10/$O$17</f>
        <v>0.0690943382539625</v>
      </c>
      <c r="R10" s="58"/>
    </row>
    <row r="11" s="68" customFormat="true" ht="15" hidden="false" customHeight="true" outlineLevel="0" collapsed="false">
      <c r="A11" s="52"/>
      <c r="B11" s="52" t="s">
        <v>43</v>
      </c>
      <c r="C11" s="53" t="n">
        <v>12257</v>
      </c>
      <c r="D11" s="53" t="n">
        <v>13491</v>
      </c>
      <c r="E11" s="53" t="n">
        <v>14507</v>
      </c>
      <c r="F11" s="53" t="n">
        <v>13108</v>
      </c>
      <c r="G11" s="53" t="n">
        <v>12955</v>
      </c>
      <c r="H11" s="53" t="n">
        <v>8756</v>
      </c>
      <c r="I11" s="53" t="n">
        <v>8174</v>
      </c>
      <c r="J11" s="53" t="n">
        <v>8696</v>
      </c>
      <c r="K11" s="53" t="n">
        <v>9656</v>
      </c>
      <c r="L11" s="53" t="n">
        <v>13827</v>
      </c>
      <c r="M11" s="54" t="n">
        <v>13392</v>
      </c>
      <c r="N11" s="54" t="n">
        <v>10091</v>
      </c>
      <c r="O11" s="55" t="n">
        <f aca="false">SUM(C11:N11)</f>
        <v>138910</v>
      </c>
      <c r="P11" s="56" t="s">
        <v>44</v>
      </c>
      <c r="Q11" s="57" t="n">
        <f aca="false">O11/$O$17</f>
        <v>0.167942161449833</v>
      </c>
      <c r="R11" s="58"/>
    </row>
    <row r="12" s="68" customFormat="true" ht="15" hidden="false" customHeight="true" outlineLevel="0" collapsed="false">
      <c r="A12" s="52"/>
      <c r="B12" s="52" t="s">
        <v>45</v>
      </c>
      <c r="C12" s="53" t="n">
        <v>6631</v>
      </c>
      <c r="D12" s="53" t="n">
        <v>7440</v>
      </c>
      <c r="E12" s="53" t="n">
        <v>7791</v>
      </c>
      <c r="F12" s="53" t="n">
        <v>7237</v>
      </c>
      <c r="G12" s="53" t="n">
        <v>6927</v>
      </c>
      <c r="H12" s="53" t="n">
        <v>5581</v>
      </c>
      <c r="I12" s="53" t="n">
        <v>6182</v>
      </c>
      <c r="J12" s="53" t="n">
        <v>5371</v>
      </c>
      <c r="K12" s="53" t="n">
        <v>5611</v>
      </c>
      <c r="L12" s="53" t="n">
        <v>8377</v>
      </c>
      <c r="M12" s="54" t="n">
        <v>7621</v>
      </c>
      <c r="N12" s="54" t="n">
        <v>6544</v>
      </c>
      <c r="O12" s="59" t="n">
        <f aca="false">SUM(C12:N12)</f>
        <v>81313</v>
      </c>
      <c r="P12" s="56" t="s">
        <v>46</v>
      </c>
      <c r="Q12" s="57" t="n">
        <f aca="false">O12/$O$17</f>
        <v>0.0983074002877419</v>
      </c>
      <c r="R12" s="58"/>
    </row>
    <row r="13" s="68" customFormat="true" ht="15" hidden="false" customHeight="true" outlineLevel="0" collapsed="false">
      <c r="A13" s="52"/>
      <c r="B13" s="52" t="s">
        <v>47</v>
      </c>
      <c r="C13" s="53" t="n">
        <v>7903</v>
      </c>
      <c r="D13" s="53" t="n">
        <v>9529</v>
      </c>
      <c r="E13" s="53" t="n">
        <v>11802</v>
      </c>
      <c r="F13" s="53" t="n">
        <v>9679</v>
      </c>
      <c r="G13" s="53" t="n">
        <v>9120</v>
      </c>
      <c r="H13" s="53" t="n">
        <v>6891</v>
      </c>
      <c r="I13" s="53" t="n">
        <v>7606</v>
      </c>
      <c r="J13" s="53" t="n">
        <v>7647</v>
      </c>
      <c r="K13" s="53" t="n">
        <v>7319</v>
      </c>
      <c r="L13" s="53" t="n">
        <v>9195</v>
      </c>
      <c r="M13" s="54" t="n">
        <v>9595</v>
      </c>
      <c r="N13" s="54" t="n">
        <v>7397</v>
      </c>
      <c r="O13" s="55" t="n">
        <f aca="false">SUM(C13:N13)</f>
        <v>103683</v>
      </c>
      <c r="P13" s="56" t="s">
        <v>48</v>
      </c>
      <c r="Q13" s="57" t="n">
        <f aca="false">O13/$O$17</f>
        <v>0.125352725690037</v>
      </c>
      <c r="R13" s="58"/>
    </row>
    <row r="14" s="68" customFormat="true" ht="15" hidden="false" customHeight="true" outlineLevel="0" collapsed="false">
      <c r="A14" s="52"/>
      <c r="B14" s="52" t="s">
        <v>49</v>
      </c>
      <c r="C14" s="53" t="n">
        <v>5589</v>
      </c>
      <c r="D14" s="53" t="n">
        <v>6512</v>
      </c>
      <c r="E14" s="53" t="n">
        <v>7201</v>
      </c>
      <c r="F14" s="53" t="n">
        <v>6301</v>
      </c>
      <c r="G14" s="53" t="n">
        <v>6617</v>
      </c>
      <c r="H14" s="53" t="n">
        <v>5261</v>
      </c>
      <c r="I14" s="53" t="n">
        <v>5681</v>
      </c>
      <c r="J14" s="53" t="n">
        <v>5494</v>
      </c>
      <c r="K14" s="53" t="n">
        <v>5435</v>
      </c>
      <c r="L14" s="53" t="n">
        <v>8077</v>
      </c>
      <c r="M14" s="54" t="n">
        <v>7567</v>
      </c>
      <c r="N14" s="54" t="n">
        <v>5733</v>
      </c>
      <c r="O14" s="55" t="n">
        <f aca="false">SUM(C14:N14)</f>
        <v>75468</v>
      </c>
      <c r="P14" s="56" t="s">
        <v>50</v>
      </c>
      <c r="Q14" s="57" t="n">
        <f aca="false">O14/$O$17</f>
        <v>0.0912407964890646</v>
      </c>
      <c r="R14" s="58"/>
    </row>
    <row r="15" s="68" customFormat="true" ht="15" hidden="false" customHeight="true" outlineLevel="0" collapsed="false">
      <c r="A15" s="52"/>
      <c r="B15" s="52" t="s">
        <v>51</v>
      </c>
      <c r="C15" s="53" t="n">
        <v>13421</v>
      </c>
      <c r="D15" s="53" t="n">
        <v>15246</v>
      </c>
      <c r="E15" s="53" t="n">
        <v>16433</v>
      </c>
      <c r="F15" s="53" t="n">
        <v>12902</v>
      </c>
      <c r="G15" s="53" t="n">
        <v>13549</v>
      </c>
      <c r="H15" s="53" t="n">
        <v>11991</v>
      </c>
      <c r="I15" s="53" t="n">
        <v>11523</v>
      </c>
      <c r="J15" s="53" t="n">
        <v>11254</v>
      </c>
      <c r="K15" s="53" t="n">
        <v>11445</v>
      </c>
      <c r="L15" s="53" t="n">
        <v>17251</v>
      </c>
      <c r="M15" s="54" t="n">
        <v>16602</v>
      </c>
      <c r="N15" s="54" t="n">
        <v>12322</v>
      </c>
      <c r="O15" s="55" t="n">
        <f aca="false">SUM(C15:N15)</f>
        <v>163939</v>
      </c>
      <c r="P15" s="56" t="s">
        <v>52</v>
      </c>
      <c r="Q15" s="57" t="n">
        <f aca="false">O15/$O$17</f>
        <v>0.198202217305623</v>
      </c>
      <c r="R15" s="58"/>
    </row>
    <row r="16" s="47" customFormat="true" ht="4.5" hidden="false" customHeight="true" outlineLevel="0" collapsed="false">
      <c r="A16" s="43"/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46"/>
      <c r="Q16" s="60"/>
      <c r="R16" s="60"/>
    </row>
    <row r="17" s="68" customFormat="true" ht="15" hidden="false" customHeight="true" outlineLevel="0" collapsed="false">
      <c r="A17" s="52"/>
      <c r="B17" s="71" t="s">
        <v>36</v>
      </c>
      <c r="C17" s="72" t="n">
        <f aca="false">SUM(C8:C15)</f>
        <v>66162</v>
      </c>
      <c r="D17" s="72" t="n">
        <f aca="false">SUM(D8:D15)</f>
        <v>74911</v>
      </c>
      <c r="E17" s="72" t="n">
        <f aca="false">SUM(E8:E15)</f>
        <v>83888</v>
      </c>
      <c r="F17" s="72" t="n">
        <f aca="false">SUM(F8:F15)</f>
        <v>72031</v>
      </c>
      <c r="G17" s="72" t="n">
        <f aca="false">SUM(G8:G15)</f>
        <v>71607</v>
      </c>
      <c r="H17" s="72" t="n">
        <f aca="false">SUM(H8:H15)</f>
        <v>56799</v>
      </c>
      <c r="I17" s="72" t="n">
        <f aca="false">SUM(I8:I15)</f>
        <v>58572</v>
      </c>
      <c r="J17" s="72" t="n">
        <f aca="false">SUM(J8:J15)</f>
        <v>58901</v>
      </c>
      <c r="K17" s="72" t="n">
        <f aca="false">SUM(K8:K15)</f>
        <v>58660</v>
      </c>
      <c r="L17" s="72" t="n">
        <f aca="false">SUM(L8:L15)</f>
        <v>83768</v>
      </c>
      <c r="M17" s="72" t="n">
        <f aca="false">SUM(M8:M15)</f>
        <v>80681</v>
      </c>
      <c r="N17" s="72" t="n">
        <f aca="false">SUM(N8:N15)</f>
        <v>61150</v>
      </c>
      <c r="O17" s="97" t="n">
        <f aca="false">SUM(O8:O15)</f>
        <v>827130</v>
      </c>
      <c r="P17" s="56"/>
      <c r="Q17" s="58"/>
      <c r="R17" s="58"/>
    </row>
    <row r="18" s="68" customFormat="true" ht="6.75" hidden="false" customHeight="true" outlineLevel="0" collapsed="false">
      <c r="A18" s="52"/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5"/>
      <c r="P18" s="66"/>
    </row>
    <row r="19" s="102" customFormat="true" ht="2.25" hidden="false" customHeight="true" outlineLevel="0" collapsed="false">
      <c r="A19" s="83"/>
      <c r="B19" s="86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100"/>
      <c r="P19" s="101"/>
    </row>
    <row r="20" s="102" customFormat="true" ht="11.45" hidden="false" customHeight="true" outlineLevel="0" collapsed="false">
      <c r="A20" s="83"/>
      <c r="B20" s="103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100"/>
      <c r="P20" s="104"/>
    </row>
    <row r="21" s="102" customFormat="true" ht="4.5" hidden="false" customHeight="true" outlineLevel="0" collapsed="false">
      <c r="A21" s="83"/>
      <c r="B21" s="103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100"/>
      <c r="P21" s="101"/>
    </row>
    <row r="22" s="102" customFormat="true" ht="11.45" hidden="false" customHeight="true" outlineLevel="0" collapsed="false">
      <c r="A22" s="83"/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100"/>
      <c r="P22" s="101"/>
    </row>
    <row r="23" s="102" customFormat="true" ht="11.45" hidden="false" customHeight="true" outlineLevel="0" collapsed="false">
      <c r="A23" s="83"/>
      <c r="B23" s="86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100"/>
      <c r="P23" s="101"/>
    </row>
    <row r="2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6 de 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69" width="32.7"/>
    <col collapsed="false" customWidth="true" hidden="false" outlineLevel="0" max="13" min="3" style="70" width="9.7"/>
    <col collapsed="false" customWidth="true" hidden="false" outlineLevel="0" max="14" min="14" style="69" width="2.56"/>
    <col collapsed="false" customWidth="false" hidden="false" outlineLevel="0" max="257" min="15" style="69" width="11.42"/>
  </cols>
  <sheetData>
    <row r="1" customFormat="false" ht="12" hidden="false" customHeight="true" outlineLevel="0" collapsed="false"/>
    <row r="2" s="30" customFormat="true" ht="18" hidden="false" customHeight="false" outlineLevel="0" collapsed="false">
      <c r="B2" s="17" t="s">
        <v>5</v>
      </c>
      <c r="C2" s="35"/>
      <c r="D2" s="35"/>
      <c r="E2" s="35"/>
      <c r="F2" s="35"/>
      <c r="G2" s="35"/>
      <c r="H2" s="35"/>
      <c r="I2" s="35"/>
      <c r="J2" s="31"/>
      <c r="K2" s="31"/>
      <c r="L2" s="31"/>
      <c r="M2" s="31"/>
      <c r="N2" s="33"/>
      <c r="O2" s="33"/>
      <c r="P2" s="33"/>
    </row>
    <row r="3" s="36" customFormat="true" ht="17.25" hidden="false" customHeight="true" outlineLevel="0" collapsed="false">
      <c r="B3" s="37" t="s">
        <v>6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  <c r="P3" s="39"/>
    </row>
    <row r="4" s="36" customFormat="true" ht="17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39"/>
      <c r="O4" s="39"/>
      <c r="P4" s="39"/>
    </row>
    <row r="5" s="30" customFormat="true" ht="13.5" hidden="false" customHeight="true" outlineLevel="0" collapsed="false">
      <c r="B5" s="42" t="s">
        <v>16</v>
      </c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3"/>
      <c r="O5" s="33"/>
      <c r="P5" s="33"/>
    </row>
    <row r="6" s="43" customFormat="true" ht="20.25" hidden="false" customHeight="true" outlineLevel="0" collapsed="false">
      <c r="B6" s="44"/>
      <c r="C6" s="45" t="n">
        <v>2002</v>
      </c>
      <c r="D6" s="45" t="n">
        <v>2003</v>
      </c>
      <c r="E6" s="45" t="n">
        <v>2004</v>
      </c>
      <c r="F6" s="45" t="n">
        <v>2005</v>
      </c>
      <c r="G6" s="45" t="n">
        <v>2006</v>
      </c>
      <c r="H6" s="45" t="n">
        <v>2007</v>
      </c>
      <c r="I6" s="45" t="n">
        <v>2008</v>
      </c>
      <c r="J6" s="45" t="n">
        <v>2009</v>
      </c>
      <c r="K6" s="45" t="n">
        <v>2010</v>
      </c>
      <c r="L6" s="45" t="n">
        <v>2011</v>
      </c>
      <c r="M6" s="45" t="n">
        <v>2012</v>
      </c>
      <c r="N6" s="46"/>
      <c r="O6" s="46"/>
      <c r="P6" s="46"/>
    </row>
    <row r="7" s="43" customFormat="true" ht="4.5" hidden="false" customHeight="true" outlineLevel="0" collapsed="false">
      <c r="B7" s="48"/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46"/>
      <c r="O7" s="46"/>
      <c r="P7" s="46"/>
    </row>
    <row r="8" s="52" customFormat="true" ht="15" hidden="false" customHeight="true" outlineLevel="0" collapsed="false">
      <c r="B8" s="52" t="s">
        <v>37</v>
      </c>
      <c r="C8" s="53" t="n">
        <v>33157</v>
      </c>
      <c r="D8" s="53" t="n">
        <v>111195</v>
      </c>
      <c r="E8" s="53" t="n">
        <v>170608</v>
      </c>
      <c r="F8" s="53" t="n">
        <v>180407</v>
      </c>
      <c r="G8" s="53" t="n">
        <v>185074</v>
      </c>
      <c r="H8" s="54" t="n">
        <v>184398</v>
      </c>
      <c r="I8" s="53" t="n">
        <v>196114</v>
      </c>
      <c r="J8" s="54" t="n">
        <v>181363</v>
      </c>
      <c r="K8" s="54" t="n">
        <v>157857</v>
      </c>
      <c r="L8" s="54" t="n">
        <v>117382</v>
      </c>
      <c r="M8" s="54" t="n">
        <v>121338</v>
      </c>
      <c r="N8" s="56"/>
      <c r="O8" s="57"/>
      <c r="P8" s="58"/>
      <c r="Q8" s="58"/>
      <c r="R8" s="58"/>
    </row>
    <row r="9" s="52" customFormat="true" ht="15" hidden="false" customHeight="true" outlineLevel="0" collapsed="false">
      <c r="B9" s="52" t="s">
        <v>39</v>
      </c>
      <c r="C9" s="53" t="n">
        <v>171083</v>
      </c>
      <c r="D9" s="53" t="n">
        <v>159300</v>
      </c>
      <c r="E9" s="53" t="n">
        <v>134993</v>
      </c>
      <c r="F9" s="53" t="n">
        <v>128234</v>
      </c>
      <c r="G9" s="53" t="n">
        <v>111423</v>
      </c>
      <c r="H9" s="53" t="n">
        <v>90208</v>
      </c>
      <c r="I9" s="53" t="n">
        <v>107748</v>
      </c>
      <c r="J9" s="53" t="n">
        <v>110818</v>
      </c>
      <c r="K9" s="53" t="n">
        <v>111585</v>
      </c>
      <c r="L9" s="53" t="n">
        <v>93078</v>
      </c>
      <c r="M9" s="54" t="n">
        <v>85329</v>
      </c>
      <c r="N9" s="56"/>
      <c r="O9" s="57"/>
      <c r="P9" s="58"/>
      <c r="Q9" s="58"/>
      <c r="R9" s="58"/>
    </row>
    <row r="10" s="52" customFormat="true" ht="15" hidden="false" customHeight="true" outlineLevel="0" collapsed="false">
      <c r="B10" s="52" t="s">
        <v>41</v>
      </c>
      <c r="C10" s="53" t="n">
        <v>75824</v>
      </c>
      <c r="D10" s="53" t="n">
        <v>66721</v>
      </c>
      <c r="E10" s="53" t="n">
        <v>76835</v>
      </c>
      <c r="F10" s="53" t="n">
        <v>78296</v>
      </c>
      <c r="G10" s="53" t="n">
        <v>83253</v>
      </c>
      <c r="H10" s="53" t="n">
        <v>78124</v>
      </c>
      <c r="I10" s="53" t="n">
        <v>79476</v>
      </c>
      <c r="J10" s="53" t="n">
        <v>77754</v>
      </c>
      <c r="K10" s="53" t="n">
        <v>84997</v>
      </c>
      <c r="L10" s="53" t="n">
        <v>67774</v>
      </c>
      <c r="M10" s="54" t="n">
        <v>57150</v>
      </c>
      <c r="N10" s="56"/>
      <c r="O10" s="57"/>
      <c r="P10" s="58"/>
      <c r="Q10" s="58"/>
      <c r="R10" s="58"/>
    </row>
    <row r="11" s="52" customFormat="true" ht="15" hidden="false" customHeight="true" outlineLevel="0" collapsed="false">
      <c r="B11" s="52" t="s">
        <v>43</v>
      </c>
      <c r="C11" s="53" t="n">
        <v>145743</v>
      </c>
      <c r="D11" s="53" t="n">
        <v>133817</v>
      </c>
      <c r="E11" s="53" t="n">
        <v>142423</v>
      </c>
      <c r="F11" s="53" t="n">
        <v>141558</v>
      </c>
      <c r="G11" s="53" t="n">
        <v>147932</v>
      </c>
      <c r="H11" s="53" t="n">
        <v>153273</v>
      </c>
      <c r="I11" s="53" t="n">
        <v>164365</v>
      </c>
      <c r="J11" s="53" t="n">
        <v>181180</v>
      </c>
      <c r="K11" s="53" t="n">
        <v>180601</v>
      </c>
      <c r="L11" s="53" t="n">
        <v>150735</v>
      </c>
      <c r="M11" s="54" t="n">
        <v>138910</v>
      </c>
      <c r="N11" s="56"/>
      <c r="O11" s="57"/>
      <c r="P11" s="58"/>
      <c r="Q11" s="58"/>
      <c r="R11" s="58"/>
    </row>
    <row r="12" s="52" customFormat="true" ht="15" hidden="false" customHeight="true" outlineLevel="0" collapsed="false">
      <c r="B12" s="52" t="s">
        <v>45</v>
      </c>
      <c r="C12" s="53" t="n">
        <v>136912</v>
      </c>
      <c r="D12" s="53" t="n">
        <v>121595</v>
      </c>
      <c r="E12" s="53" t="n">
        <v>116539</v>
      </c>
      <c r="F12" s="53" t="n">
        <v>103697</v>
      </c>
      <c r="G12" s="53" t="n">
        <v>81512</v>
      </c>
      <c r="H12" s="53" t="n">
        <v>87969</v>
      </c>
      <c r="I12" s="53" t="n">
        <v>128304</v>
      </c>
      <c r="J12" s="53" t="n">
        <v>128929</v>
      </c>
      <c r="K12" s="53" t="n">
        <v>128145</v>
      </c>
      <c r="L12" s="53" t="n">
        <v>96019</v>
      </c>
      <c r="M12" s="54" t="n">
        <v>81313</v>
      </c>
      <c r="N12" s="56"/>
      <c r="O12" s="57"/>
      <c r="P12" s="58"/>
      <c r="Q12" s="58"/>
      <c r="R12" s="58"/>
    </row>
    <row r="13" s="52" customFormat="true" ht="15" hidden="false" customHeight="true" outlineLevel="0" collapsed="false">
      <c r="B13" s="52" t="s">
        <v>47</v>
      </c>
      <c r="C13" s="53" t="n">
        <v>132860</v>
      </c>
      <c r="D13" s="53" t="n">
        <v>140581</v>
      </c>
      <c r="E13" s="53" t="n">
        <v>121066</v>
      </c>
      <c r="F13" s="53" t="n">
        <v>112076</v>
      </c>
      <c r="G13" s="53" t="n">
        <v>116452</v>
      </c>
      <c r="H13" s="53" t="n">
        <v>103467</v>
      </c>
      <c r="I13" s="53" t="n">
        <v>140607</v>
      </c>
      <c r="J13" s="53" t="n">
        <v>152595</v>
      </c>
      <c r="K13" s="53" t="n">
        <v>134919</v>
      </c>
      <c r="L13" s="53" t="n">
        <v>110026</v>
      </c>
      <c r="M13" s="54" t="n">
        <v>103683</v>
      </c>
      <c r="N13" s="56"/>
      <c r="O13" s="57"/>
      <c r="P13" s="58"/>
      <c r="Q13" s="58"/>
      <c r="R13" s="58"/>
    </row>
    <row r="14" s="52" customFormat="true" ht="15" hidden="false" customHeight="true" outlineLevel="0" collapsed="false">
      <c r="B14" s="52" t="s">
        <v>49</v>
      </c>
      <c r="C14" s="53" t="n">
        <v>13554</v>
      </c>
      <c r="D14" s="53" t="n">
        <v>12512</v>
      </c>
      <c r="E14" s="53" t="n">
        <v>25775</v>
      </c>
      <c r="F14" s="53" t="n">
        <v>24531</v>
      </c>
      <c r="G14" s="53" t="n">
        <v>40578</v>
      </c>
      <c r="H14" s="53" t="n">
        <v>44514</v>
      </c>
      <c r="I14" s="53" t="n">
        <v>52798</v>
      </c>
      <c r="J14" s="53" t="n">
        <v>71427</v>
      </c>
      <c r="K14" s="53" t="n">
        <v>77932</v>
      </c>
      <c r="L14" s="53" t="n">
        <v>70747</v>
      </c>
      <c r="M14" s="54" t="n">
        <v>75468</v>
      </c>
      <c r="N14" s="56"/>
      <c r="O14" s="57"/>
      <c r="P14" s="58"/>
      <c r="Q14" s="58"/>
      <c r="R14" s="58"/>
    </row>
    <row r="15" s="52" customFormat="true" ht="15" hidden="false" customHeight="true" outlineLevel="0" collapsed="false">
      <c r="B15" s="52" t="s">
        <v>51</v>
      </c>
      <c r="C15" s="53" t="n">
        <v>148496</v>
      </c>
      <c r="D15" s="53" t="n">
        <v>130727</v>
      </c>
      <c r="E15" s="53" t="n">
        <v>141312</v>
      </c>
      <c r="F15" s="53" t="n">
        <v>152470</v>
      </c>
      <c r="G15" s="53" t="n">
        <v>137903</v>
      </c>
      <c r="H15" s="53" t="n">
        <v>131576</v>
      </c>
      <c r="I15" s="53" t="n">
        <v>160807</v>
      </c>
      <c r="J15" s="53" t="n">
        <v>202811</v>
      </c>
      <c r="K15" s="53" t="n">
        <v>201355</v>
      </c>
      <c r="L15" s="53" t="n">
        <v>168574</v>
      </c>
      <c r="M15" s="54" t="n">
        <v>163939</v>
      </c>
      <c r="N15" s="56"/>
      <c r="O15" s="57"/>
      <c r="P15" s="58"/>
      <c r="Q15" s="58"/>
      <c r="R15" s="58"/>
    </row>
    <row r="16" s="43" customFormat="true" ht="4.5" hidden="false" customHeight="true" outlineLevel="0" collapsed="false">
      <c r="B16" s="48"/>
      <c r="C16" s="49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46"/>
      <c r="O16" s="46"/>
      <c r="P16" s="46"/>
    </row>
    <row r="17" s="52" customFormat="true" ht="15" hidden="false" customHeight="true" outlineLevel="0" collapsed="false">
      <c r="B17" s="71" t="s">
        <v>36</v>
      </c>
      <c r="C17" s="72" t="n">
        <f aca="false">SUM(C8:C15)</f>
        <v>857629</v>
      </c>
      <c r="D17" s="72" t="n">
        <f aca="false">SUM(D8:D15)</f>
        <v>876448</v>
      </c>
      <c r="E17" s="72" t="n">
        <f aca="false">SUM(E8:E15)</f>
        <v>929551</v>
      </c>
      <c r="F17" s="72" t="n">
        <f aca="false">SUM(F8:F15)</f>
        <v>921269</v>
      </c>
      <c r="G17" s="72" t="n">
        <f aca="false">SUM(G8:G15)</f>
        <v>904127</v>
      </c>
      <c r="H17" s="72" t="n">
        <f aca="false">SUM(H8:H15)</f>
        <v>873529</v>
      </c>
      <c r="I17" s="72" t="n">
        <f aca="false">SUM(I8:I15)</f>
        <v>1030219</v>
      </c>
      <c r="J17" s="72" t="n">
        <f aca="false">SUM(J8:J15)</f>
        <v>1106877</v>
      </c>
      <c r="K17" s="72" t="n">
        <f aca="false">SUM(K8:K15)</f>
        <v>1077391</v>
      </c>
      <c r="L17" s="72" t="n">
        <f aca="false">SUM(L8:L15)</f>
        <v>874335</v>
      </c>
      <c r="M17" s="72" t="n">
        <f aca="false">SUM(M8:M15)</f>
        <v>827130</v>
      </c>
      <c r="N17" s="56"/>
      <c r="O17" s="58"/>
      <c r="P17" s="58"/>
      <c r="Q17" s="58"/>
      <c r="R17" s="58"/>
    </row>
    <row r="18" s="52" customFormat="true" ht="6.75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6"/>
      <c r="O18" s="66"/>
      <c r="P18" s="66"/>
    </row>
    <row r="19" s="73" customFormat="true" ht="2.25" hidden="false" customHeight="true" outlineLevel="0" collapsed="false">
      <c r="B19" s="74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</row>
    <row r="20" s="73" customFormat="true" ht="11.45" hidden="false" customHeight="true" outlineLevel="0" collapsed="false">
      <c r="B20" s="76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</row>
    <row r="21" s="73" customFormat="true" ht="11.45" hidden="false" customHeight="true" outlineLevel="0" collapsed="false">
      <c r="B21" s="74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</row>
    <row r="22" s="73" customFormat="true" ht="11.45" hidden="false" customHeight="true" outlineLevel="0" collapsed="false">
      <c r="B22" s="74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</row>
    <row r="2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 7 de 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8:06:50Z</dcterms:created>
  <dc:creator>María Jesús Estepa Maldonado</dc:creator>
  <dc:description/>
  <dc:language>en-US</dc:language>
  <cp:lastModifiedBy>María Jesús Estepa Maldonado</cp:lastModifiedBy>
  <cp:lastPrinted>2013-03-01T08:51:45Z</cp:lastPrinted>
  <dcterms:modified xsi:type="dcterms:W3CDTF">2015-03-10T10:07:04Z</dcterms:modified>
  <cp:revision>0</cp:revision>
  <dc:subject/>
  <dc:title/>
</cp:coreProperties>
</file>