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Portada" sheetId="1" state="visible" r:id="rId2"/>
    <sheet name="Índice tablas" sheetId="2" state="visible" r:id="rId3"/>
    <sheet name="Índice gráficos" sheetId="3" state="visible" r:id="rId4"/>
    <sheet name="1.1" sheetId="4" state="visible" r:id="rId5"/>
    <sheet name="1.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3.5" sheetId="15" state="visible" r:id="rId16"/>
    <sheet name="4.1" sheetId="16" state="visible" r:id="rId17"/>
    <sheet name="4.2" sheetId="17" state="visible" r:id="rId18"/>
    <sheet name="4.3" sheetId="18" state="visible" r:id="rId19"/>
    <sheet name="5.1" sheetId="19" state="visible" r:id="rId20"/>
    <sheet name="5.2" sheetId="20" state="visible" r:id="rId21"/>
    <sheet name="6.1" sheetId="21" state="visible" r:id="rId22"/>
    <sheet name="6.2" sheetId="22" state="visible" r:id="rId23"/>
  </sheets>
  <definedNames>
    <definedName function="false" hidden="false" localSheetId="3" name="_xlnm.Print_Area" vbProcedure="false">'1.1'!$A$1:$P$43</definedName>
    <definedName function="false" hidden="false" localSheetId="4" name="_xlnm.Print_Area" vbProcedure="false">'1.2'!$B$1:$M$44</definedName>
    <definedName function="false" hidden="false" localSheetId="5" name="_xlnm.Print_Area" vbProcedure="false">'2.1'!$B$1:$I$41</definedName>
    <definedName function="false" hidden="false" localSheetId="6" name="_xlnm.Print_Area" vbProcedure="false">'2.2'!$B$1:$I$41</definedName>
    <definedName function="false" hidden="false" localSheetId="7" name="_xlnm.Print_Area" vbProcedure="false">'2.3'!$B$1:$O$41</definedName>
    <definedName function="false" hidden="false" localSheetId="8" name="_xlnm.Print_Area" vbProcedure="false">'2.4'!$B$1:$M$42</definedName>
    <definedName function="false" hidden="false" localSheetId="9" name="_xlnm.Print_Area" vbProcedure="false">'2.5'!$A$1:$I$41</definedName>
    <definedName function="false" hidden="false" localSheetId="10" name="_xlnm.Print_Area" vbProcedure="false">'3.1'!$B$1:$O$40</definedName>
    <definedName function="false" hidden="false" localSheetId="11" name="_xlnm.Print_Area" vbProcedure="false">'3.2'!$B$1:$M$41</definedName>
    <definedName function="false" hidden="false" localSheetId="12" name="_xlnm.Print_Area" vbProcedure="false">'3.3'!$B$1:$I$41</definedName>
    <definedName function="false" hidden="false" localSheetId="13" name="_xlnm.Print_Area" vbProcedure="false">'3.4'!$B$1:$K$42</definedName>
    <definedName function="false" hidden="false" localSheetId="14" name="_xlnm.Print_Area" vbProcedure="false">'3.5'!$B$1:$M$44</definedName>
    <definedName function="false" hidden="false" localSheetId="15" name="_xlnm.Print_Area" vbProcedure="false">'4.1'!$B$1:$O$40</definedName>
    <definedName function="false" hidden="false" localSheetId="16" name="_xlnm.Print_Area" vbProcedure="false">'4.2'!$B$1:$M$43</definedName>
    <definedName function="false" hidden="false" localSheetId="17" name="_xlnm.Print_Area" vbProcedure="false">'4.3'!$B$1:$K$37</definedName>
    <definedName function="false" hidden="false" localSheetId="18" name="_xlnm.Print_Area" vbProcedure="false">'5.1'!$B$1:$M$40</definedName>
    <definedName function="false" hidden="false" localSheetId="19" name="_xlnm.Print_Area" vbProcedure="false">'5.2'!$A$1:$N$43</definedName>
    <definedName function="false" hidden="false" localSheetId="20" name="_xlnm.Print_Area" vbProcedure="false">'6.1'!$B$1:$L$47</definedName>
    <definedName function="false" hidden="false" localSheetId="21" name="_xlnm.Print_Area" vbProcedure="false">'6.2'!$B$1:$K$46</definedName>
    <definedName function="false" hidden="false" localSheetId="2" name="_xlnm.Print_Area" vbProcedure="false">'Índice gráficos'!$A$2:$W$86</definedName>
    <definedName function="false" hidden="false" localSheetId="1" name="_xlnm.Print_Area" vbProcedure="false">'Índice tablas'!$A$2:$W$82</definedName>
    <definedName function="false" hidden="false" localSheetId="0" name="_xlnm.Print_Area" vbProcedure="false">Portada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93">
  <si>
    <r>
      <rPr>
        <b val="true"/>
        <sz val="12"/>
        <rFont val="Arial"/>
        <family val="2"/>
      </rPr>
      <t xml:space="preserve">Bibliotecas públicas provinciales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4</t>
    </r>
  </si>
  <si>
    <t xml:space="preserve">TABLAS</t>
  </si>
  <si>
    <t xml:space="preserve">Tabla 1.1 Nº visitantes. Distribución mensual. Año 2014</t>
  </si>
  <si>
    <t xml:space="preserve">Pág. 3</t>
  </si>
  <si>
    <t xml:space="preserve">Tabla 1.2 Evolución del número de visitantes. Período  2004 - 2014</t>
  </si>
  <si>
    <t xml:space="preserve">Pág. 4</t>
  </si>
  <si>
    <t xml:space="preserve">Tabla 2.1 Personas usuarias inscritas por rangos de edad. Año 2014</t>
  </si>
  <si>
    <t xml:space="preserve">Pág. 5</t>
  </si>
  <si>
    <t xml:space="preserve">Tabla 2.2 Personas usuarias inscritas por sexo. Año 2014</t>
  </si>
  <si>
    <t xml:space="preserve">Pág. 6</t>
  </si>
  <si>
    <t xml:space="preserve">Tabla 2.3 Nuevas personas usuarias inscritas en el año. Distribución mensual. Año 2014</t>
  </si>
  <si>
    <t xml:space="preserve">Pág. 7</t>
  </si>
  <si>
    <t xml:space="preserve">Tabla 2.4 Evolución del número de nuevas personas usuarias inscritas en el año. 
Período  2004 - 2014</t>
  </si>
  <si>
    <t xml:space="preserve">Pág. 8</t>
  </si>
  <si>
    <t xml:space="preserve">Tabla 2.5 Prestatarios activos por sexo y grupos de edad. Año 2014</t>
  </si>
  <si>
    <t xml:space="preserve">Pág. 9</t>
  </si>
  <si>
    <t xml:space="preserve">Tabla 3.1 Préstamo a usuarios (particulares). Distribución mensual. Año 2014</t>
  </si>
  <si>
    <t xml:space="preserve">Pág. 10</t>
  </si>
  <si>
    <t xml:space="preserve">Tabla 3.2 Evolución del número de préstamos (a usuarios). Período  2004 - 2014</t>
  </si>
  <si>
    <t xml:space="preserve">Pág. 11</t>
  </si>
  <si>
    <t xml:space="preserve">Tabla 3.3 Préstamo a usuarios (particulares) por tipo. Año 2014</t>
  </si>
  <si>
    <t xml:space="preserve">Pág. 12</t>
  </si>
  <si>
    <t xml:space="preserve">Tabla 3.4 Préstamos por tipo de usuario. Año 2014</t>
  </si>
  <si>
    <t xml:space="preserve">Pág. 13</t>
  </si>
  <si>
    <t xml:space="preserve">Tabla 3.5 Préstamo Interbibliotecario. Año 2014</t>
  </si>
  <si>
    <t xml:space="preserve">Pág. 14</t>
  </si>
  <si>
    <t xml:space="preserve">Tabla 4.1 Actividades culturales. Distribución mensual. Año 2014</t>
  </si>
  <si>
    <t xml:space="preserve">Pág. 15</t>
  </si>
  <si>
    <t xml:space="preserve">Tabla 4.2 Evolución del número de actividades culturales. Período  2004 - 2014</t>
  </si>
  <si>
    <t xml:space="preserve">Pág. 16</t>
  </si>
  <si>
    <t xml:space="preserve">Tabla 4.3 Actividades culturales por tipo. Año 2014</t>
  </si>
  <si>
    <t xml:space="preserve">Pág. 17</t>
  </si>
  <si>
    <t xml:space="preserve">Tabla 5.1 Colección por tipo de documento. Año 2014</t>
  </si>
  <si>
    <t xml:space="preserve">Pág. 18</t>
  </si>
  <si>
    <t xml:space="preserve">Tabla 5.2 Evolución de la colección. Período  2004 - 2014</t>
  </si>
  <si>
    <t xml:space="preserve">Pág. 19</t>
  </si>
  <si>
    <t xml:space="preserve">Tabla 6.1 Personal por sexo y tipo. Año 2014</t>
  </si>
  <si>
    <t xml:space="preserve">Pág. 20</t>
  </si>
  <si>
    <t xml:space="preserve">Tabla 6.2 Personal por jornada y tipo. Año 2014</t>
  </si>
  <si>
    <t xml:space="preserve">Pág. 21</t>
  </si>
  <si>
    <t xml:space="preserve">GRÁFICOS</t>
  </si>
  <si>
    <t xml:space="preserve">Gráfico 1.1. Visitantes. Distribución provincial de visitas. Año 2014</t>
  </si>
  <si>
    <t xml:space="preserve">Gráfico 1.2. Visitantes . Evolución mensual. Año 2014</t>
  </si>
  <si>
    <t xml:space="preserve">Gráfico 1.3. Evolución del número de visitantes. Período 2004 - 2014</t>
  </si>
  <si>
    <t xml:space="preserve">Gráfico 2.1 Distribución de las personas usuarias inscritas a 31/12/2014 por rango de edad</t>
  </si>
  <si>
    <t xml:space="preserve">Gráfico 2.2 Distribución de las nuevas altas de personas usuarias inscritas en 2014 
por rango de edad</t>
  </si>
  <si>
    <t xml:space="preserve">Gráfico 2.3 Distribución de las personas usuarias inscritas a 31/12/2014 por sexo</t>
  </si>
  <si>
    <t xml:space="preserve">Gráfico 2.4 Distribución de las nuevas altas de personas usuarias inscritas en 2014 por sexo</t>
  </si>
  <si>
    <t xml:space="preserve">Gráfico 2.5 Nuevos usuarios en el año. Distribución provincial. Año 2014</t>
  </si>
  <si>
    <t xml:space="preserve">Gráfico 2.6 Nuevos usuarios inscritos. Evolución mensual. Año 2014</t>
  </si>
  <si>
    <t xml:space="preserve">Gráfico 2.7. Evolución de las nuevas personas usuarias inscritas en el año. Período 2004 - 2014</t>
  </si>
  <si>
    <t xml:space="preserve">Gráfico 2.8 Distribución de los prestatarios activos por sexo. Año 2014</t>
  </si>
  <si>
    <t xml:space="preserve">Gráfico 2.9 Distribución de los prestatarios activos por grupos de edad. Año 2014</t>
  </si>
  <si>
    <t xml:space="preserve">Gráfico 3.1 Préstamos a usuarios. Distribución provincial. Año 2014</t>
  </si>
  <si>
    <t xml:space="preserve">Gráfico 3.2 Préstamos a usuarios. Evolución mensual. Año 2014</t>
  </si>
  <si>
    <t xml:space="preserve">Gráfico 3.3 Evolución de los préstamos a usuarios. Período 2003 - 2013</t>
  </si>
  <si>
    <t xml:space="preserve">Gráfico 3.4 Préstamos . Distribución por tipo de documento. Año 2014</t>
  </si>
  <si>
    <t xml:space="preserve">Gráfico 3.5 Número de préstamos por tipo de usuario Año 2014</t>
  </si>
  <si>
    <t xml:space="preserve">Gráfico 3.6 Préstamo Interbibliotecario. Año 2014</t>
  </si>
  <si>
    <t xml:space="preserve">Gráfico 4.1 Actividades culturales. Distribución provincial. Año 2014</t>
  </si>
  <si>
    <t xml:space="preserve">Gráfico 4.2 Actividades culturales. Evolución mensual. Año 2014</t>
  </si>
  <si>
    <t xml:space="preserve">Gráfico 4.3 Evolución de las actividades culturales. Período 2004 - 2014</t>
  </si>
  <si>
    <t xml:space="preserve">Gráfico 4.4 Actividades culturales. Distribución por tipo de actividad. Año 2014</t>
  </si>
  <si>
    <t xml:space="preserve">Gráfico 5.1 Colección. Distribución provincial. Año 2014</t>
  </si>
  <si>
    <t xml:space="preserve">Gráfico 5.2 Colección por tipo de documento. Año 2014</t>
  </si>
  <si>
    <t xml:space="preserve">Gráfico 5.3 Evolución de la Colección. Período 2004 - 2014</t>
  </si>
  <si>
    <t xml:space="preserve">Gráfico 6.1 Personal por sexo y tipo. Año 2014</t>
  </si>
  <si>
    <t xml:space="preserve">Gráfico 6.2 Personal por jornada y tipo. Año 2014</t>
  </si>
  <si>
    <r>
      <rPr>
        <b val="true"/>
        <sz val="10"/>
        <rFont val="Arial"/>
        <family val="2"/>
      </rPr>
      <t xml:space="preserve">Tabla 1.1</t>
    </r>
    <r>
      <rPr>
        <sz val="10"/>
        <rFont val="Arial"/>
        <family val="2"/>
      </rPr>
      <t xml:space="preserve"> Nº visitantes. Distribución mensual. </t>
    </r>
    <r>
      <rPr>
        <b val="true"/>
        <sz val="10"/>
        <rFont val="Arial"/>
        <family val="2"/>
      </rPr>
      <t xml:space="preserve">Año 2014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PE-BP 'Fco. Villaespesa' de Almería</t>
  </si>
  <si>
    <t xml:space="preserve">Almería</t>
  </si>
  <si>
    <t xml:space="preserve">BPE-BP de Cádiz</t>
  </si>
  <si>
    <t xml:space="preserve">Cádiz</t>
  </si>
  <si>
    <t xml:space="preserve">BPE-BP de Córdoba</t>
  </si>
  <si>
    <t xml:space="preserve">Córdoba</t>
  </si>
  <si>
    <t xml:space="preserve">BPE-BP de Granada</t>
  </si>
  <si>
    <t xml:space="preserve">Granada</t>
  </si>
  <si>
    <t xml:space="preserve">BPE-BP de Huelva</t>
  </si>
  <si>
    <t xml:space="preserve">Huelva</t>
  </si>
  <si>
    <t xml:space="preserve">BPE-BP de Jaén</t>
  </si>
  <si>
    <t xml:space="preserve">Jaén</t>
  </si>
  <si>
    <t xml:space="preserve">BPE-BP de Málaga</t>
  </si>
  <si>
    <t xml:space="preserve">Málaga</t>
  </si>
  <si>
    <t xml:space="preserve">BPE-BP 'Infanta Elena' de Sevilla</t>
  </si>
  <si>
    <t xml:space="preserve">Sevilla</t>
  </si>
  <si>
    <r>
      <rPr>
        <b val="true"/>
        <sz val="10"/>
        <rFont val="Arial"/>
        <family val="2"/>
      </rPr>
      <t xml:space="preserve">Tabla 1.2 </t>
    </r>
    <r>
      <rPr>
        <sz val="10"/>
        <rFont val="Arial"/>
        <family val="2"/>
      </rPr>
      <t xml:space="preserve">Evolución del número de visitantes.</t>
    </r>
    <r>
      <rPr>
        <b val="true"/>
        <sz val="10"/>
        <rFont val="Arial"/>
        <family val="2"/>
      </rPr>
      <t xml:space="preserve"> Período  2004 - 2014</t>
    </r>
  </si>
  <si>
    <r>
      <rPr>
        <b val="true"/>
        <sz val="10"/>
        <rFont val="Arial"/>
        <family val="2"/>
      </rPr>
      <t xml:space="preserve">Tabla 2.1 </t>
    </r>
    <r>
      <rPr>
        <sz val="10"/>
        <rFont val="Arial"/>
        <family val="2"/>
      </rPr>
      <t xml:space="preserve">Personas usuarias inscritas por rangos de edad. </t>
    </r>
    <r>
      <rPr>
        <b val="true"/>
        <sz val="10"/>
        <rFont val="Arial"/>
        <family val="2"/>
      </rPr>
      <t xml:space="preserve">Año 2014</t>
    </r>
  </si>
  <si>
    <t xml:space="preserve">Existentes a 31/12/2014</t>
  </si>
  <si>
    <t xml:space="preserve">Nuevas altas en 2014</t>
  </si>
  <si>
    <t xml:space="preserve">Adultos</t>
  </si>
  <si>
    <t xml:space="preserve">Infantil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8"/>
        <color rgb="FF000000"/>
        <rFont val="Arial"/>
        <family val="2"/>
      </rPr>
      <t xml:space="preserve">Usuario adulto: </t>
    </r>
    <r>
      <rPr>
        <sz val="8"/>
        <color rgb="FF000000"/>
        <rFont val="Arial"/>
        <family val="2"/>
      </rPr>
      <t xml:space="preserve">usuario que cuenta con 14 años o más al final del período de referencia.</t>
    </r>
  </si>
  <si>
    <r>
      <rPr>
        <b val="true"/>
        <sz val="10"/>
        <rFont val="Arial"/>
        <family val="2"/>
      </rPr>
      <t xml:space="preserve">Tabla 2.2</t>
    </r>
    <r>
      <rPr>
        <sz val="10"/>
        <rFont val="Arial"/>
        <family val="2"/>
      </rPr>
      <t xml:space="preserve"> Personas usuarias inscritas por sexo. </t>
    </r>
    <r>
      <rPr>
        <b val="true"/>
        <sz val="10"/>
        <rFont val="Arial"/>
        <family val="2"/>
      </rPr>
      <t xml:space="preserve">Año 2014</t>
    </r>
  </si>
  <si>
    <t xml:space="preserve">Hombres</t>
  </si>
  <si>
    <t xml:space="preserve">Mujer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</t>
    </r>
  </si>
  <si>
    <t xml:space="preserve">Niños</t>
  </si>
  <si>
    <t xml:space="preserve">Niñas</t>
  </si>
  <si>
    <r>
      <rPr>
        <b val="true"/>
        <sz val="10"/>
        <rFont val="Arial"/>
        <family val="2"/>
      </rPr>
      <t xml:space="preserve">Tabla 2.3 </t>
    </r>
    <r>
      <rPr>
        <sz val="10"/>
        <rFont val="Arial"/>
        <family val="2"/>
      </rPr>
      <t xml:space="preserve">Nuevas personas usuarias inscritas en el año. Distribución mensual. </t>
    </r>
    <r>
      <rPr>
        <b val="true"/>
        <sz val="10"/>
        <rFont val="Arial"/>
        <family val="2"/>
      </rPr>
      <t xml:space="preserve">Año 2014</t>
    </r>
  </si>
  <si>
    <r>
      <rPr>
        <b val="true"/>
        <sz val="10"/>
        <rFont val="Arial"/>
        <family val="2"/>
      </rPr>
      <t xml:space="preserve">Tabla 2.4</t>
    </r>
    <r>
      <rPr>
        <sz val="10"/>
        <rFont val="Arial"/>
        <family val="2"/>
      </rPr>
      <t xml:space="preserve"> Evolución del número de nuevas personas usuarias inscritas en el año. </t>
    </r>
    <r>
      <rPr>
        <b val="true"/>
        <sz val="10"/>
        <rFont val="Arial"/>
        <family val="2"/>
      </rPr>
      <t xml:space="preserve">Período  2004 - 2014</t>
    </r>
  </si>
  <si>
    <r>
      <rPr>
        <b val="true"/>
        <sz val="10"/>
        <rFont val="Arial"/>
        <family val="2"/>
      </rPr>
      <t xml:space="preserve">Tabla 2.5</t>
    </r>
    <r>
      <rPr>
        <sz val="10"/>
        <rFont val="Arial"/>
        <family val="2"/>
      </rPr>
      <t xml:space="preserve"> Prestatarios activos por sexo y grupos de edad. </t>
    </r>
    <r>
      <rPr>
        <b val="true"/>
        <sz val="10"/>
        <rFont val="Arial"/>
        <family val="2"/>
      </rPr>
      <t xml:space="preserve">Año 2014</t>
    </r>
  </si>
  <si>
    <t xml:space="preserve">Por sexo</t>
  </si>
  <si>
    <t xml:space="preserve">Por grupos de edad</t>
  </si>
  <si>
    <r>
      <rPr>
        <b val="true"/>
        <sz val="8"/>
        <color rgb="FF000000"/>
        <rFont val="Arial"/>
        <family val="2"/>
      </rPr>
      <t xml:space="preserve">Prestatarios activos en el año: </t>
    </r>
    <r>
      <rPr>
        <sz val="8"/>
        <color rgb="FF000000"/>
        <rFont val="Arial"/>
        <family val="2"/>
      </rPr>
      <t xml:space="preserve">usuarios que han hecho uso del servicio de préstamos en algún momento durante el año de referencia</t>
    </r>
  </si>
  <si>
    <r>
      <rPr>
        <b val="true"/>
        <sz val="10"/>
        <rFont val="Arial"/>
        <family val="2"/>
      </rPr>
      <t xml:space="preserve">Tabla 3.1 </t>
    </r>
    <r>
      <rPr>
        <sz val="10"/>
        <rFont val="Arial"/>
        <family val="2"/>
      </rPr>
      <t xml:space="preserve">Préstamo a usuarios (particulares). Distribución mensual. </t>
    </r>
    <r>
      <rPr>
        <b val="true"/>
        <sz val="10"/>
        <rFont val="Arial"/>
        <family val="2"/>
      </rPr>
      <t xml:space="preserve">Año 2014</t>
    </r>
  </si>
  <si>
    <r>
      <rPr>
        <b val="true"/>
        <sz val="10"/>
        <rFont val="Arial"/>
        <family val="2"/>
      </rPr>
      <t xml:space="preserve">Tabla 3.2 </t>
    </r>
    <r>
      <rPr>
        <sz val="10"/>
        <rFont val="Arial"/>
        <family val="2"/>
      </rPr>
      <t xml:space="preserve">Evolución del número de préstamos (a usuarios). </t>
    </r>
    <r>
      <rPr>
        <b val="true"/>
        <sz val="10"/>
        <rFont val="Arial"/>
        <family val="2"/>
      </rPr>
      <t xml:space="preserve">Período  2004 - 2014</t>
    </r>
  </si>
  <si>
    <r>
      <rPr>
        <b val="true"/>
        <sz val="10"/>
        <rFont val="Arial"/>
        <family val="2"/>
      </rPr>
      <t xml:space="preserve">Tabla 3.3 </t>
    </r>
    <r>
      <rPr>
        <sz val="10"/>
        <rFont val="Arial"/>
        <family val="2"/>
      </rPr>
      <t xml:space="preserve">Préstamo a usuarios (particulares) por tipo. </t>
    </r>
    <r>
      <rPr>
        <b val="true"/>
        <sz val="10"/>
        <rFont val="Arial"/>
        <family val="2"/>
      </rPr>
      <t xml:space="preserve">Año 2014</t>
    </r>
  </si>
  <si>
    <t xml:space="preserve">Libros</t>
  </si>
  <si>
    <t xml:space="preserve">Publicaciones periódicas</t>
  </si>
  <si>
    <t xml:space="preserve">Documentos videográficos</t>
  </si>
  <si>
    <t xml:space="preserve">Documentos sonoros</t>
  </si>
  <si>
    <t xml:space="preserve">Documentos electrónicos</t>
  </si>
  <si>
    <t xml:space="preserve">Otros documentos</t>
  </si>
  <si>
    <t xml:space="preserve">Documentos 
videográficos</t>
  </si>
  <si>
    <t xml:space="preserve">Documentos 
sonoros</t>
  </si>
  <si>
    <t xml:space="preserve">Documentos 
electrónicos</t>
  </si>
  <si>
    <t xml:space="preserve">Publicaciones 
periódicas</t>
  </si>
  <si>
    <r>
      <rPr>
        <b val="true"/>
        <sz val="10"/>
        <rFont val="Arial"/>
        <family val="2"/>
      </rPr>
      <t xml:space="preserve">Tabla 3.4. </t>
    </r>
    <r>
      <rPr>
        <sz val="10"/>
        <rFont val="Arial"/>
        <family val="2"/>
      </rPr>
      <t xml:space="preserve">Préstamos por tipo de usuario.</t>
    </r>
    <r>
      <rPr>
        <b val="true"/>
        <sz val="10"/>
        <rFont val="Arial"/>
        <family val="2"/>
      </rPr>
      <t xml:space="preserve"> Año 2014</t>
    </r>
  </si>
  <si>
    <t xml:space="preserve">Préstamos</t>
  </si>
  <si>
    <t xml:space="preserve">Tipo de usuario…</t>
  </si>
  <si>
    <t xml:space="preserve">Préstamo por…</t>
  </si>
  <si>
    <t xml:space="preserve">Visitantes</t>
  </si>
  <si>
    <t xml:space="preserve">Usuarios inscritos a 31/12/14</t>
  </si>
  <si>
    <t xml:space="preserve">Prestatarios activos</t>
  </si>
  <si>
    <t xml:space="preserve">... cada 10 visitantes</t>
  </si>
  <si>
    <t xml:space="preserve">… usuario inscrito</t>
  </si>
  <si>
    <t xml:space="preserve">… prestatario activo</t>
  </si>
  <si>
    <r>
      <rPr>
        <b val="true"/>
        <sz val="7.5"/>
        <color rgb="FF000000"/>
        <rFont val="Arial"/>
        <family val="2"/>
      </rPr>
      <t xml:space="preserve">Visitantes: </t>
    </r>
    <r>
      <rPr>
        <sz val="7.5"/>
        <color rgb="FF000000"/>
        <rFont val="Arial"/>
        <family val="2"/>
      </rPr>
      <t xml:space="preserve">personas que acuden a la biblioteca a utilizar cualquiera de sus servicios o participar en cualquiera de sus actividades. </t>
    </r>
    <r>
      <rPr>
        <b val="true"/>
        <sz val="7.5"/>
        <color rgb="FF000000"/>
        <rFont val="Arial"/>
        <family val="2"/>
      </rPr>
      <t xml:space="preserve">Usuarios inscritos:</t>
    </r>
    <r>
      <rPr>
        <sz val="7.5"/>
        <color rgb="FF000000"/>
        <rFont val="Arial"/>
        <family val="2"/>
      </rPr>
      <t xml:space="preserve"> aquellas personas que tiene tarjeta de usuario de la biblioteca o de alguno de sus servicios o secciones, o que está dado de alta en la base de datos de usuarios de la biblioteca. </t>
    </r>
    <r>
      <rPr>
        <b val="true"/>
        <sz val="7.5"/>
        <color rgb="FF000000"/>
        <rFont val="Arial"/>
        <family val="2"/>
      </rPr>
      <t xml:space="preserve">Prestatarios activos:</t>
    </r>
    <r>
      <rPr>
        <sz val="7.5"/>
        <color rgb="FF000000"/>
        <rFont val="Arial"/>
        <family val="2"/>
      </rPr>
      <t xml:space="preserve"> usuarios que han utilizado el servicio de préstamo en algún momento durante el año de referencia.</t>
    </r>
  </si>
  <si>
    <t xml:space="preserve">Préstamos por cada 10 visitantes</t>
  </si>
  <si>
    <t xml:space="preserve">Préstamos por usuario inscrito</t>
  </si>
  <si>
    <t xml:space="preserve">Préstamos por prestatario activo</t>
  </si>
  <si>
    <r>
      <rPr>
        <b val="true"/>
        <sz val="10"/>
        <rFont val="Arial"/>
        <family val="2"/>
      </rPr>
      <t xml:space="preserve">Tabla 3.5 </t>
    </r>
    <r>
      <rPr>
        <sz val="10"/>
        <rFont val="Arial"/>
        <family val="2"/>
      </rPr>
      <t xml:space="preserve">Préstamo Interbibliotecario. </t>
    </r>
    <r>
      <rPr>
        <b val="true"/>
        <sz val="10"/>
        <rFont val="Arial"/>
        <family val="2"/>
      </rPr>
      <t xml:space="preserve">Año 2014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0"/>
        <rFont val="Arial"/>
        <family val="2"/>
      </rPr>
      <t xml:space="preserve">Tabla 4.1 </t>
    </r>
    <r>
      <rPr>
        <sz val="10"/>
        <rFont val="Arial"/>
        <family val="2"/>
      </rPr>
      <t xml:space="preserve">Actividades culturales. Distribución mensual. </t>
    </r>
    <r>
      <rPr>
        <b val="true"/>
        <sz val="10"/>
        <rFont val="Arial"/>
        <family val="2"/>
      </rPr>
      <t xml:space="preserve">Año 2014</t>
    </r>
  </si>
  <si>
    <r>
      <rPr>
        <b val="true"/>
        <sz val="10"/>
        <rFont val="Arial"/>
        <family val="2"/>
      </rPr>
      <t xml:space="preserve">Tabla 4.2 </t>
    </r>
    <r>
      <rPr>
        <sz val="10"/>
        <rFont val="Arial"/>
        <family val="2"/>
      </rPr>
      <t xml:space="preserve">Evolución del número de actividades culturales. </t>
    </r>
    <r>
      <rPr>
        <b val="true"/>
        <sz val="10"/>
        <rFont val="Arial"/>
        <family val="2"/>
      </rPr>
      <t xml:space="preserve">Período  2004 - 2014</t>
    </r>
  </si>
  <si>
    <r>
      <rPr>
        <b val="true"/>
        <sz val="10"/>
        <rFont val="Arial"/>
        <family val="2"/>
      </rPr>
      <t xml:space="preserve">Tabla 4.3 </t>
    </r>
    <r>
      <rPr>
        <sz val="10"/>
        <rFont val="Arial"/>
        <family val="2"/>
      </rPr>
      <t xml:space="preserve">Actividades culturales por tipo. </t>
    </r>
    <r>
      <rPr>
        <b val="true"/>
        <sz val="10"/>
        <rFont val="Arial"/>
        <family val="2"/>
      </rPr>
      <t xml:space="preserve">Año 2014</t>
    </r>
  </si>
  <si>
    <t xml:space="preserve">Visitas 
guiadas</t>
  </si>
  <si>
    <t xml:space="preserve">Cuentacuentos</t>
  </si>
  <si>
    <t xml:space="preserve">Club de lectura</t>
  </si>
  <si>
    <t xml:space="preserve">Presentaciones de libros</t>
  </si>
  <si>
    <t xml:space="preserve">Cursos y talleres</t>
  </si>
  <si>
    <t xml:space="preserve">Jornadas y congresos</t>
  </si>
  <si>
    <t xml:space="preserve">Exposiciones</t>
  </si>
  <si>
    <t xml:space="preserve">Proyecciones, repr. teatrales y otras act.</t>
  </si>
  <si>
    <t xml:space="preserve">Club de 
lectura</t>
  </si>
  <si>
    <t xml:space="preserve">Cursos y 
talleres</t>
  </si>
  <si>
    <t xml:space="preserve">Presentaciones 
de libros</t>
  </si>
  <si>
    <t xml:space="preserve">Jornadas y 
congresos</t>
  </si>
  <si>
    <r>
      <rPr>
        <b val="true"/>
        <sz val="8"/>
        <color rgb="FF000000"/>
        <rFont val="Arial"/>
        <family val="2"/>
      </rPr>
      <t xml:space="preserve">Otras actividades:</t>
    </r>
    <r>
      <rPr>
        <sz val="8"/>
        <color rgb="FF000000"/>
        <rFont val="Arial"/>
        <family val="2"/>
      </rPr>
      <t xml:space="preserve"> Concursos, audiciones, recitales, etc.</t>
    </r>
  </si>
  <si>
    <r>
      <rPr>
        <b val="true"/>
        <sz val="10"/>
        <rFont val="Arial"/>
        <family val="2"/>
      </rPr>
      <t xml:space="preserve">Tabla 5.1 </t>
    </r>
    <r>
      <rPr>
        <sz val="10"/>
        <rFont val="Arial"/>
        <family val="2"/>
      </rPr>
      <t xml:space="preserve">Colección por tipo de documento. </t>
    </r>
    <r>
      <rPr>
        <b val="true"/>
        <sz val="10"/>
        <rFont val="Arial"/>
        <family val="2"/>
      </rPr>
      <t xml:space="preserve">Año 2014</t>
    </r>
  </si>
  <si>
    <t xml:space="preserve">Manuscritos</t>
  </si>
  <si>
    <t xml:space="preserve">Documentos audiovisuales</t>
  </si>
  <si>
    <t xml:space="preserve">Diapositiva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Total colección</t>
  </si>
  <si>
    <t xml:space="preserve">Resto de documentos</t>
  </si>
  <si>
    <r>
      <rPr>
        <b val="true"/>
        <sz val="10"/>
        <rFont val="Arial"/>
        <family val="2"/>
      </rPr>
      <t xml:space="preserve">Tabla 5.2</t>
    </r>
    <r>
      <rPr>
        <sz val="10"/>
        <rFont val="Arial"/>
        <family val="2"/>
      </rPr>
      <t xml:space="preserve"> Evolución de la colección. </t>
    </r>
    <r>
      <rPr>
        <b val="true"/>
        <sz val="10"/>
        <rFont val="Arial"/>
        <family val="2"/>
      </rPr>
      <t xml:space="preserve">Período  2004 - 2014</t>
    </r>
  </si>
  <si>
    <r>
      <rPr>
        <b val="true"/>
        <sz val="10"/>
        <rFont val="Arial"/>
        <family val="2"/>
      </rPr>
      <t xml:space="preserve">Tabla 6.1 </t>
    </r>
    <r>
      <rPr>
        <sz val="10"/>
        <rFont val="Arial"/>
        <family val="2"/>
      </rPr>
      <t xml:space="preserve">Personal por sexo y tipo. </t>
    </r>
    <r>
      <rPr>
        <b val="true"/>
        <sz val="10"/>
        <rFont val="Arial"/>
        <family val="2"/>
      </rPr>
      <t xml:space="preserve">Año 2014</t>
    </r>
  </si>
  <si>
    <t xml:space="preserve">Personal bibliotecario profesional</t>
  </si>
  <si>
    <t xml:space="preserve">Auxiliares de biblioteca</t>
  </si>
  <si>
    <t xml:space="preserve">Personal especializado</t>
  </si>
  <si>
    <t xml:space="preserve">Otro personal</t>
  </si>
  <si>
    <r>
      <rPr>
        <b val="true"/>
        <sz val="8"/>
        <color rgb="FF000000"/>
        <rFont val="Arial"/>
        <family val="2"/>
      </rPr>
      <t xml:space="preserve">Otro personal:</t>
    </r>
    <r>
      <rPr>
        <sz val="8"/>
        <color rgb="FF000000"/>
        <rFont val="Arial"/>
        <family val="2"/>
      </rPr>
      <t xml:space="preserve"> Becarios, voluntarios, personal subalterno, de limpieza, conserjería, vigilancia, de cafetería, etc.</t>
    </r>
  </si>
  <si>
    <t xml:space="preserve">Profesionales</t>
  </si>
  <si>
    <t xml:space="preserve">Auxiliares</t>
  </si>
  <si>
    <t xml:space="preserve">Especializados</t>
  </si>
  <si>
    <t xml:space="preserve">H</t>
  </si>
  <si>
    <t xml:space="preserve">M</t>
  </si>
  <si>
    <r>
      <rPr>
        <b val="true"/>
        <sz val="10"/>
        <rFont val="Arial"/>
        <family val="2"/>
      </rPr>
      <t xml:space="preserve">Tabla 6.2 </t>
    </r>
    <r>
      <rPr>
        <sz val="10"/>
        <rFont val="Arial"/>
        <family val="2"/>
      </rPr>
      <t xml:space="preserve">Personal por jornada y tipo. </t>
    </r>
    <r>
      <rPr>
        <b val="true"/>
        <sz val="10"/>
        <rFont val="Arial"/>
        <family val="2"/>
      </rPr>
      <t xml:space="preserve">Año 2014</t>
    </r>
  </si>
  <si>
    <t xml:space="preserve">Completo</t>
  </si>
  <si>
    <t xml:space="preserve">Parcial</t>
  </si>
  <si>
    <t xml:space="preserve">C</t>
  </si>
  <si>
    <t xml:space="preserve">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%"/>
    <numFmt numFmtId="170" formatCode="General"/>
    <numFmt numFmtId="171" formatCode="0.0%"/>
    <numFmt numFmtId="172" formatCode="#,##0;\-#,##0"/>
    <numFmt numFmtId="173" formatCode="#,##0.0"/>
    <numFmt numFmtId="174" formatCode="_-* #,##0.00\ _P_t_a_-;\-* #,##0.00\ _P_t_a_-;_-* \-??\ _P_t_a_-;_-@_-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44"/>
      <color rgb="FF333333"/>
      <name val="DIN Alternate"/>
      <family val="0"/>
    </font>
    <font>
      <b val="true"/>
      <sz val="36"/>
      <color rgb="FF008000"/>
      <name val="DIN Alternate"/>
      <family val="0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FFFFCC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6"/>
      <color rgb="FF008000"/>
      <name val="DIN Alternate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FFFFCC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"/>
      <family val="2"/>
    </font>
    <font>
      <sz val="10"/>
      <name val="Arial Narrow"/>
      <family val="2"/>
    </font>
    <font>
      <sz val="10"/>
      <color rgb="FFFFFFFF"/>
      <name val="Arial"/>
      <family val="2"/>
    </font>
    <font>
      <sz val="8.5"/>
      <color rgb="FF000000"/>
      <name val="Arial"/>
      <family val="2"/>
    </font>
    <font>
      <sz val="10"/>
      <color rgb="FFC0C0C0"/>
      <name val="Arial"/>
      <family val="2"/>
    </font>
    <font>
      <b val="true"/>
      <sz val="8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C0C0C0"/>
      <name val="Arial Narrow"/>
      <family val="2"/>
    </font>
    <font>
      <sz val="7"/>
      <color rgb="FF000000"/>
      <name val="Arial Narrow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sz val="10"/>
      <color rgb="FFFFFFFF"/>
      <name val="Arial Narrow"/>
      <family val="2"/>
    </font>
    <font>
      <b val="true"/>
      <sz val="9"/>
      <color rgb="FFC0C0C0"/>
      <name val="Arial Narrow"/>
      <family val="2"/>
    </font>
    <font>
      <sz val="9"/>
      <color rgb="FFFF0000"/>
      <name val="Arial Narrow"/>
      <family val="2"/>
    </font>
    <font>
      <sz val="9"/>
      <color rgb="FFC0C0C0"/>
      <name val="Arial Narrow"/>
      <family val="2"/>
    </font>
    <font>
      <b val="true"/>
      <sz val="9"/>
      <color rgb="FFFF0000"/>
      <name val="Arial Narrow"/>
      <family val="2"/>
    </font>
    <font>
      <b val="true"/>
      <sz val="7.5"/>
      <color rgb="FF000000"/>
      <name val="Arial"/>
      <family val="2"/>
    </font>
    <font>
      <sz val="7.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9"/>
      <color rgb="FFFFFFFF"/>
      <name val="Arial Narrow"/>
      <family val="2"/>
    </font>
    <font>
      <sz val="7.35"/>
      <color rgb="FF000000"/>
      <name val="Arial"/>
      <family val="2"/>
    </font>
    <font>
      <sz val="8"/>
      <color rgb="FFC0C0C0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3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_Hoja6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3C200"/>
      <rgbColor rgb="FFFF00FF"/>
      <rgbColor rgb="FF00FFFF"/>
      <rgbColor rgb="FF800000"/>
      <rgbColor rgb="FF008000"/>
      <rgbColor rgb="FF000080"/>
      <rgbColor rgb="FF77933C"/>
      <rgbColor rgb="FF800080"/>
      <rgbColor rgb="FF4F81BD"/>
      <rgbColor rgb="FFC0C0C0"/>
      <rgbColor rgb="FF808080"/>
      <rgbColor rgb="FF9999FF"/>
      <rgbColor rgb="FFAA4643"/>
      <rgbColor rgb="FFFFFFCC"/>
      <rgbColor rgb="FF8EB4E3"/>
      <rgbColor rgb="FF660066"/>
      <rgbColor rgb="FFFF8080"/>
      <rgbColor rgb="FF0066CC"/>
      <rgbColor rgb="FFC3D69B"/>
      <rgbColor rgb="FF000080"/>
      <rgbColor rgb="FFFF00FF"/>
      <rgbColor rgb="FFFFC000"/>
      <rgbColor rgb="FF00FFFF"/>
      <rgbColor rgb="FF800080"/>
      <rgbColor rgb="FF800000"/>
      <rgbColor rgb="FF89A54E"/>
      <rgbColor rgb="FF0000FF"/>
      <rgbColor rgb="FF00CCFF"/>
      <rgbColor rgb="FFF5960B"/>
      <rgbColor rgb="FF92D050"/>
      <rgbColor rgb="FFFAC090"/>
      <rgbColor rgb="FF99CCFF"/>
      <rgbColor rgb="FFD19392"/>
      <rgbColor rgb="FFB3A2C7"/>
      <rgbColor rgb="FFFFCC99"/>
      <rgbColor rgb="FF4572A7"/>
      <rgbColor rgb="FF4198AF"/>
      <rgbColor rgb="FF99CC00"/>
      <rgbColor rgb="FFFFCC00"/>
      <rgbColor rgb="FFFF9900"/>
      <rgbColor rgb="FFFF6600"/>
      <rgbColor rgb="FF71588F"/>
      <rgbColor rgb="FF93A9CF"/>
      <rgbColor rgb="FF003366"/>
      <rgbColor rgb="FF339966"/>
      <rgbColor rgb="FF003300"/>
      <rgbColor rgb="FF333300"/>
      <rgbColor rgb="FFDB843D"/>
      <rgbColor rgb="FFC0504D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1. Visitantes. Distribución provincial de visitas. Año 2014</a:t>
            </a:r>
          </a:p>
        </c:rich>
      </c:tx>
      <c:layout>
        <c:manualLayout>
          <c:xMode val="edge"/>
          <c:yMode val="edge"/>
          <c:x val="0.0200593757522266"/>
          <c:y val="0.03590078328981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0216641258124"/>
          <c:y val="0.189425587467363"/>
          <c:w val="0.597448447404317"/>
          <c:h val="0.7851174934725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1'!$O$12:$O$19</c:f>
              <c:numCache>
                <c:formatCode>General</c:formatCode>
                <c:ptCount val="8"/>
                <c:pt idx="0">
                  <c:v>239435.7</c:v>
                </c:pt>
                <c:pt idx="1">
                  <c:v>155211</c:v>
                </c:pt>
                <c:pt idx="2">
                  <c:v>142596</c:v>
                </c:pt>
                <c:pt idx="3">
                  <c:v>263406</c:v>
                </c:pt>
                <c:pt idx="4">
                  <c:v>204984</c:v>
                </c:pt>
                <c:pt idx="5">
                  <c:v>214463</c:v>
                </c:pt>
                <c:pt idx="6">
                  <c:v>224367</c:v>
                </c:pt>
                <c:pt idx="7">
                  <c:v>2978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5 Nuevos usuarios en el año. Distribución provincial. Año 2014</a:t>
            </a:r>
          </a:p>
        </c:rich>
      </c:tx>
      <c:layout>
        <c:manualLayout>
          <c:xMode val="edge"/>
          <c:yMode val="edge"/>
          <c:x val="0.0762760310330747"/>
          <c:y val="0.035275857203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14904042466"/>
          <c:y val="0.190489628897982"/>
          <c:w val="0.597631686402613"/>
          <c:h val="0.7850994779173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3'!$O$11:$O$18</c:f>
              <c:numCache>
                <c:formatCode>General</c:formatCode>
                <c:ptCount val="8"/>
                <c:pt idx="0">
                  <c:v>2849</c:v>
                </c:pt>
                <c:pt idx="1">
                  <c:v>1748</c:v>
                </c:pt>
                <c:pt idx="2">
                  <c:v>874</c:v>
                </c:pt>
                <c:pt idx="3">
                  <c:v>2013</c:v>
                </c:pt>
                <c:pt idx="4">
                  <c:v>1837</c:v>
                </c:pt>
                <c:pt idx="5">
                  <c:v>2127</c:v>
                </c:pt>
                <c:pt idx="6">
                  <c:v>1551</c:v>
                </c:pt>
                <c:pt idx="7">
                  <c:v>35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6 Nuevos usuarios inscritos. Evolución mensual. Año 2014</a:t>
            </a:r>
          </a:p>
        </c:rich>
      </c:tx>
      <c:layout>
        <c:manualLayout>
          <c:xMode val="edge"/>
          <c:yMode val="edge"/>
          <c:x val="0.0252235885969816"/>
          <c:y val="0.03598675687347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863610955841"/>
          <c:y val="0.225996833165395"/>
          <c:w val="0.963247624371157"/>
          <c:h val="0.758025046782784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2.3'!$C$20:$N$20</c:f>
              <c:numCache>
                <c:formatCode>General</c:formatCode>
                <c:ptCount val="12"/>
                <c:pt idx="0">
                  <c:v>1479</c:v>
                </c:pt>
                <c:pt idx="1">
                  <c:v>1597</c:v>
                </c:pt>
                <c:pt idx="2">
                  <c:v>1536</c:v>
                </c:pt>
                <c:pt idx="3">
                  <c:v>1188</c:v>
                </c:pt>
                <c:pt idx="4">
                  <c:v>1099</c:v>
                </c:pt>
                <c:pt idx="5">
                  <c:v>868</c:v>
                </c:pt>
                <c:pt idx="6">
                  <c:v>986</c:v>
                </c:pt>
                <c:pt idx="7">
                  <c:v>908</c:v>
                </c:pt>
                <c:pt idx="8">
                  <c:v>1615</c:v>
                </c:pt>
                <c:pt idx="9">
                  <c:v>2326</c:v>
                </c:pt>
                <c:pt idx="10">
                  <c:v>1862</c:v>
                </c:pt>
                <c:pt idx="11">
                  <c:v>10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78665"/>
        <c:axId val="3214464"/>
      </c:lineChart>
      <c:catAx>
        <c:axId val="646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64"/>
        <c:crossesAt val="0"/>
        <c:auto val="1"/>
        <c:lblAlgn val="ctr"/>
        <c:lblOffset val="100"/>
        <c:noMultiLvlLbl val="0"/>
      </c:catAx>
      <c:valAx>
        <c:axId val="321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2.7. Evolución de las nuevas personas usuarias inscritas en el año. Período 2004 - 2014</a:t>
            </a:r>
          </a:p>
        </c:rich>
      </c:tx>
      <c:layout>
        <c:manualLayout>
          <c:xMode val="edge"/>
          <c:yMode val="edge"/>
          <c:x val="0.343655468874383"/>
          <c:y val="0.031986746527335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9759592421589"/>
          <c:y val="0.139034025742322"/>
          <c:w val="0.978028976277663"/>
          <c:h val="0.765388046387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2.4'!$C$21:$M$21</c:f>
              <c:numCache>
                <c:formatCode>General</c:formatCode>
                <c:ptCount val="11"/>
                <c:pt idx="0">
                  <c:v>28844</c:v>
                </c:pt>
                <c:pt idx="1">
                  <c:v>24611</c:v>
                </c:pt>
                <c:pt idx="2">
                  <c:v>20608</c:v>
                </c:pt>
                <c:pt idx="3">
                  <c:v>21028</c:v>
                </c:pt>
                <c:pt idx="4">
                  <c:v>25080</c:v>
                </c:pt>
                <c:pt idx="5">
                  <c:v>29466</c:v>
                </c:pt>
                <c:pt idx="6">
                  <c:v>26822</c:v>
                </c:pt>
                <c:pt idx="7">
                  <c:v>22586</c:v>
                </c:pt>
                <c:pt idx="8">
                  <c:v>20454</c:v>
                </c:pt>
                <c:pt idx="9">
                  <c:v>19279</c:v>
                </c:pt>
                <c:pt idx="10">
                  <c:v>1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8624"/>
        <c:axId val="37872969"/>
      </c:lineChart>
      <c:catAx>
        <c:axId val="6357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969"/>
        <c:crossesAt val="0"/>
        <c:auto val="1"/>
        <c:lblAlgn val="ctr"/>
        <c:lblOffset val="100"/>
        <c:noMultiLvlLbl val="0"/>
      </c:catAx>
      <c:valAx>
        <c:axId val="37872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3890</c:v>
                </c:pt>
                <c:pt idx="1">
                  <c:v>26172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0901</c:v>
                </c:pt>
                <c:pt idx="1">
                  <c:v>21487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0882</c:v>
                </c:pt>
                <c:pt idx="1">
                  <c:v>11136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2888</c:v>
                </c:pt>
                <c:pt idx="1">
                  <c:v>44988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2875</c:v>
                </c:pt>
                <c:pt idx="1">
                  <c:v>22917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0797</c:v>
                </c:pt>
                <c:pt idx="1">
                  <c:v>21052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8655</c:v>
                </c:pt>
                <c:pt idx="1">
                  <c:v>87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8 Distribución de los prestatarios activos por sexo. Año 2014</a:t>
            </a:r>
          </a:p>
        </c:rich>
      </c:tx>
      <c:layout>
        <c:manualLayout>
          <c:xMode val="edge"/>
          <c:yMode val="edge"/>
          <c:x val="0.118177983973007"/>
          <c:y val="0.065784811621589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08814846057"/>
          <c:y val="0.147631982992796"/>
          <c:w val="0.62910164487558"/>
          <c:h val="0.831935750561002"/>
        </c:manualLayout>
      </c:layout>
      <c:pie3DChart>
        <c:varyColors val="1"/>
        <c:ser>
          <c:idx val="0"/>
          <c:order val="0"/>
          <c:tx>
            <c:strRef>
              <c:f>'2.5'!$C$11:$D$11</c:f>
              <c:strCache>
                <c:ptCount val="1"/>
                <c:pt idx="0">
                  <c:v>Hombres Mujeres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5'!$C$22:$D$22</c:f>
              <c:numCache>
                <c:formatCode>General</c:formatCode>
                <c:ptCount val="2"/>
                <c:pt idx="0">
                  <c:v>26523</c:v>
                </c:pt>
                <c:pt idx="1">
                  <c:v>3116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9 Distribución de los prestatarios activos por grupos de edad. Año 2014</a:t>
            </a:r>
          </a:p>
        </c:rich>
      </c:tx>
      <c:layout>
        <c:manualLayout>
          <c:xMode val="edge"/>
          <c:yMode val="edge"/>
          <c:x val="0.118123523455957"/>
          <c:y val="0.07793127878143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59973000338"/>
          <c:y val="0.147597118904239"/>
          <c:w val="0.629092136348296"/>
          <c:h val="0.831975439839414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5'!$G$11:$H$11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5'!$G$22:$H$22</c:f>
              <c:numCache>
                <c:formatCode>General</c:formatCode>
                <c:ptCount val="2"/>
                <c:pt idx="0">
                  <c:v>45835</c:v>
                </c:pt>
                <c:pt idx="1">
                  <c:v>118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1 Préstamos a usuarios. Distribución provincial. 
Año 2014</a:t>
            </a:r>
          </a:p>
        </c:rich>
      </c:tx>
      <c:layout>
        <c:manualLayout>
          <c:xMode val="edge"/>
          <c:yMode val="edge"/>
          <c:x val="0.0198183971575207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0765890248717"/>
          <c:y val="0.178023093516051"/>
          <c:w val="0.599447295696802"/>
          <c:h val="0.7762974241847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1'!$P$11:$P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O$11:$O$18</c:f>
              <c:numCache>
                <c:formatCode>General</c:formatCode>
                <c:ptCount val="8"/>
                <c:pt idx="0">
                  <c:v>94681</c:v>
                </c:pt>
                <c:pt idx="1">
                  <c:v>79265</c:v>
                </c:pt>
                <c:pt idx="2">
                  <c:v>51688</c:v>
                </c:pt>
                <c:pt idx="3">
                  <c:v>107414</c:v>
                </c:pt>
                <c:pt idx="4">
                  <c:v>55324</c:v>
                </c:pt>
                <c:pt idx="5">
                  <c:v>81326</c:v>
                </c:pt>
                <c:pt idx="6">
                  <c:v>60004</c:v>
                </c:pt>
                <c:pt idx="7">
                  <c:v>1360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2 Préstamos a usuarios. Evolución mensual. Año 2014</a:t>
            </a:r>
          </a:p>
        </c:rich>
      </c:tx>
      <c:layout>
        <c:manualLayout>
          <c:xMode val="edge"/>
          <c:yMode val="edge"/>
          <c:x val="0.0312617702448211"/>
          <c:y val="0.03754591212079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7419962335217"/>
          <c:y val="0.260916882056863"/>
          <c:w val="0.970847457627119"/>
          <c:h val="0.720854305536662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1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3.1'!$C$20:$N$20</c:f>
              <c:numCache>
                <c:formatCode>General</c:formatCode>
                <c:ptCount val="12"/>
                <c:pt idx="0">
                  <c:v>59871</c:v>
                </c:pt>
                <c:pt idx="1">
                  <c:v>62745</c:v>
                </c:pt>
                <c:pt idx="2">
                  <c:v>65410</c:v>
                </c:pt>
                <c:pt idx="3">
                  <c:v>56366</c:v>
                </c:pt>
                <c:pt idx="4">
                  <c:v>54638</c:v>
                </c:pt>
                <c:pt idx="5">
                  <c:v>45808</c:v>
                </c:pt>
                <c:pt idx="6">
                  <c:v>51907</c:v>
                </c:pt>
                <c:pt idx="7">
                  <c:v>43113</c:v>
                </c:pt>
                <c:pt idx="8">
                  <c:v>50566</c:v>
                </c:pt>
                <c:pt idx="9">
                  <c:v>63360</c:v>
                </c:pt>
                <c:pt idx="10">
                  <c:v>59188</c:v>
                </c:pt>
                <c:pt idx="11">
                  <c:v>527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38827"/>
        <c:axId val="67520930"/>
      </c:lineChart>
      <c:catAx>
        <c:axId val="2283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930"/>
        <c:crossesAt val="0"/>
        <c:auto val="1"/>
        <c:lblAlgn val="ctr"/>
        <c:lblOffset val="100"/>
        <c:noMultiLvlLbl val="0"/>
      </c:catAx>
      <c:valAx>
        <c:axId val="67520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3 Evolución de los préstamos a usuarios. Período 2004 - 2014</a:t>
            </a:r>
          </a:p>
        </c:rich>
      </c:tx>
      <c:layout>
        <c:manualLayout>
          <c:xMode val="edge"/>
          <c:yMode val="edge"/>
          <c:x val="0.0100321027287319"/>
          <c:y val="0.03074096754439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441412520064206"/>
          <c:y val="0.187385180649112"/>
          <c:w val="0.995585874799358"/>
          <c:h val="0.707287201469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3.2'!$C$20:$M$20</c:f>
              <c:numCache>
                <c:formatCode>General</c:formatCode>
                <c:ptCount val="11"/>
                <c:pt idx="0">
                  <c:v>929551</c:v>
                </c:pt>
                <c:pt idx="1">
                  <c:v>921269</c:v>
                </c:pt>
                <c:pt idx="2">
                  <c:v>904127</c:v>
                </c:pt>
                <c:pt idx="3">
                  <c:v>873529</c:v>
                </c:pt>
                <c:pt idx="4">
                  <c:v>1030219</c:v>
                </c:pt>
                <c:pt idx="5">
                  <c:v>1106877</c:v>
                </c:pt>
                <c:pt idx="6">
                  <c:v>1077391</c:v>
                </c:pt>
                <c:pt idx="7">
                  <c:v>874335</c:v>
                </c:pt>
                <c:pt idx="8">
                  <c:v>827130</c:v>
                </c:pt>
                <c:pt idx="9">
                  <c:v>748962</c:v>
                </c:pt>
                <c:pt idx="10">
                  <c:v>665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4262"/>
        <c:axId val="43517901"/>
      </c:lineChart>
      <c:catAx>
        <c:axId val="657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01"/>
        <c:crossesAt val="0"/>
        <c:auto val="1"/>
        <c:lblAlgn val="ctr"/>
        <c:lblOffset val="100"/>
        <c:noMultiLvlLbl val="0"/>
      </c:catAx>
      <c:valAx>
        <c:axId val="43517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4 Préstamos . Distribución por tipo de documento. Año 2014</a:t>
            </a:r>
          </a:p>
        </c:rich>
      </c:tx>
      <c:layout>
        <c:manualLayout>
          <c:xMode val="edge"/>
          <c:yMode val="edge"/>
          <c:x val="0.0180654106516597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0513416523937689"/>
          <c:y val="0.117624666920442"/>
          <c:w val="0.877864774488215"/>
          <c:h val="0.8350463139195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3.3'!$J$11:$J$16</c:f>
              <c:strCache>
                <c:ptCount val="6"/>
                <c:pt idx="0">
                  <c:v>Libros</c:v>
                </c:pt>
                <c:pt idx="1">
                  <c:v>Documentos 
videográficos</c:v>
                </c:pt>
                <c:pt idx="2">
                  <c:v>Documentos 
sonoros</c:v>
                </c:pt>
                <c:pt idx="3">
                  <c:v>Documentos 
electrónicos</c:v>
                </c:pt>
                <c:pt idx="4">
                  <c:v>Publicaciones 
periódicas</c:v>
                </c:pt>
                <c:pt idx="5">
                  <c:v>Otros documentos</c:v>
                </c:pt>
              </c:strCache>
            </c:strRef>
          </c:cat>
          <c:val>
            <c:numRef>
              <c:f>'3.3'!$K$11:$K$16</c:f>
              <c:numCache>
                <c:formatCode>General</c:formatCode>
                <c:ptCount val="6"/>
                <c:pt idx="0">
                  <c:v>0.669107099134933</c:v>
                </c:pt>
                <c:pt idx="1">
                  <c:v>0.272050639224069</c:v>
                </c:pt>
                <c:pt idx="2">
                  <c:v>0.0450198203773608</c:v>
                </c:pt>
                <c:pt idx="3">
                  <c:v>0.0110916003358724</c:v>
                </c:pt>
                <c:pt idx="4">
                  <c:v>0.00214051062819856</c:v>
                </c:pt>
                <c:pt idx="5">
                  <c:v>0.000590330299566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2. Visitantes. Evolución mensual. Año 2014</a:t>
            </a:r>
          </a:p>
        </c:rich>
      </c:tx>
      <c:layout>
        <c:manualLayout>
          <c:xMode val="edge"/>
          <c:yMode val="edge"/>
          <c:x val="0.196042788226246"/>
          <c:y val="0.03531073446327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568202475005"/>
          <c:y val="0.172881355932203"/>
          <c:w val="0.97839614066979"/>
          <c:h val="0.827118644067797"/>
        </c:manualLayout>
      </c:layout>
      <c:lineChart>
        <c:grouping val="standard"/>
        <c:varyColors val="0"/>
        <c:ser>
          <c:idx val="0"/>
          <c:order val="0"/>
          <c:tx>
            <c:strRef>
              <c:f>'1.1'!$B$2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C$10:$N$10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.1'!$C$21:$N$21</c:f>
              <c:numCache>
                <c:formatCode>General</c:formatCode>
                <c:ptCount val="12"/>
                <c:pt idx="0">
                  <c:v>174551</c:v>
                </c:pt>
                <c:pt idx="1">
                  <c:v>151379</c:v>
                </c:pt>
                <c:pt idx="2">
                  <c:v>166658</c:v>
                </c:pt>
                <c:pt idx="3">
                  <c:v>148724</c:v>
                </c:pt>
                <c:pt idx="4">
                  <c:v>168498</c:v>
                </c:pt>
                <c:pt idx="5">
                  <c:v>137847</c:v>
                </c:pt>
                <c:pt idx="6">
                  <c:v>91307</c:v>
                </c:pt>
                <c:pt idx="7">
                  <c:v>89269.7</c:v>
                </c:pt>
                <c:pt idx="8">
                  <c:v>121163</c:v>
                </c:pt>
                <c:pt idx="9">
                  <c:v>165367</c:v>
                </c:pt>
                <c:pt idx="10">
                  <c:v>175978</c:v>
                </c:pt>
                <c:pt idx="11">
                  <c:v>1515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54849"/>
        <c:axId val="15348022"/>
      </c:lineChart>
      <c:catAx>
        <c:axId val="1925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022"/>
        <c:crossesAt val="0"/>
        <c:auto val="1"/>
        <c:lblAlgn val="ctr"/>
        <c:lblOffset val="100"/>
        <c:noMultiLvlLbl val="0"/>
      </c:catAx>
      <c:valAx>
        <c:axId val="15348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5 Número de préstamos por tipo de usuario Año 2014</a:t>
            </a:r>
          </a:p>
        </c:rich>
      </c:tx>
      <c:layout>
        <c:manualLayout>
          <c:xMode val="edge"/>
          <c:yMode val="edge"/>
          <c:x val="0.0174332765474162"/>
          <c:y val="0.0302047916501937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718909710392"/>
          <c:y val="0.192614849371392"/>
          <c:w val="0.961272004542873"/>
          <c:h val="0.795840910887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4'!$K$29</c:f>
              <c:strCache>
                <c:ptCount val="1"/>
                <c:pt idx="0">
                  <c:v>Préstamos por usuario inscrito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J$13:$J$20</c:f>
              <c:numCache>
                <c:formatCode>General</c:formatCode>
                <c:ptCount val="8"/>
                <c:pt idx="0">
                  <c:v>1.89127481922416</c:v>
                </c:pt>
                <c:pt idx="1">
                  <c:v>1.86998678871379</c:v>
                </c:pt>
                <c:pt idx="2">
                  <c:v>2.3475338359524</c:v>
                </c:pt>
                <c:pt idx="3">
                  <c:v>1.22233601893577</c:v>
                </c:pt>
                <c:pt idx="4">
                  <c:v>1.20815863032844</c:v>
                </c:pt>
                <c:pt idx="5">
                  <c:v>1.94332003154197</c:v>
                </c:pt>
                <c:pt idx="6">
                  <c:v>3.44731701712053</c:v>
                </c:pt>
                <c:pt idx="7">
                  <c:v>1.43714276658461</c:v>
                </c:pt>
              </c:numCache>
            </c:numRef>
          </c:val>
        </c:ser>
        <c:ser>
          <c:idx val="1"/>
          <c:order val="1"/>
          <c:tx>
            <c:strRef>
              <c:f>'3.4'!$K$28</c:f>
              <c:strCache>
                <c:ptCount val="1"/>
                <c:pt idx="0">
                  <c:v>Préstamos por cada 10 visitant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I$13:$I$20</c:f>
              <c:numCache>
                <c:formatCode>General</c:formatCode>
                <c:ptCount val="8"/>
                <c:pt idx="0">
                  <c:v>3.95433930696216</c:v>
                </c:pt>
                <c:pt idx="1">
                  <c:v>5.10691896837209</c:v>
                </c:pt>
                <c:pt idx="2">
                  <c:v>3.62478610900727</c:v>
                </c:pt>
                <c:pt idx="3">
                  <c:v>4.07788736778965</c:v>
                </c:pt>
                <c:pt idx="4">
                  <c:v>2.6989423564766</c:v>
                </c:pt>
                <c:pt idx="5">
                  <c:v>3.79207602243744</c:v>
                </c:pt>
                <c:pt idx="6">
                  <c:v>2.67436833402417</c:v>
                </c:pt>
                <c:pt idx="7">
                  <c:v>4.5666412641714</c:v>
                </c:pt>
              </c:numCache>
            </c:numRef>
          </c:val>
        </c:ser>
        <c:ser>
          <c:idx val="2"/>
          <c:order val="2"/>
          <c:tx>
            <c:strRef>
              <c:f>'3.4'!$K$30</c:f>
              <c:strCache>
                <c:ptCount val="1"/>
                <c:pt idx="0">
                  <c:v>Préstamos por prestatario activ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4'!$K$13:$K$20</c:f>
              <c:numCache>
                <c:formatCode>General</c:formatCode>
                <c:ptCount val="8"/>
                <c:pt idx="0">
                  <c:v>12.0260383589483</c:v>
                </c:pt>
                <c:pt idx="1">
                  <c:v>11.537845705968</c:v>
                </c:pt>
                <c:pt idx="2">
                  <c:v>13.9133243606999</c:v>
                </c:pt>
                <c:pt idx="3">
                  <c:v>10.4783923519657</c:v>
                </c:pt>
                <c:pt idx="4">
                  <c:v>9.22220370061677</c:v>
                </c:pt>
                <c:pt idx="5">
                  <c:v>12.7710427135678</c:v>
                </c:pt>
                <c:pt idx="6">
                  <c:v>15.385641025641</c:v>
                </c:pt>
                <c:pt idx="7">
                  <c:v>10.7048870701188</c:v>
                </c:pt>
              </c:numCache>
            </c:numRef>
          </c:val>
        </c:ser>
        <c:gapWidth val="130"/>
        <c:overlap val="0"/>
        <c:axId val="8231630"/>
        <c:axId val="93143083"/>
      </c:barChart>
      <c:catAx>
        <c:axId val="82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083"/>
        <c:crossesAt val="0"/>
        <c:auto val="1"/>
        <c:lblAlgn val="ctr"/>
        <c:lblOffset val="100"/>
        <c:noMultiLvlLbl val="0"/>
      </c:catAx>
      <c:valAx>
        <c:axId val="93143083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072685973879"/>
          <c:y val="0.0442792757175615"/>
          <c:w val="0.316524701873935"/>
          <c:h val="0.13671226377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6 Préstamo Interbibliotecario. Año 2014</a:t>
            </a:r>
          </a:p>
        </c:rich>
      </c:tx>
      <c:layout>
        <c:manualLayout>
          <c:xMode val="edge"/>
          <c:yMode val="edge"/>
          <c:x val="0.0099111549851925"/>
          <c:y val="0.031719954505244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8450148075025"/>
          <c:y val="0.163654745355744"/>
          <c:w val="0.988430404738401"/>
          <c:h val="0.836345254644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5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5'!$N$13:$N$20</c:f>
              <c:numCache>
                <c:formatCode>General</c:formatCode>
                <c:ptCount val="8"/>
                <c:pt idx="0">
                  <c:v>42</c:v>
                </c:pt>
                <c:pt idx="1">
                  <c:v>1</c:v>
                </c:pt>
                <c:pt idx="2">
                  <c:v>1013</c:v>
                </c:pt>
                <c:pt idx="3">
                  <c:v>186</c:v>
                </c:pt>
                <c:pt idx="4">
                  <c:v>61</c:v>
                </c:pt>
                <c:pt idx="5">
                  <c:v>18</c:v>
                </c:pt>
                <c:pt idx="6">
                  <c:v>84</c:v>
                </c:pt>
                <c:pt idx="7">
                  <c:v>584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5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3.5'!$O$13:$O$20</c:f>
              <c:numCache>
                <c:formatCode>General</c:formatCode>
                <c:ptCount val="8"/>
                <c:pt idx="0">
                  <c:v>37</c:v>
                </c:pt>
                <c:pt idx="1">
                  <c:v>1</c:v>
                </c:pt>
                <c:pt idx="2">
                  <c:v>1191</c:v>
                </c:pt>
                <c:pt idx="3">
                  <c:v>63</c:v>
                </c:pt>
                <c:pt idx="4">
                  <c:v>166</c:v>
                </c:pt>
                <c:pt idx="5">
                  <c:v>1</c:v>
                </c:pt>
                <c:pt idx="6">
                  <c:v>83</c:v>
                </c:pt>
                <c:pt idx="7">
                  <c:v>154</c:v>
                </c:pt>
              </c:numCache>
            </c:numRef>
          </c:val>
        </c:ser>
        <c:gapWidth val="150"/>
        <c:overlap val="0"/>
        <c:axId val="31078437"/>
        <c:axId val="86039788"/>
      </c:barChart>
      <c:catAx>
        <c:axId val="310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788"/>
        <c:crossesAt val="0"/>
        <c:auto val="1"/>
        <c:lblAlgn val="ctr"/>
        <c:lblOffset val="100"/>
        <c:noMultiLvlLbl val="0"/>
      </c:catAx>
      <c:valAx>
        <c:axId val="86039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459032576505"/>
          <c:y val="0.248199165929483"/>
          <c:w val="0.140691016781836"/>
          <c:h val="0.1292809301150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2 Actividades culturales. Evolución mensual. Año 2014</a:t>
            </a:r>
          </a:p>
        </c:rich>
      </c:tx>
      <c:layout>
        <c:manualLayout>
          <c:xMode val="edge"/>
          <c:yMode val="edge"/>
          <c:x val="0.0581370826010545"/>
          <c:y val="0.03534568075781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6203866432338"/>
          <c:y val="0.166407465007776"/>
          <c:w val="0.933919156414763"/>
          <c:h val="0.822988830764881"/>
        </c:manualLayout>
      </c:layout>
      <c:lineChart>
        <c:grouping val="standard"/>
        <c:varyColors val="0"/>
        <c:ser>
          <c:idx val="0"/>
          <c:order val="0"/>
          <c:tx>
            <c:strRef>
              <c:f>"Actividades culturales"</c:f>
              <c:strCache>
                <c:ptCount val="1"/>
                <c:pt idx="0">
                  <c:v>Actividades culturale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4.1'!$C$20:$N$20</c:f>
              <c:numCache>
                <c:formatCode>General</c:formatCode>
                <c:ptCount val="12"/>
                <c:pt idx="0">
                  <c:v>224</c:v>
                </c:pt>
                <c:pt idx="1">
                  <c:v>259</c:v>
                </c:pt>
                <c:pt idx="2">
                  <c:v>344</c:v>
                </c:pt>
                <c:pt idx="3">
                  <c:v>332</c:v>
                </c:pt>
                <c:pt idx="4">
                  <c:v>323</c:v>
                </c:pt>
                <c:pt idx="5">
                  <c:v>211</c:v>
                </c:pt>
                <c:pt idx="6">
                  <c:v>40</c:v>
                </c:pt>
                <c:pt idx="7">
                  <c:v>21</c:v>
                </c:pt>
                <c:pt idx="8">
                  <c:v>123</c:v>
                </c:pt>
                <c:pt idx="9">
                  <c:v>354</c:v>
                </c:pt>
                <c:pt idx="10">
                  <c:v>434</c:v>
                </c:pt>
                <c:pt idx="11">
                  <c:v>3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80259"/>
        <c:axId val="42097378"/>
      </c:lineChart>
      <c:catAx>
        <c:axId val="289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378"/>
        <c:crossesAt val="0"/>
        <c:auto val="1"/>
        <c:lblAlgn val="ctr"/>
        <c:lblOffset val="100"/>
        <c:noMultiLvlLbl val="0"/>
      </c:catAx>
      <c:valAx>
        <c:axId val="42097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1 Actividades culturales. Distribución provincial. 
Año 2014</a:t>
            </a:r>
          </a:p>
        </c:rich>
      </c:tx>
      <c:layout>
        <c:manualLayout>
          <c:xMode val="edge"/>
          <c:yMode val="edge"/>
          <c:x val="0.0191951896392229"/>
          <c:y val="0.034828643076065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301264261486"/>
          <c:y val="0.190164391195319"/>
          <c:w val="0.597132284921369"/>
          <c:h val="0.7853162440791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.1'!$O$11:$O$18</c:f>
              <c:numCache>
                <c:formatCode>General</c:formatCode>
                <c:ptCount val="8"/>
                <c:pt idx="0">
                  <c:v>374</c:v>
                </c:pt>
                <c:pt idx="1">
                  <c:v>229</c:v>
                </c:pt>
                <c:pt idx="2">
                  <c:v>192</c:v>
                </c:pt>
                <c:pt idx="3">
                  <c:v>476</c:v>
                </c:pt>
                <c:pt idx="4">
                  <c:v>457</c:v>
                </c:pt>
                <c:pt idx="5">
                  <c:v>590</c:v>
                </c:pt>
                <c:pt idx="6">
                  <c:v>131</c:v>
                </c:pt>
                <c:pt idx="7">
                  <c:v>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3 Evolución de las actividades culturales. Período 2004 - 2014</a:t>
            </a:r>
          </a:p>
        </c:rich>
      </c:tx>
      <c:layout>
        <c:manualLayout>
          <c:xMode val="edge"/>
          <c:yMode val="edge"/>
          <c:x val="0.0130156108686249"/>
          <c:y val="0.027530986069979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76988714561"/>
          <c:y val="0.140177690029615"/>
          <c:w val="0.969839959105029"/>
          <c:h val="0.754743885049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4.2'!$C$20:$M$20</c:f>
              <c:numCache>
                <c:formatCode>General</c:formatCode>
                <c:ptCount val="11"/>
                <c:pt idx="0">
                  <c:v>1105</c:v>
                </c:pt>
                <c:pt idx="1">
                  <c:v>1335</c:v>
                </c:pt>
                <c:pt idx="2">
                  <c:v>2059</c:v>
                </c:pt>
                <c:pt idx="3">
                  <c:v>1999</c:v>
                </c:pt>
                <c:pt idx="4">
                  <c:v>2408</c:v>
                </c:pt>
                <c:pt idx="5">
                  <c:v>2411</c:v>
                </c:pt>
                <c:pt idx="6">
                  <c:v>2641</c:v>
                </c:pt>
                <c:pt idx="7">
                  <c:v>1320</c:v>
                </c:pt>
                <c:pt idx="8">
                  <c:v>2086</c:v>
                </c:pt>
                <c:pt idx="9">
                  <c:v>2506</c:v>
                </c:pt>
                <c:pt idx="10">
                  <c:v>2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5485"/>
        <c:axId val="39616564"/>
      </c:lineChart>
      <c:catAx>
        <c:axId val="6544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564"/>
        <c:crossesAt val="0"/>
        <c:auto val="1"/>
        <c:lblAlgn val="ctr"/>
        <c:lblOffset val="100"/>
        <c:noMultiLvlLbl val="0"/>
      </c:catAx>
      <c:valAx>
        <c:axId val="3961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4 Actividades culturales. Distribución por tipo de actividad. Año 2014</a:t>
            </a:r>
          </a:p>
        </c:rich>
      </c:tx>
      <c:layout>
        <c:manualLayout>
          <c:xMode val="edge"/>
          <c:yMode val="edge"/>
          <c:x val="0.0109774764924557"/>
          <c:y val="0.03895901511609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142488519571397"/>
          <c:y val="0.157861929250429"/>
          <c:w val="0.829870981849989"/>
          <c:h val="0.80769830138694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0c0c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3'!$L$11:$L$18</c:f>
              <c:strCache>
                <c:ptCount val="8"/>
                <c:pt idx="0">
                  <c:v>Club de 
lectura</c:v>
                </c:pt>
                <c:pt idx="1">
                  <c:v>Proyecciones, repr. teatrales y otras act.</c:v>
                </c:pt>
                <c:pt idx="2">
                  <c:v>Visitas 
guiadas</c:v>
                </c:pt>
                <c:pt idx="3">
                  <c:v>Cursos y 
talleres</c:v>
                </c:pt>
                <c:pt idx="4">
                  <c:v>Presentaciones 
de libros</c:v>
                </c:pt>
                <c:pt idx="5">
                  <c:v>Jornadas y 
congresos</c:v>
                </c:pt>
                <c:pt idx="6">
                  <c:v>Cuentacuentos</c:v>
                </c:pt>
                <c:pt idx="7">
                  <c:v>Exposiciones</c:v>
                </c:pt>
              </c:strCache>
            </c:strRef>
          </c:cat>
          <c:val>
            <c:numRef>
              <c:f>'4.3'!$M$11:$M$18</c:f>
              <c:numCache>
                <c:formatCode>General</c:formatCode>
                <c:ptCount val="8"/>
                <c:pt idx="0">
                  <c:v>0.343424150689539</c:v>
                </c:pt>
                <c:pt idx="1">
                  <c:v>0.159098553649512</c:v>
                </c:pt>
                <c:pt idx="2">
                  <c:v>0.124453414059872</c:v>
                </c:pt>
                <c:pt idx="3">
                  <c:v>0.119744365960309</c:v>
                </c:pt>
                <c:pt idx="4">
                  <c:v>0.104608139926001</c:v>
                </c:pt>
                <c:pt idx="5">
                  <c:v>0.0612176252943155</c:v>
                </c:pt>
                <c:pt idx="6">
                  <c:v>0.0591994618230743</c:v>
                </c:pt>
                <c:pt idx="7">
                  <c:v>0.0282542885973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5.1 Colección. Distribución provincial. Año 2014</a:t>
            </a:r>
          </a:p>
        </c:rich>
      </c:tx>
      <c:layout>
        <c:manualLayout>
          <c:xMode val="edge"/>
          <c:yMode val="edge"/>
          <c:x val="0.0200465078983241"/>
          <c:y val="0.035896097115259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30751343116"/>
          <c:y val="0.189400861506331"/>
          <c:w val="0.597225563306872"/>
          <c:h val="0.784884479832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.1'!$M$11:$M$18</c:f>
              <c:numCache>
                <c:formatCode>General</c:formatCode>
                <c:ptCount val="8"/>
                <c:pt idx="0">
                  <c:v>175682</c:v>
                </c:pt>
                <c:pt idx="1">
                  <c:v>147620</c:v>
                </c:pt>
                <c:pt idx="2">
                  <c:v>205127</c:v>
                </c:pt>
                <c:pt idx="3">
                  <c:v>192809</c:v>
                </c:pt>
                <c:pt idx="4">
                  <c:v>137488</c:v>
                </c:pt>
                <c:pt idx="5">
                  <c:v>200764</c:v>
                </c:pt>
                <c:pt idx="6">
                  <c:v>169732</c:v>
                </c:pt>
                <c:pt idx="7">
                  <c:v>2022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5.2 Colección por tipo de documento. Año 2014</a:t>
            </a:r>
          </a:p>
        </c:rich>
      </c:tx>
      <c:layout>
        <c:manualLayout>
          <c:xMode val="edge"/>
          <c:yMode val="edge"/>
          <c:x val="0.448859669536886"/>
          <c:y val="0.03545197740112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8578077728648"/>
          <c:y val="0.120762711864407"/>
          <c:w val="0.983535024435653"/>
          <c:h val="0.879237288135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'!$C$9</c:f>
              <c:strCache>
                <c:ptCount val="1"/>
                <c:pt idx="0">
                  <c:v>Libr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C$11:$C$18</c:f>
              <c:numCache>
                <c:formatCode>General</c:formatCode>
                <c:ptCount val="8"/>
                <c:pt idx="0">
                  <c:v>140245</c:v>
                </c:pt>
                <c:pt idx="1">
                  <c:v>115935</c:v>
                </c:pt>
                <c:pt idx="2">
                  <c:v>165806</c:v>
                </c:pt>
                <c:pt idx="3">
                  <c:v>157487</c:v>
                </c:pt>
                <c:pt idx="4">
                  <c:v>107358</c:v>
                </c:pt>
                <c:pt idx="5">
                  <c:v>152120</c:v>
                </c:pt>
                <c:pt idx="6">
                  <c:v>141726</c:v>
                </c:pt>
                <c:pt idx="7">
                  <c:v>166982</c:v>
                </c:pt>
              </c:numCache>
            </c:numRef>
          </c:val>
        </c:ser>
        <c:ser>
          <c:idx val="1"/>
          <c:order val="1"/>
          <c:tx>
            <c:strRef>
              <c:f>'5.1'!$E$9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E$11:$E$18</c:f>
              <c:numCache>
                <c:formatCode>General</c:formatCode>
                <c:ptCount val="8"/>
                <c:pt idx="0">
                  <c:v>7437</c:v>
                </c:pt>
                <c:pt idx="1">
                  <c:v>9189</c:v>
                </c:pt>
                <c:pt idx="2">
                  <c:v>13108</c:v>
                </c:pt>
                <c:pt idx="3">
                  <c:v>9742</c:v>
                </c:pt>
                <c:pt idx="4">
                  <c:v>7027</c:v>
                </c:pt>
                <c:pt idx="5">
                  <c:v>9791</c:v>
                </c:pt>
                <c:pt idx="6">
                  <c:v>4897</c:v>
                </c:pt>
                <c:pt idx="7">
                  <c:v>7320</c:v>
                </c:pt>
              </c:numCache>
            </c:numRef>
          </c:val>
        </c:ser>
        <c:ser>
          <c:idx val="2"/>
          <c:order val="2"/>
          <c:tx>
            <c:strRef>
              <c:f>'5.1'!$F$9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F$11:$F$18</c:f>
              <c:numCache>
                <c:formatCode>General</c:formatCode>
                <c:ptCount val="8"/>
                <c:pt idx="0">
                  <c:v>15300</c:v>
                </c:pt>
                <c:pt idx="1">
                  <c:v>9871</c:v>
                </c:pt>
                <c:pt idx="2">
                  <c:v>14041</c:v>
                </c:pt>
                <c:pt idx="3">
                  <c:v>14288</c:v>
                </c:pt>
                <c:pt idx="4">
                  <c:v>17980</c:v>
                </c:pt>
                <c:pt idx="5">
                  <c:v>13366</c:v>
                </c:pt>
                <c:pt idx="6">
                  <c:v>7419</c:v>
                </c:pt>
                <c:pt idx="7">
                  <c:v>8195</c:v>
                </c:pt>
              </c:numCache>
            </c:numRef>
          </c:val>
        </c:ser>
        <c:ser>
          <c:idx val="3"/>
          <c:order val="3"/>
          <c:tx>
            <c:strRef>
              <c:f>'5.1'!$H$9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H$11:$H$18</c:f>
              <c:numCache>
                <c:formatCode>General</c:formatCode>
                <c:ptCount val="8"/>
                <c:pt idx="0">
                  <c:v>5415</c:v>
                </c:pt>
                <c:pt idx="1">
                  <c:v>1862</c:v>
                </c:pt>
                <c:pt idx="2">
                  <c:v>3800</c:v>
                </c:pt>
                <c:pt idx="3">
                  <c:v>7792</c:v>
                </c:pt>
                <c:pt idx="4">
                  <c:v>2915</c:v>
                </c:pt>
                <c:pt idx="5">
                  <c:v>2583</c:v>
                </c:pt>
                <c:pt idx="6">
                  <c:v>3241</c:v>
                </c:pt>
                <c:pt idx="7">
                  <c:v>5074</c:v>
                </c:pt>
              </c:numCache>
            </c:numRef>
          </c:val>
        </c:ser>
        <c:ser>
          <c:idx val="4"/>
          <c:order val="4"/>
          <c:tx>
            <c:strRef>
              <c:f>'5.1'!$L$9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L$11:$L$18</c:f>
              <c:numCache>
                <c:formatCode>General</c:formatCode>
                <c:ptCount val="8"/>
                <c:pt idx="0">
                  <c:v>25</c:v>
                </c:pt>
                <c:pt idx="1">
                  <c:v>8240</c:v>
                </c:pt>
                <c:pt idx="2">
                  <c:v>5160</c:v>
                </c:pt>
                <c:pt idx="3">
                  <c:v>1846</c:v>
                </c:pt>
                <c:pt idx="4">
                  <c:v>215</c:v>
                </c:pt>
                <c:pt idx="5">
                  <c:v>3841</c:v>
                </c:pt>
                <c:pt idx="6">
                  <c:v>11589</c:v>
                </c:pt>
                <c:pt idx="7">
                  <c:v>3708</c:v>
                </c:pt>
              </c:numCache>
            </c:numRef>
          </c:val>
        </c:ser>
        <c:ser>
          <c:idx val="5"/>
          <c:order val="5"/>
          <c:tx>
            <c:strRef>
              <c:f>'5.1'!$N$9</c:f>
              <c:strCache>
                <c:ptCount val="1"/>
                <c:pt idx="0">
                  <c:v>Resto de documento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PE-BP 'Fco. Villaespesa' de Almería</c:v>
                </c:pt>
                <c:pt idx="1">
                  <c:v>BPE-BP de Cádiz</c:v>
                </c:pt>
                <c:pt idx="2">
                  <c:v>BPE-BP de Córdoba</c:v>
                </c:pt>
                <c:pt idx="3">
                  <c:v>BPE-BP de Granada</c:v>
                </c:pt>
                <c:pt idx="4">
                  <c:v>BPE-BP de Huelva</c:v>
                </c:pt>
                <c:pt idx="5">
                  <c:v>BPE-BP de Jaén</c:v>
                </c:pt>
                <c:pt idx="6">
                  <c:v>BPE-BP de Málaga</c:v>
                </c:pt>
                <c:pt idx="7">
                  <c:v>BPE-BP 'Infanta Elena' de Sevilla</c:v>
                </c:pt>
              </c:strCache>
            </c:strRef>
          </c:cat>
          <c:val>
            <c:numRef>
              <c:f>'5.1'!$N$11:$N$18</c:f>
              <c:numCache>
                <c:formatCode>General</c:formatCode>
                <c:ptCount val="8"/>
                <c:pt idx="0">
                  <c:v>368</c:v>
                </c:pt>
                <c:pt idx="1">
                  <c:v>2523</c:v>
                </c:pt>
                <c:pt idx="2">
                  <c:v>1656</c:v>
                </c:pt>
                <c:pt idx="3">
                  <c:v>401</c:v>
                </c:pt>
                <c:pt idx="4">
                  <c:v>577</c:v>
                </c:pt>
                <c:pt idx="5">
                  <c:v>248</c:v>
                </c:pt>
                <c:pt idx="6">
                  <c:v>800</c:v>
                </c:pt>
                <c:pt idx="7">
                  <c:v>692</c:v>
                </c:pt>
              </c:numCache>
            </c:numRef>
          </c:val>
        </c:ser>
        <c:gapWidth val="130"/>
        <c:overlap val="0"/>
        <c:axId val="50810283"/>
        <c:axId val="57544704"/>
      </c:barChart>
      <c:catAx>
        <c:axId val="5081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704"/>
        <c:crossesAt val="0"/>
        <c:auto val="1"/>
        <c:lblAlgn val="ctr"/>
        <c:lblOffset val="100"/>
        <c:noMultiLvlLbl val="0"/>
      </c:catAx>
      <c:valAx>
        <c:axId val="57544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5.3 Evolución de la Colección. Período 2004 - 2014</a:t>
            </a:r>
          </a:p>
        </c:rich>
      </c:tx>
      <c:layout>
        <c:manualLayout>
          <c:xMode val="edge"/>
          <c:yMode val="edge"/>
          <c:x val="0.011341518191346"/>
          <c:y val="0.028246680171055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494085941009133"/>
          <c:y val="0.140670717983345"/>
          <c:w val="0.993823925737386"/>
          <c:h val="0.752419536349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'!$C$9:$M$9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5.2'!$C$20:$M$20</c:f>
              <c:numCache>
                <c:formatCode>General</c:formatCode>
                <c:ptCount val="11"/>
                <c:pt idx="0">
                  <c:v>924782</c:v>
                </c:pt>
                <c:pt idx="1">
                  <c:v>961894</c:v>
                </c:pt>
                <c:pt idx="2">
                  <c:v>1014398</c:v>
                </c:pt>
                <c:pt idx="3">
                  <c:v>1019539</c:v>
                </c:pt>
                <c:pt idx="4">
                  <c:v>1088310</c:v>
                </c:pt>
                <c:pt idx="5">
                  <c:v>1209552</c:v>
                </c:pt>
                <c:pt idx="6">
                  <c:v>1360135</c:v>
                </c:pt>
                <c:pt idx="7">
                  <c:v>1239990</c:v>
                </c:pt>
                <c:pt idx="8">
                  <c:v>1354998</c:v>
                </c:pt>
                <c:pt idx="9">
                  <c:v>1382705</c:v>
                </c:pt>
                <c:pt idx="10">
                  <c:v>1431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30258"/>
        <c:axId val="68479535"/>
      </c:lineChart>
      <c:catAx>
        <c:axId val="3623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535"/>
        <c:crossesAt val="0"/>
        <c:auto val="1"/>
        <c:lblAlgn val="ctr"/>
        <c:lblOffset val="100"/>
        <c:noMultiLvlLbl val="0"/>
      </c:catAx>
      <c:valAx>
        <c:axId val="6847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1 Personal por sexo y tipo. Año 2014</a:t>
            </a:r>
          </a:p>
        </c:rich>
      </c:tx>
      <c:layout>
        <c:manualLayout>
          <c:xMode val="edge"/>
          <c:yMode val="edge"/>
          <c:x val="0.00917968035694693"/>
          <c:y val="0.02441634241245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5934608492119"/>
          <c:y val="0.0600194552529183"/>
          <c:w val="0.988406539150788"/>
          <c:h val="0.939980544747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1'!$B$5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1'!$C$53:$AH$53</c:f>
              <c:numCache>
                <c:formatCode>General</c:formatCode>
                <c:ptCount val="32"/>
                <c:pt idx="0">
                  <c:v>1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3</c:v>
                </c:pt>
                <c:pt idx="12">
                  <c:v>5</c:v>
                </c:pt>
                <c:pt idx="13">
                  <c:v>3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6</c:v>
                </c:pt>
                <c:pt idx="18">
                  <c:v>0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5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ser>
          <c:idx val="1"/>
          <c:order val="1"/>
          <c:tx>
            <c:strRef>
              <c:f>'6.1'!$B$54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1'!$C$51:$AH$52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1'!$C$54:$AH$54</c:f>
              <c:numCache>
                <c:formatCode>General</c:formatCode>
                <c:ptCount val="32"/>
                <c:pt idx="0">
                  <c:v>4</c:v>
                </c:pt>
                <c:pt idx="1">
                  <c:v>12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1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7</c:v>
                </c:pt>
                <c:pt idx="10">
                  <c:v>1</c:v>
                </c:pt>
                <c:pt idx="11">
                  <c:v>5</c:v>
                </c:pt>
                <c:pt idx="12">
                  <c:v>4</c:v>
                </c:pt>
                <c:pt idx="13">
                  <c:v>9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10</c:v>
                </c:pt>
                <c:pt idx="18">
                  <c:v>2</c:v>
                </c:pt>
                <c:pt idx="19">
                  <c:v>5</c:v>
                </c:pt>
                <c:pt idx="20">
                  <c:v>2</c:v>
                </c:pt>
                <c:pt idx="21">
                  <c:v>11</c:v>
                </c:pt>
                <c:pt idx="22">
                  <c:v>1</c:v>
                </c:pt>
                <c:pt idx="23">
                  <c:v>1</c:v>
                </c:pt>
                <c:pt idx="24">
                  <c:v>8</c:v>
                </c:pt>
                <c:pt idx="25">
                  <c:v>7</c:v>
                </c:pt>
                <c:pt idx="26">
                  <c:v>1</c:v>
                </c:pt>
                <c:pt idx="27">
                  <c:v>4</c:v>
                </c:pt>
                <c:pt idx="28">
                  <c:v>11</c:v>
                </c:pt>
                <c:pt idx="29">
                  <c:v>14</c:v>
                </c:pt>
                <c:pt idx="30">
                  <c:v>2</c:v>
                </c:pt>
                <c:pt idx="31">
                  <c:v>5</c:v>
                </c:pt>
              </c:numCache>
            </c:numRef>
          </c:val>
        </c:ser>
        <c:gapWidth val="12"/>
        <c:overlap val="100"/>
        <c:axId val="97986525"/>
        <c:axId val="3929435"/>
      </c:barChart>
      <c:catAx>
        <c:axId val="9798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5"/>
        <c:crossesAt val="0"/>
        <c:auto val="1"/>
        <c:lblAlgn val="ctr"/>
        <c:lblOffset val="100"/>
        <c:noMultiLvlLbl val="0"/>
      </c:catAx>
      <c:valAx>
        <c:axId val="3929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3. Evolución del número de visitantes. Período 2004 - 2014</a:t>
            </a:r>
          </a:p>
        </c:rich>
      </c:tx>
      <c:layout>
        <c:manualLayout>
          <c:xMode val="edge"/>
          <c:yMode val="edge"/>
          <c:x val="0.371224556795798"/>
          <c:y val="0.030350665054413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242120814182534"/>
          <c:y val="0.142321644498186"/>
          <c:w val="0.996840118187787"/>
          <c:h val="0.751511487303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</c:strCache>
            </c:strRef>
          </c:cat>
          <c:val>
            <c:numRef>
              <c:f>'1.2'!$C$21:$M$21</c:f>
              <c:numCache>
                <c:formatCode>General</c:formatCode>
                <c:ptCount val="11"/>
                <c:pt idx="0">
                  <c:v>2461249</c:v>
                </c:pt>
                <c:pt idx="1">
                  <c:v>2264647</c:v>
                </c:pt>
                <c:pt idx="2">
                  <c:v>2060358</c:v>
                </c:pt>
                <c:pt idx="3">
                  <c:v>1978022</c:v>
                </c:pt>
                <c:pt idx="4">
                  <c:v>2116081</c:v>
                </c:pt>
                <c:pt idx="5">
                  <c:v>2262460</c:v>
                </c:pt>
                <c:pt idx="6">
                  <c:v>2267565</c:v>
                </c:pt>
                <c:pt idx="7">
                  <c:v>1984460</c:v>
                </c:pt>
                <c:pt idx="8">
                  <c:v>1759901</c:v>
                </c:pt>
                <c:pt idx="9">
                  <c:v>1734907</c:v>
                </c:pt>
                <c:pt idx="10">
                  <c:v>174233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8835"/>
        <c:axId val="78360010"/>
      </c:lineChart>
      <c:catAx>
        <c:axId val="2152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010"/>
        <c:crossesAt val="0"/>
        <c:auto val="1"/>
        <c:lblAlgn val="ctr"/>
        <c:lblOffset val="100"/>
        <c:noMultiLvlLbl val="0"/>
      </c:catAx>
      <c:valAx>
        <c:axId val="78360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6.2 Personal por jornada y tipo. Año 2014</a:t>
            </a:r>
          </a:p>
        </c:rich>
      </c:tx>
      <c:layout>
        <c:manualLayout>
          <c:xMode val="edge"/>
          <c:yMode val="edge"/>
          <c:x val="0.0091441111923921"/>
          <c:y val="0.02601845133202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5947329919531"/>
          <c:y val="0.0614698870115061"/>
          <c:w val="0.988405267008047"/>
          <c:h val="0.938530112988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6.2'!$B$5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5960b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2'!$C$50:$AH$51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2'!$C$52:$AH$52</c:f>
              <c:numCache>
                <c:formatCode>General</c:formatCode>
                <c:ptCount val="32"/>
                <c:pt idx="0">
                  <c:v>5</c:v>
                </c:pt>
                <c:pt idx="1">
                  <c:v>16</c:v>
                </c:pt>
                <c:pt idx="2">
                  <c:v>0</c:v>
                </c:pt>
                <c:pt idx="3">
                  <c:v>4</c:v>
                </c:pt>
                <c:pt idx="4">
                  <c:v>7</c:v>
                </c:pt>
                <c:pt idx="5">
                  <c:v>14</c:v>
                </c:pt>
                <c:pt idx="6">
                  <c:v>2</c:v>
                </c:pt>
                <c:pt idx="7">
                  <c:v>5</c:v>
                </c:pt>
                <c:pt idx="8">
                  <c:v>8</c:v>
                </c:pt>
                <c:pt idx="9">
                  <c:v>5</c:v>
                </c:pt>
                <c:pt idx="10">
                  <c:v>2</c:v>
                </c:pt>
                <c:pt idx="11">
                  <c:v>4</c:v>
                </c:pt>
                <c:pt idx="12">
                  <c:v>9</c:v>
                </c:pt>
                <c:pt idx="13">
                  <c:v>12</c:v>
                </c:pt>
                <c:pt idx="14">
                  <c:v>1</c:v>
                </c:pt>
                <c:pt idx="15">
                  <c:v>5</c:v>
                </c:pt>
                <c:pt idx="16">
                  <c:v>2</c:v>
                </c:pt>
                <c:pt idx="17">
                  <c:v>14</c:v>
                </c:pt>
                <c:pt idx="18">
                  <c:v>2</c:v>
                </c:pt>
                <c:pt idx="19">
                  <c:v>6</c:v>
                </c:pt>
                <c:pt idx="20">
                  <c:v>5</c:v>
                </c:pt>
                <c:pt idx="21">
                  <c:v>13</c:v>
                </c:pt>
                <c:pt idx="22">
                  <c:v>1</c:v>
                </c:pt>
                <c:pt idx="23">
                  <c:v>3</c:v>
                </c:pt>
                <c:pt idx="24">
                  <c:v>9</c:v>
                </c:pt>
                <c:pt idx="25">
                  <c:v>11</c:v>
                </c:pt>
                <c:pt idx="26">
                  <c:v>1</c:v>
                </c:pt>
                <c:pt idx="27">
                  <c:v>5</c:v>
                </c:pt>
                <c:pt idx="28">
                  <c:v>13</c:v>
                </c:pt>
                <c:pt idx="29">
                  <c:v>15</c:v>
                </c:pt>
                <c:pt idx="30">
                  <c:v>2</c:v>
                </c:pt>
                <c:pt idx="31">
                  <c:v>5</c:v>
                </c:pt>
              </c:numCache>
            </c:numRef>
          </c:val>
        </c:ser>
        <c:ser>
          <c:idx val="1"/>
          <c:order val="1"/>
          <c:tx>
            <c:strRef>
              <c:f>'6.2'!$B$53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2'!$C$50:$AH$51</c:f>
              <c:multiLvlStrCache>
                <c:ptCount val="32"/>
                <c:lvl>
                  <c:pt idx="0">
                    <c:v>Profesionales</c:v>
                  </c:pt>
                  <c:pt idx="1">
                    <c:v>Auxiliares</c:v>
                  </c:pt>
                  <c:pt idx="2">
                    <c:v>Especializados</c:v>
                  </c:pt>
                  <c:pt idx="3">
                    <c:v>Otro personal</c:v>
                  </c:pt>
                  <c:pt idx="4">
                    <c:v>Profesionales</c:v>
                  </c:pt>
                  <c:pt idx="5">
                    <c:v>Auxiliares</c:v>
                  </c:pt>
                  <c:pt idx="6">
                    <c:v>Especializados</c:v>
                  </c:pt>
                  <c:pt idx="7">
                    <c:v>Otro personal</c:v>
                  </c:pt>
                  <c:pt idx="8">
                    <c:v>Profesionales</c:v>
                  </c:pt>
                  <c:pt idx="9">
                    <c:v>Auxiliares</c:v>
                  </c:pt>
                  <c:pt idx="10">
                    <c:v>Especializados</c:v>
                  </c:pt>
                  <c:pt idx="11">
                    <c:v>Otro personal</c:v>
                  </c:pt>
                  <c:pt idx="12">
                    <c:v>Profesionales</c:v>
                  </c:pt>
                  <c:pt idx="13">
                    <c:v>Auxiliares</c:v>
                  </c:pt>
                  <c:pt idx="14">
                    <c:v>Especializados</c:v>
                  </c:pt>
                  <c:pt idx="15">
                    <c:v>Otro personal</c:v>
                  </c:pt>
                  <c:pt idx="16">
                    <c:v>Profesionales</c:v>
                  </c:pt>
                  <c:pt idx="17">
                    <c:v>Auxiliares</c:v>
                  </c:pt>
                  <c:pt idx="18">
                    <c:v>Especializados</c:v>
                  </c:pt>
                  <c:pt idx="19">
                    <c:v>Otro personal</c:v>
                  </c:pt>
                  <c:pt idx="20">
                    <c:v>Profesionales</c:v>
                  </c:pt>
                  <c:pt idx="21">
                    <c:v>Auxiliares</c:v>
                  </c:pt>
                  <c:pt idx="22">
                    <c:v>Especializados</c:v>
                  </c:pt>
                  <c:pt idx="23">
                    <c:v>Otro personal</c:v>
                  </c:pt>
                  <c:pt idx="24">
                    <c:v>Profesionales</c:v>
                  </c:pt>
                  <c:pt idx="25">
                    <c:v>Auxiliares</c:v>
                  </c:pt>
                  <c:pt idx="26">
                    <c:v>Especializados</c:v>
                  </c:pt>
                  <c:pt idx="27">
                    <c:v>Otro personal</c:v>
                  </c:pt>
                  <c:pt idx="28">
                    <c:v>Profesionales</c:v>
                  </c:pt>
                  <c:pt idx="29">
                    <c:v>Auxiliares</c:v>
                  </c:pt>
                  <c:pt idx="30">
                    <c:v>Especializados</c:v>
                  </c:pt>
                  <c:pt idx="31">
                    <c:v>Otro personal</c:v>
                  </c:pt>
                </c:lvl>
                <c:lvl>
                  <c:pt idx="0">
                    <c:v>BPE-BP 'Fco. Villaespesa' de Almería</c:v>
                  </c:pt>
                  <c:pt idx="4">
                    <c:v>BPE-BP de Cádiz</c:v>
                  </c:pt>
                  <c:pt idx="8">
                    <c:v>BPE-BP de Córdoba</c:v>
                  </c:pt>
                  <c:pt idx="12">
                    <c:v>BPE-BP de Granada</c:v>
                  </c:pt>
                  <c:pt idx="16">
                    <c:v>BPE-BP de Huelva</c:v>
                  </c:pt>
                  <c:pt idx="20">
                    <c:v>BPE-BP de Jaén</c:v>
                  </c:pt>
                  <c:pt idx="24">
                    <c:v>BPE-BP de Málaga</c:v>
                  </c:pt>
                  <c:pt idx="28">
                    <c:v>BPE-BP 'Infanta Elena' de Sevilla</c:v>
                  </c:pt>
                </c:lvl>
              </c:multiLvlStrCache>
            </c:multiLvlStrRef>
          </c:cat>
          <c:val>
            <c:numRef>
              <c:f>'6.2'!$C$53:$AH$53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1</c:v>
                </c:pt>
                <c:pt idx="31">
                  <c:v>4</c:v>
                </c:pt>
              </c:numCache>
            </c:numRef>
          </c:val>
        </c:ser>
        <c:gapWidth val="12"/>
        <c:overlap val="100"/>
        <c:axId val="89754016"/>
        <c:axId val="83864097"/>
      </c:barChart>
      <c:catAx>
        <c:axId val="8975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097"/>
        <c:crossesAt val="0"/>
        <c:auto val="1"/>
        <c:lblAlgn val="ctr"/>
        <c:lblOffset val="100"/>
        <c:noMultiLvlLbl val="0"/>
      </c:catAx>
      <c:valAx>
        <c:axId val="83864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1 Distribución de las personas usuarias inscritas a 31/12/2014 por rango de edad</a:t>
            </a:r>
          </a:p>
        </c:rich>
      </c:tx>
      <c:layout>
        <c:manualLayout>
          <c:xMode val="edge"/>
          <c:yMode val="edge"/>
          <c:x val="0.0694761717211501"/>
          <c:y val="0.05336856010568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042930287515"/>
          <c:y val="0.116908850726552"/>
          <c:w val="0.60590783773139"/>
          <c:h val="0.79973579920739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C$12:$D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C$23:$D$23</c:f>
              <c:numCache>
                <c:formatCode>General</c:formatCode>
                <c:ptCount val="2"/>
                <c:pt idx="0">
                  <c:v>347602</c:v>
                </c:pt>
                <c:pt idx="1">
                  <c:v>544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2 Distribución de las nuevas altas de personas usuarias inscritas en 2014 por rango de edad</a:t>
            </a:r>
          </a:p>
        </c:rich>
      </c:tx>
      <c:layout>
        <c:manualLayout>
          <c:xMode val="edge"/>
          <c:yMode val="edge"/>
          <c:x val="0.0688791989664083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63824289406"/>
          <c:y val="0.185560053981107"/>
          <c:w val="0.620639534883721"/>
          <c:h val="0.76761133603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G$12:$H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G$23:$H$23</c:f>
              <c:numCache>
                <c:formatCode>General</c:formatCode>
                <c:ptCount val="2"/>
                <c:pt idx="0">
                  <c:v>12002</c:v>
                </c:pt>
                <c:pt idx="1">
                  <c:v>45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3890</c:v>
                </c:pt>
                <c:pt idx="1">
                  <c:v>26172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0901</c:v>
                </c:pt>
                <c:pt idx="1">
                  <c:v>21487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0882</c:v>
                </c:pt>
                <c:pt idx="1">
                  <c:v>11136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2888</c:v>
                </c:pt>
                <c:pt idx="1">
                  <c:v>44988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2875</c:v>
                </c:pt>
                <c:pt idx="1">
                  <c:v>22917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0797</c:v>
                </c:pt>
                <c:pt idx="1">
                  <c:v>21052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4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8655</c:v>
                </c:pt>
                <c:pt idx="1">
                  <c:v>87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93591654247"/>
          <c:y val="0.131357909472702"/>
          <c:w val="0.695901639344262"/>
          <c:h val="0.860242650489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4</c:v>
                </c:pt>
              </c:strCache>
            </c:strRef>
          </c:cat>
          <c:val>
            <c:numRef>
              <c:f>'2.2'!$F$12:$G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4</c:v>
                </c:pt>
              </c:strCache>
            </c:strRef>
          </c:cat>
          <c:val>
            <c:numRef>
              <c:f>'2.2'!$F$13:$G$13</c:f>
              <c:numCache>
                <c:formatCode>General</c:formatCode>
                <c:ptCount val="2"/>
                <c:pt idx="1">
                  <c:v>1234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4</c:v>
                </c:pt>
              </c:strCache>
            </c:strRef>
          </c:cat>
          <c:val>
            <c:numRef>
              <c:f>'2.2'!$F$14:$G$14</c:f>
              <c:numCache>
                <c:formatCode>General</c:formatCode>
                <c:ptCount val="2"/>
                <c:pt idx="1">
                  <c:v>765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4</c:v>
                </c:pt>
              </c:strCache>
            </c:strRef>
          </c:cat>
          <c:val>
            <c:numRef>
              <c:f>'2.2'!$F$15:$G$15</c:f>
              <c:numCache>
                <c:formatCode>General</c:formatCode>
                <c:ptCount val="2"/>
                <c:pt idx="1">
                  <c:v>445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4</c:v>
                </c:pt>
              </c:strCache>
            </c:strRef>
          </c:cat>
          <c:val>
            <c:numRef>
              <c:f>'2.2'!$F$16:$G$16</c:f>
              <c:numCache>
                <c:formatCode>General</c:formatCode>
                <c:ptCount val="2"/>
                <c:pt idx="1">
                  <c:v>88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4</c:v>
                </c:pt>
              </c:strCache>
            </c:strRef>
          </c:cat>
          <c:val>
            <c:numRef>
              <c:f>'2.2'!$F$17:$G$17</c:f>
              <c:numCache>
                <c:formatCode>General</c:formatCode>
                <c:ptCount val="2"/>
                <c:pt idx="1">
                  <c:v>809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4</c:v>
                </c:pt>
              </c:strCache>
            </c:strRef>
          </c:cat>
          <c:val>
            <c:numRef>
              <c:f>'2.2'!$F$18:$G$18</c:f>
              <c:numCache>
                <c:formatCode>General</c:formatCode>
                <c:ptCount val="2"/>
                <c:pt idx="1">
                  <c:v>984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4</c:v>
                </c:pt>
              </c:strCache>
            </c:strRef>
          </c:cat>
          <c:val>
            <c:numRef>
              <c:f>'2.2'!$F$19:$G$19</c:f>
              <c:numCache>
                <c:formatCode>General</c:formatCode>
                <c:ptCount val="2"/>
                <c:pt idx="1">
                  <c:v>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3 Distribución de las personas usuarias inscritas a 31/12/2014 por sexo</a:t>
            </a:r>
          </a:p>
        </c:rich>
      </c:tx>
      <c:layout>
        <c:manualLayout>
          <c:xMode val="edge"/>
          <c:yMode val="edge"/>
          <c:x val="0.0881658799730277"/>
          <c:y val="0.077940481813887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24072825354"/>
          <c:y val="0.155408597071327"/>
          <c:w val="0.629045853000674"/>
          <c:h val="0.83219178082191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C$22:$D$22</c:f>
              <c:numCache>
                <c:formatCode>General</c:formatCode>
                <c:ptCount val="2"/>
                <c:pt idx="0">
                  <c:v>195552</c:v>
                </c:pt>
                <c:pt idx="1">
                  <c:v>2064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4 Distribución de las nuevas altas de personas usuarias inscritas en 2014 por sexo</a:t>
            </a:r>
          </a:p>
        </c:rich>
      </c:tx>
      <c:layout>
        <c:manualLayout>
          <c:xMode val="edge"/>
          <c:yMode val="edge"/>
          <c:x val="0.107237141556668"/>
          <c:y val="0.0547598989048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522530723714"/>
          <c:y val="0.168732699482489"/>
          <c:w val="0.665361857077834"/>
          <c:h val="0.8230834035383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G$11:$H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G$22:$H$22</c:f>
              <c:numCache>
                <c:formatCode>General</c:formatCode>
                <c:ptCount val="2"/>
                <c:pt idx="0">
                  <c:v>7434</c:v>
                </c:pt>
                <c:pt idx="1">
                  <c:v>91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5.jpeg"/><Relationship Id="rId4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5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5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image" Target="../media/image5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5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image" Target="../media/image5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image" Target="../media/image5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5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image" Target="../media/image5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image" Target="../media/image5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image" Target="../media/image5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12 de mayo de 2015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Bibliotecas Públicas Provinciale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7</xdr:row>
      <xdr:rowOff>142920</xdr:rowOff>
    </xdr:from>
    <xdr:to>
      <xdr:col>8</xdr:col>
      <xdr:colOff>221760</xdr:colOff>
      <xdr:row>56</xdr:row>
      <xdr:rowOff>6624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551880" y="9172800"/>
          <a:ext cx="242244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43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2240</xdr:colOff>
      <xdr:row>26</xdr:row>
      <xdr:rowOff>57240</xdr:rowOff>
    </xdr:from>
    <xdr:to>
      <xdr:col>2</xdr:col>
      <xdr:colOff>493560</xdr:colOff>
      <xdr:row>40</xdr:row>
      <xdr:rowOff>152280</xdr:rowOff>
    </xdr:to>
    <xdr:graphicFrame>
      <xdr:nvGraphicFramePr>
        <xdr:cNvPr id="44" name="Gráfico 3"/>
        <xdr:cNvGraphicFramePr/>
      </xdr:nvGraphicFramePr>
      <xdr:xfrm>
        <a:off x="292680" y="3915000"/>
        <a:ext cx="4267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0040</xdr:colOff>
      <xdr:row>0</xdr:row>
      <xdr:rowOff>37800</xdr:rowOff>
    </xdr:from>
    <xdr:to>
      <xdr:col>4</xdr:col>
      <xdr:colOff>705600</xdr:colOff>
      <xdr:row>5</xdr:row>
      <xdr:rowOff>9360</xdr:rowOff>
    </xdr:to>
    <xdr:grpSp>
      <xdr:nvGrpSpPr>
        <xdr:cNvPr id="45" name="1 Grupo"/>
        <xdr:cNvGrpSpPr/>
      </xdr:nvGrpSpPr>
      <xdr:grpSpPr>
        <a:xfrm>
          <a:off x="330480" y="37800"/>
          <a:ext cx="6273000" cy="781200"/>
          <a:chOff x="330480" y="37800"/>
          <a:chExt cx="6273000" cy="781200"/>
        </a:xfrm>
      </xdr:grpSpPr>
      <xdr:sp>
        <xdr:nvSpPr>
          <xdr:cNvPr id="46" name="8 CuadroTexto"/>
          <xdr:cNvSpPr/>
        </xdr:nvSpPr>
        <xdr:spPr>
          <a:xfrm>
            <a:off x="1810440" y="323640"/>
            <a:ext cx="47930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47" name="3 Imagen" descr=""/>
          <xdr:cNvPicPr/>
        </xdr:nvPicPr>
        <xdr:blipFill>
          <a:blip r:embed="rId3"/>
          <a:stretch/>
        </xdr:blipFill>
        <xdr:spPr>
          <a:xfrm>
            <a:off x="330480" y="37800"/>
            <a:ext cx="140328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241560</xdr:colOff>
      <xdr:row>26</xdr:row>
      <xdr:rowOff>28080</xdr:rowOff>
    </xdr:from>
    <xdr:to>
      <xdr:col>8</xdr:col>
      <xdr:colOff>654480</xdr:colOff>
      <xdr:row>40</xdr:row>
      <xdr:rowOff>123840</xdr:rowOff>
    </xdr:to>
    <xdr:graphicFrame>
      <xdr:nvGraphicFramePr>
        <xdr:cNvPr id="48" name="Gráfico 3"/>
        <xdr:cNvGraphicFramePr/>
      </xdr:nvGraphicFramePr>
      <xdr:xfrm>
        <a:off x="5223600" y="3885840"/>
        <a:ext cx="426636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6</xdr:col>
      <xdr:colOff>111600</xdr:colOff>
      <xdr:row>40</xdr:row>
      <xdr:rowOff>105120</xdr:rowOff>
    </xdr:to>
    <xdr:graphicFrame>
      <xdr:nvGraphicFramePr>
        <xdr:cNvPr id="49" name="Gráfico 1"/>
        <xdr:cNvGraphicFramePr/>
      </xdr:nvGraphicFramePr>
      <xdr:xfrm>
        <a:off x="231120" y="3552840"/>
        <a:ext cx="455904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22</xdr:row>
      <xdr:rowOff>114120</xdr:rowOff>
    </xdr:from>
    <xdr:to>
      <xdr:col>14</xdr:col>
      <xdr:colOff>473040</xdr:colOff>
      <xdr:row>39</xdr:row>
      <xdr:rowOff>66600</xdr:rowOff>
    </xdr:to>
    <xdr:graphicFrame>
      <xdr:nvGraphicFramePr>
        <xdr:cNvPr id="50" name="Gráfico 2"/>
        <xdr:cNvGraphicFramePr/>
      </xdr:nvGraphicFramePr>
      <xdr:xfrm>
        <a:off x="4960440" y="3543120"/>
        <a:ext cx="4778640" cy="26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0</xdr:rowOff>
    </xdr:from>
    <xdr:to>
      <xdr:col>9</xdr:col>
      <xdr:colOff>292320</xdr:colOff>
      <xdr:row>5</xdr:row>
      <xdr:rowOff>19080</xdr:rowOff>
    </xdr:to>
    <xdr:grpSp>
      <xdr:nvGrpSpPr>
        <xdr:cNvPr id="51" name="1 Grupo"/>
        <xdr:cNvGrpSpPr/>
      </xdr:nvGrpSpPr>
      <xdr:grpSpPr>
        <a:xfrm>
          <a:off x="280440" y="0"/>
          <a:ext cx="6410880" cy="828720"/>
          <a:chOff x="280440" y="0"/>
          <a:chExt cx="6410880" cy="828720"/>
        </a:xfrm>
      </xdr:grpSpPr>
      <xdr:sp>
        <xdr:nvSpPr>
          <xdr:cNvPr id="52" name="4 CuadroTexto"/>
          <xdr:cNvSpPr/>
        </xdr:nvSpPr>
        <xdr:spPr>
          <a:xfrm>
            <a:off x="1789920" y="304920"/>
            <a:ext cx="4901400" cy="40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53" name="3 Imagen" descr=""/>
          <xdr:cNvPicPr/>
        </xdr:nvPicPr>
        <xdr:blipFill>
          <a:blip r:embed="rId3"/>
          <a:stretch/>
        </xdr:blipFill>
        <xdr:spPr>
          <a:xfrm>
            <a:off x="280440" y="0"/>
            <a:ext cx="1434240" cy="828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560</xdr:colOff>
      <xdr:row>23</xdr:row>
      <xdr:rowOff>19080</xdr:rowOff>
    </xdr:from>
    <xdr:to>
      <xdr:col>12</xdr:col>
      <xdr:colOff>473040</xdr:colOff>
      <xdr:row>41</xdr:row>
      <xdr:rowOff>86040</xdr:rowOff>
    </xdr:to>
    <xdr:graphicFrame>
      <xdr:nvGraphicFramePr>
        <xdr:cNvPr id="54" name="Gráfico 2"/>
        <xdr:cNvGraphicFramePr/>
      </xdr:nvGraphicFramePr>
      <xdr:xfrm>
        <a:off x="594000" y="3650760"/>
        <a:ext cx="897084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200</xdr:colOff>
      <xdr:row>0</xdr:row>
      <xdr:rowOff>19080</xdr:rowOff>
    </xdr:from>
    <xdr:to>
      <xdr:col>8</xdr:col>
      <xdr:colOff>302760</xdr:colOff>
      <xdr:row>4</xdr:row>
      <xdr:rowOff>152640</xdr:rowOff>
    </xdr:to>
    <xdr:grpSp>
      <xdr:nvGrpSpPr>
        <xdr:cNvPr id="55" name="1 Grupo"/>
        <xdr:cNvGrpSpPr/>
      </xdr:nvGrpSpPr>
      <xdr:grpSpPr>
        <a:xfrm>
          <a:off x="251640" y="19080"/>
          <a:ext cx="6447960" cy="781200"/>
          <a:chOff x="251640" y="19080"/>
          <a:chExt cx="6447960" cy="781200"/>
        </a:xfrm>
      </xdr:grpSpPr>
      <xdr:sp>
        <xdr:nvSpPr>
          <xdr:cNvPr id="56" name="3 CuadroTexto"/>
          <xdr:cNvSpPr/>
        </xdr:nvSpPr>
        <xdr:spPr>
          <a:xfrm>
            <a:off x="1689840" y="304920"/>
            <a:ext cx="500976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57" name="3 Imagen" descr=""/>
          <xdr:cNvPicPr/>
        </xdr:nvPicPr>
        <xdr:blipFill>
          <a:blip r:embed="rId2"/>
          <a:stretch/>
        </xdr:blipFill>
        <xdr:spPr>
          <a:xfrm>
            <a:off x="251640" y="19080"/>
            <a:ext cx="135900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8</xdr:col>
      <xdr:colOff>695880</xdr:colOff>
      <xdr:row>40</xdr:row>
      <xdr:rowOff>105120</xdr:rowOff>
    </xdr:to>
    <xdr:graphicFrame>
      <xdr:nvGraphicFramePr>
        <xdr:cNvPr id="58" name="Gráfico 1"/>
        <xdr:cNvGraphicFramePr/>
      </xdr:nvGraphicFramePr>
      <xdr:xfrm>
        <a:off x="231120" y="3676680"/>
        <a:ext cx="882756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19080</xdr:rowOff>
    </xdr:from>
    <xdr:to>
      <xdr:col>6</xdr:col>
      <xdr:colOff>131400</xdr:colOff>
      <xdr:row>4</xdr:row>
      <xdr:rowOff>152640</xdr:rowOff>
    </xdr:to>
    <xdr:grpSp>
      <xdr:nvGrpSpPr>
        <xdr:cNvPr id="59" name="1 Grupo"/>
        <xdr:cNvGrpSpPr/>
      </xdr:nvGrpSpPr>
      <xdr:grpSpPr>
        <a:xfrm>
          <a:off x="231120" y="19080"/>
          <a:ext cx="6270480" cy="781200"/>
          <a:chOff x="231120" y="19080"/>
          <a:chExt cx="6270480" cy="781200"/>
        </a:xfrm>
      </xdr:grpSpPr>
      <xdr:sp>
        <xdr:nvSpPr>
          <xdr:cNvPr id="60" name="7 CuadroTexto"/>
          <xdr:cNvSpPr/>
        </xdr:nvSpPr>
        <xdr:spPr>
          <a:xfrm>
            <a:off x="1710720" y="304920"/>
            <a:ext cx="479088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61" name="3 Imagen" descr=""/>
          <xdr:cNvPicPr/>
        </xdr:nvPicPr>
        <xdr:blipFill>
          <a:blip r:embed="rId2"/>
          <a:stretch/>
        </xdr:blipFill>
        <xdr:spPr>
          <a:xfrm>
            <a:off x="231120" y="19080"/>
            <a:ext cx="140256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26</xdr:row>
      <xdr:rowOff>57600</xdr:rowOff>
    </xdr:from>
    <xdr:to>
      <xdr:col>10</xdr:col>
      <xdr:colOff>443520</xdr:colOff>
      <xdr:row>44</xdr:row>
      <xdr:rowOff>57240</xdr:rowOff>
    </xdr:to>
    <xdr:graphicFrame>
      <xdr:nvGraphicFramePr>
        <xdr:cNvPr id="62" name="Gráfico 3"/>
        <xdr:cNvGraphicFramePr/>
      </xdr:nvGraphicFramePr>
      <xdr:xfrm>
        <a:off x="783720" y="4886640"/>
        <a:ext cx="633924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0</xdr:row>
      <xdr:rowOff>0</xdr:rowOff>
    </xdr:from>
    <xdr:to>
      <xdr:col>9</xdr:col>
      <xdr:colOff>201600</xdr:colOff>
      <xdr:row>4</xdr:row>
      <xdr:rowOff>133560</xdr:rowOff>
    </xdr:to>
    <xdr:grpSp>
      <xdr:nvGrpSpPr>
        <xdr:cNvPr id="63" name="1 Grupo"/>
        <xdr:cNvGrpSpPr/>
      </xdr:nvGrpSpPr>
      <xdr:grpSpPr>
        <a:xfrm>
          <a:off x="211320" y="0"/>
          <a:ext cx="6015960" cy="781200"/>
          <a:chOff x="211320" y="0"/>
          <a:chExt cx="6015960" cy="781200"/>
        </a:xfrm>
      </xdr:grpSpPr>
      <xdr:sp>
        <xdr:nvSpPr>
          <xdr:cNvPr id="64" name="7 CuadroTexto"/>
          <xdr:cNvSpPr/>
        </xdr:nvSpPr>
        <xdr:spPr>
          <a:xfrm>
            <a:off x="1629720" y="285840"/>
            <a:ext cx="459756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65" name="3 Imagen" descr=""/>
          <xdr:cNvPicPr/>
        </xdr:nvPicPr>
        <xdr:blipFill>
          <a:blip r:embed="rId2"/>
          <a:stretch/>
        </xdr:blipFill>
        <xdr:spPr>
          <a:xfrm>
            <a:off x="211320" y="0"/>
            <a:ext cx="134568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6</xdr:row>
      <xdr:rowOff>9360</xdr:rowOff>
    </xdr:from>
    <xdr:to>
      <xdr:col>12</xdr:col>
      <xdr:colOff>342720</xdr:colOff>
      <xdr:row>43</xdr:row>
      <xdr:rowOff>105120</xdr:rowOff>
    </xdr:to>
    <xdr:graphicFrame>
      <xdr:nvGraphicFramePr>
        <xdr:cNvPr id="66" name="Gráfico 2"/>
        <xdr:cNvGraphicFramePr/>
      </xdr:nvGraphicFramePr>
      <xdr:xfrm>
        <a:off x="271080" y="3594600"/>
        <a:ext cx="9116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280</xdr:colOff>
      <xdr:row>0</xdr:row>
      <xdr:rowOff>0</xdr:rowOff>
    </xdr:from>
    <xdr:to>
      <xdr:col>7</xdr:col>
      <xdr:colOff>210960</xdr:colOff>
      <xdr:row>4</xdr:row>
      <xdr:rowOff>133560</xdr:rowOff>
    </xdr:to>
    <xdr:grpSp>
      <xdr:nvGrpSpPr>
        <xdr:cNvPr id="67" name="1 Grupo"/>
        <xdr:cNvGrpSpPr/>
      </xdr:nvGrpSpPr>
      <xdr:grpSpPr>
        <a:xfrm>
          <a:off x="279720" y="0"/>
          <a:ext cx="6271200" cy="781200"/>
          <a:chOff x="279720" y="0"/>
          <a:chExt cx="6271200" cy="781200"/>
        </a:xfrm>
      </xdr:grpSpPr>
      <xdr:sp>
        <xdr:nvSpPr>
          <xdr:cNvPr id="68" name="3 CuadroTexto"/>
          <xdr:cNvSpPr/>
        </xdr:nvSpPr>
        <xdr:spPr>
          <a:xfrm>
            <a:off x="1759320" y="285840"/>
            <a:ext cx="479160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69" name="3 Imagen" descr=""/>
          <xdr:cNvPicPr/>
        </xdr:nvPicPr>
        <xdr:blipFill>
          <a:blip r:embed="rId2"/>
          <a:stretch/>
        </xdr:blipFill>
        <xdr:spPr>
          <a:xfrm>
            <a:off x="279720" y="0"/>
            <a:ext cx="140292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3</xdr:row>
      <xdr:rowOff>28440</xdr:rowOff>
    </xdr:from>
    <xdr:to>
      <xdr:col>14</xdr:col>
      <xdr:colOff>573480</xdr:colOff>
      <xdr:row>39</xdr:row>
      <xdr:rowOff>142920</xdr:rowOff>
    </xdr:to>
    <xdr:graphicFrame>
      <xdr:nvGraphicFramePr>
        <xdr:cNvPr id="70" name="Gráfico 1026"/>
        <xdr:cNvGraphicFramePr/>
      </xdr:nvGraphicFramePr>
      <xdr:xfrm>
        <a:off x="4758840" y="3691080"/>
        <a:ext cx="512064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23</xdr:row>
      <xdr:rowOff>9720</xdr:rowOff>
    </xdr:from>
    <xdr:to>
      <xdr:col>6</xdr:col>
      <xdr:colOff>241920</xdr:colOff>
      <xdr:row>40</xdr:row>
      <xdr:rowOff>9720</xdr:rowOff>
    </xdr:to>
    <xdr:graphicFrame>
      <xdr:nvGraphicFramePr>
        <xdr:cNvPr id="71" name="Gráfico 1025"/>
        <xdr:cNvGraphicFramePr/>
      </xdr:nvGraphicFramePr>
      <xdr:xfrm>
        <a:off x="290880" y="3672360"/>
        <a:ext cx="466956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440</xdr:colOff>
      <xdr:row>0</xdr:row>
      <xdr:rowOff>0</xdr:rowOff>
    </xdr:from>
    <xdr:to>
      <xdr:col>9</xdr:col>
      <xdr:colOff>221760</xdr:colOff>
      <xdr:row>5</xdr:row>
      <xdr:rowOff>19080</xdr:rowOff>
    </xdr:to>
    <xdr:grpSp>
      <xdr:nvGrpSpPr>
        <xdr:cNvPr id="72" name="1 Grupo"/>
        <xdr:cNvGrpSpPr/>
      </xdr:nvGrpSpPr>
      <xdr:grpSpPr>
        <a:xfrm>
          <a:off x="290880" y="0"/>
          <a:ext cx="6369840" cy="781200"/>
          <a:chOff x="290880" y="0"/>
          <a:chExt cx="6369840" cy="781200"/>
        </a:xfrm>
      </xdr:grpSpPr>
      <xdr:sp>
        <xdr:nvSpPr>
          <xdr:cNvPr id="73" name="4 CuadroTexto"/>
          <xdr:cNvSpPr/>
        </xdr:nvSpPr>
        <xdr:spPr>
          <a:xfrm>
            <a:off x="1689480" y="285840"/>
            <a:ext cx="497124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74" name="3 Imagen" descr=""/>
          <xdr:cNvPicPr/>
        </xdr:nvPicPr>
        <xdr:blipFill>
          <a:blip r:embed="rId3"/>
          <a:stretch/>
        </xdr:blipFill>
        <xdr:spPr>
          <a:xfrm>
            <a:off x="290880" y="0"/>
            <a:ext cx="132804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3</xdr:row>
      <xdr:rowOff>19440</xdr:rowOff>
    </xdr:from>
    <xdr:to>
      <xdr:col>12</xdr:col>
      <xdr:colOff>30960</xdr:colOff>
      <xdr:row>43</xdr:row>
      <xdr:rowOff>105120</xdr:rowOff>
    </xdr:to>
    <xdr:graphicFrame>
      <xdr:nvGraphicFramePr>
        <xdr:cNvPr id="75" name="Gráfico 2"/>
        <xdr:cNvGraphicFramePr/>
      </xdr:nvGraphicFramePr>
      <xdr:xfrm>
        <a:off x="210600" y="3622320"/>
        <a:ext cx="915480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0</xdr:row>
      <xdr:rowOff>0</xdr:rowOff>
    </xdr:from>
    <xdr:to>
      <xdr:col>7</xdr:col>
      <xdr:colOff>674280</xdr:colOff>
      <xdr:row>4</xdr:row>
      <xdr:rowOff>133560</xdr:rowOff>
    </xdr:to>
    <xdr:grpSp>
      <xdr:nvGrpSpPr>
        <xdr:cNvPr id="76" name="1 Grupo"/>
        <xdr:cNvGrpSpPr/>
      </xdr:nvGrpSpPr>
      <xdr:grpSpPr>
        <a:xfrm>
          <a:off x="321120" y="0"/>
          <a:ext cx="6268320" cy="781200"/>
          <a:chOff x="321120" y="0"/>
          <a:chExt cx="6268320" cy="781200"/>
        </a:xfrm>
      </xdr:grpSpPr>
      <xdr:sp>
        <xdr:nvSpPr>
          <xdr:cNvPr id="77" name="3 CuadroTexto"/>
          <xdr:cNvSpPr/>
        </xdr:nvSpPr>
        <xdr:spPr>
          <a:xfrm>
            <a:off x="1800000" y="285840"/>
            <a:ext cx="47894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78" name="3 Imagen" descr=""/>
          <xdr:cNvPicPr/>
        </xdr:nvPicPr>
        <xdr:blipFill>
          <a:blip r:embed="rId2"/>
          <a:stretch/>
        </xdr:blipFill>
        <xdr:spPr>
          <a:xfrm>
            <a:off x="321120" y="0"/>
            <a:ext cx="140220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22</xdr:row>
      <xdr:rowOff>66960</xdr:rowOff>
    </xdr:from>
    <xdr:to>
      <xdr:col>9</xdr:col>
      <xdr:colOff>604080</xdr:colOff>
      <xdr:row>37</xdr:row>
      <xdr:rowOff>104760</xdr:rowOff>
    </xdr:to>
    <xdr:graphicFrame>
      <xdr:nvGraphicFramePr>
        <xdr:cNvPr id="79" name="Gráfico 1025"/>
        <xdr:cNvGraphicFramePr/>
      </xdr:nvGraphicFramePr>
      <xdr:xfrm>
        <a:off x="251640" y="3946320"/>
        <a:ext cx="8231040" cy="23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0</xdr:row>
      <xdr:rowOff>0</xdr:rowOff>
    </xdr:from>
    <xdr:to>
      <xdr:col>9</xdr:col>
      <xdr:colOff>222120</xdr:colOff>
      <xdr:row>5</xdr:row>
      <xdr:rowOff>19080</xdr:rowOff>
    </xdr:to>
    <xdr:grpSp>
      <xdr:nvGrpSpPr>
        <xdr:cNvPr id="80" name="1 Grupo"/>
        <xdr:cNvGrpSpPr/>
      </xdr:nvGrpSpPr>
      <xdr:grpSpPr>
        <a:xfrm>
          <a:off x="290880" y="0"/>
          <a:ext cx="7809840" cy="781200"/>
          <a:chOff x="290880" y="0"/>
          <a:chExt cx="7809840" cy="781200"/>
        </a:xfrm>
      </xdr:grpSpPr>
      <xdr:sp>
        <xdr:nvSpPr>
          <xdr:cNvPr id="81" name="4 CuadroTexto"/>
          <xdr:cNvSpPr/>
        </xdr:nvSpPr>
        <xdr:spPr>
          <a:xfrm>
            <a:off x="2001600" y="285840"/>
            <a:ext cx="609912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82" name="3 Imagen" descr=""/>
          <xdr:cNvPicPr/>
        </xdr:nvPicPr>
        <xdr:blipFill>
          <a:blip r:embed="rId2"/>
          <a:stretch/>
        </xdr:blipFill>
        <xdr:spPr>
          <a:xfrm>
            <a:off x="290880" y="0"/>
            <a:ext cx="162828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111960</xdr:colOff>
      <xdr:row>40</xdr:row>
      <xdr:rowOff>47520</xdr:rowOff>
    </xdr:to>
    <xdr:graphicFrame>
      <xdr:nvGraphicFramePr>
        <xdr:cNvPr id="83" name="Gráfico 1025"/>
        <xdr:cNvGraphicFramePr/>
      </xdr:nvGraphicFramePr>
      <xdr:xfrm>
        <a:off x="190440" y="3764880"/>
        <a:ext cx="4489200" cy="27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2</xdr:col>
      <xdr:colOff>644040</xdr:colOff>
      <xdr:row>38</xdr:row>
      <xdr:rowOff>162000</xdr:rowOff>
    </xdr:to>
    <xdr:graphicFrame>
      <xdr:nvGraphicFramePr>
        <xdr:cNvPr id="84" name="Gráfico 3"/>
        <xdr:cNvGraphicFramePr/>
      </xdr:nvGraphicFramePr>
      <xdr:xfrm>
        <a:off x="4567680" y="3764880"/>
        <a:ext cx="618732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0</xdr:rowOff>
    </xdr:from>
    <xdr:to>
      <xdr:col>8</xdr:col>
      <xdr:colOff>131400</xdr:colOff>
      <xdr:row>4</xdr:row>
      <xdr:rowOff>133560</xdr:rowOff>
    </xdr:to>
    <xdr:grpSp>
      <xdr:nvGrpSpPr>
        <xdr:cNvPr id="85" name="1 Grupo"/>
        <xdr:cNvGrpSpPr/>
      </xdr:nvGrpSpPr>
      <xdr:grpSpPr>
        <a:xfrm>
          <a:off x="280440" y="0"/>
          <a:ext cx="6863760" cy="781200"/>
          <a:chOff x="280440" y="0"/>
          <a:chExt cx="6863760" cy="781200"/>
        </a:xfrm>
      </xdr:grpSpPr>
      <xdr:sp>
        <xdr:nvSpPr>
          <xdr:cNvPr id="86" name="4 CuadroTexto"/>
          <xdr:cNvSpPr/>
        </xdr:nvSpPr>
        <xdr:spPr>
          <a:xfrm>
            <a:off x="1890720" y="285840"/>
            <a:ext cx="525348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87" name="3 Imagen" descr=""/>
          <xdr:cNvPicPr/>
        </xdr:nvPicPr>
        <xdr:blipFill>
          <a:blip r:embed="rId3"/>
          <a:stretch/>
        </xdr:blipFill>
        <xdr:spPr>
          <a:xfrm>
            <a:off x="280440" y="0"/>
            <a:ext cx="153540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7</xdr:row>
      <xdr:rowOff>114120</xdr:rowOff>
    </xdr:from>
    <xdr:to>
      <xdr:col>5</xdr:col>
      <xdr:colOff>271800</xdr:colOff>
      <xdr:row>9</xdr:row>
      <xdr:rowOff>28800</xdr:rowOff>
    </xdr:to>
    <xdr:sp>
      <xdr:nvSpPr>
        <xdr:cNvPr id="5" name="1 Redondear rectángulo de esquina diagonal"/>
        <xdr:cNvSpPr/>
      </xdr:nvSpPr>
      <xdr:spPr>
        <a:xfrm>
          <a:off x="994680" y="132192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71</xdr:row>
      <xdr:rowOff>123840</xdr:rowOff>
    </xdr:from>
    <xdr:to>
      <xdr:col>2</xdr:col>
      <xdr:colOff>120240</xdr:colOff>
      <xdr:row>80</xdr:row>
      <xdr:rowOff>6624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9951840"/>
          <a:ext cx="92448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1320</xdr:colOff>
      <xdr:row>2</xdr:row>
      <xdr:rowOff>238680</xdr:rowOff>
    </xdr:from>
    <xdr:to>
      <xdr:col>18</xdr:col>
      <xdr:colOff>50400</xdr:colOff>
      <xdr:row>3</xdr:row>
      <xdr:rowOff>199800</xdr:rowOff>
    </xdr:to>
    <xdr:pic>
      <xdr:nvPicPr>
        <xdr:cNvPr id="8" name="7 Imagen" descr=""/>
        <xdr:cNvPicPr/>
      </xdr:nvPicPr>
      <xdr:blipFill>
        <a:blip r:embed="rId3"/>
        <a:stretch/>
      </xdr:blipFill>
      <xdr:spPr>
        <a:xfrm>
          <a:off x="3395160" y="638640"/>
          <a:ext cx="289476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2</xdr:row>
      <xdr:rowOff>105120</xdr:rowOff>
    </xdr:from>
    <xdr:to>
      <xdr:col>12</xdr:col>
      <xdr:colOff>493560</xdr:colOff>
      <xdr:row>42</xdr:row>
      <xdr:rowOff>124200</xdr:rowOff>
    </xdr:to>
    <xdr:graphicFrame>
      <xdr:nvGraphicFramePr>
        <xdr:cNvPr id="88" name="Gráfico 2"/>
        <xdr:cNvGraphicFramePr/>
      </xdr:nvGraphicFramePr>
      <xdr:xfrm>
        <a:off x="210600" y="3562560"/>
        <a:ext cx="9617400" cy="31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0</xdr:row>
      <xdr:rowOff>0</xdr:rowOff>
    </xdr:from>
    <xdr:to>
      <xdr:col>7</xdr:col>
      <xdr:colOff>674280</xdr:colOff>
      <xdr:row>4</xdr:row>
      <xdr:rowOff>133560</xdr:rowOff>
    </xdr:to>
    <xdr:grpSp>
      <xdr:nvGrpSpPr>
        <xdr:cNvPr id="89" name="1 Grupo"/>
        <xdr:cNvGrpSpPr/>
      </xdr:nvGrpSpPr>
      <xdr:grpSpPr>
        <a:xfrm>
          <a:off x="321120" y="0"/>
          <a:ext cx="6268320" cy="781200"/>
          <a:chOff x="321120" y="0"/>
          <a:chExt cx="6268320" cy="781200"/>
        </a:xfrm>
      </xdr:grpSpPr>
      <xdr:sp>
        <xdr:nvSpPr>
          <xdr:cNvPr id="90" name="3 CuadroTexto"/>
          <xdr:cNvSpPr/>
        </xdr:nvSpPr>
        <xdr:spPr>
          <a:xfrm>
            <a:off x="1800000" y="285840"/>
            <a:ext cx="47894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91" name="3 Imagen" descr=""/>
          <xdr:cNvPicPr/>
        </xdr:nvPicPr>
        <xdr:blipFill>
          <a:blip r:embed="rId2"/>
          <a:stretch/>
        </xdr:blipFill>
        <xdr:spPr>
          <a:xfrm>
            <a:off x="321120" y="0"/>
            <a:ext cx="140220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24</xdr:row>
      <xdr:rowOff>47880</xdr:rowOff>
    </xdr:from>
    <xdr:to>
      <xdr:col>10</xdr:col>
      <xdr:colOff>644400</xdr:colOff>
      <xdr:row>47</xdr:row>
      <xdr:rowOff>66600</xdr:rowOff>
    </xdr:to>
    <xdr:graphicFrame>
      <xdr:nvGraphicFramePr>
        <xdr:cNvPr id="92" name="Gráfico 3"/>
        <xdr:cNvGraphicFramePr/>
      </xdr:nvGraphicFramePr>
      <xdr:xfrm>
        <a:off x="239760" y="3860280"/>
        <a:ext cx="9843120" cy="37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543960</xdr:colOff>
      <xdr:row>4</xdr:row>
      <xdr:rowOff>133560</xdr:rowOff>
    </xdr:to>
    <xdr:grpSp>
      <xdr:nvGrpSpPr>
        <xdr:cNvPr id="93" name="1 Grupo"/>
        <xdr:cNvGrpSpPr/>
      </xdr:nvGrpSpPr>
      <xdr:grpSpPr>
        <a:xfrm>
          <a:off x="190440" y="0"/>
          <a:ext cx="6271200" cy="781200"/>
          <a:chOff x="190440" y="0"/>
          <a:chExt cx="6271200" cy="781200"/>
        </a:xfrm>
      </xdr:grpSpPr>
      <xdr:sp>
        <xdr:nvSpPr>
          <xdr:cNvPr id="94" name="10 CuadroTexto"/>
          <xdr:cNvSpPr/>
        </xdr:nvSpPr>
        <xdr:spPr>
          <a:xfrm>
            <a:off x="1670040" y="285840"/>
            <a:ext cx="479160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95" name="3 Imagen" descr=""/>
          <xdr:cNvPicPr/>
        </xdr:nvPicPr>
        <xdr:blipFill>
          <a:blip r:embed="rId2"/>
          <a:stretch/>
        </xdr:blipFill>
        <xdr:spPr>
          <a:xfrm>
            <a:off x="190440" y="0"/>
            <a:ext cx="140292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292320</xdr:colOff>
      <xdr:row>4</xdr:row>
      <xdr:rowOff>133560</xdr:rowOff>
    </xdr:to>
    <xdr:grpSp>
      <xdr:nvGrpSpPr>
        <xdr:cNvPr id="96" name="1 Grupo"/>
        <xdr:cNvGrpSpPr/>
      </xdr:nvGrpSpPr>
      <xdr:grpSpPr>
        <a:xfrm>
          <a:off x="190440" y="0"/>
          <a:ext cx="7357320" cy="781200"/>
          <a:chOff x="190440" y="0"/>
          <a:chExt cx="7357320" cy="781200"/>
        </a:xfrm>
      </xdr:grpSpPr>
      <xdr:sp>
        <xdr:nvSpPr>
          <xdr:cNvPr id="97" name="3 CuadroTexto"/>
          <xdr:cNvSpPr/>
        </xdr:nvSpPr>
        <xdr:spPr>
          <a:xfrm>
            <a:off x="1921320" y="285840"/>
            <a:ext cx="56264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98" name="3 Imagen" descr=""/>
          <xdr:cNvPicPr/>
        </xdr:nvPicPr>
        <xdr:blipFill>
          <a:blip r:embed="rId1"/>
          <a:stretch/>
        </xdr:blipFill>
        <xdr:spPr>
          <a:xfrm>
            <a:off x="190440" y="0"/>
            <a:ext cx="164592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0440</xdr:colOff>
      <xdr:row>24</xdr:row>
      <xdr:rowOff>28440</xdr:rowOff>
    </xdr:from>
    <xdr:to>
      <xdr:col>10</xdr:col>
      <xdr:colOff>674640</xdr:colOff>
      <xdr:row>45</xdr:row>
      <xdr:rowOff>142920</xdr:rowOff>
    </xdr:to>
    <xdr:graphicFrame>
      <xdr:nvGraphicFramePr>
        <xdr:cNvPr id="99" name="Gráfico 3"/>
        <xdr:cNvGraphicFramePr/>
      </xdr:nvGraphicFramePr>
      <xdr:xfrm>
        <a:off x="200880" y="3879000"/>
        <a:ext cx="984204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7</xdr:row>
      <xdr:rowOff>114120</xdr:rowOff>
    </xdr:from>
    <xdr:to>
      <xdr:col>5</xdr:col>
      <xdr:colOff>271800</xdr:colOff>
      <xdr:row>9</xdr:row>
      <xdr:rowOff>28800</xdr:rowOff>
    </xdr:to>
    <xdr:sp>
      <xdr:nvSpPr>
        <xdr:cNvPr id="9" name="1 Redondear rectángulo de esquina diagonal"/>
        <xdr:cNvSpPr/>
      </xdr:nvSpPr>
      <xdr:spPr>
        <a:xfrm>
          <a:off x="994680" y="132192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10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160</xdr:colOff>
      <xdr:row>72</xdr:row>
      <xdr:rowOff>142920</xdr:rowOff>
    </xdr:from>
    <xdr:to>
      <xdr:col>2</xdr:col>
      <xdr:colOff>120240</xdr:colOff>
      <xdr:row>81</xdr:row>
      <xdr:rowOff>86040</xdr:rowOff>
    </xdr:to>
    <xdr:pic>
      <xdr:nvPicPr>
        <xdr:cNvPr id="11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20160" y="9447120"/>
          <a:ext cx="92448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1320</xdr:colOff>
      <xdr:row>2</xdr:row>
      <xdr:rowOff>238680</xdr:rowOff>
    </xdr:from>
    <xdr:to>
      <xdr:col>18</xdr:col>
      <xdr:colOff>50400</xdr:colOff>
      <xdr:row>3</xdr:row>
      <xdr:rowOff>199800</xdr:rowOff>
    </xdr:to>
    <xdr:pic>
      <xdr:nvPicPr>
        <xdr:cNvPr id="12" name="7 Imagen" descr=""/>
        <xdr:cNvPicPr/>
      </xdr:nvPicPr>
      <xdr:blipFill>
        <a:blip r:embed="rId3"/>
        <a:stretch/>
      </xdr:blipFill>
      <xdr:spPr>
        <a:xfrm>
          <a:off x="3395160" y="638640"/>
          <a:ext cx="289476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23</xdr:row>
      <xdr:rowOff>105120</xdr:rowOff>
    </xdr:from>
    <xdr:to>
      <xdr:col>5</xdr:col>
      <xdr:colOff>342360</xdr:colOff>
      <xdr:row>41</xdr:row>
      <xdr:rowOff>133200</xdr:rowOff>
    </xdr:to>
    <xdr:graphicFrame>
      <xdr:nvGraphicFramePr>
        <xdr:cNvPr id="13" name="Gráfico 1025"/>
        <xdr:cNvGraphicFramePr/>
      </xdr:nvGraphicFramePr>
      <xdr:xfrm>
        <a:off x="241920" y="3841560"/>
        <a:ext cx="4486320" cy="27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3</xdr:row>
      <xdr:rowOff>114120</xdr:rowOff>
    </xdr:from>
    <xdr:to>
      <xdr:col>14</xdr:col>
      <xdr:colOff>383040</xdr:colOff>
      <xdr:row>40</xdr:row>
      <xdr:rowOff>85680</xdr:rowOff>
    </xdr:to>
    <xdr:graphicFrame>
      <xdr:nvGraphicFramePr>
        <xdr:cNvPr id="14" name="Gráfico 1026"/>
        <xdr:cNvGraphicFramePr/>
      </xdr:nvGraphicFramePr>
      <xdr:xfrm>
        <a:off x="5049360" y="3850560"/>
        <a:ext cx="514872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840</xdr:colOff>
      <xdr:row>0</xdr:row>
      <xdr:rowOff>133200</xdr:rowOff>
    </xdr:from>
    <xdr:to>
      <xdr:col>8</xdr:col>
      <xdr:colOff>342360</xdr:colOff>
      <xdr:row>5</xdr:row>
      <xdr:rowOff>133200</xdr:rowOff>
    </xdr:to>
    <xdr:grpSp>
      <xdr:nvGrpSpPr>
        <xdr:cNvPr id="15" name="1 Grupo"/>
        <xdr:cNvGrpSpPr/>
      </xdr:nvGrpSpPr>
      <xdr:grpSpPr>
        <a:xfrm>
          <a:off x="260280" y="133200"/>
          <a:ext cx="6277680" cy="762120"/>
          <a:chOff x="260280" y="133200"/>
          <a:chExt cx="6277680" cy="762120"/>
        </a:xfrm>
      </xdr:grpSpPr>
      <xdr:sp>
        <xdr:nvSpPr>
          <xdr:cNvPr id="16" name="5 CuadroTexto"/>
          <xdr:cNvSpPr/>
        </xdr:nvSpPr>
        <xdr:spPr>
          <a:xfrm>
            <a:off x="1739160" y="409320"/>
            <a:ext cx="479880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7" name="3 Imagen" descr=""/>
          <xdr:cNvPicPr/>
        </xdr:nvPicPr>
        <xdr:blipFill>
          <a:blip r:embed="rId3"/>
          <a:stretch/>
        </xdr:blipFill>
        <xdr:spPr>
          <a:xfrm>
            <a:off x="260280" y="133200"/>
            <a:ext cx="140436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4</xdr:row>
      <xdr:rowOff>19080</xdr:rowOff>
    </xdr:from>
    <xdr:to>
      <xdr:col>12</xdr:col>
      <xdr:colOff>30960</xdr:colOff>
      <xdr:row>42</xdr:row>
      <xdr:rowOff>123840</xdr:rowOff>
    </xdr:to>
    <xdr:graphicFrame>
      <xdr:nvGraphicFramePr>
        <xdr:cNvPr id="18" name="Gráfico 2"/>
        <xdr:cNvGraphicFramePr/>
      </xdr:nvGraphicFramePr>
      <xdr:xfrm>
        <a:off x="593280" y="3793680"/>
        <a:ext cx="8772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1680</xdr:colOff>
      <xdr:row>0</xdr:row>
      <xdr:rowOff>105120</xdr:rowOff>
    </xdr:from>
    <xdr:to>
      <xdr:col>7</xdr:col>
      <xdr:colOff>664560</xdr:colOff>
      <xdr:row>5</xdr:row>
      <xdr:rowOff>75960</xdr:rowOff>
    </xdr:to>
    <xdr:grpSp>
      <xdr:nvGrpSpPr>
        <xdr:cNvPr id="19" name="1 Grupo"/>
        <xdr:cNvGrpSpPr/>
      </xdr:nvGrpSpPr>
      <xdr:grpSpPr>
        <a:xfrm>
          <a:off x="312120" y="105120"/>
          <a:ext cx="6267600" cy="780480"/>
          <a:chOff x="312120" y="105120"/>
          <a:chExt cx="6267600" cy="780480"/>
        </a:xfrm>
      </xdr:grpSpPr>
      <xdr:sp>
        <xdr:nvSpPr>
          <xdr:cNvPr id="20" name="3 CuadroTexto"/>
          <xdr:cNvSpPr/>
        </xdr:nvSpPr>
        <xdr:spPr>
          <a:xfrm>
            <a:off x="1791000" y="390600"/>
            <a:ext cx="478872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1" name="3 Imagen" descr=""/>
          <xdr:cNvPicPr/>
        </xdr:nvPicPr>
        <xdr:blipFill>
          <a:blip r:embed="rId2"/>
          <a:stretch/>
        </xdr:blipFill>
        <xdr:spPr>
          <a:xfrm>
            <a:off x="312120" y="105120"/>
            <a:ext cx="1402200" cy="780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7</xdr:row>
      <xdr:rowOff>180360</xdr:rowOff>
    </xdr:from>
    <xdr:to>
      <xdr:col>2</xdr:col>
      <xdr:colOff>795960</xdr:colOff>
      <xdr:row>40</xdr:row>
      <xdr:rowOff>114480</xdr:rowOff>
    </xdr:to>
    <xdr:graphicFrame>
      <xdr:nvGraphicFramePr>
        <xdr:cNvPr id="22" name="Gráfico 3"/>
        <xdr:cNvGraphicFramePr/>
      </xdr:nvGraphicFramePr>
      <xdr:xfrm>
        <a:off x="292680" y="4247640"/>
        <a:ext cx="45698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209520</xdr:rowOff>
    </xdr:from>
    <xdr:to>
      <xdr:col>8</xdr:col>
      <xdr:colOff>604440</xdr:colOff>
      <xdr:row>40</xdr:row>
      <xdr:rowOff>86040</xdr:rowOff>
    </xdr:to>
    <xdr:graphicFrame>
      <xdr:nvGraphicFramePr>
        <xdr:cNvPr id="23" name="Gráfico 3"/>
        <xdr:cNvGraphicFramePr/>
      </xdr:nvGraphicFramePr>
      <xdr:xfrm>
        <a:off x="4982040" y="4276800"/>
        <a:ext cx="44578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2960</xdr:colOff>
      <xdr:row>0</xdr:row>
      <xdr:rowOff>86040</xdr:rowOff>
    </xdr:from>
    <xdr:to>
      <xdr:col>4</xdr:col>
      <xdr:colOff>755640</xdr:colOff>
      <xdr:row>5</xdr:row>
      <xdr:rowOff>57240</xdr:rowOff>
    </xdr:to>
    <xdr:grpSp>
      <xdr:nvGrpSpPr>
        <xdr:cNvPr id="24" name="1 Grupo"/>
        <xdr:cNvGrpSpPr/>
      </xdr:nvGrpSpPr>
      <xdr:grpSpPr>
        <a:xfrm>
          <a:off x="383400" y="86040"/>
          <a:ext cx="6270120" cy="780840"/>
          <a:chOff x="383400" y="86040"/>
          <a:chExt cx="6270120" cy="780840"/>
        </a:xfrm>
      </xdr:grpSpPr>
      <xdr:sp>
        <xdr:nvSpPr>
          <xdr:cNvPr id="25" name="5 CuadroTexto"/>
          <xdr:cNvSpPr/>
        </xdr:nvSpPr>
        <xdr:spPr>
          <a:xfrm>
            <a:off x="1862640" y="371520"/>
            <a:ext cx="479088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6" name="3 Imagen" descr=""/>
          <xdr:cNvPicPr/>
        </xdr:nvPicPr>
        <xdr:blipFill>
          <a:blip r:embed="rId3"/>
          <a:stretch/>
        </xdr:blipFill>
        <xdr:spPr>
          <a:xfrm>
            <a:off x="383400" y="86040"/>
            <a:ext cx="1402560" cy="780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27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440</xdr:colOff>
      <xdr:row>26</xdr:row>
      <xdr:rowOff>38520</xdr:rowOff>
    </xdr:from>
    <xdr:to>
      <xdr:col>8</xdr:col>
      <xdr:colOff>504360</xdr:colOff>
      <xdr:row>41</xdr:row>
      <xdr:rowOff>9360</xdr:rowOff>
    </xdr:to>
    <xdr:graphicFrame>
      <xdr:nvGraphicFramePr>
        <xdr:cNvPr id="28" name="Gráfico 3"/>
        <xdr:cNvGraphicFramePr/>
      </xdr:nvGraphicFramePr>
      <xdr:xfrm>
        <a:off x="4509000" y="3896280"/>
        <a:ext cx="48308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9800</xdr:colOff>
      <xdr:row>26</xdr:row>
      <xdr:rowOff>66600</xdr:rowOff>
    </xdr:from>
    <xdr:to>
      <xdr:col>2</xdr:col>
      <xdr:colOff>504360</xdr:colOff>
      <xdr:row>40</xdr:row>
      <xdr:rowOff>162000</xdr:rowOff>
    </xdr:to>
    <xdr:graphicFrame>
      <xdr:nvGraphicFramePr>
        <xdr:cNvPr id="29" name="Gráfico 3"/>
        <xdr:cNvGraphicFramePr/>
      </xdr:nvGraphicFramePr>
      <xdr:xfrm>
        <a:off x="300240" y="3924360"/>
        <a:ext cx="4270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3040</xdr:colOff>
      <xdr:row>26</xdr:row>
      <xdr:rowOff>123840</xdr:rowOff>
    </xdr:from>
    <xdr:to>
      <xdr:col>8</xdr:col>
      <xdr:colOff>483840</xdr:colOff>
      <xdr:row>40</xdr:row>
      <xdr:rowOff>162000</xdr:rowOff>
    </xdr:to>
    <xdr:graphicFrame>
      <xdr:nvGraphicFramePr>
        <xdr:cNvPr id="30" name="Gráfico 3"/>
        <xdr:cNvGraphicFramePr/>
      </xdr:nvGraphicFramePr>
      <xdr:xfrm>
        <a:off x="5365080" y="3981600"/>
        <a:ext cx="3954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40040</xdr:colOff>
      <xdr:row>0</xdr:row>
      <xdr:rowOff>37800</xdr:rowOff>
    </xdr:from>
    <xdr:to>
      <xdr:col>4</xdr:col>
      <xdr:colOff>705600</xdr:colOff>
      <xdr:row>5</xdr:row>
      <xdr:rowOff>9360</xdr:rowOff>
    </xdr:to>
    <xdr:grpSp>
      <xdr:nvGrpSpPr>
        <xdr:cNvPr id="31" name="1 Grupo"/>
        <xdr:cNvGrpSpPr/>
      </xdr:nvGrpSpPr>
      <xdr:grpSpPr>
        <a:xfrm>
          <a:off x="330480" y="37800"/>
          <a:ext cx="6273000" cy="781200"/>
          <a:chOff x="330480" y="37800"/>
          <a:chExt cx="6273000" cy="781200"/>
        </a:xfrm>
      </xdr:grpSpPr>
      <xdr:sp>
        <xdr:nvSpPr>
          <xdr:cNvPr id="32" name="8 CuadroTexto"/>
          <xdr:cNvSpPr/>
        </xdr:nvSpPr>
        <xdr:spPr>
          <a:xfrm>
            <a:off x="1810440" y="323640"/>
            <a:ext cx="47930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33" name="3 Imagen" descr=""/>
          <xdr:cNvPicPr/>
        </xdr:nvPicPr>
        <xdr:blipFill>
          <a:blip r:embed="rId5"/>
          <a:stretch/>
        </xdr:blipFill>
        <xdr:spPr>
          <a:xfrm>
            <a:off x="330480" y="37800"/>
            <a:ext cx="140328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1</xdr:row>
      <xdr:rowOff>114120</xdr:rowOff>
    </xdr:from>
    <xdr:to>
      <xdr:col>5</xdr:col>
      <xdr:colOff>543600</xdr:colOff>
      <xdr:row>38</xdr:row>
      <xdr:rowOff>95400</xdr:rowOff>
    </xdr:to>
    <xdr:graphicFrame>
      <xdr:nvGraphicFramePr>
        <xdr:cNvPr id="34" name="Gráfico 1025"/>
        <xdr:cNvGraphicFramePr/>
      </xdr:nvGraphicFramePr>
      <xdr:xfrm>
        <a:off x="241200" y="3495600"/>
        <a:ext cx="440784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133200</xdr:rowOff>
    </xdr:from>
    <xdr:to>
      <xdr:col>14</xdr:col>
      <xdr:colOff>513360</xdr:colOff>
      <xdr:row>39</xdr:row>
      <xdr:rowOff>56880</xdr:rowOff>
    </xdr:to>
    <xdr:graphicFrame>
      <xdr:nvGraphicFramePr>
        <xdr:cNvPr id="35" name="Gráfico 1026"/>
        <xdr:cNvGraphicFramePr/>
      </xdr:nvGraphicFramePr>
      <xdr:xfrm>
        <a:off x="4718880" y="3660120"/>
        <a:ext cx="51519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1040</xdr:colOff>
      <xdr:row>0</xdr:row>
      <xdr:rowOff>0</xdr:rowOff>
    </xdr:from>
    <xdr:to>
      <xdr:col>9</xdr:col>
      <xdr:colOff>60840</xdr:colOff>
      <xdr:row>5</xdr:row>
      <xdr:rowOff>19080</xdr:rowOff>
    </xdr:to>
    <xdr:grpSp>
      <xdr:nvGrpSpPr>
        <xdr:cNvPr id="36" name="1 Grupo"/>
        <xdr:cNvGrpSpPr/>
      </xdr:nvGrpSpPr>
      <xdr:grpSpPr>
        <a:xfrm>
          <a:off x="321480" y="0"/>
          <a:ext cx="6179040" cy="781200"/>
          <a:chOff x="321480" y="0"/>
          <a:chExt cx="6179040" cy="781200"/>
        </a:xfrm>
      </xdr:grpSpPr>
      <xdr:sp>
        <xdr:nvSpPr>
          <xdr:cNvPr id="37" name="4 CuadroTexto"/>
          <xdr:cNvSpPr/>
        </xdr:nvSpPr>
        <xdr:spPr>
          <a:xfrm>
            <a:off x="1720080" y="285840"/>
            <a:ext cx="4780440" cy="33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38" name="3 Imagen" descr=""/>
          <xdr:cNvPicPr/>
        </xdr:nvPicPr>
        <xdr:blipFill>
          <a:blip r:embed="rId3"/>
          <a:stretch/>
        </xdr:blipFill>
        <xdr:spPr>
          <a:xfrm>
            <a:off x="321480" y="0"/>
            <a:ext cx="132588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1760</xdr:colOff>
      <xdr:row>24</xdr:row>
      <xdr:rowOff>19080</xdr:rowOff>
    </xdr:from>
    <xdr:to>
      <xdr:col>12</xdr:col>
      <xdr:colOff>382680</xdr:colOff>
      <xdr:row>41</xdr:row>
      <xdr:rowOff>133560</xdr:rowOff>
    </xdr:to>
    <xdr:graphicFrame>
      <xdr:nvGraphicFramePr>
        <xdr:cNvPr id="39" name="Gráfico 2"/>
        <xdr:cNvGraphicFramePr/>
      </xdr:nvGraphicFramePr>
      <xdr:xfrm>
        <a:off x="592200" y="3793680"/>
        <a:ext cx="904428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1680</xdr:colOff>
      <xdr:row>0</xdr:row>
      <xdr:rowOff>105120</xdr:rowOff>
    </xdr:from>
    <xdr:to>
      <xdr:col>7</xdr:col>
      <xdr:colOff>664560</xdr:colOff>
      <xdr:row>5</xdr:row>
      <xdr:rowOff>75960</xdr:rowOff>
    </xdr:to>
    <xdr:grpSp>
      <xdr:nvGrpSpPr>
        <xdr:cNvPr id="40" name="1 Grupo"/>
        <xdr:cNvGrpSpPr/>
      </xdr:nvGrpSpPr>
      <xdr:grpSpPr>
        <a:xfrm>
          <a:off x="312120" y="105120"/>
          <a:ext cx="6186960" cy="780480"/>
          <a:chOff x="312120" y="105120"/>
          <a:chExt cx="6186960" cy="780480"/>
        </a:xfrm>
      </xdr:grpSpPr>
      <xdr:sp>
        <xdr:nvSpPr>
          <xdr:cNvPr id="41" name="3 CuadroTexto"/>
          <xdr:cNvSpPr/>
        </xdr:nvSpPr>
        <xdr:spPr>
          <a:xfrm>
            <a:off x="1770840" y="390600"/>
            <a:ext cx="472824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4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42" name="3 Imagen" descr=""/>
          <xdr:cNvPicPr/>
        </xdr:nvPicPr>
        <xdr:blipFill>
          <a:blip r:embed="rId2"/>
          <a:stretch/>
        </xdr:blipFill>
        <xdr:spPr>
          <a:xfrm>
            <a:off x="312120" y="105120"/>
            <a:ext cx="1384200" cy="780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54.99"/>
    <col collapsed="false" customWidth="true" hidden="false" outlineLevel="0" max="5" min="3" style="92" width="12.99"/>
    <col collapsed="false" customWidth="true" hidden="false" outlineLevel="0" max="6" min="6" style="92" width="2.7"/>
    <col collapsed="false" customWidth="true" hidden="false" outlineLevel="0" max="9" min="7" style="92" width="12.99"/>
    <col collapsed="false" customWidth="true" hidden="false" outlineLevel="0" max="10" min="10" style="91" width="1.85"/>
    <col collapsed="false" customWidth="false" hidden="false" outlineLevel="0" max="257" min="11" style="91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3"/>
    </row>
    <row r="6" customFormat="false" ht="12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3"/>
    </row>
    <row r="7" s="26" customFormat="true" ht="13.5" hidden="false" customHeight="true" outlineLevel="0" collapsed="false">
      <c r="A7" s="30"/>
      <c r="B7" s="76" t="s">
        <v>113</v>
      </c>
      <c r="C7" s="34"/>
      <c r="D7" s="34"/>
      <c r="E7" s="34"/>
      <c r="F7" s="34"/>
      <c r="G7" s="34"/>
      <c r="H7" s="34"/>
      <c r="I7" s="35"/>
      <c r="J7" s="30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</row>
    <row r="9" s="97" customFormat="true" ht="17.25" hidden="false" customHeight="true" outlineLevel="0" collapsed="false">
      <c r="A9" s="95"/>
      <c r="B9" s="39"/>
      <c r="C9" s="96" t="s">
        <v>114</v>
      </c>
      <c r="D9" s="96"/>
      <c r="E9" s="96"/>
      <c r="F9" s="96"/>
      <c r="G9" s="96" t="s">
        <v>115</v>
      </c>
      <c r="H9" s="96"/>
      <c r="I9" s="96"/>
      <c r="J9" s="95"/>
    </row>
    <row r="10" s="97" customFormat="true" ht="0.75" hidden="false" customHeight="true" outlineLevel="0" collapsed="false">
      <c r="A10" s="95"/>
      <c r="B10" s="39"/>
      <c r="C10" s="98"/>
      <c r="D10" s="98"/>
      <c r="E10" s="98"/>
      <c r="F10" s="96"/>
      <c r="G10" s="98"/>
      <c r="H10" s="98"/>
      <c r="I10" s="98"/>
      <c r="J10" s="95"/>
    </row>
    <row r="11" s="97" customFormat="true" ht="17.25" hidden="false" customHeight="true" outlineLevel="0" collapsed="false">
      <c r="A11" s="95"/>
      <c r="B11" s="39"/>
      <c r="C11" s="99" t="s">
        <v>106</v>
      </c>
      <c r="D11" s="99" t="s">
        <v>107</v>
      </c>
      <c r="E11" s="40" t="s">
        <v>81</v>
      </c>
      <c r="F11" s="40"/>
      <c r="G11" s="99" t="s">
        <v>102</v>
      </c>
      <c r="H11" s="99" t="s">
        <v>103</v>
      </c>
      <c r="I11" s="40" t="s">
        <v>81</v>
      </c>
      <c r="J11" s="95"/>
    </row>
    <row r="12" s="44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38"/>
    </row>
    <row r="13" s="102" customFormat="true" ht="14.25" hidden="false" customHeight="true" outlineLevel="0" collapsed="false">
      <c r="A13" s="100"/>
      <c r="B13" s="50" t="s">
        <v>82</v>
      </c>
      <c r="C13" s="52" t="n">
        <v>3407</v>
      </c>
      <c r="D13" s="52" t="n">
        <v>4466</v>
      </c>
      <c r="E13" s="101" t="n">
        <f aca="false">SUM(C13:D13)</f>
        <v>7873</v>
      </c>
      <c r="F13" s="101"/>
      <c r="G13" s="52" t="n">
        <v>5674</v>
      </c>
      <c r="H13" s="52" t="n">
        <v>2199</v>
      </c>
      <c r="I13" s="101" t="n">
        <f aca="false">+G13+H13</f>
        <v>7873</v>
      </c>
      <c r="J13" s="100"/>
    </row>
    <row r="14" s="102" customFormat="true" ht="14.25" hidden="false" customHeight="true" outlineLevel="0" collapsed="false">
      <c r="A14" s="100"/>
      <c r="B14" s="50" t="s">
        <v>84</v>
      </c>
      <c r="C14" s="52" t="n">
        <v>3215</v>
      </c>
      <c r="D14" s="52" t="n">
        <v>3655</v>
      </c>
      <c r="E14" s="101" t="n">
        <f aca="false">SUM(C14:D14)</f>
        <v>6870</v>
      </c>
      <c r="F14" s="101"/>
      <c r="G14" s="52" t="n">
        <v>5109</v>
      </c>
      <c r="H14" s="52" t="n">
        <v>1761</v>
      </c>
      <c r="I14" s="101" t="n">
        <f aca="false">+G14+H14</f>
        <v>6870</v>
      </c>
      <c r="J14" s="100"/>
    </row>
    <row r="15" s="102" customFormat="true" ht="14.25" hidden="false" customHeight="true" outlineLevel="0" collapsed="false">
      <c r="A15" s="100"/>
      <c r="B15" s="50" t="s">
        <v>86</v>
      </c>
      <c r="C15" s="52" t="n">
        <v>1897</v>
      </c>
      <c r="D15" s="52" t="n">
        <v>1818</v>
      </c>
      <c r="E15" s="101" t="n">
        <f aca="false">SUM(C15:D15)</f>
        <v>3715</v>
      </c>
      <c r="F15" s="101"/>
      <c r="G15" s="52" t="n">
        <v>3192</v>
      </c>
      <c r="H15" s="52" t="n">
        <v>523</v>
      </c>
      <c r="I15" s="101" t="n">
        <f aca="false">+G15+H15</f>
        <v>3715</v>
      </c>
      <c r="J15" s="100"/>
    </row>
    <row r="16" s="102" customFormat="true" ht="14.25" hidden="false" customHeight="true" outlineLevel="0" collapsed="false">
      <c r="A16" s="100"/>
      <c r="B16" s="50" t="s">
        <v>88</v>
      </c>
      <c r="C16" s="52" t="n">
        <v>4780</v>
      </c>
      <c r="D16" s="52" t="n">
        <v>5471</v>
      </c>
      <c r="E16" s="101" t="n">
        <f aca="false">SUM(C16:D16)</f>
        <v>10251</v>
      </c>
      <c r="F16" s="101"/>
      <c r="G16" s="52" t="n">
        <v>8855</v>
      </c>
      <c r="H16" s="52" t="n">
        <v>1396</v>
      </c>
      <c r="I16" s="101" t="n">
        <f aca="false">+G16+H16</f>
        <v>10251</v>
      </c>
      <c r="J16" s="100"/>
    </row>
    <row r="17" s="102" customFormat="true" ht="14.25" hidden="false" customHeight="true" outlineLevel="0" collapsed="false">
      <c r="A17" s="100"/>
      <c r="B17" s="50" t="s">
        <v>90</v>
      </c>
      <c r="C17" s="52" t="n">
        <v>2724</v>
      </c>
      <c r="D17" s="52" t="n">
        <v>3275</v>
      </c>
      <c r="E17" s="101" t="n">
        <f aca="false">SUM(C17:D17)</f>
        <v>5999</v>
      </c>
      <c r="F17" s="101"/>
      <c r="G17" s="52" t="n">
        <v>4701</v>
      </c>
      <c r="H17" s="52" t="n">
        <v>1298</v>
      </c>
      <c r="I17" s="101" t="n">
        <f aca="false">+G17+H17</f>
        <v>5999</v>
      </c>
      <c r="J17" s="100"/>
    </row>
    <row r="18" s="102" customFormat="true" ht="14.25" hidden="false" customHeight="true" outlineLevel="0" collapsed="false">
      <c r="A18" s="100"/>
      <c r="B18" s="50" t="s">
        <v>92</v>
      </c>
      <c r="C18" s="52" t="n">
        <v>2891</v>
      </c>
      <c r="D18" s="52" t="n">
        <v>3477</v>
      </c>
      <c r="E18" s="101" t="n">
        <f aca="false">SUM(C18:D18)</f>
        <v>6368</v>
      </c>
      <c r="F18" s="101"/>
      <c r="G18" s="52" t="n">
        <v>4696</v>
      </c>
      <c r="H18" s="52" t="n">
        <v>1672</v>
      </c>
      <c r="I18" s="101" t="n">
        <f aca="false">+G18+H18</f>
        <v>6368</v>
      </c>
      <c r="J18" s="100"/>
    </row>
    <row r="19" s="102" customFormat="true" ht="14.25" hidden="false" customHeight="true" outlineLevel="0" collapsed="false">
      <c r="A19" s="100"/>
      <c r="B19" s="50" t="s">
        <v>94</v>
      </c>
      <c r="C19" s="52" t="n">
        <v>1785</v>
      </c>
      <c r="D19" s="52" t="n">
        <v>2115</v>
      </c>
      <c r="E19" s="101" t="n">
        <f aca="false">SUM(C19:D19)</f>
        <v>3900</v>
      </c>
      <c r="F19" s="101"/>
      <c r="G19" s="52" t="n">
        <v>3101</v>
      </c>
      <c r="H19" s="52" t="n">
        <v>799</v>
      </c>
      <c r="I19" s="101" t="n">
        <f aca="false">+G19+H19</f>
        <v>3900</v>
      </c>
      <c r="J19" s="100"/>
    </row>
    <row r="20" s="102" customFormat="true" ht="14.25" hidden="false" customHeight="true" outlineLevel="0" collapsed="false">
      <c r="A20" s="100"/>
      <c r="B20" s="50" t="s">
        <v>96</v>
      </c>
      <c r="C20" s="52" t="n">
        <v>5824</v>
      </c>
      <c r="D20" s="52" t="n">
        <v>6883</v>
      </c>
      <c r="E20" s="101" t="n">
        <f aca="false">SUM(C20:D20)</f>
        <v>12707</v>
      </c>
      <c r="F20" s="101"/>
      <c r="G20" s="52" t="n">
        <v>10507</v>
      </c>
      <c r="H20" s="52" t="n">
        <v>2200</v>
      </c>
      <c r="I20" s="101" t="n">
        <f aca="false">+G20+H20</f>
        <v>12707</v>
      </c>
      <c r="J20" s="100"/>
    </row>
    <row r="21" s="102" customFormat="true" ht="4.5" hidden="false" customHeight="true" outlineLevel="0" collapsed="false">
      <c r="A21" s="100"/>
      <c r="B21" s="49"/>
      <c r="C21" s="52"/>
      <c r="D21" s="52"/>
      <c r="E21" s="101"/>
      <c r="F21" s="101"/>
      <c r="G21" s="52"/>
      <c r="H21" s="52"/>
      <c r="I21" s="101"/>
      <c r="J21" s="100"/>
    </row>
    <row r="22" s="102" customFormat="true" ht="15" hidden="false" customHeight="true" outlineLevel="0" collapsed="false">
      <c r="A22" s="100"/>
      <c r="B22" s="50" t="s">
        <v>81</v>
      </c>
      <c r="C22" s="53" t="n">
        <f aca="false">SUM(C13:C20)</f>
        <v>26523</v>
      </c>
      <c r="D22" s="53" t="n">
        <f aca="false">SUM(D13:D20)</f>
        <v>31160</v>
      </c>
      <c r="E22" s="101" t="n">
        <f aca="false">SUM(C22:D22)</f>
        <v>57683</v>
      </c>
      <c r="F22" s="101"/>
      <c r="G22" s="53" t="n">
        <f aca="false">SUM(G13:G20)</f>
        <v>45835</v>
      </c>
      <c r="H22" s="53" t="n">
        <f aca="false">SUM(H13:H20)</f>
        <v>11848</v>
      </c>
      <c r="I22" s="101" t="n">
        <f aca="false">+G22+H22</f>
        <v>57683</v>
      </c>
      <c r="J22" s="100"/>
    </row>
    <row r="23" s="106" customFormat="true" ht="2.25" hidden="false" customHeight="true" outlineLevel="0" collapsed="false">
      <c r="A23" s="103"/>
      <c r="B23" s="104"/>
      <c r="C23" s="105"/>
      <c r="D23" s="105"/>
      <c r="E23" s="105"/>
      <c r="F23" s="105"/>
      <c r="G23" s="105"/>
      <c r="H23" s="105"/>
      <c r="I23" s="105"/>
      <c r="J23" s="113"/>
      <c r="K23" s="114"/>
    </row>
    <row r="24" s="106" customFormat="true" ht="2.2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08"/>
      <c r="J24" s="113"/>
      <c r="K24" s="114"/>
    </row>
    <row r="25" s="106" customFormat="true" ht="6" hidden="false" customHeight="true" outlineLevel="0" collapsed="false">
      <c r="A25" s="103"/>
      <c r="B25" s="115" t="s">
        <v>116</v>
      </c>
      <c r="C25" s="115"/>
      <c r="D25" s="115"/>
      <c r="E25" s="115"/>
      <c r="F25" s="115"/>
      <c r="G25" s="115"/>
      <c r="H25" s="115"/>
      <c r="I25" s="115"/>
      <c r="J25" s="113"/>
      <c r="K25" s="114"/>
    </row>
    <row r="26" s="106" customFormat="true" ht="17.25" hidden="false" customHeight="true" outlineLevel="0" collapsed="false">
      <c r="A26" s="103"/>
      <c r="B26" s="115"/>
      <c r="C26" s="115"/>
      <c r="D26" s="115"/>
      <c r="E26" s="115"/>
      <c r="F26" s="115"/>
      <c r="G26" s="115"/>
      <c r="H26" s="115"/>
      <c r="I26" s="115"/>
      <c r="J26" s="113"/>
      <c r="K26" s="114"/>
    </row>
    <row r="27" s="106" customFormat="true" ht="17.25" hidden="false" customHeight="true" outlineLevel="0" collapsed="false">
      <c r="A27" s="103"/>
      <c r="B27" s="110"/>
      <c r="C27" s="111" t="s">
        <v>106</v>
      </c>
      <c r="D27" s="111" t="s">
        <v>107</v>
      </c>
      <c r="E27" s="111"/>
      <c r="F27" s="111"/>
      <c r="G27" s="111" t="s">
        <v>109</v>
      </c>
      <c r="H27" s="111" t="s">
        <v>110</v>
      </c>
      <c r="I27" s="110"/>
      <c r="J27" s="103"/>
    </row>
    <row r="28" s="106" customFormat="true" ht="17.25" hidden="false" customHeight="true" outlineLevel="0" collapsed="false">
      <c r="A28" s="103"/>
      <c r="B28" s="112"/>
      <c r="C28" s="112"/>
      <c r="D28" s="112"/>
      <c r="E28" s="112"/>
      <c r="F28" s="112"/>
      <c r="G28" s="112"/>
      <c r="H28" s="112"/>
      <c r="I28" s="112"/>
      <c r="J28" s="103"/>
    </row>
    <row r="29" s="106" customFormat="true" ht="17.25" hidden="false" customHeight="true" outlineLevel="0" collapsed="false">
      <c r="A29" s="103"/>
      <c r="B29" s="112"/>
      <c r="C29" s="112"/>
      <c r="D29" s="112"/>
      <c r="E29" s="112"/>
      <c r="F29" s="112"/>
      <c r="G29" s="112"/>
      <c r="H29" s="112"/>
      <c r="I29" s="112"/>
      <c r="J29" s="103"/>
    </row>
    <row r="30" s="106" customFormat="true" ht="17.25" hidden="false" customHeight="true" outlineLevel="0" collapsed="false">
      <c r="A30" s="103"/>
      <c r="B30" s="112"/>
      <c r="C30" s="112"/>
      <c r="D30" s="112"/>
      <c r="E30" s="112"/>
      <c r="F30" s="112"/>
      <c r="G30" s="112"/>
      <c r="H30" s="112"/>
      <c r="I30" s="112"/>
      <c r="J30" s="103"/>
    </row>
    <row r="31" s="106" customFormat="true" ht="17.25" hidden="false" customHeight="true" outlineLevel="0" collapsed="false">
      <c r="A31" s="103"/>
      <c r="B31" s="112"/>
      <c r="C31" s="112"/>
      <c r="D31" s="112"/>
      <c r="E31" s="112"/>
      <c r="F31" s="112"/>
      <c r="G31" s="112"/>
      <c r="H31" s="112"/>
      <c r="I31" s="112"/>
      <c r="J31" s="103"/>
    </row>
    <row r="32" s="106" customFormat="true" ht="17.25" hidden="false" customHeight="true" outlineLevel="0" collapsed="false">
      <c r="A32" s="103"/>
      <c r="B32" s="112"/>
      <c r="C32" s="112"/>
      <c r="D32" s="112"/>
      <c r="E32" s="112"/>
      <c r="F32" s="112"/>
      <c r="G32" s="112"/>
      <c r="H32" s="112"/>
      <c r="I32" s="112"/>
      <c r="J32" s="103"/>
    </row>
    <row r="33" s="106" customFormat="true" ht="17.25" hidden="false" customHeight="true" outlineLevel="0" collapsed="false">
      <c r="A33" s="103"/>
      <c r="B33" s="112"/>
      <c r="C33" s="112"/>
      <c r="D33" s="112"/>
      <c r="E33" s="112"/>
      <c r="F33" s="112"/>
      <c r="G33" s="112"/>
      <c r="H33" s="112"/>
      <c r="I33" s="112"/>
      <c r="J33" s="103"/>
    </row>
    <row r="34" s="106" customFormat="true" ht="17.25" hidden="false" customHeight="true" outlineLevel="0" collapsed="false">
      <c r="A34" s="103"/>
      <c r="B34" s="112"/>
      <c r="C34" s="112"/>
      <c r="D34" s="112"/>
      <c r="E34" s="112"/>
      <c r="F34" s="112"/>
      <c r="G34" s="112"/>
      <c r="H34" s="112"/>
      <c r="I34" s="112"/>
      <c r="J34" s="103"/>
    </row>
    <row r="35" s="106" customFormat="true" ht="17.25" hidden="false" customHeight="true" outlineLevel="0" collapsed="false">
      <c r="A35" s="103"/>
      <c r="B35" s="112"/>
      <c r="C35" s="112"/>
      <c r="D35" s="112"/>
      <c r="E35" s="112"/>
      <c r="F35" s="112"/>
      <c r="G35" s="112"/>
      <c r="H35" s="112"/>
      <c r="I35" s="112"/>
      <c r="J35" s="103"/>
    </row>
    <row r="36" s="106" customFormat="true" ht="17.25" hidden="false" customHeight="true" outlineLevel="0" collapsed="false">
      <c r="A36" s="103"/>
      <c r="B36" s="112"/>
      <c r="C36" s="112"/>
      <c r="D36" s="112"/>
      <c r="E36" s="112"/>
      <c r="F36" s="112"/>
      <c r="G36" s="112"/>
      <c r="H36" s="112"/>
      <c r="I36" s="112"/>
      <c r="J36" s="103"/>
    </row>
    <row r="37" s="106" customFormat="true" ht="17.25" hidden="false" customHeight="true" outlineLevel="0" collapsed="false">
      <c r="A37" s="103"/>
      <c r="B37" s="112"/>
      <c r="C37" s="112"/>
      <c r="D37" s="112"/>
      <c r="E37" s="112"/>
      <c r="F37" s="112"/>
      <c r="G37" s="112"/>
      <c r="H37" s="112"/>
      <c r="I37" s="112"/>
      <c r="J37" s="103"/>
    </row>
    <row r="38" s="106" customFormat="true" ht="17.25" hidden="false" customHeight="true" outlineLevel="0" collapsed="false">
      <c r="A38" s="103"/>
      <c r="B38" s="112"/>
      <c r="C38" s="112"/>
      <c r="D38" s="112"/>
      <c r="E38" s="112"/>
      <c r="F38" s="112"/>
      <c r="G38" s="112"/>
      <c r="H38" s="112"/>
      <c r="I38" s="112"/>
      <c r="J38" s="103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3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3"/>
    </row>
  </sheetData>
  <mergeCells count="3">
    <mergeCell ref="C9:E9"/>
    <mergeCell ref="G9:I9"/>
    <mergeCell ref="B25:I26"/>
  </mergeCells>
  <printOptions headings="false" gridLines="false" gridLinesSet="true" horizontalCentered="false" verticalCentered="false"/>
  <pageMargins left="0.39375" right="0.196527777777778" top="0.59027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31.14"/>
    <col collapsed="false" customWidth="true" hidden="false" outlineLevel="0" max="14" min="3" style="92" width="8.14"/>
    <col collapsed="false" customWidth="true" hidden="false" outlineLevel="0" max="15" min="15" style="124" width="8.85"/>
    <col collapsed="false" customWidth="true" hidden="false" outlineLevel="0" max="16" min="16" style="125" width="1.99"/>
    <col collapsed="false" customWidth="true" hidden="false" outlineLevel="0" max="17" min="17" style="126" width="8.85"/>
    <col collapsed="false" customWidth="true" hidden="false" outlineLevel="0" max="18" min="18" style="126" width="9.14"/>
    <col collapsed="false" customWidth="false" hidden="false" outlineLevel="0" max="257" min="19" style="126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127"/>
      <c r="P1" s="128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127"/>
      <c r="P2" s="128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127"/>
      <c r="P3" s="128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127"/>
      <c r="P4" s="128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127"/>
      <c r="P5" s="128"/>
    </row>
    <row r="6" customFormat="false" ht="9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27"/>
      <c r="P6" s="128"/>
    </row>
    <row r="7" s="119" customFormat="true" ht="13.5" hidden="false" customHeight="true" outlineLevel="0" collapsed="false">
      <c r="A7" s="30"/>
      <c r="B7" s="76" t="s">
        <v>117</v>
      </c>
      <c r="C7" s="34"/>
      <c r="D7" s="34"/>
      <c r="E7" s="34"/>
      <c r="F7" s="34"/>
      <c r="G7" s="34"/>
      <c r="H7" s="34"/>
      <c r="I7" s="34"/>
      <c r="J7" s="129"/>
      <c r="K7" s="129"/>
      <c r="L7" s="129"/>
      <c r="M7" s="129"/>
      <c r="N7" s="129"/>
      <c r="O7" s="130"/>
      <c r="P7" s="30"/>
    </row>
    <row r="8" s="119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  <c r="M8" s="30"/>
      <c r="N8" s="30"/>
      <c r="O8" s="30"/>
      <c r="P8" s="30"/>
    </row>
    <row r="9" s="42" customFormat="true" ht="20.25" hidden="false" customHeight="true" outlineLevel="0" collapsed="false">
      <c r="A9" s="38"/>
      <c r="B9" s="39"/>
      <c r="C9" s="40" t="s">
        <v>69</v>
      </c>
      <c r="D9" s="40" t="s">
        <v>70</v>
      </c>
      <c r="E9" s="40" t="s">
        <v>71</v>
      </c>
      <c r="F9" s="40" t="s">
        <v>72</v>
      </c>
      <c r="G9" s="40" t="s">
        <v>73</v>
      </c>
      <c r="H9" s="40" t="s">
        <v>74</v>
      </c>
      <c r="I9" s="40" t="s">
        <v>75</v>
      </c>
      <c r="J9" s="40" t="s">
        <v>76</v>
      </c>
      <c r="K9" s="40" t="s">
        <v>77</v>
      </c>
      <c r="L9" s="40" t="s">
        <v>78</v>
      </c>
      <c r="M9" s="40" t="s">
        <v>79</v>
      </c>
      <c r="N9" s="40" t="s">
        <v>80</v>
      </c>
      <c r="O9" s="40" t="s">
        <v>81</v>
      </c>
      <c r="P9" s="78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78"/>
    </row>
    <row r="11" s="61" customFormat="true" ht="15" hidden="false" customHeight="true" outlineLevel="0" collapsed="false">
      <c r="A11" s="49"/>
      <c r="B11" s="50" t="s">
        <v>82</v>
      </c>
      <c r="C11" s="51" t="n">
        <v>8251</v>
      </c>
      <c r="D11" s="51" t="n">
        <v>9378</v>
      </c>
      <c r="E11" s="51" t="n">
        <v>9655</v>
      </c>
      <c r="F11" s="51" t="n">
        <v>8417</v>
      </c>
      <c r="G11" s="51" t="n">
        <v>8345</v>
      </c>
      <c r="H11" s="52" t="n">
        <v>6507</v>
      </c>
      <c r="I11" s="51" t="n">
        <v>7669</v>
      </c>
      <c r="J11" s="52" t="n">
        <v>6262</v>
      </c>
      <c r="K11" s="52" t="n">
        <v>6284</v>
      </c>
      <c r="L11" s="52" t="n">
        <v>8869</v>
      </c>
      <c r="M11" s="52" t="n">
        <v>8243</v>
      </c>
      <c r="N11" s="52" t="n">
        <v>6801</v>
      </c>
      <c r="O11" s="53" t="n">
        <f aca="false">SUM(C11:N11)</f>
        <v>94681</v>
      </c>
      <c r="P11" s="79" t="s">
        <v>83</v>
      </c>
      <c r="Q11" s="55" t="n">
        <f aca="false">O11/$O$20</f>
        <v>0.142221534588399</v>
      </c>
    </row>
    <row r="12" s="61" customFormat="true" ht="15" hidden="false" customHeight="true" outlineLevel="0" collapsed="false">
      <c r="A12" s="49"/>
      <c r="B12" s="50" t="s">
        <v>84</v>
      </c>
      <c r="C12" s="51" t="n">
        <v>6379</v>
      </c>
      <c r="D12" s="51" t="n">
        <v>6506</v>
      </c>
      <c r="E12" s="51" t="n">
        <v>6405</v>
      </c>
      <c r="F12" s="51" t="n">
        <v>6281</v>
      </c>
      <c r="G12" s="51" t="n">
        <v>6356</v>
      </c>
      <c r="H12" s="51" t="n">
        <v>6010</v>
      </c>
      <c r="I12" s="51" t="n">
        <v>7349</v>
      </c>
      <c r="J12" s="51" t="n">
        <v>6375</v>
      </c>
      <c r="K12" s="51" t="n">
        <v>6562</v>
      </c>
      <c r="L12" s="51" t="n">
        <v>7675</v>
      </c>
      <c r="M12" s="52" t="n">
        <v>7134</v>
      </c>
      <c r="N12" s="52" t="n">
        <v>6233</v>
      </c>
      <c r="O12" s="53" t="n">
        <f aca="false">SUM(C12:N12)</f>
        <v>79265</v>
      </c>
      <c r="P12" s="79" t="s">
        <v>85</v>
      </c>
      <c r="Q12" s="55" t="n">
        <f aca="false">O12/$O$20</f>
        <v>0.119064964873094</v>
      </c>
    </row>
    <row r="13" s="61" customFormat="true" ht="15" hidden="false" customHeight="true" outlineLevel="0" collapsed="false">
      <c r="A13" s="49"/>
      <c r="B13" s="50" t="s">
        <v>86</v>
      </c>
      <c r="C13" s="51" t="n">
        <v>4823</v>
      </c>
      <c r="D13" s="51" t="n">
        <v>4824</v>
      </c>
      <c r="E13" s="51" t="n">
        <v>5186</v>
      </c>
      <c r="F13" s="51" t="n">
        <v>4580</v>
      </c>
      <c r="G13" s="51" t="n">
        <v>4190</v>
      </c>
      <c r="H13" s="51" t="n">
        <v>3414</v>
      </c>
      <c r="I13" s="51" t="n">
        <v>3324</v>
      </c>
      <c r="J13" s="51" t="n">
        <v>3039</v>
      </c>
      <c r="K13" s="51" t="n">
        <v>3938</v>
      </c>
      <c r="L13" s="51" t="n">
        <v>4797</v>
      </c>
      <c r="M13" s="52" t="n">
        <v>4773</v>
      </c>
      <c r="N13" s="52" t="n">
        <v>4800</v>
      </c>
      <c r="O13" s="53" t="n">
        <f aca="false">SUM(C13:N13)</f>
        <v>51688</v>
      </c>
      <c r="P13" s="79" t="s">
        <v>87</v>
      </c>
      <c r="Q13" s="55" t="n">
        <f aca="false">O13/$O$20</f>
        <v>0.0776412023511068</v>
      </c>
    </row>
    <row r="14" s="61" customFormat="true" ht="15" hidden="false" customHeight="true" outlineLevel="0" collapsed="false">
      <c r="A14" s="49"/>
      <c r="B14" s="50" t="s">
        <v>88</v>
      </c>
      <c r="C14" s="51" t="n">
        <v>9795</v>
      </c>
      <c r="D14" s="51" t="n">
        <v>9910</v>
      </c>
      <c r="E14" s="51" t="n">
        <v>10700</v>
      </c>
      <c r="F14" s="51" t="n">
        <v>9594</v>
      </c>
      <c r="G14" s="51" t="n">
        <v>9260</v>
      </c>
      <c r="H14" s="51" t="n">
        <v>7096</v>
      </c>
      <c r="I14" s="51" t="n">
        <v>7693</v>
      </c>
      <c r="J14" s="51" t="n">
        <v>6560</v>
      </c>
      <c r="K14" s="51" t="n">
        <v>8425</v>
      </c>
      <c r="L14" s="51" t="n">
        <v>10189</v>
      </c>
      <c r="M14" s="52" t="n">
        <v>9255</v>
      </c>
      <c r="N14" s="52" t="n">
        <v>8937</v>
      </c>
      <c r="O14" s="53" t="n">
        <f aca="false">SUM(C14:N14)</f>
        <v>107414</v>
      </c>
      <c r="P14" s="79" t="s">
        <v>89</v>
      </c>
      <c r="Q14" s="55" t="n">
        <f aca="false">O14/$O$20</f>
        <v>0.161347935871804</v>
      </c>
    </row>
    <row r="15" s="61" customFormat="true" ht="15" hidden="false" customHeight="true" outlineLevel="0" collapsed="false">
      <c r="A15" s="49"/>
      <c r="B15" s="50" t="s">
        <v>90</v>
      </c>
      <c r="C15" s="51" t="n">
        <v>5490</v>
      </c>
      <c r="D15" s="51" t="n">
        <v>5331</v>
      </c>
      <c r="E15" s="51" t="n">
        <v>5422</v>
      </c>
      <c r="F15" s="51" t="n">
        <v>4448</v>
      </c>
      <c r="G15" s="51" t="n">
        <v>4556</v>
      </c>
      <c r="H15" s="51" t="n">
        <v>3678</v>
      </c>
      <c r="I15" s="51" t="n">
        <v>4114</v>
      </c>
      <c r="J15" s="51" t="n">
        <v>3301</v>
      </c>
      <c r="K15" s="51" t="n">
        <v>3910</v>
      </c>
      <c r="L15" s="51" t="n">
        <v>5487</v>
      </c>
      <c r="M15" s="52" t="n">
        <v>5181</v>
      </c>
      <c r="N15" s="52" t="n">
        <v>4406</v>
      </c>
      <c r="O15" s="58" t="n">
        <f aca="false">SUM(C15:N15)</f>
        <v>55324</v>
      </c>
      <c r="P15" s="79" t="s">
        <v>91</v>
      </c>
      <c r="Q15" s="55" t="n">
        <f aca="false">O15/$O$20</f>
        <v>0.0831028842066366</v>
      </c>
    </row>
    <row r="16" s="61" customFormat="true" ht="15" hidden="false" customHeight="true" outlineLevel="0" collapsed="false">
      <c r="A16" s="49"/>
      <c r="B16" s="50" t="s">
        <v>92</v>
      </c>
      <c r="C16" s="51" t="n">
        <v>7388</v>
      </c>
      <c r="D16" s="51" t="n">
        <v>7932</v>
      </c>
      <c r="E16" s="51" t="n">
        <v>8363</v>
      </c>
      <c r="F16" s="51" t="n">
        <v>6905</v>
      </c>
      <c r="G16" s="51" t="n">
        <v>6781</v>
      </c>
      <c r="H16" s="51" t="n">
        <v>5275</v>
      </c>
      <c r="I16" s="51" t="n">
        <v>6364</v>
      </c>
      <c r="J16" s="51" t="n">
        <v>5332</v>
      </c>
      <c r="K16" s="51" t="n">
        <v>6402</v>
      </c>
      <c r="L16" s="51" t="n">
        <v>7168</v>
      </c>
      <c r="M16" s="52" t="n">
        <v>7221</v>
      </c>
      <c r="N16" s="52" t="n">
        <v>6195</v>
      </c>
      <c r="O16" s="53" t="n">
        <f aca="false">SUM(C16:N16)</f>
        <v>81326</v>
      </c>
      <c r="P16" s="79" t="s">
        <v>93</v>
      </c>
      <c r="Q16" s="55" t="n">
        <f aca="false">O16/$O$20</f>
        <v>0.122160819192194</v>
      </c>
    </row>
    <row r="17" s="61" customFormat="true" ht="15" hidden="false" customHeight="true" outlineLevel="0" collapsed="false">
      <c r="A17" s="49"/>
      <c r="B17" s="50" t="s">
        <v>94</v>
      </c>
      <c r="C17" s="51" t="n">
        <v>5174</v>
      </c>
      <c r="D17" s="51" t="n">
        <v>5503</v>
      </c>
      <c r="E17" s="51" t="n">
        <v>6129</v>
      </c>
      <c r="F17" s="51" t="n">
        <v>5146</v>
      </c>
      <c r="G17" s="51" t="n">
        <v>5389</v>
      </c>
      <c r="H17" s="51" t="n">
        <v>4201</v>
      </c>
      <c r="I17" s="51" t="n">
        <v>4780</v>
      </c>
      <c r="J17" s="51" t="n">
        <v>3852</v>
      </c>
      <c r="K17" s="51" t="n">
        <v>4415</v>
      </c>
      <c r="L17" s="51" t="n">
        <v>5691</v>
      </c>
      <c r="M17" s="52" t="n">
        <v>5055</v>
      </c>
      <c r="N17" s="52" t="n">
        <v>4669</v>
      </c>
      <c r="O17" s="53" t="n">
        <f aca="false">SUM(C17:N17)</f>
        <v>60004</v>
      </c>
      <c r="P17" s="79" t="s">
        <v>95</v>
      </c>
      <c r="Q17" s="55" t="n">
        <f aca="false">O17/$O$20</f>
        <v>0.0901327717434572</v>
      </c>
    </row>
    <row r="18" s="61" customFormat="true" ht="15" hidden="false" customHeight="true" outlineLevel="0" collapsed="false">
      <c r="A18" s="49"/>
      <c r="B18" s="50" t="s">
        <v>96</v>
      </c>
      <c r="C18" s="51" t="n">
        <v>12571</v>
      </c>
      <c r="D18" s="51" t="n">
        <v>13361</v>
      </c>
      <c r="E18" s="51" t="n">
        <v>13550</v>
      </c>
      <c r="F18" s="51" t="n">
        <v>10995</v>
      </c>
      <c r="G18" s="51" t="n">
        <v>9761</v>
      </c>
      <c r="H18" s="51" t="n">
        <v>9627</v>
      </c>
      <c r="I18" s="51" t="n">
        <v>10614</v>
      </c>
      <c r="J18" s="51" t="n">
        <v>8392</v>
      </c>
      <c r="K18" s="51" t="n">
        <v>10630</v>
      </c>
      <c r="L18" s="51" t="n">
        <v>13484</v>
      </c>
      <c r="M18" s="52" t="n">
        <v>12326</v>
      </c>
      <c r="N18" s="52" t="n">
        <v>10716</v>
      </c>
      <c r="O18" s="53" t="n">
        <f aca="false">SUM(C18:N18)</f>
        <v>136027</v>
      </c>
      <c r="P18" s="79" t="s">
        <v>97</v>
      </c>
      <c r="Q18" s="55" t="n">
        <f aca="false">O18/$O$20</f>
        <v>0.204327887173309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78"/>
    </row>
    <row r="20" s="61" customFormat="true" ht="15" hidden="false" customHeight="true" outlineLevel="0" collapsed="false">
      <c r="A20" s="49"/>
      <c r="B20" s="38" t="s">
        <v>81</v>
      </c>
      <c r="C20" s="59" t="n">
        <f aca="false">SUM(C11:C18)</f>
        <v>59871</v>
      </c>
      <c r="D20" s="59" t="n">
        <f aca="false">SUM(D11:D18)</f>
        <v>62745</v>
      </c>
      <c r="E20" s="59" t="n">
        <f aca="false">SUM(E11:E18)</f>
        <v>65410</v>
      </c>
      <c r="F20" s="59" t="n">
        <f aca="false">SUM(F11:F18)</f>
        <v>56366</v>
      </c>
      <c r="G20" s="59" t="n">
        <f aca="false">SUM(G11:G18)</f>
        <v>54638</v>
      </c>
      <c r="H20" s="59" t="n">
        <f aca="false">SUM(H11:H18)</f>
        <v>45808</v>
      </c>
      <c r="I20" s="59" t="n">
        <f aca="false">SUM(I11:I18)</f>
        <v>51907</v>
      </c>
      <c r="J20" s="59" t="n">
        <f aca="false">SUM(J11:J18)</f>
        <v>43113</v>
      </c>
      <c r="K20" s="59" t="n">
        <f aca="false">SUM(K11:K18)</f>
        <v>50566</v>
      </c>
      <c r="L20" s="59" t="n">
        <f aca="false">SUM(L11:L18)</f>
        <v>63360</v>
      </c>
      <c r="M20" s="59" t="n">
        <f aca="false">SUM(M11:M18)</f>
        <v>59188</v>
      </c>
      <c r="N20" s="59" t="n">
        <f aca="false">SUM(N11:N18)</f>
        <v>52757</v>
      </c>
      <c r="O20" s="60" t="n">
        <f aca="false">SUM(O11:O18)</f>
        <v>665729</v>
      </c>
      <c r="P20" s="79"/>
    </row>
    <row r="21" s="61" customFormat="true" ht="3.75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4"/>
      <c r="P21" s="85"/>
    </row>
    <row r="22" s="133" customFormat="true" ht="2.25" hidden="false" customHeight="true" outlineLevel="0" collapsed="false">
      <c r="A22" s="103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31"/>
      <c r="P22" s="132"/>
    </row>
    <row r="23" s="133" customFormat="true" ht="11.45" hidden="false" customHeight="true" outlineLevel="0" collapsed="false">
      <c r="A23" s="103"/>
      <c r="B23" s="134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31"/>
      <c r="P23" s="135"/>
    </row>
    <row r="24" s="133" customFormat="true" ht="11.4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31"/>
      <c r="P24" s="132"/>
    </row>
    <row r="25" s="133" customFormat="true" ht="11.45" hidden="false" customHeight="true" outlineLevel="0" collapsed="false">
      <c r="A25" s="103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31"/>
      <c r="P25" s="132"/>
    </row>
    <row r="26" customFormat="false" ht="12.75" hidden="false" customHeight="false" outlineLevel="0" collapsed="false">
      <c r="A26" s="93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127"/>
      <c r="P26" s="128"/>
    </row>
    <row r="27" customFormat="false" ht="12.75" hidden="false" customHeight="false" outlineLevel="0" collapsed="false">
      <c r="A27" s="93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27"/>
      <c r="P27" s="128"/>
    </row>
    <row r="28" customFormat="false" ht="12.75" hidden="false" customHeight="false" outlineLevel="0" collapsed="false">
      <c r="A28" s="93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127"/>
      <c r="P28" s="128"/>
    </row>
    <row r="29" customFormat="false" ht="12.75" hidden="false" customHeight="false" outlineLevel="0" collapsed="false">
      <c r="A29" s="93"/>
      <c r="B29" s="93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127"/>
      <c r="P29" s="128"/>
    </row>
    <row r="30" customFormat="false" ht="12.75" hidden="false" customHeight="false" outlineLevel="0" collapsed="false">
      <c r="A30" s="93"/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127"/>
      <c r="P30" s="128"/>
    </row>
    <row r="31" customFormat="false" ht="12" hidden="false" customHeight="true" outlineLevel="0" collapsed="false">
      <c r="A31" s="93"/>
      <c r="B31" s="93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127"/>
      <c r="P31" s="128"/>
    </row>
    <row r="32" customFormat="false" ht="12.75" hidden="false" customHeight="false" outlineLevel="0" collapsed="false">
      <c r="A32" s="93"/>
      <c r="B32" s="93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127"/>
      <c r="P32" s="128"/>
    </row>
    <row r="33" customFormat="false" ht="12.75" hidden="false" customHeight="false" outlineLevel="0" collapsed="false">
      <c r="A33" s="93"/>
      <c r="B33" s="93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127"/>
      <c r="P33" s="128"/>
    </row>
    <row r="34" customFormat="false" ht="12.75" hidden="false" customHeight="false" outlineLevel="0" collapsed="false">
      <c r="A34" s="93"/>
      <c r="B34" s="93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127"/>
      <c r="P34" s="128"/>
    </row>
    <row r="35" customFormat="false" ht="12.75" hidden="false" customHeight="false" outlineLevel="0" collapsed="false">
      <c r="A35" s="93"/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127"/>
      <c r="P35" s="128"/>
    </row>
    <row r="36" customFormat="false" ht="12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127"/>
      <c r="P36" s="128"/>
    </row>
    <row r="37" customFormat="false" ht="12.75" hidden="false" customHeight="false" outlineLevel="0" collapsed="false">
      <c r="A37" s="93"/>
      <c r="B37" s="93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127"/>
      <c r="P37" s="128"/>
    </row>
    <row r="38" customFormat="false" ht="12.75" hidden="false" customHeight="false" outlineLevel="0" collapsed="false">
      <c r="A38" s="93"/>
      <c r="B38" s="93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7"/>
      <c r="P38" s="128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127"/>
      <c r="P39" s="128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127"/>
      <c r="P40" s="128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127"/>
      <c r="P41" s="128"/>
    </row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0.7"/>
    <col collapsed="false" customWidth="true" hidden="false" outlineLevel="0" max="13" min="3" style="68" width="9.56"/>
    <col collapsed="false" customWidth="true" hidden="false" outlineLevel="0" max="14" min="14" style="67" width="2.28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26" customFormat="true" ht="12.75" hidden="false" customHeight="true" outlineLevel="0" collapsed="false">
      <c r="A7" s="30"/>
      <c r="B7" s="76" t="s">
        <v>118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77"/>
      <c r="O7" s="29"/>
      <c r="P7" s="29"/>
    </row>
    <row r="8" s="26" customFormat="true" ht="12.7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7"/>
      <c r="O8" s="29"/>
      <c r="P8" s="29"/>
    </row>
    <row r="9" s="44" customFormat="true" ht="20.25" hidden="false" customHeight="true" outlineLevel="0" collapsed="false">
      <c r="A9" s="38"/>
      <c r="B9" s="39"/>
      <c r="C9" s="40" t="n">
        <v>2004</v>
      </c>
      <c r="D9" s="40" t="n">
        <v>2005</v>
      </c>
      <c r="E9" s="40" t="n">
        <v>2006</v>
      </c>
      <c r="F9" s="40" t="n">
        <v>2007</v>
      </c>
      <c r="G9" s="40" t="n">
        <v>2008</v>
      </c>
      <c r="H9" s="40" t="n">
        <v>2009</v>
      </c>
      <c r="I9" s="40" t="n">
        <v>2010</v>
      </c>
      <c r="J9" s="40" t="n">
        <v>2011</v>
      </c>
      <c r="K9" s="40" t="n">
        <v>2012</v>
      </c>
      <c r="L9" s="40" t="n">
        <v>2013</v>
      </c>
      <c r="M9" s="40" t="n">
        <v>2014</v>
      </c>
      <c r="N9" s="78"/>
      <c r="O9" s="43"/>
      <c r="P9" s="43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78"/>
      <c r="O10" s="43"/>
      <c r="P10" s="43"/>
    </row>
    <row r="11" s="57" customFormat="true" ht="15" hidden="false" customHeight="true" outlineLevel="0" collapsed="false">
      <c r="A11" s="49"/>
      <c r="B11" s="50" t="s">
        <v>82</v>
      </c>
      <c r="C11" s="51" t="n">
        <v>170608</v>
      </c>
      <c r="D11" s="51" t="n">
        <v>180407</v>
      </c>
      <c r="E11" s="51" t="n">
        <v>185074</v>
      </c>
      <c r="F11" s="52" t="n">
        <v>184398</v>
      </c>
      <c r="G11" s="51" t="n">
        <v>196114</v>
      </c>
      <c r="H11" s="52" t="n">
        <v>181363</v>
      </c>
      <c r="I11" s="52" t="n">
        <v>157857</v>
      </c>
      <c r="J11" s="52" t="n">
        <v>117382</v>
      </c>
      <c r="K11" s="52" t="n">
        <v>121338</v>
      </c>
      <c r="L11" s="52" t="n">
        <v>112485</v>
      </c>
      <c r="M11" s="52" t="n">
        <v>94681</v>
      </c>
      <c r="N11" s="79"/>
      <c r="O11" s="80"/>
      <c r="P11" s="56"/>
      <c r="Q11" s="56"/>
      <c r="R11" s="56"/>
    </row>
    <row r="12" s="57" customFormat="true" ht="15" hidden="false" customHeight="true" outlineLevel="0" collapsed="false">
      <c r="A12" s="49"/>
      <c r="B12" s="50" t="s">
        <v>84</v>
      </c>
      <c r="C12" s="51" t="n">
        <v>134993</v>
      </c>
      <c r="D12" s="51" t="n">
        <v>128234</v>
      </c>
      <c r="E12" s="51" t="n">
        <v>111423</v>
      </c>
      <c r="F12" s="51" t="n">
        <v>90208</v>
      </c>
      <c r="G12" s="51" t="n">
        <v>107748</v>
      </c>
      <c r="H12" s="51" t="n">
        <v>110818</v>
      </c>
      <c r="I12" s="51" t="n">
        <v>111585</v>
      </c>
      <c r="J12" s="51" t="n">
        <v>93078</v>
      </c>
      <c r="K12" s="52" t="n">
        <v>85329</v>
      </c>
      <c r="L12" s="52" t="n">
        <v>84377</v>
      </c>
      <c r="M12" s="52" t="n">
        <v>79265</v>
      </c>
      <c r="N12" s="79"/>
      <c r="O12" s="80"/>
      <c r="P12" s="56"/>
      <c r="Q12" s="56"/>
      <c r="R12" s="56"/>
    </row>
    <row r="13" s="57" customFormat="true" ht="15" hidden="false" customHeight="true" outlineLevel="0" collapsed="false">
      <c r="A13" s="49"/>
      <c r="B13" s="50" t="s">
        <v>86</v>
      </c>
      <c r="C13" s="51" t="n">
        <v>76835</v>
      </c>
      <c r="D13" s="51" t="n">
        <v>78296</v>
      </c>
      <c r="E13" s="51" t="n">
        <v>83253</v>
      </c>
      <c r="F13" s="51" t="n">
        <v>78124</v>
      </c>
      <c r="G13" s="51" t="n">
        <v>79476</v>
      </c>
      <c r="H13" s="51" t="n">
        <v>77754</v>
      </c>
      <c r="I13" s="51" t="n">
        <v>84997</v>
      </c>
      <c r="J13" s="51" t="n">
        <v>67774</v>
      </c>
      <c r="K13" s="52" t="n">
        <v>57150</v>
      </c>
      <c r="L13" s="52" t="n">
        <v>51585</v>
      </c>
      <c r="M13" s="52" t="n">
        <v>51688</v>
      </c>
      <c r="N13" s="79"/>
      <c r="O13" s="80"/>
      <c r="P13" s="56"/>
      <c r="Q13" s="56"/>
      <c r="R13" s="56"/>
    </row>
    <row r="14" s="57" customFormat="true" ht="15" hidden="false" customHeight="true" outlineLevel="0" collapsed="false">
      <c r="A14" s="49"/>
      <c r="B14" s="50" t="s">
        <v>88</v>
      </c>
      <c r="C14" s="51" t="n">
        <v>142423</v>
      </c>
      <c r="D14" s="51" t="n">
        <v>141558</v>
      </c>
      <c r="E14" s="51" t="n">
        <v>147932</v>
      </c>
      <c r="F14" s="51" t="n">
        <v>153273</v>
      </c>
      <c r="G14" s="51" t="n">
        <v>164365</v>
      </c>
      <c r="H14" s="51" t="n">
        <v>181180</v>
      </c>
      <c r="I14" s="51" t="n">
        <v>180601</v>
      </c>
      <c r="J14" s="51" t="n">
        <v>150735</v>
      </c>
      <c r="K14" s="52" t="n">
        <v>138910</v>
      </c>
      <c r="L14" s="52" t="n">
        <v>121488</v>
      </c>
      <c r="M14" s="52" t="n">
        <v>107414</v>
      </c>
      <c r="N14" s="79"/>
      <c r="O14" s="80"/>
      <c r="P14" s="56"/>
      <c r="Q14" s="56"/>
      <c r="R14" s="56"/>
    </row>
    <row r="15" s="57" customFormat="true" ht="15" hidden="false" customHeight="true" outlineLevel="0" collapsed="false">
      <c r="A15" s="49"/>
      <c r="B15" s="50" t="s">
        <v>90</v>
      </c>
      <c r="C15" s="51" t="n">
        <v>116539</v>
      </c>
      <c r="D15" s="51" t="n">
        <v>103697</v>
      </c>
      <c r="E15" s="51" t="n">
        <v>81512</v>
      </c>
      <c r="F15" s="51" t="n">
        <v>87969</v>
      </c>
      <c r="G15" s="51" t="n">
        <v>128304</v>
      </c>
      <c r="H15" s="51" t="n">
        <v>128929</v>
      </c>
      <c r="I15" s="51" t="n">
        <v>128145</v>
      </c>
      <c r="J15" s="51" t="n">
        <v>96019</v>
      </c>
      <c r="K15" s="52" t="n">
        <v>81313</v>
      </c>
      <c r="L15" s="52" t="n">
        <v>71566</v>
      </c>
      <c r="M15" s="52" t="n">
        <v>55324</v>
      </c>
      <c r="N15" s="79"/>
      <c r="O15" s="80"/>
      <c r="P15" s="56"/>
      <c r="Q15" s="56"/>
      <c r="R15" s="56"/>
    </row>
    <row r="16" s="57" customFormat="true" ht="15" hidden="false" customHeight="true" outlineLevel="0" collapsed="false">
      <c r="A16" s="49"/>
      <c r="B16" s="50" t="s">
        <v>92</v>
      </c>
      <c r="C16" s="51" t="n">
        <v>121066</v>
      </c>
      <c r="D16" s="51" t="n">
        <v>112076</v>
      </c>
      <c r="E16" s="51" t="n">
        <v>116452</v>
      </c>
      <c r="F16" s="51" t="n">
        <v>103467</v>
      </c>
      <c r="G16" s="51" t="n">
        <v>140607</v>
      </c>
      <c r="H16" s="51" t="n">
        <v>152595</v>
      </c>
      <c r="I16" s="51" t="n">
        <v>134919</v>
      </c>
      <c r="J16" s="51" t="n">
        <v>110026</v>
      </c>
      <c r="K16" s="52" t="n">
        <v>103683</v>
      </c>
      <c r="L16" s="52" t="n">
        <v>93141</v>
      </c>
      <c r="M16" s="52" t="n">
        <v>81326</v>
      </c>
      <c r="N16" s="79"/>
      <c r="O16" s="80"/>
      <c r="P16" s="56"/>
      <c r="Q16" s="56"/>
      <c r="R16" s="56"/>
    </row>
    <row r="17" s="57" customFormat="true" ht="15" hidden="false" customHeight="true" outlineLevel="0" collapsed="false">
      <c r="A17" s="49"/>
      <c r="B17" s="50" t="s">
        <v>94</v>
      </c>
      <c r="C17" s="51" t="n">
        <v>25775</v>
      </c>
      <c r="D17" s="51" t="n">
        <v>24531</v>
      </c>
      <c r="E17" s="51" t="n">
        <v>40578</v>
      </c>
      <c r="F17" s="51" t="n">
        <v>44514</v>
      </c>
      <c r="G17" s="51" t="n">
        <v>52798</v>
      </c>
      <c r="H17" s="51" t="n">
        <v>71427</v>
      </c>
      <c r="I17" s="51" t="n">
        <v>77932</v>
      </c>
      <c r="J17" s="51" t="n">
        <v>70747</v>
      </c>
      <c r="K17" s="52" t="n">
        <v>75468</v>
      </c>
      <c r="L17" s="52" t="n">
        <v>68765</v>
      </c>
      <c r="M17" s="52" t="n">
        <v>60004</v>
      </c>
      <c r="N17" s="79"/>
      <c r="O17" s="80"/>
      <c r="P17" s="56"/>
      <c r="Q17" s="56"/>
      <c r="R17" s="56"/>
    </row>
    <row r="18" s="57" customFormat="true" ht="15" hidden="false" customHeight="true" outlineLevel="0" collapsed="false">
      <c r="A18" s="49"/>
      <c r="B18" s="50" t="s">
        <v>96</v>
      </c>
      <c r="C18" s="51" t="n">
        <v>141312</v>
      </c>
      <c r="D18" s="51" t="n">
        <v>152470</v>
      </c>
      <c r="E18" s="51" t="n">
        <v>137903</v>
      </c>
      <c r="F18" s="51" t="n">
        <v>131576</v>
      </c>
      <c r="G18" s="51" t="n">
        <v>160807</v>
      </c>
      <c r="H18" s="51" t="n">
        <v>202811</v>
      </c>
      <c r="I18" s="51" t="n">
        <v>201355</v>
      </c>
      <c r="J18" s="51" t="n">
        <v>168574</v>
      </c>
      <c r="K18" s="52" t="n">
        <v>163939</v>
      </c>
      <c r="L18" s="52" t="n">
        <v>145555</v>
      </c>
      <c r="M18" s="52" t="n">
        <v>136027</v>
      </c>
      <c r="N18" s="79"/>
      <c r="O18" s="80"/>
      <c r="P18" s="56"/>
      <c r="Q18" s="56"/>
      <c r="R18" s="56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78"/>
      <c r="O19" s="43"/>
      <c r="P19" s="43"/>
    </row>
    <row r="20" s="57" customFormat="true" ht="15" hidden="false" customHeight="true" outlineLevel="0" collapsed="false">
      <c r="A20" s="49"/>
      <c r="B20" s="38" t="s">
        <v>81</v>
      </c>
      <c r="C20" s="59" t="n">
        <f aca="false">SUM(C11:C18)</f>
        <v>929551</v>
      </c>
      <c r="D20" s="59" t="n">
        <f aca="false">SUM(D11:D18)</f>
        <v>921269</v>
      </c>
      <c r="E20" s="59" t="n">
        <f aca="false">SUM(E11:E18)</f>
        <v>904127</v>
      </c>
      <c r="F20" s="59" t="n">
        <f aca="false">SUM(F11:F18)</f>
        <v>873529</v>
      </c>
      <c r="G20" s="59" t="n">
        <f aca="false">SUM(G11:G18)</f>
        <v>1030219</v>
      </c>
      <c r="H20" s="59" t="n">
        <f aca="false">SUM(H11:H18)</f>
        <v>1106877</v>
      </c>
      <c r="I20" s="59" t="n">
        <f aca="false">SUM(I11:I18)</f>
        <v>1077391</v>
      </c>
      <c r="J20" s="59" t="n">
        <f aca="false">SUM(J11:J18)</f>
        <v>874335</v>
      </c>
      <c r="K20" s="59" t="n">
        <f aca="false">SUM(K11:K18)</f>
        <v>827130</v>
      </c>
      <c r="L20" s="59" t="n">
        <f aca="false">SUM(L11:L18)</f>
        <v>748962</v>
      </c>
      <c r="M20" s="59" t="n">
        <f aca="false">SUM(M11:M18)</f>
        <v>665729</v>
      </c>
      <c r="N20" s="79"/>
      <c r="O20" s="56"/>
      <c r="P20" s="56"/>
      <c r="Q20" s="56"/>
      <c r="R20" s="56"/>
    </row>
    <row r="21" s="57" customFormat="true" ht="6.75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85"/>
      <c r="O21" s="65"/>
      <c r="P21" s="65"/>
    </row>
    <row r="22" s="89" customFormat="true" ht="2.25" hidden="false" customHeight="true" outlineLevel="0" collapsed="false">
      <c r="A22" s="86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6"/>
    </row>
    <row r="23" s="89" customFormat="true" ht="11.45" hidden="false" customHeight="true" outlineLevel="0" collapsed="false">
      <c r="A23" s="86"/>
      <c r="B23" s="9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6"/>
    </row>
    <row r="24" s="89" customFormat="true" ht="11.45" hidden="false" customHeight="true" outlineLevel="0" collapsed="false">
      <c r="A24" s="86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6"/>
    </row>
    <row r="25" s="89" customFormat="true" ht="11.45" hidden="false" customHeight="tru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6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31.14"/>
    <col collapsed="false" customWidth="true" hidden="false" outlineLevel="0" max="8" min="3" style="92" width="14.14"/>
    <col collapsed="false" customWidth="true" hidden="false" outlineLevel="0" max="9" min="9" style="124" width="14.14"/>
    <col collapsed="false" customWidth="true" hidden="false" outlineLevel="0" max="10" min="10" style="118" width="1.99"/>
    <col collapsed="false" customWidth="true" hidden="false" outlineLevel="0" max="11" min="11" style="126" width="8.85"/>
    <col collapsed="false" customWidth="true" hidden="false" outlineLevel="0" max="12" min="12" style="126" width="9.14"/>
    <col collapsed="false" customWidth="false" hidden="false" outlineLevel="0" max="257" min="13" style="126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127"/>
      <c r="J1" s="116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127"/>
      <c r="J2" s="116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127"/>
      <c r="J3" s="116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127"/>
      <c r="J4" s="116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127"/>
      <c r="J5" s="116"/>
    </row>
    <row r="6" customFormat="false" ht="9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127"/>
      <c r="J6" s="116"/>
    </row>
    <row r="7" s="119" customFormat="true" ht="13.5" hidden="false" customHeight="true" outlineLevel="0" collapsed="false">
      <c r="A7" s="30"/>
      <c r="B7" s="76" t="s">
        <v>119</v>
      </c>
      <c r="C7" s="34"/>
      <c r="D7" s="34"/>
      <c r="E7" s="34"/>
      <c r="F7" s="34"/>
      <c r="G7" s="34"/>
      <c r="H7" s="34"/>
      <c r="I7" s="130"/>
      <c r="J7" s="120"/>
    </row>
    <row r="8" s="119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0"/>
      <c r="J8" s="120"/>
    </row>
    <row r="9" s="42" customFormat="true" ht="30" hidden="false" customHeight="true" outlineLevel="0" collapsed="false">
      <c r="A9" s="38"/>
      <c r="B9" s="39"/>
      <c r="C9" s="136" t="s">
        <v>120</v>
      </c>
      <c r="D9" s="136" t="s">
        <v>121</v>
      </c>
      <c r="E9" s="136" t="s">
        <v>122</v>
      </c>
      <c r="F9" s="136" t="s">
        <v>123</v>
      </c>
      <c r="G9" s="136" t="s">
        <v>124</v>
      </c>
      <c r="H9" s="136" t="s">
        <v>125</v>
      </c>
      <c r="I9" s="40" t="s">
        <v>81</v>
      </c>
      <c r="J9" s="122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8"/>
      <c r="J10" s="122"/>
    </row>
    <row r="11" s="61" customFormat="true" ht="15" hidden="false" customHeight="true" outlineLevel="0" collapsed="false">
      <c r="A11" s="49"/>
      <c r="B11" s="50" t="s">
        <v>82</v>
      </c>
      <c r="C11" s="51" t="n">
        <v>55993</v>
      </c>
      <c r="D11" s="51" t="n">
        <v>0</v>
      </c>
      <c r="E11" s="51" t="n">
        <v>32431</v>
      </c>
      <c r="F11" s="51" t="n">
        <v>5179</v>
      </c>
      <c r="G11" s="51" t="n">
        <v>1031</v>
      </c>
      <c r="H11" s="52" t="n">
        <v>47</v>
      </c>
      <c r="I11" s="53" t="n">
        <f aca="false">SUM(C11:H11)</f>
        <v>94681</v>
      </c>
      <c r="J11" s="79" t="s">
        <v>120</v>
      </c>
      <c r="K11" s="137" t="n">
        <f aca="false">+C20/$I$20</f>
        <v>0.669107099134933</v>
      </c>
    </row>
    <row r="12" s="61" customFormat="true" ht="15" hidden="false" customHeight="true" outlineLevel="0" collapsed="false">
      <c r="A12" s="49"/>
      <c r="B12" s="50" t="s">
        <v>84</v>
      </c>
      <c r="C12" s="51" t="n">
        <v>50592</v>
      </c>
      <c r="D12" s="51" t="n">
        <v>118</v>
      </c>
      <c r="E12" s="51" t="n">
        <v>24678</v>
      </c>
      <c r="F12" s="51" t="n">
        <v>3171</v>
      </c>
      <c r="G12" s="51" t="n">
        <v>552</v>
      </c>
      <c r="H12" s="51" t="n">
        <v>154</v>
      </c>
      <c r="I12" s="53" t="n">
        <f aca="false">SUM(C12:H12)</f>
        <v>79265</v>
      </c>
      <c r="J12" s="138" t="s">
        <v>126</v>
      </c>
      <c r="K12" s="137" t="n">
        <f aca="false">+E20/$I$20</f>
        <v>0.272050639224069</v>
      </c>
    </row>
    <row r="13" s="61" customFormat="true" ht="15" hidden="false" customHeight="true" outlineLevel="0" collapsed="false">
      <c r="A13" s="49"/>
      <c r="B13" s="50" t="s">
        <v>86</v>
      </c>
      <c r="C13" s="51" t="n">
        <v>31742</v>
      </c>
      <c r="D13" s="51" t="n">
        <v>0</v>
      </c>
      <c r="E13" s="51" t="n">
        <v>17971</v>
      </c>
      <c r="F13" s="51" t="n">
        <v>1423</v>
      </c>
      <c r="G13" s="51" t="n">
        <v>551</v>
      </c>
      <c r="H13" s="51" t="n">
        <v>1</v>
      </c>
      <c r="I13" s="53" t="n">
        <f aca="false">SUM(C13:H13)</f>
        <v>51688</v>
      </c>
      <c r="J13" s="138" t="s">
        <v>127</v>
      </c>
      <c r="K13" s="137" t="n">
        <f aca="false">+F20/$I$20</f>
        <v>0.0450198203773608</v>
      </c>
    </row>
    <row r="14" s="61" customFormat="true" ht="15" hidden="false" customHeight="true" outlineLevel="0" collapsed="false">
      <c r="A14" s="49"/>
      <c r="B14" s="50" t="s">
        <v>88</v>
      </c>
      <c r="C14" s="51" t="n">
        <v>68964</v>
      </c>
      <c r="D14" s="51" t="n">
        <v>0</v>
      </c>
      <c r="E14" s="51" t="n">
        <v>32528</v>
      </c>
      <c r="F14" s="51" t="n">
        <v>5202</v>
      </c>
      <c r="G14" s="51" t="n">
        <v>719</v>
      </c>
      <c r="H14" s="51" t="n">
        <v>1</v>
      </c>
      <c r="I14" s="53" t="n">
        <f aca="false">SUM(C14:H14)</f>
        <v>107414</v>
      </c>
      <c r="J14" s="138" t="s">
        <v>128</v>
      </c>
      <c r="K14" s="137" t="n">
        <f aca="false">+G20/$I$20</f>
        <v>0.0110916003358724</v>
      </c>
    </row>
    <row r="15" s="61" customFormat="true" ht="15" hidden="false" customHeight="true" outlineLevel="0" collapsed="false">
      <c r="A15" s="49"/>
      <c r="B15" s="50" t="s">
        <v>90</v>
      </c>
      <c r="C15" s="51" t="n">
        <v>42344</v>
      </c>
      <c r="D15" s="51" t="n">
        <v>99</v>
      </c>
      <c r="E15" s="51" t="n">
        <v>10804</v>
      </c>
      <c r="F15" s="51" t="n">
        <v>1454</v>
      </c>
      <c r="G15" s="51" t="n">
        <v>596</v>
      </c>
      <c r="H15" s="51" t="n">
        <v>27</v>
      </c>
      <c r="I15" s="58" t="n">
        <f aca="false">SUM(C15:H15)</f>
        <v>55324</v>
      </c>
      <c r="J15" s="138" t="s">
        <v>129</v>
      </c>
      <c r="K15" s="137" t="n">
        <f aca="false">+D20/$I$20</f>
        <v>0.00214051062819856</v>
      </c>
    </row>
    <row r="16" s="61" customFormat="true" ht="15" hidden="false" customHeight="true" outlineLevel="0" collapsed="false">
      <c r="A16" s="49"/>
      <c r="B16" s="50" t="s">
        <v>92</v>
      </c>
      <c r="C16" s="51" t="n">
        <v>49302</v>
      </c>
      <c r="D16" s="51" t="n">
        <v>0</v>
      </c>
      <c r="E16" s="51" t="n">
        <v>25425</v>
      </c>
      <c r="F16" s="51" t="n">
        <v>4146</v>
      </c>
      <c r="G16" s="51" t="n">
        <v>2439</v>
      </c>
      <c r="H16" s="51" t="n">
        <v>14</v>
      </c>
      <c r="I16" s="53" t="n">
        <f aca="false">SUM(C16:H16)</f>
        <v>81326</v>
      </c>
      <c r="J16" s="79" t="s">
        <v>125</v>
      </c>
      <c r="K16" s="137" t="n">
        <f aca="false">+H20/I20</f>
        <v>0.00059033029956634</v>
      </c>
    </row>
    <row r="17" s="61" customFormat="true" ht="15" hidden="false" customHeight="true" outlineLevel="0" collapsed="false">
      <c r="A17" s="49"/>
      <c r="B17" s="50" t="s">
        <v>94</v>
      </c>
      <c r="C17" s="51" t="n">
        <v>40080</v>
      </c>
      <c r="D17" s="51" t="n">
        <v>0</v>
      </c>
      <c r="E17" s="51" t="n">
        <v>16325</v>
      </c>
      <c r="F17" s="51" t="n">
        <v>3042</v>
      </c>
      <c r="G17" s="51" t="n">
        <v>548</v>
      </c>
      <c r="H17" s="51" t="n">
        <v>9</v>
      </c>
      <c r="I17" s="53" t="n">
        <f aca="false">SUM(C17:H17)</f>
        <v>60004</v>
      </c>
      <c r="J17" s="79"/>
      <c r="K17" s="55"/>
    </row>
    <row r="18" s="61" customFormat="true" ht="15" hidden="false" customHeight="true" outlineLevel="0" collapsed="false">
      <c r="A18" s="49"/>
      <c r="B18" s="50" t="s">
        <v>96</v>
      </c>
      <c r="C18" s="51" t="n">
        <v>106427</v>
      </c>
      <c r="D18" s="51" t="n">
        <v>1208</v>
      </c>
      <c r="E18" s="51" t="n">
        <v>20950</v>
      </c>
      <c r="F18" s="51" t="n">
        <v>6354</v>
      </c>
      <c r="G18" s="51" t="n">
        <v>948</v>
      </c>
      <c r="H18" s="51" t="n">
        <v>140</v>
      </c>
      <c r="I18" s="53" t="n">
        <f aca="false">SUM(C18:H18)</f>
        <v>136027</v>
      </c>
      <c r="J18" s="79"/>
      <c r="K18" s="55"/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8"/>
      <c r="J19" s="122"/>
    </row>
    <row r="20" s="61" customFormat="true" ht="15" hidden="false" customHeight="true" outlineLevel="0" collapsed="false">
      <c r="A20" s="49"/>
      <c r="B20" s="38" t="s">
        <v>81</v>
      </c>
      <c r="C20" s="59" t="n">
        <f aca="false">SUM(C11:C18)</f>
        <v>445444</v>
      </c>
      <c r="D20" s="59" t="n">
        <f aca="false">SUM(D11:D18)</f>
        <v>1425</v>
      </c>
      <c r="E20" s="59" t="n">
        <f aca="false">SUM(E11:E18)</f>
        <v>181112</v>
      </c>
      <c r="F20" s="59" t="n">
        <f aca="false">SUM(F11:F18)</f>
        <v>29971</v>
      </c>
      <c r="G20" s="59" t="n">
        <f aca="false">SUM(G11:G18)</f>
        <v>7384</v>
      </c>
      <c r="H20" s="59" t="n">
        <f aca="false">SUM(H11:H18)</f>
        <v>393</v>
      </c>
      <c r="I20" s="60" t="n">
        <f aca="false">SUM(I11:I18)</f>
        <v>665729</v>
      </c>
      <c r="J20" s="79"/>
    </row>
    <row r="21" s="61" customFormat="true" ht="3.75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4"/>
      <c r="J21" s="123"/>
    </row>
    <row r="22" s="133" customFormat="true" ht="2.25" hidden="false" customHeight="true" outlineLevel="0" collapsed="false">
      <c r="A22" s="103"/>
      <c r="B22" s="107"/>
      <c r="C22" s="108"/>
      <c r="D22" s="108"/>
      <c r="E22" s="108"/>
      <c r="F22" s="108"/>
      <c r="G22" s="108"/>
      <c r="H22" s="108"/>
      <c r="I22" s="131"/>
      <c r="J22" s="139"/>
    </row>
    <row r="23" s="133" customFormat="true" ht="11.45" hidden="false" customHeight="true" outlineLevel="0" collapsed="false">
      <c r="A23" s="103"/>
      <c r="B23" s="134"/>
      <c r="C23" s="108"/>
      <c r="D23" s="108"/>
      <c r="E23" s="108"/>
      <c r="F23" s="108"/>
      <c r="G23" s="108"/>
      <c r="H23" s="108"/>
      <c r="I23" s="131"/>
      <c r="J23" s="140"/>
    </row>
    <row r="24" s="133" customFormat="true" ht="11.4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31"/>
      <c r="J24" s="139"/>
    </row>
    <row r="25" s="133" customFormat="true" ht="11.45" hidden="false" customHeight="true" outlineLevel="0" collapsed="false">
      <c r="A25" s="103"/>
      <c r="B25" s="107"/>
      <c r="C25" s="108"/>
      <c r="D25" s="108"/>
      <c r="E25" s="108"/>
      <c r="F25" s="108"/>
      <c r="G25" s="108"/>
      <c r="H25" s="108"/>
      <c r="I25" s="131"/>
      <c r="J25" s="139"/>
    </row>
    <row r="26" customFormat="false" ht="12.75" hidden="false" customHeight="false" outlineLevel="0" collapsed="false">
      <c r="A26" s="93"/>
      <c r="B26" s="93"/>
      <c r="C26" s="94"/>
      <c r="D26" s="94"/>
      <c r="E26" s="94"/>
      <c r="F26" s="94"/>
      <c r="G26" s="94"/>
      <c r="H26" s="94"/>
      <c r="I26" s="127"/>
      <c r="J26" s="116"/>
    </row>
    <row r="27" customFormat="false" ht="12.75" hidden="false" customHeight="false" outlineLevel="0" collapsed="false">
      <c r="A27" s="93"/>
      <c r="B27" s="93"/>
      <c r="C27" s="94"/>
      <c r="D27" s="94"/>
      <c r="E27" s="94"/>
      <c r="F27" s="94"/>
      <c r="G27" s="94"/>
      <c r="H27" s="94"/>
      <c r="I27" s="127"/>
      <c r="J27" s="116"/>
    </row>
    <row r="28" customFormat="false" ht="12.75" hidden="false" customHeight="false" outlineLevel="0" collapsed="false">
      <c r="A28" s="93"/>
      <c r="B28" s="93"/>
      <c r="C28" s="94"/>
      <c r="D28" s="94"/>
      <c r="E28" s="94"/>
      <c r="F28" s="94"/>
      <c r="G28" s="94"/>
      <c r="H28" s="94"/>
      <c r="I28" s="127"/>
      <c r="J28" s="116"/>
    </row>
    <row r="29" customFormat="false" ht="12.75" hidden="false" customHeight="false" outlineLevel="0" collapsed="false">
      <c r="A29" s="93"/>
      <c r="B29" s="93"/>
      <c r="C29" s="94"/>
      <c r="D29" s="94"/>
      <c r="E29" s="94"/>
      <c r="F29" s="94"/>
      <c r="G29" s="94"/>
      <c r="H29" s="94"/>
      <c r="I29" s="127"/>
      <c r="J29" s="116"/>
    </row>
    <row r="30" customFormat="false" ht="12.75" hidden="false" customHeight="false" outlineLevel="0" collapsed="false">
      <c r="A30" s="93"/>
      <c r="B30" s="93"/>
      <c r="C30" s="94"/>
      <c r="D30" s="94"/>
      <c r="E30" s="94"/>
      <c r="F30" s="94"/>
      <c r="G30" s="94"/>
      <c r="H30" s="94"/>
      <c r="I30" s="127"/>
      <c r="J30" s="116"/>
    </row>
    <row r="31" customFormat="false" ht="12" hidden="false" customHeight="true" outlineLevel="0" collapsed="false">
      <c r="A31" s="93"/>
      <c r="B31" s="93"/>
      <c r="C31" s="94"/>
      <c r="D31" s="94"/>
      <c r="E31" s="94"/>
      <c r="F31" s="94"/>
      <c r="G31" s="94"/>
      <c r="H31" s="94"/>
      <c r="I31" s="127"/>
      <c r="J31" s="116"/>
    </row>
    <row r="32" customFormat="false" ht="12.75" hidden="false" customHeight="false" outlineLevel="0" collapsed="false">
      <c r="A32" s="93"/>
      <c r="B32" s="93"/>
      <c r="C32" s="94"/>
      <c r="D32" s="94"/>
      <c r="E32" s="94"/>
      <c r="F32" s="94"/>
      <c r="G32" s="94"/>
      <c r="H32" s="94"/>
      <c r="I32" s="127"/>
      <c r="J32" s="116"/>
    </row>
    <row r="33" customFormat="false" ht="12.75" hidden="false" customHeight="false" outlineLevel="0" collapsed="false">
      <c r="A33" s="93"/>
      <c r="B33" s="93"/>
      <c r="C33" s="94"/>
      <c r="D33" s="94"/>
      <c r="E33" s="94"/>
      <c r="F33" s="94"/>
      <c r="G33" s="94"/>
      <c r="H33" s="94"/>
      <c r="I33" s="127"/>
      <c r="J33" s="116"/>
    </row>
    <row r="34" customFormat="false" ht="12.75" hidden="false" customHeight="false" outlineLevel="0" collapsed="false">
      <c r="A34" s="93"/>
      <c r="B34" s="93"/>
      <c r="C34" s="94"/>
      <c r="D34" s="94"/>
      <c r="E34" s="94"/>
      <c r="F34" s="94"/>
      <c r="G34" s="94"/>
      <c r="H34" s="94"/>
      <c r="I34" s="127"/>
      <c r="J34" s="116"/>
    </row>
    <row r="35" customFormat="false" ht="12.75" hidden="false" customHeight="false" outlineLevel="0" collapsed="false">
      <c r="A35" s="93"/>
      <c r="B35" s="93"/>
      <c r="C35" s="94"/>
      <c r="D35" s="94"/>
      <c r="E35" s="94"/>
      <c r="F35" s="94"/>
      <c r="G35" s="94"/>
      <c r="H35" s="94"/>
      <c r="I35" s="127"/>
      <c r="J35" s="116"/>
    </row>
    <row r="36" customFormat="false" ht="12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127"/>
      <c r="J36" s="116"/>
    </row>
    <row r="37" customFormat="false" ht="12.75" hidden="false" customHeight="false" outlineLevel="0" collapsed="false">
      <c r="A37" s="93"/>
      <c r="B37" s="93"/>
      <c r="C37" s="94"/>
      <c r="D37" s="94"/>
      <c r="E37" s="94"/>
      <c r="F37" s="94"/>
      <c r="G37" s="94"/>
      <c r="H37" s="94"/>
      <c r="I37" s="127"/>
      <c r="J37" s="116"/>
    </row>
    <row r="38" customFormat="false" ht="12.75" hidden="false" customHeight="false" outlineLevel="0" collapsed="false">
      <c r="A38" s="93"/>
      <c r="B38" s="93"/>
      <c r="C38" s="94"/>
      <c r="D38" s="94"/>
      <c r="E38" s="94"/>
      <c r="F38" s="94"/>
      <c r="G38" s="94"/>
      <c r="H38" s="94"/>
      <c r="I38" s="127"/>
      <c r="J38" s="116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127"/>
      <c r="J39" s="116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127"/>
      <c r="J40" s="116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127"/>
      <c r="J41" s="116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30.13"/>
    <col collapsed="false" customWidth="false" hidden="false" outlineLevel="0" max="3" min="3" style="92" width="11.42"/>
    <col collapsed="false" customWidth="true" hidden="false" outlineLevel="0" max="4" min="4" style="92" width="0.13"/>
    <col collapsed="false" customWidth="true" hidden="false" outlineLevel="0" max="5" min="5" style="92" width="9.85"/>
    <col collapsed="false" customWidth="true" hidden="false" outlineLevel="0" max="6" min="6" style="92" width="10.71"/>
    <col collapsed="false" customWidth="true" hidden="false" outlineLevel="0" max="7" min="7" style="92" width="11.13"/>
    <col collapsed="false" customWidth="true" hidden="false" outlineLevel="0" max="8" min="8" style="92" width="0.13"/>
    <col collapsed="false" customWidth="true" hidden="false" outlineLevel="0" max="9" min="9" style="92" width="9.28"/>
    <col collapsed="false" customWidth="true" hidden="false" outlineLevel="0" max="10" min="10" style="91" width="9.28"/>
    <col collapsed="false" customWidth="true" hidden="false" outlineLevel="0" max="11" min="11" style="91" width="12.7"/>
    <col collapsed="false" customWidth="true" hidden="false" outlineLevel="0" max="12" min="12" style="91" width="2.7"/>
    <col collapsed="false" customWidth="false" hidden="false" outlineLevel="0" max="257" min="13" style="126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3"/>
      <c r="K1" s="93"/>
      <c r="L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3"/>
      <c r="K2" s="93"/>
      <c r="L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3"/>
      <c r="K3" s="93"/>
      <c r="L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3"/>
      <c r="K4" s="93"/>
      <c r="L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3"/>
      <c r="K5" s="93"/>
      <c r="L5" s="93"/>
    </row>
    <row r="6" customFormat="false" ht="24.75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3"/>
      <c r="K6" s="93"/>
      <c r="L6" s="93"/>
    </row>
    <row r="7" s="119" customFormat="true" ht="13.5" hidden="false" customHeight="true" outlineLevel="0" collapsed="false">
      <c r="A7" s="30"/>
      <c r="B7" s="141" t="s">
        <v>130</v>
      </c>
      <c r="C7" s="141"/>
      <c r="D7" s="141"/>
      <c r="E7" s="141"/>
      <c r="F7" s="141"/>
      <c r="G7" s="141"/>
      <c r="H7" s="141"/>
      <c r="I7" s="141"/>
      <c r="J7" s="141"/>
      <c r="K7" s="141"/>
      <c r="L7" s="30"/>
    </row>
    <row r="8" s="119" customFormat="true" ht="18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</row>
    <row r="9" s="119" customFormat="true" ht="18" hidden="false" customHeight="true" outlineLevel="0" collapsed="false">
      <c r="A9" s="30"/>
      <c r="B9" s="142"/>
      <c r="C9" s="142" t="s">
        <v>131</v>
      </c>
      <c r="D9" s="31"/>
      <c r="E9" s="142" t="s">
        <v>132</v>
      </c>
      <c r="F9" s="142"/>
      <c r="G9" s="142"/>
      <c r="H9" s="31"/>
      <c r="I9" s="142" t="s">
        <v>133</v>
      </c>
      <c r="J9" s="142"/>
      <c r="K9" s="142"/>
      <c r="L9" s="30"/>
    </row>
    <row r="10" s="119" customFormat="true" ht="0.75" hidden="false" customHeight="true" outlineLevel="0" collapsed="false">
      <c r="A10" s="30"/>
      <c r="B10" s="142"/>
      <c r="C10" s="142"/>
      <c r="D10" s="31"/>
      <c r="E10" s="31"/>
      <c r="F10" s="31"/>
      <c r="G10" s="31"/>
      <c r="H10" s="31"/>
      <c r="I10" s="31"/>
      <c r="J10" s="30"/>
      <c r="K10" s="30"/>
      <c r="L10" s="30"/>
    </row>
    <row r="11" s="145" customFormat="true" ht="36" hidden="false" customHeight="false" outlineLevel="0" collapsed="false">
      <c r="A11" s="143"/>
      <c r="B11" s="142"/>
      <c r="C11" s="142"/>
      <c r="D11" s="144"/>
      <c r="E11" s="142" t="s">
        <v>134</v>
      </c>
      <c r="F11" s="142" t="s">
        <v>135</v>
      </c>
      <c r="G11" s="142" t="s">
        <v>136</v>
      </c>
      <c r="H11" s="144"/>
      <c r="I11" s="142" t="s">
        <v>137</v>
      </c>
      <c r="J11" s="142" t="s">
        <v>138</v>
      </c>
      <c r="K11" s="142" t="s">
        <v>139</v>
      </c>
      <c r="L11" s="143"/>
    </row>
    <row r="12" s="42" customFormat="true" ht="4.5" hidden="false" customHeight="true" outlineLevel="0" collapsed="false">
      <c r="A12" s="38"/>
      <c r="B12" s="45"/>
      <c r="C12" s="47"/>
      <c r="D12" s="47"/>
      <c r="E12" s="47"/>
      <c r="F12" s="47"/>
      <c r="G12" s="47"/>
      <c r="H12" s="47"/>
      <c r="I12" s="47"/>
      <c r="J12" s="47"/>
      <c r="K12" s="47"/>
      <c r="L12" s="38"/>
    </row>
    <row r="13" s="149" customFormat="true" ht="18" hidden="false" customHeight="true" outlineLevel="0" collapsed="false">
      <c r="A13" s="100"/>
      <c r="B13" s="50" t="s">
        <v>82</v>
      </c>
      <c r="C13" s="146" t="n">
        <v>94681</v>
      </c>
      <c r="D13" s="146"/>
      <c r="E13" s="66" t="n">
        <v>239435.7</v>
      </c>
      <c r="F13" s="66" t="n">
        <v>50062</v>
      </c>
      <c r="G13" s="146" t="n">
        <v>7873</v>
      </c>
      <c r="H13" s="146"/>
      <c r="I13" s="147" t="n">
        <f aca="false">+C13/E13*10</f>
        <v>3.95433930696216</v>
      </c>
      <c r="J13" s="147" t="n">
        <f aca="false">+C13/F13</f>
        <v>1.89127481922416</v>
      </c>
      <c r="K13" s="147" t="n">
        <f aca="false">+C13/G13</f>
        <v>12.0260383589483</v>
      </c>
      <c r="L13" s="100"/>
      <c r="M13" s="148"/>
    </row>
    <row r="14" s="149" customFormat="true" ht="18" hidden="false" customHeight="true" outlineLevel="0" collapsed="false">
      <c r="A14" s="100"/>
      <c r="B14" s="50" t="s">
        <v>84</v>
      </c>
      <c r="C14" s="146" t="n">
        <v>79265</v>
      </c>
      <c r="D14" s="146"/>
      <c r="E14" s="66" t="n">
        <v>155211</v>
      </c>
      <c r="F14" s="66" t="n">
        <v>42388</v>
      </c>
      <c r="G14" s="146" t="n">
        <v>6870</v>
      </c>
      <c r="H14" s="146"/>
      <c r="I14" s="147" t="n">
        <f aca="false">+C14/E14*10</f>
        <v>5.10691896837209</v>
      </c>
      <c r="J14" s="147" t="n">
        <f aca="false">+C14/F14</f>
        <v>1.86998678871379</v>
      </c>
      <c r="K14" s="147" t="n">
        <f aca="false">+C14/G14</f>
        <v>11.537845705968</v>
      </c>
      <c r="L14" s="100"/>
      <c r="M14" s="148"/>
    </row>
    <row r="15" s="149" customFormat="true" ht="18" hidden="false" customHeight="true" outlineLevel="0" collapsed="false">
      <c r="A15" s="100"/>
      <c r="B15" s="50" t="s">
        <v>86</v>
      </c>
      <c r="C15" s="146" t="n">
        <v>51688</v>
      </c>
      <c r="D15" s="146"/>
      <c r="E15" s="66" t="n">
        <v>142596</v>
      </c>
      <c r="F15" s="66" t="n">
        <v>22018</v>
      </c>
      <c r="G15" s="146" t="n">
        <v>3715</v>
      </c>
      <c r="H15" s="146"/>
      <c r="I15" s="147" t="n">
        <f aca="false">+C15/E15*10</f>
        <v>3.62478610900727</v>
      </c>
      <c r="J15" s="147" t="n">
        <f aca="false">+C15/F15</f>
        <v>2.3475338359524</v>
      </c>
      <c r="K15" s="147" t="n">
        <f aca="false">+C15/G15</f>
        <v>13.9133243606999</v>
      </c>
      <c r="L15" s="100"/>
      <c r="M15" s="148"/>
    </row>
    <row r="16" s="149" customFormat="true" ht="18" hidden="false" customHeight="true" outlineLevel="0" collapsed="false">
      <c r="A16" s="100"/>
      <c r="B16" s="50" t="s">
        <v>88</v>
      </c>
      <c r="C16" s="146" t="n">
        <v>107414</v>
      </c>
      <c r="D16" s="146"/>
      <c r="E16" s="66" t="n">
        <v>263406</v>
      </c>
      <c r="F16" s="66" t="n">
        <v>87876</v>
      </c>
      <c r="G16" s="146" t="n">
        <v>10251</v>
      </c>
      <c r="H16" s="146"/>
      <c r="I16" s="147" t="n">
        <f aca="false">+C16/E16*10</f>
        <v>4.07788736778965</v>
      </c>
      <c r="J16" s="147" t="n">
        <f aca="false">+C16/F16</f>
        <v>1.22233601893577</v>
      </c>
      <c r="K16" s="147" t="n">
        <f aca="false">+C16/G16</f>
        <v>10.4783923519657</v>
      </c>
      <c r="L16" s="100"/>
      <c r="M16" s="148"/>
    </row>
    <row r="17" s="149" customFormat="true" ht="18" hidden="false" customHeight="true" outlineLevel="0" collapsed="false">
      <c r="A17" s="100"/>
      <c r="B17" s="50" t="s">
        <v>90</v>
      </c>
      <c r="C17" s="146" t="n">
        <v>55324</v>
      </c>
      <c r="D17" s="146"/>
      <c r="E17" s="66" t="n">
        <v>204984</v>
      </c>
      <c r="F17" s="66" t="n">
        <v>45792</v>
      </c>
      <c r="G17" s="146" t="n">
        <v>5999</v>
      </c>
      <c r="H17" s="146"/>
      <c r="I17" s="147" t="n">
        <f aca="false">+C17/E17*10</f>
        <v>2.6989423564766</v>
      </c>
      <c r="J17" s="147" t="n">
        <f aca="false">+C17/F17</f>
        <v>1.20815863032844</v>
      </c>
      <c r="K17" s="147" t="n">
        <f aca="false">+C17/G17</f>
        <v>9.22220370061677</v>
      </c>
      <c r="L17" s="100"/>
      <c r="M17" s="148"/>
    </row>
    <row r="18" s="149" customFormat="true" ht="18" hidden="false" customHeight="true" outlineLevel="0" collapsed="false">
      <c r="A18" s="100"/>
      <c r="B18" s="50" t="s">
        <v>92</v>
      </c>
      <c r="C18" s="146" t="n">
        <v>81326</v>
      </c>
      <c r="D18" s="146"/>
      <c r="E18" s="66" t="n">
        <v>214463</v>
      </c>
      <c r="F18" s="66" t="n">
        <v>41849</v>
      </c>
      <c r="G18" s="146" t="n">
        <v>6368</v>
      </c>
      <c r="H18" s="146"/>
      <c r="I18" s="147" t="n">
        <f aca="false">+C18/E18*10</f>
        <v>3.79207602243744</v>
      </c>
      <c r="J18" s="147" t="n">
        <f aca="false">+C18/F18</f>
        <v>1.94332003154197</v>
      </c>
      <c r="K18" s="147" t="n">
        <f aca="false">+C18/G18</f>
        <v>12.7710427135678</v>
      </c>
      <c r="L18" s="100"/>
      <c r="M18" s="148"/>
    </row>
    <row r="19" s="149" customFormat="true" ht="18" hidden="false" customHeight="true" outlineLevel="0" collapsed="false">
      <c r="A19" s="100"/>
      <c r="B19" s="50" t="s">
        <v>94</v>
      </c>
      <c r="C19" s="146" t="n">
        <v>60004</v>
      </c>
      <c r="D19" s="146"/>
      <c r="E19" s="66" t="n">
        <v>224367</v>
      </c>
      <c r="F19" s="66" t="n">
        <v>17406</v>
      </c>
      <c r="G19" s="146" t="n">
        <v>3900</v>
      </c>
      <c r="H19" s="146"/>
      <c r="I19" s="147" t="n">
        <f aca="false">+C19/E19*10</f>
        <v>2.67436833402417</v>
      </c>
      <c r="J19" s="147" t="n">
        <f aca="false">+C19/F19</f>
        <v>3.44731701712053</v>
      </c>
      <c r="K19" s="147" t="n">
        <f aca="false">+C19/G19</f>
        <v>15.385641025641</v>
      </c>
      <c r="L19" s="100"/>
      <c r="M19" s="148"/>
    </row>
    <row r="20" s="149" customFormat="true" ht="18" hidden="false" customHeight="true" outlineLevel="0" collapsed="false">
      <c r="A20" s="100"/>
      <c r="B20" s="50" t="s">
        <v>96</v>
      </c>
      <c r="C20" s="146" t="n">
        <v>136027</v>
      </c>
      <c r="D20" s="146"/>
      <c r="E20" s="66" t="n">
        <v>297871</v>
      </c>
      <c r="F20" s="66" t="n">
        <v>94651</v>
      </c>
      <c r="G20" s="146" t="n">
        <v>12707</v>
      </c>
      <c r="H20" s="146"/>
      <c r="I20" s="147" t="n">
        <f aca="false">+C20/E20*10</f>
        <v>4.5666412641714</v>
      </c>
      <c r="J20" s="147" t="n">
        <f aca="false">+C20/F20</f>
        <v>1.43714276658461</v>
      </c>
      <c r="K20" s="147" t="n">
        <f aca="false">+C20/G20</f>
        <v>10.7048870701188</v>
      </c>
      <c r="L20" s="100"/>
      <c r="M20" s="148"/>
    </row>
    <row r="21" s="149" customFormat="true" ht="4.5" hidden="false" customHeight="true" outlineLevel="0" collapsed="false">
      <c r="A21" s="100"/>
      <c r="B21" s="49"/>
      <c r="C21" s="146"/>
      <c r="D21" s="146"/>
      <c r="E21" s="66"/>
      <c r="F21" s="66"/>
      <c r="G21" s="146"/>
      <c r="H21" s="146"/>
      <c r="I21" s="147"/>
      <c r="J21" s="147"/>
      <c r="K21" s="147"/>
      <c r="L21" s="100"/>
      <c r="M21" s="150"/>
    </row>
    <row r="22" s="154" customFormat="true" ht="18" hidden="false" customHeight="true" outlineLevel="0" collapsed="false">
      <c r="A22" s="151"/>
      <c r="B22" s="38" t="s">
        <v>81</v>
      </c>
      <c r="C22" s="60" t="n">
        <f aca="false">SUM(C13:C20)</f>
        <v>665729</v>
      </c>
      <c r="D22" s="60"/>
      <c r="E22" s="60" t="n">
        <f aca="false">SUM(E13:E21)</f>
        <v>1742333.7</v>
      </c>
      <c r="F22" s="60" t="n">
        <f aca="false">SUM(F13:F21)</f>
        <v>402042</v>
      </c>
      <c r="G22" s="60" t="n">
        <f aca="false">SUM(G13:G20)</f>
        <v>57683</v>
      </c>
      <c r="H22" s="60"/>
      <c r="I22" s="152" t="n">
        <f aca="false">+C22/E22*10</f>
        <v>3.82090411268519</v>
      </c>
      <c r="J22" s="152" t="n">
        <f aca="false">+C22/F22</f>
        <v>1.65586928728839</v>
      </c>
      <c r="K22" s="152" t="n">
        <f aca="false">+C22/G22</f>
        <v>11.5411646412288</v>
      </c>
      <c r="L22" s="151"/>
      <c r="M22" s="153"/>
    </row>
    <row r="23" s="133" customFormat="true" ht="1.5" hidden="false" customHeight="true" outlineLevel="0" collapsed="false">
      <c r="A23" s="103"/>
      <c r="B23" s="155"/>
      <c r="C23" s="156"/>
      <c r="D23" s="156"/>
      <c r="E23" s="156"/>
      <c r="F23" s="156"/>
      <c r="G23" s="156"/>
      <c r="H23" s="156"/>
      <c r="I23" s="156"/>
      <c r="J23" s="156"/>
      <c r="K23" s="156"/>
      <c r="L23" s="103"/>
    </row>
    <row r="24" s="133" customFormat="true" ht="2.2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08"/>
      <c r="J24" s="103"/>
      <c r="K24" s="103"/>
      <c r="L24" s="103"/>
    </row>
    <row r="25" s="133" customFormat="true" ht="6" hidden="false" customHeight="true" outlineLevel="0" collapsed="false">
      <c r="A25" s="103"/>
      <c r="B25" s="157" t="s">
        <v>140</v>
      </c>
      <c r="C25" s="157"/>
      <c r="D25" s="157"/>
      <c r="E25" s="157"/>
      <c r="F25" s="157"/>
      <c r="G25" s="157"/>
      <c r="H25" s="157"/>
      <c r="I25" s="157"/>
      <c r="J25" s="157"/>
      <c r="K25" s="157"/>
      <c r="L25" s="103"/>
    </row>
    <row r="26" s="133" customFormat="true" ht="24.75" hidden="false" customHeight="true" outlineLevel="0" collapsed="false">
      <c r="A26" s="103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03"/>
    </row>
    <row r="27" s="133" customFormat="true" ht="17.2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110"/>
      <c r="I27" s="110"/>
      <c r="J27" s="103"/>
      <c r="K27" s="139"/>
      <c r="L27" s="103"/>
    </row>
    <row r="28" s="133" customFormat="true" ht="17.25" hidden="false" customHeight="true" outlineLevel="0" collapsed="false">
      <c r="A28" s="103"/>
      <c r="B28" s="112"/>
      <c r="C28" s="112"/>
      <c r="D28" s="112"/>
      <c r="E28" s="112"/>
      <c r="F28" s="112"/>
      <c r="G28" s="112"/>
      <c r="H28" s="112"/>
      <c r="I28" s="112"/>
      <c r="J28" s="103"/>
      <c r="K28" s="158" t="s">
        <v>141</v>
      </c>
      <c r="L28" s="103"/>
    </row>
    <row r="29" s="133" customFormat="true" ht="17.25" hidden="false" customHeight="true" outlineLevel="0" collapsed="false">
      <c r="A29" s="103"/>
      <c r="B29" s="112"/>
      <c r="C29" s="112"/>
      <c r="D29" s="112"/>
      <c r="E29" s="112"/>
      <c r="F29" s="112"/>
      <c r="G29" s="112"/>
      <c r="H29" s="112"/>
      <c r="I29" s="112"/>
      <c r="J29" s="103"/>
      <c r="K29" s="158" t="s">
        <v>142</v>
      </c>
      <c r="L29" s="103"/>
    </row>
    <row r="30" s="133" customFormat="true" ht="17.25" hidden="false" customHeight="true" outlineLevel="0" collapsed="false">
      <c r="A30" s="103"/>
      <c r="B30" s="112"/>
      <c r="C30" s="112"/>
      <c r="D30" s="112"/>
      <c r="E30" s="112"/>
      <c r="F30" s="112"/>
      <c r="G30" s="112"/>
      <c r="H30" s="112"/>
      <c r="I30" s="112"/>
      <c r="J30" s="103"/>
      <c r="K30" s="158" t="s">
        <v>143</v>
      </c>
      <c r="L30" s="103"/>
    </row>
    <row r="31" s="133" customFormat="true" ht="36" hidden="false" customHeight="true" outlineLevel="0" collapsed="false">
      <c r="A31" s="103"/>
      <c r="B31" s="112"/>
      <c r="C31" s="112"/>
      <c r="D31" s="112"/>
      <c r="E31" s="112"/>
      <c r="F31" s="112"/>
      <c r="G31" s="112"/>
      <c r="H31" s="112"/>
      <c r="I31" s="112"/>
      <c r="J31" s="103"/>
      <c r="K31" s="139"/>
      <c r="L31" s="103"/>
    </row>
    <row r="32" s="133" customFormat="true" ht="36" hidden="false" customHeight="true" outlineLevel="0" collapsed="false">
      <c r="A32" s="103"/>
      <c r="B32" s="112"/>
      <c r="C32" s="112"/>
      <c r="D32" s="112"/>
      <c r="E32" s="112"/>
      <c r="F32" s="112"/>
      <c r="G32" s="112"/>
      <c r="H32" s="112"/>
      <c r="I32" s="112"/>
      <c r="J32" s="103"/>
      <c r="K32" s="103"/>
      <c r="L32" s="103"/>
    </row>
    <row r="33" s="133" customFormat="true" ht="36" hidden="false" customHeight="true" outlineLevel="0" collapsed="false">
      <c r="A33" s="103"/>
      <c r="B33" s="112"/>
      <c r="C33" s="112"/>
      <c r="D33" s="112"/>
      <c r="E33" s="112"/>
      <c r="F33" s="112"/>
      <c r="G33" s="112"/>
      <c r="H33" s="112"/>
      <c r="I33" s="112"/>
      <c r="J33" s="103"/>
      <c r="K33" s="103"/>
      <c r="L33" s="103"/>
    </row>
    <row r="34" s="133" customFormat="true" ht="36" hidden="false" customHeight="true" outlineLevel="0" collapsed="false">
      <c r="A34" s="103"/>
      <c r="B34" s="112"/>
      <c r="C34" s="112"/>
      <c r="D34" s="112"/>
      <c r="E34" s="112"/>
      <c r="F34" s="112"/>
      <c r="G34" s="112"/>
      <c r="H34" s="112"/>
      <c r="I34" s="112"/>
      <c r="J34" s="103"/>
      <c r="K34" s="103"/>
      <c r="L34" s="103"/>
    </row>
    <row r="35" s="133" customFormat="true" ht="17.25" hidden="false" customHeight="true" outlineLevel="0" collapsed="false">
      <c r="A35" s="103"/>
      <c r="B35" s="112"/>
      <c r="C35" s="112"/>
      <c r="D35" s="112"/>
      <c r="E35" s="112"/>
      <c r="F35" s="112"/>
      <c r="G35" s="112"/>
      <c r="H35" s="112"/>
      <c r="I35" s="112"/>
      <c r="J35" s="103"/>
      <c r="K35" s="103"/>
      <c r="L35" s="103"/>
    </row>
    <row r="36" s="133" customFormat="true" ht="17.25" hidden="false" customHeight="true" outlineLevel="0" collapsed="false">
      <c r="A36" s="103"/>
      <c r="B36" s="112"/>
      <c r="C36" s="112"/>
      <c r="D36" s="112"/>
      <c r="E36" s="112"/>
      <c r="F36" s="112"/>
      <c r="G36" s="112"/>
      <c r="H36" s="112"/>
      <c r="I36" s="112"/>
      <c r="J36" s="103"/>
      <c r="K36" s="103"/>
      <c r="L36" s="103"/>
    </row>
    <row r="37" s="133" customFormat="true" ht="17.25" hidden="false" customHeight="true" outlineLevel="0" collapsed="false">
      <c r="A37" s="103"/>
      <c r="B37" s="112"/>
      <c r="C37" s="112"/>
      <c r="D37" s="112"/>
      <c r="E37" s="112"/>
      <c r="F37" s="112"/>
      <c r="G37" s="112"/>
      <c r="H37" s="112"/>
      <c r="I37" s="112"/>
      <c r="J37" s="103"/>
      <c r="K37" s="103"/>
      <c r="L37" s="103"/>
    </row>
    <row r="38" s="133" customFormat="true" ht="17.25" hidden="false" customHeight="true" outlineLevel="0" collapsed="false">
      <c r="A38" s="103"/>
      <c r="B38" s="112"/>
      <c r="C38" s="112"/>
      <c r="D38" s="112"/>
      <c r="E38" s="112"/>
      <c r="F38" s="112"/>
      <c r="G38" s="112"/>
      <c r="H38" s="112"/>
      <c r="I38" s="112"/>
      <c r="J38" s="103"/>
      <c r="K38" s="103"/>
      <c r="L38" s="103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3"/>
      <c r="K39" s="93"/>
      <c r="L39" s="9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3"/>
      <c r="K40" s="93"/>
      <c r="L40" s="93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3"/>
      <c r="K41" s="93"/>
      <c r="L41" s="93"/>
    </row>
    <row r="42" customFormat="false" ht="12.75" hidden="false" customHeight="false" outlineLevel="0" collapsed="false">
      <c r="A42" s="93"/>
      <c r="B42" s="93"/>
      <c r="C42" s="94"/>
      <c r="D42" s="94"/>
      <c r="E42" s="94"/>
      <c r="F42" s="94"/>
      <c r="G42" s="94"/>
      <c r="H42" s="94"/>
      <c r="I42" s="94"/>
      <c r="J42" s="93"/>
      <c r="K42" s="93"/>
      <c r="L42" s="93"/>
    </row>
    <row r="43" customFormat="false" ht="12.75" hidden="false" customHeight="false" outlineLevel="0" collapsed="false">
      <c r="A43" s="93"/>
      <c r="B43" s="93"/>
      <c r="C43" s="94"/>
      <c r="D43" s="94"/>
      <c r="E43" s="94"/>
      <c r="F43" s="94"/>
      <c r="G43" s="94"/>
      <c r="H43" s="94"/>
      <c r="I43" s="94"/>
      <c r="J43" s="93"/>
      <c r="K43" s="93"/>
      <c r="L43" s="93"/>
    </row>
    <row r="44" customFormat="false" ht="12.75" hidden="false" customHeight="false" outlineLevel="0" collapsed="false">
      <c r="A44" s="93"/>
      <c r="B44" s="93"/>
      <c r="C44" s="94"/>
      <c r="D44" s="94"/>
      <c r="E44" s="94"/>
      <c r="F44" s="94"/>
      <c r="G44" s="94"/>
      <c r="H44" s="94"/>
      <c r="I44" s="94"/>
      <c r="J44" s="93"/>
      <c r="K44" s="93"/>
      <c r="L44" s="93"/>
    </row>
    <row r="45" customFormat="false" ht="12.75" hidden="false" customHeight="false" outlineLevel="0" collapsed="false">
      <c r="A45" s="93"/>
      <c r="B45" s="93"/>
      <c r="C45" s="94"/>
      <c r="D45" s="94"/>
      <c r="E45" s="94"/>
      <c r="F45" s="94"/>
      <c r="G45" s="94"/>
      <c r="H45" s="94"/>
      <c r="I45" s="94"/>
      <c r="J45" s="93"/>
      <c r="K45" s="93"/>
      <c r="L45" s="93"/>
    </row>
  </sheetData>
  <mergeCells count="6">
    <mergeCell ref="B7:K7"/>
    <mergeCell ref="B9:B11"/>
    <mergeCell ref="C9:C11"/>
    <mergeCell ref="E9:G9"/>
    <mergeCell ref="I9:K9"/>
    <mergeCell ref="B25:K2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13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43.28"/>
    <col collapsed="false" customWidth="true" hidden="false" outlineLevel="0" max="5" min="3" style="92" width="11.28"/>
    <col collapsed="false" customWidth="true" hidden="false" outlineLevel="0" max="6" min="6" style="92" width="1.28"/>
    <col collapsed="false" customWidth="true" hidden="false" outlineLevel="0" max="7" min="7" style="92" width="8.85"/>
    <col collapsed="false" customWidth="true" hidden="false" outlineLevel="0" max="8" min="8" style="92" width="5.56"/>
    <col collapsed="false" customWidth="true" hidden="false" outlineLevel="0" max="10" min="9" style="92" width="10.71"/>
    <col collapsed="false" customWidth="true" hidden="false" outlineLevel="0" max="11" min="11" style="92" width="10.13"/>
    <col collapsed="false" customWidth="true" hidden="false" outlineLevel="0" max="12" min="12" style="92" width="1.28"/>
    <col collapsed="false" customWidth="true" hidden="false" outlineLevel="0" max="13" min="13" style="92" width="7.99"/>
    <col collapsed="false" customWidth="true" hidden="false" outlineLevel="0" max="14" min="14" style="91" width="1.85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3"/>
    </row>
    <row r="6" customFormat="false" ht="12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3"/>
    </row>
    <row r="7" s="119" customFormat="true" ht="13.5" hidden="false" customHeight="true" outlineLevel="0" collapsed="false">
      <c r="A7" s="30"/>
      <c r="B7" s="76" t="s">
        <v>144</v>
      </c>
      <c r="C7" s="34"/>
      <c r="D7" s="34"/>
      <c r="E7" s="34"/>
      <c r="F7" s="34"/>
      <c r="G7" s="34"/>
      <c r="H7" s="34"/>
      <c r="I7" s="34"/>
      <c r="J7" s="129"/>
      <c r="K7" s="129"/>
      <c r="L7" s="129"/>
      <c r="M7" s="130"/>
      <c r="N7" s="30"/>
    </row>
    <row r="8" s="119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  <c r="K8" s="30"/>
      <c r="L8" s="30"/>
      <c r="M8" s="30"/>
      <c r="N8" s="30"/>
    </row>
    <row r="9" s="160" customFormat="true" ht="17.25" hidden="false" customHeight="true" outlineLevel="0" collapsed="false">
      <c r="A9" s="95"/>
      <c r="B9" s="39"/>
      <c r="C9" s="96" t="s">
        <v>145</v>
      </c>
      <c r="D9" s="96"/>
      <c r="E9" s="96"/>
      <c r="F9" s="96"/>
      <c r="G9" s="96"/>
      <c r="H9" s="159"/>
      <c r="I9" s="96" t="s">
        <v>146</v>
      </c>
      <c r="J9" s="96"/>
      <c r="K9" s="96"/>
      <c r="L9" s="96"/>
      <c r="M9" s="96"/>
      <c r="N9" s="95"/>
    </row>
    <row r="10" s="160" customFormat="true" ht="0.75" hidden="false" customHeight="true" outlineLevel="0" collapsed="false">
      <c r="A10" s="95"/>
      <c r="B10" s="39"/>
      <c r="C10" s="98"/>
      <c r="D10" s="98"/>
      <c r="E10" s="98"/>
      <c r="F10" s="98"/>
      <c r="G10" s="98"/>
      <c r="H10" s="159"/>
      <c r="I10" s="98"/>
      <c r="J10" s="98"/>
      <c r="K10" s="98"/>
      <c r="L10" s="98"/>
      <c r="M10" s="98"/>
      <c r="N10" s="95"/>
    </row>
    <row r="11" s="160" customFormat="true" ht="14.25" hidden="false" customHeight="true" outlineLevel="0" collapsed="false">
      <c r="A11" s="95"/>
      <c r="B11" s="39"/>
      <c r="C11" s="99" t="s">
        <v>147</v>
      </c>
      <c r="D11" s="99" t="s">
        <v>148</v>
      </c>
      <c r="E11" s="99" t="s">
        <v>149</v>
      </c>
      <c r="F11" s="40" t="s">
        <v>81</v>
      </c>
      <c r="G11" s="40"/>
      <c r="H11" s="99"/>
      <c r="I11" s="99" t="s">
        <v>147</v>
      </c>
      <c r="J11" s="99" t="s">
        <v>148</v>
      </c>
      <c r="K11" s="99" t="s">
        <v>149</v>
      </c>
      <c r="L11" s="99"/>
      <c r="M11" s="40" t="s">
        <v>81</v>
      </c>
      <c r="N11" s="95"/>
    </row>
    <row r="12" s="42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38"/>
    </row>
    <row r="13" s="149" customFormat="true" ht="12.95" hidden="false" customHeight="true" outlineLevel="0" collapsed="false">
      <c r="A13" s="100"/>
      <c r="B13" s="50" t="s">
        <v>82</v>
      </c>
      <c r="C13" s="161" t="n">
        <v>32</v>
      </c>
      <c r="D13" s="161" t="n">
        <v>10</v>
      </c>
      <c r="E13" s="161" t="n">
        <v>0</v>
      </c>
      <c r="F13" s="53" t="n">
        <f aca="false">SUM(C13:E13)</f>
        <v>42</v>
      </c>
      <c r="G13" s="53"/>
      <c r="H13" s="66"/>
      <c r="I13" s="161" t="n">
        <v>19</v>
      </c>
      <c r="J13" s="161" t="n">
        <v>18</v>
      </c>
      <c r="K13" s="161" t="n">
        <v>0</v>
      </c>
      <c r="L13" s="161"/>
      <c r="M13" s="162" t="n">
        <f aca="false">SUM(I13:K13)</f>
        <v>37</v>
      </c>
      <c r="N13" s="163" t="n">
        <f aca="false">F13</f>
        <v>42</v>
      </c>
      <c r="O13" s="164" t="n">
        <f aca="false">M13</f>
        <v>37</v>
      </c>
    </row>
    <row r="14" s="149" customFormat="true" ht="12.95" hidden="false" customHeight="true" outlineLevel="0" collapsed="false">
      <c r="A14" s="100"/>
      <c r="B14" s="50" t="s">
        <v>84</v>
      </c>
      <c r="C14" s="161" t="n">
        <v>0</v>
      </c>
      <c r="D14" s="161" t="n">
        <v>1</v>
      </c>
      <c r="E14" s="161" t="n">
        <v>0</v>
      </c>
      <c r="F14" s="53" t="n">
        <f aca="false">SUM(C14:E14)</f>
        <v>1</v>
      </c>
      <c r="G14" s="53"/>
      <c r="H14" s="66"/>
      <c r="I14" s="161" t="n">
        <v>1</v>
      </c>
      <c r="J14" s="161" t="n">
        <v>0</v>
      </c>
      <c r="K14" s="161" t="n">
        <v>0</v>
      </c>
      <c r="L14" s="161"/>
      <c r="M14" s="162" t="n">
        <f aca="false">SUM(I14:K14)</f>
        <v>1</v>
      </c>
      <c r="N14" s="163" t="n">
        <f aca="false">F14</f>
        <v>1</v>
      </c>
      <c r="O14" s="164" t="n">
        <f aca="false">M14</f>
        <v>1</v>
      </c>
    </row>
    <row r="15" s="149" customFormat="true" ht="12.95" hidden="false" customHeight="true" outlineLevel="0" collapsed="false">
      <c r="A15" s="100"/>
      <c r="B15" s="50" t="s">
        <v>86</v>
      </c>
      <c r="C15" s="161" t="n">
        <v>925</v>
      </c>
      <c r="D15" s="161" t="n">
        <v>87</v>
      </c>
      <c r="E15" s="161" t="n">
        <v>1</v>
      </c>
      <c r="F15" s="53" t="n">
        <f aca="false">SUM(C15:E15)</f>
        <v>1013</v>
      </c>
      <c r="G15" s="53"/>
      <c r="H15" s="66"/>
      <c r="I15" s="161" t="n">
        <v>1182</v>
      </c>
      <c r="J15" s="161" t="n">
        <v>9</v>
      </c>
      <c r="K15" s="161" t="n">
        <v>0</v>
      </c>
      <c r="L15" s="161"/>
      <c r="M15" s="162" t="n">
        <f aca="false">SUM(I15:K15)</f>
        <v>1191</v>
      </c>
      <c r="N15" s="163" t="n">
        <f aca="false">F15</f>
        <v>1013</v>
      </c>
      <c r="O15" s="164" t="n">
        <f aca="false">M15</f>
        <v>1191</v>
      </c>
    </row>
    <row r="16" s="149" customFormat="true" ht="12.95" hidden="false" customHeight="true" outlineLevel="0" collapsed="false">
      <c r="A16" s="100"/>
      <c r="B16" s="50" t="s">
        <v>88</v>
      </c>
      <c r="C16" s="161" t="n">
        <v>158</v>
      </c>
      <c r="D16" s="161" t="n">
        <v>28</v>
      </c>
      <c r="E16" s="161" t="n">
        <v>0</v>
      </c>
      <c r="F16" s="53" t="n">
        <f aca="false">SUM(C16:E16)</f>
        <v>186</v>
      </c>
      <c r="G16" s="53"/>
      <c r="H16" s="66"/>
      <c r="I16" s="161" t="n">
        <v>33</v>
      </c>
      <c r="J16" s="161" t="n">
        <v>30</v>
      </c>
      <c r="K16" s="161" t="n">
        <v>0</v>
      </c>
      <c r="L16" s="161"/>
      <c r="M16" s="162" t="n">
        <f aca="false">SUM(I16:K16)</f>
        <v>63</v>
      </c>
      <c r="N16" s="163" t="n">
        <f aca="false">F16</f>
        <v>186</v>
      </c>
      <c r="O16" s="164" t="n">
        <f aca="false">M16</f>
        <v>63</v>
      </c>
    </row>
    <row r="17" s="149" customFormat="true" ht="12.95" hidden="false" customHeight="true" outlineLevel="0" collapsed="false">
      <c r="A17" s="100"/>
      <c r="B17" s="50" t="s">
        <v>90</v>
      </c>
      <c r="C17" s="161" t="n">
        <v>58</v>
      </c>
      <c r="D17" s="161" t="n">
        <v>3</v>
      </c>
      <c r="E17" s="161" t="n">
        <v>0</v>
      </c>
      <c r="F17" s="53" t="n">
        <f aca="false">SUM(C17:E17)</f>
        <v>61</v>
      </c>
      <c r="G17" s="53"/>
      <c r="H17" s="66"/>
      <c r="I17" s="161" t="n">
        <v>122</v>
      </c>
      <c r="J17" s="161" t="n">
        <v>44</v>
      </c>
      <c r="K17" s="161" t="n">
        <v>0</v>
      </c>
      <c r="L17" s="161"/>
      <c r="M17" s="162" t="n">
        <f aca="false">SUM(I17:K17)</f>
        <v>166</v>
      </c>
      <c r="N17" s="163" t="n">
        <f aca="false">F17</f>
        <v>61</v>
      </c>
      <c r="O17" s="164" t="n">
        <f aca="false">M17</f>
        <v>166</v>
      </c>
    </row>
    <row r="18" s="149" customFormat="true" ht="12.95" hidden="false" customHeight="true" outlineLevel="0" collapsed="false">
      <c r="A18" s="100"/>
      <c r="B18" s="50" t="s">
        <v>92</v>
      </c>
      <c r="C18" s="161" t="n">
        <v>18</v>
      </c>
      <c r="D18" s="161" t="n">
        <v>0</v>
      </c>
      <c r="E18" s="161" t="n">
        <v>0</v>
      </c>
      <c r="F18" s="53" t="n">
        <f aca="false">SUM(C18:E18)</f>
        <v>18</v>
      </c>
      <c r="G18" s="53"/>
      <c r="H18" s="66"/>
      <c r="I18" s="161" t="n">
        <v>1</v>
      </c>
      <c r="J18" s="161" t="n">
        <v>0</v>
      </c>
      <c r="K18" s="161" t="n">
        <v>0</v>
      </c>
      <c r="L18" s="161"/>
      <c r="M18" s="162" t="n">
        <f aca="false">SUM(I18:K18)</f>
        <v>1</v>
      </c>
      <c r="N18" s="163" t="n">
        <f aca="false">F18</f>
        <v>18</v>
      </c>
      <c r="O18" s="164" t="n">
        <f aca="false">M18</f>
        <v>1</v>
      </c>
    </row>
    <row r="19" s="149" customFormat="true" ht="12.95" hidden="false" customHeight="true" outlineLevel="0" collapsed="false">
      <c r="A19" s="100"/>
      <c r="B19" s="50" t="s">
        <v>94</v>
      </c>
      <c r="C19" s="161" t="n">
        <v>75</v>
      </c>
      <c r="D19" s="161" t="n">
        <v>9</v>
      </c>
      <c r="E19" s="161" t="n">
        <v>0</v>
      </c>
      <c r="F19" s="53" t="n">
        <f aca="false">SUM(C19:E19)</f>
        <v>84</v>
      </c>
      <c r="G19" s="53"/>
      <c r="H19" s="66"/>
      <c r="I19" s="161" t="n">
        <v>83</v>
      </c>
      <c r="J19" s="161" t="n">
        <v>0</v>
      </c>
      <c r="K19" s="161" t="n">
        <v>0</v>
      </c>
      <c r="L19" s="161"/>
      <c r="M19" s="162" t="n">
        <f aca="false">SUM(I19:K19)</f>
        <v>83</v>
      </c>
      <c r="N19" s="163" t="n">
        <f aca="false">F19</f>
        <v>84</v>
      </c>
      <c r="O19" s="164" t="n">
        <f aca="false">M19</f>
        <v>83</v>
      </c>
    </row>
    <row r="20" s="149" customFormat="true" ht="12.95" hidden="false" customHeight="true" outlineLevel="0" collapsed="false">
      <c r="A20" s="100"/>
      <c r="B20" s="50" t="s">
        <v>96</v>
      </c>
      <c r="C20" s="161" t="n">
        <v>529</v>
      </c>
      <c r="D20" s="161" t="n">
        <v>55</v>
      </c>
      <c r="E20" s="161" t="n">
        <v>0</v>
      </c>
      <c r="F20" s="53" t="n">
        <f aca="false">SUM(C20:E20)</f>
        <v>584</v>
      </c>
      <c r="G20" s="53"/>
      <c r="H20" s="66"/>
      <c r="I20" s="161" t="n">
        <v>118</v>
      </c>
      <c r="J20" s="161" t="n">
        <v>36</v>
      </c>
      <c r="K20" s="161" t="n">
        <v>0</v>
      </c>
      <c r="L20" s="161"/>
      <c r="M20" s="162" t="n">
        <f aca="false">SUM(I20:K20)</f>
        <v>154</v>
      </c>
      <c r="N20" s="163" t="n">
        <f aca="false">F20</f>
        <v>584</v>
      </c>
      <c r="O20" s="164" t="n">
        <f aca="false">M20</f>
        <v>154</v>
      </c>
    </row>
    <row r="21" s="149" customFormat="true" ht="4.5" hidden="false" customHeight="true" outlineLevel="0" collapsed="false">
      <c r="A21" s="100"/>
      <c r="B21" s="49"/>
      <c r="C21" s="161"/>
      <c r="D21" s="161"/>
      <c r="E21" s="161"/>
      <c r="F21" s="53"/>
      <c r="G21" s="53"/>
      <c r="H21" s="66"/>
      <c r="I21" s="161"/>
      <c r="J21" s="161"/>
      <c r="K21" s="161"/>
      <c r="L21" s="161"/>
      <c r="M21" s="165"/>
      <c r="N21" s="163"/>
      <c r="O21" s="164"/>
    </row>
    <row r="22" s="149" customFormat="true" ht="12.95" hidden="false" customHeight="true" outlineLevel="0" collapsed="false">
      <c r="A22" s="100"/>
      <c r="B22" s="50" t="s">
        <v>81</v>
      </c>
      <c r="C22" s="53" t="n">
        <f aca="false">SUM(C13:C20)</f>
        <v>1795</v>
      </c>
      <c r="D22" s="53" t="n">
        <f aca="false">SUM(D13:D20)</f>
        <v>193</v>
      </c>
      <c r="E22" s="53" t="n">
        <f aca="false">SUM(E13:E20)</f>
        <v>1</v>
      </c>
      <c r="F22" s="53" t="n">
        <f aca="false">SUM(C22:E22)</f>
        <v>1989</v>
      </c>
      <c r="G22" s="53"/>
      <c r="H22" s="66"/>
      <c r="I22" s="53" t="n">
        <f aca="false">SUM(I13:I20)</f>
        <v>1559</v>
      </c>
      <c r="J22" s="53" t="n">
        <f aca="false">SUM(J13:J20)</f>
        <v>137</v>
      </c>
      <c r="K22" s="53" t="n">
        <f aca="false">SUM(K13:K20)</f>
        <v>0</v>
      </c>
      <c r="L22" s="53"/>
      <c r="M22" s="53" t="n">
        <f aca="false">SUM(I22:K22)</f>
        <v>1696</v>
      </c>
      <c r="N22" s="163" t="n">
        <f aca="false">F22</f>
        <v>1989</v>
      </c>
      <c r="O22" s="164" t="n">
        <f aca="false">M22</f>
        <v>1696</v>
      </c>
    </row>
    <row r="23" s="133" customFormat="true" ht="4.5" hidden="false" customHeight="true" outlineLevel="0" collapsed="false">
      <c r="A23" s="103"/>
      <c r="B23" s="104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3"/>
    </row>
    <row r="24" customFormat="false" ht="4.5" hidden="false" customHeight="true" outlineLevel="0" collapsed="false">
      <c r="A24" s="93"/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3"/>
    </row>
    <row r="25" customFormat="false" ht="5.25" hidden="true" customHeight="true" outlineLevel="0" collapsed="false">
      <c r="A25" s="93"/>
      <c r="B25" s="93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3"/>
    </row>
    <row r="26" customFormat="false" ht="12.75" hidden="false" customHeight="false" outlineLevel="0" collapsed="false">
      <c r="A26" s="93"/>
      <c r="B26" s="93"/>
      <c r="C26" s="94"/>
      <c r="D26" s="94"/>
      <c r="E26" s="94"/>
      <c r="F26" s="94"/>
      <c r="G26" s="166"/>
      <c r="H26" s="94"/>
      <c r="I26" s="94"/>
      <c r="J26" s="94"/>
      <c r="K26" s="94"/>
      <c r="L26" s="94"/>
      <c r="M26" s="166"/>
      <c r="N26" s="93"/>
    </row>
    <row r="27" customFormat="false" ht="12.75" hidden="false" customHeight="false" outlineLevel="0" collapsed="false">
      <c r="A27" s="93"/>
      <c r="B27" s="9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3"/>
    </row>
    <row r="28" customFormat="false" ht="12.75" hidden="false" customHeight="false" outlineLevel="0" collapsed="false">
      <c r="A28" s="93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3"/>
    </row>
    <row r="29" customFormat="false" ht="12.75" hidden="false" customHeight="false" outlineLevel="0" collapsed="false">
      <c r="A29" s="93"/>
      <c r="B29" s="93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3"/>
    </row>
    <row r="30" customFormat="false" ht="12.75" hidden="false" customHeight="false" outlineLevel="0" collapsed="false">
      <c r="A30" s="93"/>
      <c r="B30" s="93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3"/>
    </row>
    <row r="31" customFormat="false" ht="12.75" hidden="false" customHeight="false" outlineLevel="0" collapsed="false">
      <c r="A31" s="93"/>
      <c r="B31" s="93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3"/>
    </row>
    <row r="32" customFormat="false" ht="12.75" hidden="false" customHeight="false" outlineLevel="0" collapsed="false">
      <c r="A32" s="93"/>
      <c r="B32" s="93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3"/>
    </row>
    <row r="33" customFormat="false" ht="12.75" hidden="false" customHeight="false" outlineLevel="0" collapsed="false">
      <c r="A33" s="93"/>
      <c r="B33" s="93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3"/>
    </row>
    <row r="34" customFormat="false" ht="12.75" hidden="false" customHeight="false" outlineLevel="0" collapsed="false">
      <c r="A34" s="93"/>
      <c r="B34" s="93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3"/>
    </row>
    <row r="35" customFormat="false" ht="12.75" hidden="false" customHeight="false" outlineLevel="0" collapsed="false">
      <c r="A35" s="93"/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3"/>
    </row>
    <row r="36" customFormat="false" ht="12.75" hidden="false" customHeight="false" outlineLevel="0" collapsed="false">
      <c r="A36" s="93"/>
      <c r="B36" s="93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3"/>
    </row>
    <row r="37" customFormat="false" ht="12.75" hidden="false" customHeight="false" outlineLevel="0" collapsed="false">
      <c r="A37" s="93"/>
      <c r="B37" s="93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3"/>
    </row>
    <row r="38" customFormat="false" ht="12.75" hidden="false" customHeight="false" outlineLevel="0" collapsed="false">
      <c r="A38" s="93"/>
      <c r="B38" s="93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3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3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3"/>
    </row>
    <row r="42" customFormat="false" ht="12.75" hidden="false" customHeight="false" outlineLevel="0" collapsed="false">
      <c r="A42" s="93"/>
      <c r="B42" s="9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3"/>
    </row>
    <row r="43" customFormat="false" ht="12.75" hidden="false" customHeight="false" outlineLevel="0" collapsed="false">
      <c r="A43" s="93"/>
      <c r="B43" s="93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3"/>
    </row>
    <row r="44" customFormat="false" ht="12.75" hidden="false" customHeight="false" outlineLevel="0" collapsed="false">
      <c r="A44" s="93"/>
      <c r="B44" s="93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3"/>
    </row>
  </sheetData>
  <mergeCells count="12">
    <mergeCell ref="C9:G9"/>
    <mergeCell ref="I9:M9"/>
    <mergeCell ref="F11:G11"/>
    <mergeCell ref="F13:G13"/>
    <mergeCell ref="F14:G14"/>
    <mergeCell ref="F15:G15"/>
    <mergeCell ref="F16:G16"/>
    <mergeCell ref="F17:G17"/>
    <mergeCell ref="F18:G18"/>
    <mergeCell ref="F19:G19"/>
    <mergeCell ref="F20:G20"/>
    <mergeCell ref="F22:G2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1.7"/>
    <col collapsed="false" customWidth="true" hidden="false" outlineLevel="0" max="14" min="3" style="27" width="8.14"/>
    <col collapsed="false" customWidth="true" hidden="false" outlineLevel="0" max="15" min="15" style="28" width="8.14"/>
    <col collapsed="false" customWidth="true" hidden="false" outlineLevel="0" max="16" min="16" style="29" width="1.99"/>
    <col collapsed="false" customWidth="true" hidden="false" outlineLevel="0" max="17" min="17" style="119" width="8.85"/>
    <col collapsed="false" customWidth="true" hidden="false" outlineLevel="0" max="18" min="18" style="119" width="9.14"/>
    <col collapsed="false" customWidth="false" hidden="false" outlineLevel="0" max="257" min="19" style="119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77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77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77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77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77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77"/>
    </row>
    <row r="7" customFormat="false" ht="13.5" hidden="false" customHeight="true" outlineLevel="0" collapsed="false">
      <c r="A7" s="30"/>
      <c r="B7" s="76" t="s">
        <v>150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121"/>
      <c r="P7" s="77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/>
      <c r="P8" s="77"/>
    </row>
    <row r="9" s="42" customFormat="true" ht="20.25" hidden="false" customHeight="true" outlineLevel="0" collapsed="false">
      <c r="A9" s="38"/>
      <c r="B9" s="39"/>
      <c r="C9" s="40" t="s">
        <v>69</v>
      </c>
      <c r="D9" s="40" t="s">
        <v>70</v>
      </c>
      <c r="E9" s="40" t="s">
        <v>71</v>
      </c>
      <c r="F9" s="40" t="s">
        <v>72</v>
      </c>
      <c r="G9" s="40" t="s">
        <v>73</v>
      </c>
      <c r="H9" s="40" t="s">
        <v>74</v>
      </c>
      <c r="I9" s="40" t="s">
        <v>75</v>
      </c>
      <c r="J9" s="40" t="s">
        <v>76</v>
      </c>
      <c r="K9" s="40" t="s">
        <v>77</v>
      </c>
      <c r="L9" s="40" t="s">
        <v>78</v>
      </c>
      <c r="M9" s="40" t="s">
        <v>79</v>
      </c>
      <c r="N9" s="40" t="s">
        <v>80</v>
      </c>
      <c r="O9" s="40" t="s">
        <v>81</v>
      </c>
      <c r="P9" s="78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78"/>
    </row>
    <row r="11" s="61" customFormat="true" ht="15" hidden="false" customHeight="true" outlineLevel="0" collapsed="false">
      <c r="A11" s="49"/>
      <c r="B11" s="50" t="s">
        <v>82</v>
      </c>
      <c r="C11" s="51" t="n">
        <v>30</v>
      </c>
      <c r="D11" s="51" t="n">
        <v>27</v>
      </c>
      <c r="E11" s="51" t="n">
        <v>45</v>
      </c>
      <c r="F11" s="51" t="n">
        <v>50</v>
      </c>
      <c r="G11" s="51" t="n">
        <v>37</v>
      </c>
      <c r="H11" s="52" t="n">
        <v>21</v>
      </c>
      <c r="I11" s="51" t="n">
        <v>1</v>
      </c>
      <c r="J11" s="52" t="n">
        <v>0</v>
      </c>
      <c r="K11" s="52" t="n">
        <v>6</v>
      </c>
      <c r="L11" s="52" t="n">
        <v>58</v>
      </c>
      <c r="M11" s="52" t="n">
        <v>55</v>
      </c>
      <c r="N11" s="52" t="n">
        <v>44</v>
      </c>
      <c r="O11" s="53" t="n">
        <f aca="false">SUM(C11:N11)</f>
        <v>374</v>
      </c>
      <c r="P11" s="79" t="s">
        <v>83</v>
      </c>
      <c r="Q11" s="55" t="n">
        <f aca="false">O11/$O$20</f>
        <v>0.125798856374033</v>
      </c>
    </row>
    <row r="12" s="61" customFormat="true" ht="15" hidden="false" customHeight="true" outlineLevel="0" collapsed="false">
      <c r="A12" s="49"/>
      <c r="B12" s="50" t="s">
        <v>84</v>
      </c>
      <c r="C12" s="51" t="n">
        <v>25</v>
      </c>
      <c r="D12" s="51" t="n">
        <v>25</v>
      </c>
      <c r="E12" s="51" t="n">
        <v>25</v>
      </c>
      <c r="F12" s="51" t="n">
        <v>29</v>
      </c>
      <c r="G12" s="51" t="n">
        <v>38</v>
      </c>
      <c r="H12" s="51" t="n">
        <v>13</v>
      </c>
      <c r="I12" s="51" t="n">
        <v>0</v>
      </c>
      <c r="J12" s="51" t="n">
        <v>0</v>
      </c>
      <c r="K12" s="51" t="n">
        <v>8</v>
      </c>
      <c r="L12" s="51" t="n">
        <v>8</v>
      </c>
      <c r="M12" s="52" t="n">
        <v>34</v>
      </c>
      <c r="N12" s="52" t="n">
        <v>24</v>
      </c>
      <c r="O12" s="53" t="n">
        <f aca="false">SUM(C12:N12)</f>
        <v>229</v>
      </c>
      <c r="P12" s="79" t="s">
        <v>85</v>
      </c>
      <c r="Q12" s="55" t="n">
        <f aca="false">O12/$O$20</f>
        <v>0.0770265724857047</v>
      </c>
    </row>
    <row r="13" s="61" customFormat="true" ht="15" hidden="false" customHeight="true" outlineLevel="0" collapsed="false">
      <c r="A13" s="49"/>
      <c r="B13" s="50" t="s">
        <v>86</v>
      </c>
      <c r="C13" s="51" t="n">
        <v>16</v>
      </c>
      <c r="D13" s="51" t="n">
        <v>17</v>
      </c>
      <c r="E13" s="51" t="n">
        <v>23</v>
      </c>
      <c r="F13" s="51" t="n">
        <v>20</v>
      </c>
      <c r="G13" s="51" t="n">
        <v>21</v>
      </c>
      <c r="H13" s="51" t="n">
        <v>15</v>
      </c>
      <c r="I13" s="51" t="n">
        <v>4</v>
      </c>
      <c r="J13" s="51" t="n">
        <v>5</v>
      </c>
      <c r="K13" s="51" t="n">
        <v>10</v>
      </c>
      <c r="L13" s="51" t="n">
        <v>24</v>
      </c>
      <c r="M13" s="52" t="n">
        <v>18</v>
      </c>
      <c r="N13" s="52" t="n">
        <v>19</v>
      </c>
      <c r="O13" s="53" t="n">
        <f aca="false">SUM(C13:N13)</f>
        <v>192</v>
      </c>
      <c r="P13" s="79" t="s">
        <v>87</v>
      </c>
      <c r="Q13" s="55" t="n">
        <f aca="false">O13/$O$20</f>
        <v>0.0645812310797175</v>
      </c>
    </row>
    <row r="14" s="61" customFormat="true" ht="15" hidden="false" customHeight="true" outlineLevel="0" collapsed="false">
      <c r="A14" s="49"/>
      <c r="B14" s="50" t="s">
        <v>88</v>
      </c>
      <c r="C14" s="51" t="n">
        <v>28</v>
      </c>
      <c r="D14" s="51" t="n">
        <v>28</v>
      </c>
      <c r="E14" s="51" t="n">
        <v>58</v>
      </c>
      <c r="F14" s="51" t="n">
        <v>55</v>
      </c>
      <c r="G14" s="51" t="n">
        <v>50</v>
      </c>
      <c r="H14" s="51" t="n">
        <v>29</v>
      </c>
      <c r="I14" s="51" t="n">
        <v>0</v>
      </c>
      <c r="J14" s="51" t="n">
        <v>0</v>
      </c>
      <c r="K14" s="51" t="n">
        <v>19</v>
      </c>
      <c r="L14" s="51" t="n">
        <v>70</v>
      </c>
      <c r="M14" s="52" t="n">
        <v>91</v>
      </c>
      <c r="N14" s="52" t="n">
        <v>48</v>
      </c>
      <c r="O14" s="53" t="n">
        <f aca="false">SUM(C14:N14)</f>
        <v>476</v>
      </c>
      <c r="P14" s="79" t="s">
        <v>89</v>
      </c>
      <c r="Q14" s="55" t="n">
        <f aca="false">O14/$O$20</f>
        <v>0.160107635385133</v>
      </c>
    </row>
    <row r="15" s="61" customFormat="true" ht="15" hidden="false" customHeight="true" outlineLevel="0" collapsed="false">
      <c r="A15" s="49"/>
      <c r="B15" s="50" t="s">
        <v>90</v>
      </c>
      <c r="C15" s="51" t="n">
        <v>44</v>
      </c>
      <c r="D15" s="51" t="n">
        <v>49</v>
      </c>
      <c r="E15" s="51" t="n">
        <v>52</v>
      </c>
      <c r="F15" s="51" t="n">
        <v>57</v>
      </c>
      <c r="G15" s="51" t="n">
        <v>63</v>
      </c>
      <c r="H15" s="51" t="n">
        <v>29</v>
      </c>
      <c r="I15" s="51" t="n">
        <v>0</v>
      </c>
      <c r="J15" s="51" t="n">
        <v>3</v>
      </c>
      <c r="K15" s="51" t="n">
        <v>9</v>
      </c>
      <c r="L15" s="51" t="n">
        <v>49</v>
      </c>
      <c r="M15" s="52" t="n">
        <v>64</v>
      </c>
      <c r="N15" s="52" t="n">
        <v>38</v>
      </c>
      <c r="O15" s="58" t="n">
        <f aca="false">SUM(C15:N15)</f>
        <v>457</v>
      </c>
      <c r="P15" s="79" t="s">
        <v>91</v>
      </c>
      <c r="Q15" s="55" t="n">
        <f aca="false">O15/$O$20</f>
        <v>0.153716784392869</v>
      </c>
    </row>
    <row r="16" s="61" customFormat="true" ht="15" hidden="false" customHeight="true" outlineLevel="0" collapsed="false">
      <c r="A16" s="49"/>
      <c r="B16" s="50" t="s">
        <v>92</v>
      </c>
      <c r="C16" s="51" t="n">
        <v>37</v>
      </c>
      <c r="D16" s="51" t="n">
        <v>58</v>
      </c>
      <c r="E16" s="51" t="n">
        <v>63</v>
      </c>
      <c r="F16" s="51" t="n">
        <v>60</v>
      </c>
      <c r="G16" s="51" t="n">
        <v>61</v>
      </c>
      <c r="H16" s="51" t="n">
        <v>52</v>
      </c>
      <c r="I16" s="51" t="n">
        <v>14</v>
      </c>
      <c r="J16" s="51" t="n">
        <v>9</v>
      </c>
      <c r="K16" s="51" t="n">
        <v>36</v>
      </c>
      <c r="L16" s="51" t="n">
        <v>56</v>
      </c>
      <c r="M16" s="52" t="n">
        <v>76</v>
      </c>
      <c r="N16" s="52" t="n">
        <v>68</v>
      </c>
      <c r="O16" s="53" t="n">
        <f aca="false">SUM(C16:N16)</f>
        <v>590</v>
      </c>
      <c r="P16" s="79" t="s">
        <v>93</v>
      </c>
      <c r="Q16" s="55" t="n">
        <f aca="false">O16/$O$20</f>
        <v>0.198452741338715</v>
      </c>
    </row>
    <row r="17" s="61" customFormat="true" ht="15" hidden="false" customHeight="true" outlineLevel="0" collapsed="false">
      <c r="A17" s="49"/>
      <c r="B17" s="50" t="s">
        <v>94</v>
      </c>
      <c r="C17" s="51" t="n">
        <v>5</v>
      </c>
      <c r="D17" s="51" t="n">
        <v>8</v>
      </c>
      <c r="E17" s="51" t="n">
        <v>9</v>
      </c>
      <c r="F17" s="51" t="n">
        <v>15</v>
      </c>
      <c r="G17" s="51" t="n">
        <v>13</v>
      </c>
      <c r="H17" s="51" t="n">
        <v>14</v>
      </c>
      <c r="I17" s="51" t="n">
        <v>10</v>
      </c>
      <c r="J17" s="51" t="n">
        <v>3</v>
      </c>
      <c r="K17" s="51" t="n">
        <v>7</v>
      </c>
      <c r="L17" s="51" t="n">
        <v>15</v>
      </c>
      <c r="M17" s="52" t="n">
        <v>19</v>
      </c>
      <c r="N17" s="52" t="n">
        <v>13</v>
      </c>
      <c r="O17" s="53" t="n">
        <f aca="false">SUM(C17:N17)</f>
        <v>131</v>
      </c>
      <c r="P17" s="79" t="s">
        <v>95</v>
      </c>
      <c r="Q17" s="55" t="n">
        <f aca="false">O17/$O$20</f>
        <v>0.0440632357887656</v>
      </c>
    </row>
    <row r="18" s="61" customFormat="true" ht="15" hidden="false" customHeight="true" outlineLevel="0" collapsed="false">
      <c r="A18" s="49"/>
      <c r="B18" s="50" t="s">
        <v>96</v>
      </c>
      <c r="C18" s="51" t="n">
        <v>39</v>
      </c>
      <c r="D18" s="51" t="n">
        <v>47</v>
      </c>
      <c r="E18" s="51" t="n">
        <v>69</v>
      </c>
      <c r="F18" s="51" t="n">
        <v>46</v>
      </c>
      <c r="G18" s="51" t="n">
        <v>40</v>
      </c>
      <c r="H18" s="51" t="n">
        <v>38</v>
      </c>
      <c r="I18" s="51" t="n">
        <v>11</v>
      </c>
      <c r="J18" s="51" t="n">
        <v>1</v>
      </c>
      <c r="K18" s="51" t="n">
        <v>28</v>
      </c>
      <c r="L18" s="51" t="n">
        <v>74</v>
      </c>
      <c r="M18" s="52" t="n">
        <v>77</v>
      </c>
      <c r="N18" s="52" t="n">
        <v>54</v>
      </c>
      <c r="O18" s="53" t="n">
        <f aca="false">SUM(C18:N18)</f>
        <v>524</v>
      </c>
      <c r="P18" s="79" t="s">
        <v>97</v>
      </c>
      <c r="Q18" s="55" t="n">
        <f aca="false">O18/$O$20</f>
        <v>0.176252943155062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78"/>
    </row>
    <row r="20" s="61" customFormat="true" ht="15" hidden="false" customHeight="true" outlineLevel="0" collapsed="false">
      <c r="A20" s="49"/>
      <c r="B20" s="38" t="s">
        <v>81</v>
      </c>
      <c r="C20" s="59" t="n">
        <f aca="false">SUM(C11:C18)</f>
        <v>224</v>
      </c>
      <c r="D20" s="59" t="n">
        <f aca="false">SUM(D11:D18)</f>
        <v>259</v>
      </c>
      <c r="E20" s="59" t="n">
        <f aca="false">SUM(E11:E18)</f>
        <v>344</v>
      </c>
      <c r="F20" s="59" t="n">
        <f aca="false">SUM(F11:F18)</f>
        <v>332</v>
      </c>
      <c r="G20" s="59" t="n">
        <f aca="false">SUM(G11:G18)</f>
        <v>323</v>
      </c>
      <c r="H20" s="59" t="n">
        <f aca="false">SUM(H11:H18)</f>
        <v>211</v>
      </c>
      <c r="I20" s="59" t="n">
        <f aca="false">SUM(I11:I18)</f>
        <v>40</v>
      </c>
      <c r="J20" s="59" t="n">
        <f aca="false">SUM(J11:J18)</f>
        <v>21</v>
      </c>
      <c r="K20" s="59" t="n">
        <f aca="false">SUM(K11:K18)</f>
        <v>123</v>
      </c>
      <c r="L20" s="59" t="n">
        <f aca="false">SUM(L11:L18)</f>
        <v>354</v>
      </c>
      <c r="M20" s="59" t="n">
        <f aca="false">SUM(M11:M18)</f>
        <v>434</v>
      </c>
      <c r="N20" s="59" t="n">
        <f aca="false">SUM(N11:N18)</f>
        <v>308</v>
      </c>
      <c r="O20" s="60" t="n">
        <f aca="false">SUM(O11:O18)</f>
        <v>2973</v>
      </c>
      <c r="P20" s="79"/>
      <c r="Q20" s="61" t="n">
        <f aca="false">O20/$O$20</f>
        <v>1</v>
      </c>
    </row>
    <row r="21" s="61" customFormat="true" ht="2.25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4"/>
      <c r="P21" s="85"/>
    </row>
    <row r="22" s="61" customFormat="true" ht="11.45" hidden="false" customHeight="true" outlineLevel="0" collapsed="false">
      <c r="A22" s="49"/>
      <c r="B22" s="49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53"/>
      <c r="P22" s="85"/>
    </row>
    <row r="23" s="61" customFormat="true" ht="11.45" hidden="false" customHeight="true" outlineLevel="0" collapsed="false">
      <c r="A23" s="49"/>
      <c r="B23" s="49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53"/>
      <c r="P23" s="85"/>
    </row>
    <row r="24" s="61" customFormat="true" ht="11.45" hidden="false" customHeight="true" outlineLevel="0" collapsed="false">
      <c r="A24" s="49"/>
      <c r="B24" s="49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53"/>
      <c r="P24" s="85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77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77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77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77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77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77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77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77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77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77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77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77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77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77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77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77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77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2.7"/>
    <col collapsed="false" customWidth="true" hidden="false" outlineLevel="0" max="13" min="3" style="68" width="9.7"/>
    <col collapsed="false" customWidth="true" hidden="false" outlineLevel="0" max="14" min="14" style="67" width="2.28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26" customFormat="true" ht="13.5" hidden="false" customHeight="true" outlineLevel="0" collapsed="false">
      <c r="A7" s="30"/>
      <c r="B7" s="7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77"/>
      <c r="O7" s="29"/>
      <c r="P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7"/>
      <c r="O8" s="29"/>
      <c r="P8" s="29"/>
    </row>
    <row r="9" s="44" customFormat="true" ht="20.25" hidden="false" customHeight="true" outlineLevel="0" collapsed="false">
      <c r="A9" s="38"/>
      <c r="B9" s="39"/>
      <c r="C9" s="40" t="n">
        <v>2004</v>
      </c>
      <c r="D9" s="40" t="n">
        <v>2005</v>
      </c>
      <c r="E9" s="40" t="n">
        <v>2006</v>
      </c>
      <c r="F9" s="40" t="n">
        <v>2007</v>
      </c>
      <c r="G9" s="40" t="n">
        <v>2008</v>
      </c>
      <c r="H9" s="40" t="n">
        <v>2009</v>
      </c>
      <c r="I9" s="40" t="n">
        <v>2010</v>
      </c>
      <c r="J9" s="40" t="n">
        <v>2011</v>
      </c>
      <c r="K9" s="40" t="n">
        <v>2012</v>
      </c>
      <c r="L9" s="40" t="n">
        <v>2013</v>
      </c>
      <c r="M9" s="40" t="n">
        <v>2014</v>
      </c>
      <c r="N9" s="78"/>
      <c r="O9" s="43"/>
      <c r="P9" s="43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78"/>
      <c r="O10" s="43"/>
      <c r="P10" s="43"/>
    </row>
    <row r="11" s="57" customFormat="true" ht="15" hidden="false" customHeight="true" outlineLevel="0" collapsed="false">
      <c r="A11" s="49"/>
      <c r="B11" s="50" t="s">
        <v>82</v>
      </c>
      <c r="C11" s="51" t="n">
        <v>178</v>
      </c>
      <c r="D11" s="51" t="n">
        <v>234</v>
      </c>
      <c r="E11" s="51" t="n">
        <v>253</v>
      </c>
      <c r="F11" s="52" t="n">
        <v>231</v>
      </c>
      <c r="G11" s="51" t="n">
        <v>451</v>
      </c>
      <c r="H11" s="52" t="n">
        <v>467</v>
      </c>
      <c r="I11" s="52" t="n">
        <v>574</v>
      </c>
      <c r="J11" s="52" t="n">
        <v>239</v>
      </c>
      <c r="K11" s="66" t="n">
        <v>339</v>
      </c>
      <c r="L11" s="66" t="n">
        <v>383</v>
      </c>
      <c r="M11" s="66" t="n">
        <v>374</v>
      </c>
      <c r="N11" s="79"/>
      <c r="O11" s="80"/>
      <c r="P11" s="56"/>
      <c r="Q11" s="56"/>
      <c r="R11" s="56"/>
    </row>
    <row r="12" s="57" customFormat="true" ht="15" hidden="false" customHeight="true" outlineLevel="0" collapsed="false">
      <c r="A12" s="49"/>
      <c r="B12" s="50" t="s">
        <v>84</v>
      </c>
      <c r="C12" s="51" t="n">
        <v>82</v>
      </c>
      <c r="D12" s="51" t="n">
        <v>132</v>
      </c>
      <c r="E12" s="51" t="n">
        <v>180</v>
      </c>
      <c r="F12" s="51" t="n">
        <v>228</v>
      </c>
      <c r="G12" s="51" t="n">
        <v>271</v>
      </c>
      <c r="H12" s="51" t="n">
        <v>219</v>
      </c>
      <c r="I12" s="51" t="n">
        <v>233</v>
      </c>
      <c r="J12" s="51" t="n">
        <v>42</v>
      </c>
      <c r="K12" s="66" t="n">
        <v>197</v>
      </c>
      <c r="L12" s="66" t="n">
        <v>202</v>
      </c>
      <c r="M12" s="66" t="n">
        <v>229</v>
      </c>
      <c r="N12" s="79"/>
      <c r="O12" s="80"/>
      <c r="P12" s="56"/>
      <c r="Q12" s="56"/>
      <c r="R12" s="56"/>
    </row>
    <row r="13" s="57" customFormat="true" ht="15" hidden="false" customHeight="true" outlineLevel="0" collapsed="false">
      <c r="A13" s="49"/>
      <c r="B13" s="50" t="s">
        <v>86</v>
      </c>
      <c r="C13" s="51" t="n">
        <v>6</v>
      </c>
      <c r="D13" s="51" t="n">
        <v>31</v>
      </c>
      <c r="E13" s="51" t="n">
        <v>32</v>
      </c>
      <c r="F13" s="51" t="n">
        <v>54</v>
      </c>
      <c r="G13" s="51" t="n">
        <v>67</v>
      </c>
      <c r="H13" s="51" t="n">
        <v>119</v>
      </c>
      <c r="I13" s="51" t="n">
        <v>188</v>
      </c>
      <c r="J13" s="51" t="n">
        <v>33</v>
      </c>
      <c r="K13" s="66" t="n">
        <v>105</v>
      </c>
      <c r="L13" s="66" t="n">
        <v>142</v>
      </c>
      <c r="M13" s="66" t="n">
        <v>192</v>
      </c>
      <c r="N13" s="79"/>
      <c r="O13" s="80"/>
      <c r="P13" s="56"/>
      <c r="Q13" s="56"/>
      <c r="R13" s="56"/>
    </row>
    <row r="14" s="57" customFormat="true" ht="15" hidden="false" customHeight="true" outlineLevel="0" collapsed="false">
      <c r="A14" s="49"/>
      <c r="B14" s="50" t="s">
        <v>88</v>
      </c>
      <c r="C14" s="51" t="n">
        <v>139</v>
      </c>
      <c r="D14" s="51" t="n">
        <v>163</v>
      </c>
      <c r="E14" s="51" t="n">
        <v>397</v>
      </c>
      <c r="F14" s="51" t="n">
        <v>452</v>
      </c>
      <c r="G14" s="51" t="n">
        <v>555</v>
      </c>
      <c r="H14" s="51" t="n">
        <v>531</v>
      </c>
      <c r="I14" s="51" t="n">
        <v>647</v>
      </c>
      <c r="J14" s="51" t="n">
        <v>493</v>
      </c>
      <c r="K14" s="66" t="n">
        <v>433</v>
      </c>
      <c r="L14" s="66" t="n">
        <v>366</v>
      </c>
      <c r="M14" s="66" t="n">
        <v>476</v>
      </c>
      <c r="N14" s="79"/>
      <c r="O14" s="80"/>
      <c r="P14" s="56"/>
      <c r="Q14" s="56"/>
      <c r="R14" s="56"/>
    </row>
    <row r="15" s="57" customFormat="true" ht="15" hidden="false" customHeight="true" outlineLevel="0" collapsed="false">
      <c r="A15" s="49"/>
      <c r="B15" s="50" t="s">
        <v>90</v>
      </c>
      <c r="C15" s="51" t="n">
        <v>143</v>
      </c>
      <c r="D15" s="51" t="n">
        <v>182</v>
      </c>
      <c r="E15" s="51" t="n">
        <v>261</v>
      </c>
      <c r="F15" s="51" t="n">
        <v>292</v>
      </c>
      <c r="G15" s="51" t="n">
        <v>254</v>
      </c>
      <c r="H15" s="51" t="n">
        <v>267</v>
      </c>
      <c r="I15" s="51" t="n">
        <v>254</v>
      </c>
      <c r="J15" s="51" t="n">
        <v>108</v>
      </c>
      <c r="K15" s="81" t="n">
        <v>228</v>
      </c>
      <c r="L15" s="81" t="n">
        <v>408</v>
      </c>
      <c r="M15" s="81" t="n">
        <v>457</v>
      </c>
      <c r="N15" s="79"/>
      <c r="O15" s="80"/>
      <c r="P15" s="56"/>
      <c r="Q15" s="56"/>
      <c r="R15" s="56"/>
    </row>
    <row r="16" s="57" customFormat="true" ht="15" hidden="false" customHeight="true" outlineLevel="0" collapsed="false">
      <c r="A16" s="49"/>
      <c r="B16" s="50" t="s">
        <v>92</v>
      </c>
      <c r="C16" s="51" t="n">
        <v>276</v>
      </c>
      <c r="D16" s="51" t="n">
        <v>299</v>
      </c>
      <c r="E16" s="51" t="n">
        <v>409</v>
      </c>
      <c r="F16" s="51" t="n">
        <v>308</v>
      </c>
      <c r="G16" s="51" t="n">
        <v>364</v>
      </c>
      <c r="H16" s="51" t="n">
        <v>361</v>
      </c>
      <c r="I16" s="51" t="n">
        <v>329</v>
      </c>
      <c r="J16" s="51" t="n">
        <v>217</v>
      </c>
      <c r="K16" s="66" t="n">
        <v>333</v>
      </c>
      <c r="L16" s="66" t="n">
        <v>448</v>
      </c>
      <c r="M16" s="66" t="n">
        <v>590</v>
      </c>
      <c r="N16" s="79"/>
      <c r="O16" s="80"/>
      <c r="P16" s="56"/>
      <c r="Q16" s="56"/>
      <c r="R16" s="56"/>
    </row>
    <row r="17" s="57" customFormat="true" ht="15" hidden="false" customHeight="true" outlineLevel="0" collapsed="false">
      <c r="A17" s="49"/>
      <c r="B17" s="50" t="s">
        <v>94</v>
      </c>
      <c r="C17" s="51" t="n">
        <v>3</v>
      </c>
      <c r="D17" s="51" t="n">
        <v>50</v>
      </c>
      <c r="E17" s="51" t="n">
        <v>126</v>
      </c>
      <c r="F17" s="51" t="n">
        <v>117</v>
      </c>
      <c r="G17" s="51" t="n">
        <v>141</v>
      </c>
      <c r="H17" s="51" t="n">
        <v>154</v>
      </c>
      <c r="I17" s="51" t="n">
        <v>179</v>
      </c>
      <c r="J17" s="51" t="n">
        <v>50</v>
      </c>
      <c r="K17" s="66" t="n">
        <v>81</v>
      </c>
      <c r="L17" s="66" t="n">
        <v>99</v>
      </c>
      <c r="M17" s="66" t="n">
        <v>131</v>
      </c>
      <c r="N17" s="79"/>
      <c r="O17" s="80"/>
      <c r="P17" s="56"/>
      <c r="Q17" s="56"/>
      <c r="R17" s="56"/>
    </row>
    <row r="18" s="57" customFormat="true" ht="15" hidden="false" customHeight="true" outlineLevel="0" collapsed="false">
      <c r="A18" s="49"/>
      <c r="B18" s="50" t="s">
        <v>96</v>
      </c>
      <c r="C18" s="51" t="n">
        <v>278</v>
      </c>
      <c r="D18" s="51" t="n">
        <v>244</v>
      </c>
      <c r="E18" s="51" t="n">
        <v>401</v>
      </c>
      <c r="F18" s="51" t="n">
        <v>317</v>
      </c>
      <c r="G18" s="51" t="n">
        <v>305</v>
      </c>
      <c r="H18" s="51" t="n">
        <v>293</v>
      </c>
      <c r="I18" s="51" t="n">
        <v>237</v>
      </c>
      <c r="J18" s="51" t="n">
        <v>138</v>
      </c>
      <c r="K18" s="66" t="n">
        <v>370</v>
      </c>
      <c r="L18" s="66" t="n">
        <v>458</v>
      </c>
      <c r="M18" s="66" t="n">
        <v>524</v>
      </c>
      <c r="N18" s="79"/>
      <c r="O18" s="80"/>
      <c r="P18" s="56"/>
      <c r="Q18" s="56"/>
      <c r="R18" s="56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78"/>
      <c r="O19" s="43"/>
      <c r="P19" s="43"/>
    </row>
    <row r="20" s="57" customFormat="true" ht="15" hidden="false" customHeight="true" outlineLevel="0" collapsed="false">
      <c r="A20" s="49"/>
      <c r="B20" s="38" t="s">
        <v>81</v>
      </c>
      <c r="C20" s="59" t="n">
        <f aca="false">SUM(C11:C18)</f>
        <v>1105</v>
      </c>
      <c r="D20" s="59" t="n">
        <f aca="false">SUM(D11:D18)</f>
        <v>1335</v>
      </c>
      <c r="E20" s="59" t="n">
        <f aca="false">SUM(E11:E18)</f>
        <v>2059</v>
      </c>
      <c r="F20" s="59" t="n">
        <f aca="false">SUM(F11:F18)</f>
        <v>1999</v>
      </c>
      <c r="G20" s="59" t="n">
        <f aca="false">SUM(G11:G18)</f>
        <v>2408</v>
      </c>
      <c r="H20" s="59" t="n">
        <f aca="false">SUM(H11:H18)</f>
        <v>2411</v>
      </c>
      <c r="I20" s="59" t="n">
        <f aca="false">SUM(I11:I18)</f>
        <v>2641</v>
      </c>
      <c r="J20" s="59" t="n">
        <f aca="false">SUM(J11:J18)</f>
        <v>1320</v>
      </c>
      <c r="K20" s="59" t="n">
        <f aca="false">SUM(K11:K18)</f>
        <v>2086</v>
      </c>
      <c r="L20" s="59" t="n">
        <f aca="false">SUM(L11:L18)</f>
        <v>2506</v>
      </c>
      <c r="M20" s="59" t="n">
        <f aca="false">SUM(M11:M18)</f>
        <v>2973</v>
      </c>
      <c r="N20" s="79"/>
      <c r="O20" s="56"/>
      <c r="P20" s="56"/>
      <c r="Q20" s="56"/>
      <c r="R20" s="56"/>
    </row>
    <row r="21" s="57" customFormat="true" ht="3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85"/>
      <c r="O21" s="65"/>
      <c r="P21" s="65"/>
    </row>
    <row r="22" s="89" customFormat="true" ht="2.25" hidden="false" customHeight="true" outlineLevel="0" collapsed="false">
      <c r="A22" s="86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6"/>
    </row>
    <row r="23" s="89" customFormat="true" ht="11.45" hidden="false" customHeight="true" outlineLevel="0" collapsed="false">
      <c r="A23" s="86"/>
      <c r="B23" s="9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6"/>
    </row>
    <row r="24" s="89" customFormat="true" ht="11.45" hidden="false" customHeight="true" outlineLevel="0" collapsed="false">
      <c r="A24" s="86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6"/>
    </row>
    <row r="25" s="89" customFormat="true" ht="11.45" hidden="false" customHeight="tru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6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customFormat="fals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6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1.7"/>
    <col collapsed="false" customWidth="true" hidden="false" outlineLevel="0" max="3" min="3" style="27" width="8.28"/>
    <col collapsed="false" customWidth="true" hidden="false" outlineLevel="0" max="4" min="4" style="27" width="13.28"/>
    <col collapsed="false" customWidth="true" hidden="false" outlineLevel="0" max="5" min="5" style="27" width="8.99"/>
    <col collapsed="false" customWidth="true" hidden="false" outlineLevel="0" max="6" min="6" style="27" width="14.56"/>
    <col collapsed="false" customWidth="true" hidden="false" outlineLevel="0" max="7" min="7" style="27" width="9.28"/>
    <col collapsed="false" customWidth="true" hidden="false" outlineLevel="0" max="8" min="8" style="27" width="10.85"/>
    <col collapsed="false" customWidth="true" hidden="false" outlineLevel="0" max="9" min="9" style="27" width="12.14"/>
    <col collapsed="false" customWidth="true" hidden="false" outlineLevel="0" max="10" min="10" style="27" width="12.56"/>
    <col collapsed="false" customWidth="true" hidden="false" outlineLevel="0" max="11" min="11" style="28" width="9.41"/>
    <col collapsed="false" customWidth="true" hidden="false" outlineLevel="0" max="12" min="12" style="167" width="12.85"/>
    <col collapsed="false" customWidth="true" hidden="false" outlineLevel="0" max="13" min="13" style="119" width="8.85"/>
    <col collapsed="false" customWidth="true" hidden="false" outlineLevel="0" max="14" min="14" style="119" width="9.14"/>
    <col collapsed="false" customWidth="false" hidden="false" outlineLevel="0" max="257" min="15" style="119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2"/>
      <c r="L1" s="120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2"/>
      <c r="L2" s="120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2"/>
      <c r="L3" s="120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2"/>
      <c r="L4" s="120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2"/>
      <c r="L5" s="120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2"/>
      <c r="L6" s="120"/>
    </row>
    <row r="7" customFormat="false" ht="13.5" hidden="false" customHeight="true" outlineLevel="0" collapsed="false">
      <c r="A7" s="30"/>
      <c r="B7" s="76" t="s">
        <v>152</v>
      </c>
      <c r="C7" s="34"/>
      <c r="D7" s="34"/>
      <c r="E7" s="34"/>
      <c r="F7" s="34"/>
      <c r="G7" s="34"/>
      <c r="H7" s="34"/>
      <c r="I7" s="34"/>
      <c r="J7" s="34"/>
      <c r="K7" s="121"/>
      <c r="L7" s="120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2"/>
      <c r="L8" s="120"/>
    </row>
    <row r="9" s="171" customFormat="true" ht="48.75" hidden="false" customHeight="true" outlineLevel="0" collapsed="false">
      <c r="A9" s="168"/>
      <c r="B9" s="169"/>
      <c r="C9" s="142" t="s">
        <v>153</v>
      </c>
      <c r="D9" s="142" t="s">
        <v>154</v>
      </c>
      <c r="E9" s="142" t="s">
        <v>155</v>
      </c>
      <c r="F9" s="142" t="s">
        <v>156</v>
      </c>
      <c r="G9" s="142" t="s">
        <v>157</v>
      </c>
      <c r="H9" s="142" t="s">
        <v>158</v>
      </c>
      <c r="I9" s="142" t="s">
        <v>159</v>
      </c>
      <c r="J9" s="142" t="s">
        <v>160</v>
      </c>
      <c r="K9" s="142" t="s">
        <v>81</v>
      </c>
      <c r="L9" s="170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8"/>
      <c r="L10" s="122"/>
    </row>
    <row r="11" s="61" customFormat="true" ht="15" hidden="false" customHeight="true" outlineLevel="0" collapsed="false">
      <c r="A11" s="49"/>
      <c r="B11" s="50" t="s">
        <v>82</v>
      </c>
      <c r="C11" s="51" t="n">
        <v>90</v>
      </c>
      <c r="D11" s="51" t="n">
        <v>22</v>
      </c>
      <c r="E11" s="51" t="n">
        <v>113</v>
      </c>
      <c r="F11" s="51" t="n">
        <v>57</v>
      </c>
      <c r="G11" s="51" t="n">
        <v>14</v>
      </c>
      <c r="H11" s="52" t="n">
        <v>16</v>
      </c>
      <c r="I11" s="51" t="n">
        <v>10</v>
      </c>
      <c r="J11" s="52" t="n">
        <v>52</v>
      </c>
      <c r="K11" s="53" t="n">
        <f aca="false">SUM(C11:J11)</f>
        <v>374</v>
      </c>
      <c r="L11" s="138" t="s">
        <v>161</v>
      </c>
      <c r="M11" s="137" t="n">
        <f aca="false">+E20/$K$20</f>
        <v>0.343424150689539</v>
      </c>
    </row>
    <row r="12" s="61" customFormat="true" ht="15" hidden="false" customHeight="true" outlineLevel="0" collapsed="false">
      <c r="A12" s="49"/>
      <c r="B12" s="50" t="s">
        <v>84</v>
      </c>
      <c r="C12" s="51" t="n">
        <v>18</v>
      </c>
      <c r="D12" s="51" t="n">
        <v>40</v>
      </c>
      <c r="E12" s="51" t="n">
        <v>90</v>
      </c>
      <c r="F12" s="51" t="n">
        <v>27</v>
      </c>
      <c r="G12" s="51" t="n">
        <v>34</v>
      </c>
      <c r="H12" s="51" t="n">
        <v>3</v>
      </c>
      <c r="I12" s="51" t="n">
        <v>13</v>
      </c>
      <c r="J12" s="51" t="n">
        <v>4</v>
      </c>
      <c r="K12" s="53" t="n">
        <f aca="false">SUM(C12:J12)</f>
        <v>229</v>
      </c>
      <c r="L12" s="138" t="s">
        <v>160</v>
      </c>
      <c r="M12" s="137" t="n">
        <f aca="false">+J20/$K$20</f>
        <v>0.159098553649512</v>
      </c>
    </row>
    <row r="13" s="61" customFormat="true" ht="15" hidden="false" customHeight="true" outlineLevel="0" collapsed="false">
      <c r="A13" s="49"/>
      <c r="B13" s="50" t="s">
        <v>86</v>
      </c>
      <c r="C13" s="51" t="n">
        <v>6</v>
      </c>
      <c r="D13" s="51" t="n">
        <v>22</v>
      </c>
      <c r="E13" s="51" t="n">
        <v>132</v>
      </c>
      <c r="F13" s="51" t="n">
        <v>12</v>
      </c>
      <c r="G13" s="51" t="n">
        <v>9</v>
      </c>
      <c r="H13" s="51" t="n">
        <v>1</v>
      </c>
      <c r="I13" s="51" t="n">
        <v>0</v>
      </c>
      <c r="J13" s="51" t="n">
        <v>10</v>
      </c>
      <c r="K13" s="53" t="n">
        <f aca="false">SUM(C13:J13)</f>
        <v>192</v>
      </c>
      <c r="L13" s="138" t="s">
        <v>153</v>
      </c>
      <c r="M13" s="137" t="n">
        <f aca="false">+C20/$K$20</f>
        <v>0.124453414059872</v>
      </c>
    </row>
    <row r="14" s="61" customFormat="true" ht="15" hidden="false" customHeight="true" outlineLevel="0" collapsed="false">
      <c r="A14" s="49"/>
      <c r="B14" s="50" t="s">
        <v>88</v>
      </c>
      <c r="C14" s="51" t="n">
        <v>86</v>
      </c>
      <c r="D14" s="51" t="n">
        <v>20</v>
      </c>
      <c r="E14" s="51" t="n">
        <v>31</v>
      </c>
      <c r="F14" s="51" t="n">
        <v>59</v>
      </c>
      <c r="G14" s="51" t="n">
        <v>115</v>
      </c>
      <c r="H14" s="51" t="n">
        <v>37</v>
      </c>
      <c r="I14" s="51" t="n">
        <v>8</v>
      </c>
      <c r="J14" s="51" t="n">
        <v>120</v>
      </c>
      <c r="K14" s="53" t="n">
        <f aca="false">SUM(C14:J14)</f>
        <v>476</v>
      </c>
      <c r="L14" s="138" t="s">
        <v>162</v>
      </c>
      <c r="M14" s="137" t="n">
        <f aca="false">+G20/$K$20</f>
        <v>0.119744365960309</v>
      </c>
    </row>
    <row r="15" s="61" customFormat="true" ht="15" hidden="false" customHeight="true" outlineLevel="0" collapsed="false">
      <c r="A15" s="49"/>
      <c r="B15" s="50" t="s">
        <v>90</v>
      </c>
      <c r="C15" s="51" t="n">
        <v>14</v>
      </c>
      <c r="D15" s="51" t="n">
        <v>25</v>
      </c>
      <c r="E15" s="51" t="n">
        <v>288</v>
      </c>
      <c r="F15" s="51" t="n">
        <v>63</v>
      </c>
      <c r="G15" s="51" t="n">
        <v>23</v>
      </c>
      <c r="H15" s="51" t="n">
        <v>17</v>
      </c>
      <c r="I15" s="51" t="n">
        <v>3</v>
      </c>
      <c r="J15" s="51" t="n">
        <v>24</v>
      </c>
      <c r="K15" s="58" t="n">
        <f aca="false">SUM(C15:J15)</f>
        <v>457</v>
      </c>
      <c r="L15" s="138" t="s">
        <v>163</v>
      </c>
      <c r="M15" s="137" t="n">
        <f aca="false">+F20/$K$20</f>
        <v>0.104608139926001</v>
      </c>
    </row>
    <row r="16" s="61" customFormat="true" ht="15" hidden="false" customHeight="true" outlineLevel="0" collapsed="false">
      <c r="A16" s="49"/>
      <c r="B16" s="50" t="s">
        <v>92</v>
      </c>
      <c r="C16" s="51" t="n">
        <v>36</v>
      </c>
      <c r="D16" s="51" t="n">
        <v>15</v>
      </c>
      <c r="E16" s="51" t="n">
        <v>126</v>
      </c>
      <c r="F16" s="51" t="n">
        <v>28</v>
      </c>
      <c r="G16" s="51" t="n">
        <v>118</v>
      </c>
      <c r="H16" s="51" t="n">
        <v>85</v>
      </c>
      <c r="I16" s="51" t="n">
        <v>9</v>
      </c>
      <c r="J16" s="51" t="n">
        <v>173</v>
      </c>
      <c r="K16" s="53" t="n">
        <f aca="false">SUM(C16:J16)</f>
        <v>590</v>
      </c>
      <c r="L16" s="138" t="s">
        <v>164</v>
      </c>
      <c r="M16" s="137" t="n">
        <f aca="false">+H20/$K$20</f>
        <v>0.0612176252943155</v>
      </c>
    </row>
    <row r="17" s="61" customFormat="true" ht="15" hidden="false" customHeight="true" outlineLevel="0" collapsed="false">
      <c r="A17" s="49"/>
      <c r="B17" s="50" t="s">
        <v>94</v>
      </c>
      <c r="C17" s="51" t="n">
        <v>11</v>
      </c>
      <c r="D17" s="51" t="n">
        <v>14</v>
      </c>
      <c r="E17" s="51" t="n">
        <v>52</v>
      </c>
      <c r="F17" s="51" t="n">
        <v>1</v>
      </c>
      <c r="G17" s="51" t="n">
        <v>20</v>
      </c>
      <c r="H17" s="51" t="n">
        <v>2</v>
      </c>
      <c r="I17" s="51" t="n">
        <v>28</v>
      </c>
      <c r="J17" s="51" t="n">
        <v>3</v>
      </c>
      <c r="K17" s="53" t="n">
        <f aca="false">SUM(C17:J17)</f>
        <v>131</v>
      </c>
      <c r="L17" s="79" t="s">
        <v>154</v>
      </c>
      <c r="M17" s="137" t="n">
        <f aca="false">+D20/$K$20</f>
        <v>0.0591994618230743</v>
      </c>
    </row>
    <row r="18" s="61" customFormat="true" ht="15" hidden="false" customHeight="true" outlineLevel="0" collapsed="false">
      <c r="A18" s="49"/>
      <c r="B18" s="50" t="s">
        <v>96</v>
      </c>
      <c r="C18" s="51" t="n">
        <v>109</v>
      </c>
      <c r="D18" s="51" t="n">
        <v>18</v>
      </c>
      <c r="E18" s="51" t="n">
        <v>189</v>
      </c>
      <c r="F18" s="51" t="n">
        <v>64</v>
      </c>
      <c r="G18" s="51" t="n">
        <v>23</v>
      </c>
      <c r="H18" s="51" t="n">
        <v>21</v>
      </c>
      <c r="I18" s="51" t="n">
        <v>13</v>
      </c>
      <c r="J18" s="51" t="n">
        <v>87</v>
      </c>
      <c r="K18" s="53" t="n">
        <f aca="false">SUM(C18:J18)</f>
        <v>524</v>
      </c>
      <c r="L18" s="79" t="s">
        <v>159</v>
      </c>
      <c r="M18" s="137" t="n">
        <f aca="false">+I20/$K$20</f>
        <v>0.0282542885973764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8"/>
      <c r="L19" s="122"/>
    </row>
    <row r="20" s="61" customFormat="true" ht="15" hidden="false" customHeight="true" outlineLevel="0" collapsed="false">
      <c r="A20" s="49"/>
      <c r="B20" s="38" t="s">
        <v>81</v>
      </c>
      <c r="C20" s="59" t="n">
        <f aca="false">SUM(C11:C18)</f>
        <v>370</v>
      </c>
      <c r="D20" s="59" t="n">
        <f aca="false">SUM(D11:D18)</f>
        <v>176</v>
      </c>
      <c r="E20" s="59" t="n">
        <f aca="false">SUM(E11:E18)</f>
        <v>1021</v>
      </c>
      <c r="F20" s="59" t="n">
        <f aca="false">SUM(F11:F18)</f>
        <v>311</v>
      </c>
      <c r="G20" s="59" t="n">
        <f aca="false">SUM(G11:G18)</f>
        <v>356</v>
      </c>
      <c r="H20" s="59" t="n">
        <f aca="false">SUM(H11:H18)</f>
        <v>182</v>
      </c>
      <c r="I20" s="59" t="n">
        <f aca="false">SUM(I11:I18)</f>
        <v>84</v>
      </c>
      <c r="J20" s="59" t="n">
        <f aca="false">SUM(J11:J18)</f>
        <v>473</v>
      </c>
      <c r="K20" s="60" t="n">
        <f aca="false">SUM(K11:K18)</f>
        <v>2973</v>
      </c>
      <c r="L20" s="79"/>
      <c r="M20" s="61" t="n">
        <f aca="false">K20/$K$20</f>
        <v>1</v>
      </c>
    </row>
    <row r="21" s="61" customFormat="true" ht="2.25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3"/>
      <c r="J21" s="63"/>
      <c r="K21" s="64"/>
      <c r="L21" s="123"/>
    </row>
    <row r="22" s="61" customFormat="true" ht="11.45" hidden="false" customHeight="true" outlineLevel="0" collapsed="false">
      <c r="A22" s="49"/>
      <c r="B22" s="172" t="s">
        <v>165</v>
      </c>
      <c r="C22" s="66"/>
      <c r="D22" s="66"/>
      <c r="E22" s="66"/>
      <c r="F22" s="66"/>
      <c r="G22" s="66"/>
      <c r="H22" s="66"/>
      <c r="I22" s="66"/>
      <c r="J22" s="66"/>
      <c r="K22" s="53"/>
      <c r="L22" s="123"/>
    </row>
    <row r="23" s="61" customFormat="true" ht="11.45" hidden="false" customHeight="true" outlineLevel="0" collapsed="false">
      <c r="A23" s="49"/>
      <c r="B23" s="49"/>
      <c r="C23" s="66"/>
      <c r="D23" s="66"/>
      <c r="E23" s="66"/>
      <c r="F23" s="66"/>
      <c r="G23" s="66"/>
      <c r="H23" s="66"/>
      <c r="I23" s="66"/>
      <c r="J23" s="66"/>
      <c r="K23" s="53"/>
      <c r="L23" s="123"/>
    </row>
    <row r="24" s="61" customFormat="true" ht="11.45" hidden="false" customHeight="true" outlineLevel="0" collapsed="false">
      <c r="A24" s="49"/>
      <c r="B24" s="49"/>
      <c r="C24" s="66"/>
      <c r="D24" s="66"/>
      <c r="E24" s="66"/>
      <c r="F24" s="66"/>
      <c r="G24" s="66"/>
      <c r="H24" s="66"/>
      <c r="I24" s="66"/>
      <c r="J24" s="66"/>
      <c r="K24" s="53"/>
      <c r="L24" s="123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2"/>
      <c r="L25" s="120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2"/>
      <c r="L26" s="120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2"/>
      <c r="L27" s="120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2"/>
      <c r="L28" s="120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2"/>
      <c r="L29" s="120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2"/>
      <c r="L30" s="120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2"/>
      <c r="L31" s="120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2"/>
      <c r="L32" s="120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2"/>
      <c r="L33" s="120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2"/>
      <c r="L34" s="120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2"/>
      <c r="L35" s="120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2"/>
      <c r="L36" s="120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2"/>
      <c r="L37" s="120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2"/>
      <c r="L38" s="120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2"/>
      <c r="L39" s="12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7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0.41"/>
    <col collapsed="false" customWidth="true" hidden="false" outlineLevel="0" max="3" min="3" style="68" width="8.7"/>
    <col collapsed="false" customWidth="true" hidden="false" outlineLevel="0" max="4" min="4" style="68" width="11.85"/>
    <col collapsed="false" customWidth="true" hidden="false" outlineLevel="0" max="5" min="5" style="68" width="11.13"/>
    <col collapsed="false" customWidth="true" hidden="false" outlineLevel="0" max="6" min="6" style="68" width="12.14"/>
    <col collapsed="false" customWidth="true" hidden="false" outlineLevel="0" max="8" min="7" style="68" width="11.28"/>
    <col collapsed="false" customWidth="true" hidden="false" outlineLevel="0" max="9" min="9" style="68" width="11.99"/>
    <col collapsed="false" customWidth="true" hidden="false" outlineLevel="0" max="10" min="10" style="68" width="12.42"/>
    <col collapsed="false" customWidth="true" hidden="false" outlineLevel="0" max="11" min="11" style="68" width="7.7"/>
    <col collapsed="false" customWidth="true" hidden="false" outlineLevel="0" max="12" min="12" style="68" width="11.85"/>
    <col collapsed="false" customWidth="true" hidden="false" outlineLevel="0" max="13" min="13" style="68" width="9.14"/>
    <col collapsed="false" customWidth="true" hidden="false" outlineLevel="0" max="14" min="14" style="67" width="1.7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s="75" customFormat="true" ht="8.2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3"/>
      <c r="O6" s="74"/>
      <c r="P6" s="74"/>
    </row>
    <row r="7" s="26" customFormat="true" ht="13.5" hidden="false" customHeight="true" outlineLevel="0" collapsed="false">
      <c r="A7" s="30"/>
      <c r="B7" s="76" t="s">
        <v>166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77"/>
      <c r="O7" s="29"/>
      <c r="P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7"/>
      <c r="O8" s="29"/>
      <c r="P8" s="29"/>
    </row>
    <row r="9" s="174" customFormat="true" ht="36.75" hidden="false" customHeight="true" outlineLevel="0" collapsed="false">
      <c r="A9" s="168"/>
      <c r="B9" s="169"/>
      <c r="C9" s="142" t="s">
        <v>120</v>
      </c>
      <c r="D9" s="142" t="s">
        <v>167</v>
      </c>
      <c r="E9" s="142" t="s">
        <v>123</v>
      </c>
      <c r="F9" s="142" t="s">
        <v>168</v>
      </c>
      <c r="G9" s="142" t="s">
        <v>169</v>
      </c>
      <c r="H9" s="142" t="s">
        <v>124</v>
      </c>
      <c r="I9" s="142" t="s">
        <v>170</v>
      </c>
      <c r="J9" s="142" t="s">
        <v>171</v>
      </c>
      <c r="K9" s="142" t="s">
        <v>172</v>
      </c>
      <c r="L9" s="142" t="s">
        <v>173</v>
      </c>
      <c r="M9" s="142" t="s">
        <v>174</v>
      </c>
      <c r="N9" s="170" t="s">
        <v>175</v>
      </c>
      <c r="O9" s="173"/>
      <c r="P9" s="173"/>
    </row>
    <row r="10" s="44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78"/>
      <c r="O10" s="43"/>
      <c r="P10" s="43"/>
    </row>
    <row r="11" s="57" customFormat="true" ht="15" hidden="false" customHeight="true" outlineLevel="0" collapsed="false">
      <c r="A11" s="49"/>
      <c r="B11" s="50" t="s">
        <v>82</v>
      </c>
      <c r="C11" s="51" t="n">
        <v>140245</v>
      </c>
      <c r="D11" s="51" t="n">
        <v>88</v>
      </c>
      <c r="E11" s="51" t="n">
        <v>7437</v>
      </c>
      <c r="F11" s="51" t="n">
        <v>15300</v>
      </c>
      <c r="G11" s="51" t="n">
        <v>6892</v>
      </c>
      <c r="H11" s="51" t="n">
        <v>5415</v>
      </c>
      <c r="I11" s="51" t="n">
        <v>12</v>
      </c>
      <c r="J11" s="51" t="n">
        <v>157</v>
      </c>
      <c r="K11" s="52" t="n">
        <v>111</v>
      </c>
      <c r="L11" s="52" t="n">
        <v>25</v>
      </c>
      <c r="M11" s="101" t="n">
        <f aca="false">SUM(C11:L11)</f>
        <v>175682</v>
      </c>
      <c r="N11" s="175" t="n">
        <f aca="false">+D11+I11+J11+K11</f>
        <v>368</v>
      </c>
      <c r="O11" s="80"/>
      <c r="P11" s="56"/>
      <c r="Q11" s="56"/>
      <c r="R11" s="56"/>
    </row>
    <row r="12" s="57" customFormat="true" ht="15" hidden="false" customHeight="true" outlineLevel="0" collapsed="false">
      <c r="A12" s="49"/>
      <c r="B12" s="50" t="s">
        <v>84</v>
      </c>
      <c r="C12" s="51" t="n">
        <v>115935</v>
      </c>
      <c r="D12" s="51" t="n">
        <v>0</v>
      </c>
      <c r="E12" s="51" t="n">
        <v>9189</v>
      </c>
      <c r="F12" s="51" t="n">
        <v>9871</v>
      </c>
      <c r="G12" s="51" t="n">
        <v>0</v>
      </c>
      <c r="H12" s="51" t="n">
        <v>1862</v>
      </c>
      <c r="I12" s="51" t="n">
        <v>0</v>
      </c>
      <c r="J12" s="51" t="n">
        <v>2333</v>
      </c>
      <c r="K12" s="52" t="n">
        <v>190</v>
      </c>
      <c r="L12" s="52" t="n">
        <v>8240</v>
      </c>
      <c r="M12" s="101" t="n">
        <f aca="false">SUM(C12:L12)</f>
        <v>147620</v>
      </c>
      <c r="N12" s="175" t="n">
        <f aca="false">+D12+I12+J12+K12</f>
        <v>2523</v>
      </c>
      <c r="O12" s="80"/>
      <c r="P12" s="56"/>
      <c r="Q12" s="56"/>
      <c r="R12" s="56"/>
    </row>
    <row r="13" s="57" customFormat="true" ht="15" hidden="false" customHeight="true" outlineLevel="0" collapsed="false">
      <c r="A13" s="49"/>
      <c r="B13" s="50" t="s">
        <v>86</v>
      </c>
      <c r="C13" s="51" t="n">
        <v>165806</v>
      </c>
      <c r="D13" s="51" t="n">
        <v>665</v>
      </c>
      <c r="E13" s="51" t="n">
        <v>13108</v>
      </c>
      <c r="F13" s="51" t="n">
        <v>14041</v>
      </c>
      <c r="G13" s="51" t="n">
        <v>1556</v>
      </c>
      <c r="H13" s="51" t="n">
        <v>3800</v>
      </c>
      <c r="I13" s="51" t="n">
        <v>308</v>
      </c>
      <c r="J13" s="51" t="n">
        <v>357</v>
      </c>
      <c r="K13" s="51" t="n">
        <v>326</v>
      </c>
      <c r="L13" s="51" t="n">
        <v>5160</v>
      </c>
      <c r="M13" s="101" t="n">
        <f aca="false">SUM(C13:L13)</f>
        <v>205127</v>
      </c>
      <c r="N13" s="175" t="n">
        <f aca="false">+D13+I13+J13+K13</f>
        <v>1656</v>
      </c>
      <c r="O13" s="80"/>
      <c r="P13" s="56"/>
      <c r="Q13" s="56"/>
      <c r="R13" s="56"/>
    </row>
    <row r="14" s="57" customFormat="true" ht="15" hidden="false" customHeight="true" outlineLevel="0" collapsed="false">
      <c r="A14" s="49"/>
      <c r="B14" s="50" t="s">
        <v>88</v>
      </c>
      <c r="C14" s="51" t="n">
        <v>157487</v>
      </c>
      <c r="D14" s="51" t="n">
        <v>0</v>
      </c>
      <c r="E14" s="51" t="n">
        <v>9742</v>
      </c>
      <c r="F14" s="51" t="n">
        <v>14288</v>
      </c>
      <c r="G14" s="51" t="n">
        <v>1253</v>
      </c>
      <c r="H14" s="51" t="n">
        <v>7792</v>
      </c>
      <c r="I14" s="51" t="n">
        <v>0</v>
      </c>
      <c r="J14" s="51" t="n">
        <v>66</v>
      </c>
      <c r="K14" s="51" t="n">
        <v>335</v>
      </c>
      <c r="L14" s="51" t="n">
        <v>1846</v>
      </c>
      <c r="M14" s="101" t="n">
        <f aca="false">SUM(C14:L14)</f>
        <v>192809</v>
      </c>
      <c r="N14" s="175" t="n">
        <f aca="false">+D14+I14+J14+K14</f>
        <v>401</v>
      </c>
      <c r="O14" s="80"/>
      <c r="P14" s="56"/>
      <c r="Q14" s="56"/>
      <c r="R14" s="56"/>
    </row>
    <row r="15" s="57" customFormat="true" ht="15" hidden="false" customHeight="true" outlineLevel="0" collapsed="false">
      <c r="A15" s="49"/>
      <c r="B15" s="50" t="s">
        <v>90</v>
      </c>
      <c r="C15" s="51" t="n">
        <v>107358</v>
      </c>
      <c r="D15" s="51" t="n">
        <v>1</v>
      </c>
      <c r="E15" s="51" t="n">
        <v>7027</v>
      </c>
      <c r="F15" s="51" t="n">
        <v>17980</v>
      </c>
      <c r="G15" s="51" t="n">
        <v>1416</v>
      </c>
      <c r="H15" s="51" t="n">
        <v>2915</v>
      </c>
      <c r="I15" s="51" t="n">
        <v>0</v>
      </c>
      <c r="J15" s="51" t="n">
        <v>515</v>
      </c>
      <c r="K15" s="51" t="n">
        <v>61</v>
      </c>
      <c r="L15" s="51" t="n">
        <v>215</v>
      </c>
      <c r="M15" s="101" t="n">
        <f aca="false">SUM(C15:L15)</f>
        <v>137488</v>
      </c>
      <c r="N15" s="175" t="n">
        <f aca="false">+D15+I15+J15+K15</f>
        <v>577</v>
      </c>
      <c r="O15" s="80"/>
      <c r="P15" s="56"/>
      <c r="Q15" s="56"/>
      <c r="R15" s="56"/>
    </row>
    <row r="16" s="57" customFormat="true" ht="15" hidden="false" customHeight="true" outlineLevel="0" collapsed="false">
      <c r="A16" s="49"/>
      <c r="B16" s="50" t="s">
        <v>92</v>
      </c>
      <c r="C16" s="51" t="n">
        <v>152120</v>
      </c>
      <c r="D16" s="51" t="n">
        <v>27</v>
      </c>
      <c r="E16" s="51" t="n">
        <v>9791</v>
      </c>
      <c r="F16" s="51" t="n">
        <v>13366</v>
      </c>
      <c r="G16" s="51" t="n">
        <v>18815</v>
      </c>
      <c r="H16" s="51" t="n">
        <v>2583</v>
      </c>
      <c r="I16" s="51" t="n">
        <v>0</v>
      </c>
      <c r="J16" s="51" t="n">
        <v>121</v>
      </c>
      <c r="K16" s="51" t="n">
        <v>100</v>
      </c>
      <c r="L16" s="51" t="n">
        <v>3841</v>
      </c>
      <c r="M16" s="101" t="n">
        <f aca="false">SUM(C16:L16)</f>
        <v>200764</v>
      </c>
      <c r="N16" s="175" t="n">
        <f aca="false">+D16+I16+J16+K16</f>
        <v>248</v>
      </c>
      <c r="O16" s="80"/>
      <c r="P16" s="56"/>
      <c r="Q16" s="56"/>
      <c r="R16" s="56"/>
    </row>
    <row r="17" s="57" customFormat="true" ht="15" hidden="false" customHeight="true" outlineLevel="0" collapsed="false">
      <c r="A17" s="49"/>
      <c r="B17" s="50" t="s">
        <v>94</v>
      </c>
      <c r="C17" s="51" t="n">
        <v>141726</v>
      </c>
      <c r="D17" s="51" t="n">
        <v>35</v>
      </c>
      <c r="E17" s="51" t="n">
        <v>4897</v>
      </c>
      <c r="F17" s="51" t="n">
        <v>7419</v>
      </c>
      <c r="G17" s="51" t="n">
        <v>60</v>
      </c>
      <c r="H17" s="51" t="n">
        <v>3241</v>
      </c>
      <c r="I17" s="51" t="n">
        <v>1</v>
      </c>
      <c r="J17" s="51" t="n">
        <v>247</v>
      </c>
      <c r="K17" s="51" t="n">
        <v>517</v>
      </c>
      <c r="L17" s="51" t="n">
        <v>11589</v>
      </c>
      <c r="M17" s="101" t="n">
        <f aca="false">SUM(C17:L17)</f>
        <v>169732</v>
      </c>
      <c r="N17" s="175" t="n">
        <f aca="false">+D17+I17+J17+K17</f>
        <v>800</v>
      </c>
      <c r="O17" s="80"/>
      <c r="P17" s="56"/>
      <c r="Q17" s="56"/>
      <c r="R17" s="56"/>
    </row>
    <row r="18" s="57" customFormat="true" ht="15" hidden="false" customHeight="true" outlineLevel="0" collapsed="false">
      <c r="A18" s="49"/>
      <c r="B18" s="50" t="s">
        <v>96</v>
      </c>
      <c r="C18" s="51" t="n">
        <v>166982</v>
      </c>
      <c r="D18" s="51" t="n">
        <v>0</v>
      </c>
      <c r="E18" s="51" t="n">
        <v>7320</v>
      </c>
      <c r="F18" s="51" t="n">
        <v>8195</v>
      </c>
      <c r="G18" s="51" t="n">
        <v>10271</v>
      </c>
      <c r="H18" s="51" t="n">
        <v>5074</v>
      </c>
      <c r="I18" s="51" t="n">
        <v>0</v>
      </c>
      <c r="J18" s="51" t="n">
        <v>244</v>
      </c>
      <c r="K18" s="51" t="n">
        <v>448</v>
      </c>
      <c r="L18" s="51" t="n">
        <v>3708</v>
      </c>
      <c r="M18" s="101" t="n">
        <f aca="false">SUM(C18:L18)</f>
        <v>202242</v>
      </c>
      <c r="N18" s="175" t="n">
        <f aca="false">+D18+I18+J18+K18</f>
        <v>692</v>
      </c>
      <c r="O18" s="80"/>
      <c r="P18" s="56"/>
      <c r="Q18" s="56"/>
      <c r="R18" s="56"/>
    </row>
    <row r="19" s="44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78"/>
      <c r="O19" s="43"/>
      <c r="P19" s="43"/>
    </row>
    <row r="20" s="57" customFormat="true" ht="15" hidden="false" customHeight="true" outlineLevel="0" collapsed="false">
      <c r="A20" s="49"/>
      <c r="B20" s="38" t="s">
        <v>81</v>
      </c>
      <c r="C20" s="59" t="n">
        <f aca="false">SUM(C11:C18)</f>
        <v>1147659</v>
      </c>
      <c r="D20" s="59" t="n">
        <f aca="false">SUM(D11:D18)</f>
        <v>816</v>
      </c>
      <c r="E20" s="59" t="n">
        <f aca="false">SUM(E11:E18)</f>
        <v>68511</v>
      </c>
      <c r="F20" s="59" t="n">
        <f aca="false">SUM(F11:F18)</f>
        <v>100460</v>
      </c>
      <c r="G20" s="59" t="n">
        <f aca="false">SUM(G11:G18)</f>
        <v>40263</v>
      </c>
      <c r="H20" s="59" t="n">
        <f aca="false">SUM(H11:H18)</f>
        <v>32682</v>
      </c>
      <c r="I20" s="59" t="n">
        <f aca="false">SUM(I11:I18)</f>
        <v>321</v>
      </c>
      <c r="J20" s="59" t="n">
        <f aca="false">SUM(J11:J18)</f>
        <v>4040</v>
      </c>
      <c r="K20" s="59" t="n">
        <f aca="false">SUM(K11:K18)</f>
        <v>2088</v>
      </c>
      <c r="L20" s="59" t="n">
        <f aca="false">SUM(L11:L18)</f>
        <v>34624</v>
      </c>
      <c r="M20" s="59" t="n">
        <f aca="false">SUM(M11:M18)</f>
        <v>1431464</v>
      </c>
      <c r="N20" s="79"/>
      <c r="O20" s="56"/>
      <c r="P20" s="56"/>
      <c r="Q20" s="56"/>
      <c r="R20" s="56"/>
    </row>
    <row r="21" s="57" customFormat="true" ht="3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85"/>
      <c r="O21" s="65"/>
      <c r="P21" s="65"/>
    </row>
    <row r="22" s="89" customFormat="true" ht="2.25" hidden="false" customHeight="true" outlineLevel="0" collapsed="false">
      <c r="A22" s="86"/>
      <c r="B22" s="172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6"/>
    </row>
    <row r="23" s="89" customFormat="true" ht="11.45" hidden="false" customHeight="true" outlineLevel="0" collapsed="false">
      <c r="A23" s="86"/>
      <c r="B23" s="90"/>
      <c r="C23" s="176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6"/>
    </row>
    <row r="24" s="89" customFormat="true" ht="11.45" hidden="false" customHeight="true" outlineLevel="0" collapsed="false">
      <c r="A24" s="86"/>
      <c r="B24" s="172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6"/>
    </row>
    <row r="25" s="89" customFormat="true" ht="11.45" hidden="false" customHeight="true" outlineLevel="0" collapsed="false">
      <c r="A25" s="86"/>
      <c r="B25" s="172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6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</sheetData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8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9" min="5" style="1" width="5.56"/>
    <col collapsed="false" customWidth="true" hidden="false" outlineLevel="0" max="10" min="10" style="1" width="4.7"/>
    <col collapsed="false" customWidth="true" hidden="false" outlineLevel="0" max="14" min="11" style="1" width="6.28"/>
    <col collapsed="false" customWidth="true" hidden="false" outlineLevel="0" max="20" min="15" style="1" width="3.7"/>
    <col collapsed="false" customWidth="true" hidden="false" outlineLevel="0" max="21" min="21" style="9" width="3.7"/>
    <col collapsed="false" customWidth="true" hidden="false" outlineLevel="0" max="22" min="22" style="9" width="3.28"/>
    <col collapsed="false" customWidth="true" hidden="false" outlineLevel="0" max="26" min="23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"/>
      <c r="V2" s="10"/>
      <c r="W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10"/>
      <c r="W3" s="2"/>
      <c r="AE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0"/>
      <c r="V5" s="10"/>
      <c r="W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10"/>
      <c r="V6" s="10"/>
      <c r="W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2"/>
      <c r="L7" s="2"/>
      <c r="M7" s="2"/>
      <c r="N7" s="2"/>
      <c r="O7" s="2"/>
      <c r="P7" s="2"/>
      <c r="Q7" s="2"/>
      <c r="R7" s="2"/>
      <c r="S7" s="2"/>
      <c r="T7" s="2"/>
      <c r="U7" s="10"/>
      <c r="V7" s="10"/>
      <c r="W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2"/>
      <c r="L8" s="2"/>
      <c r="M8" s="2"/>
      <c r="N8" s="2"/>
      <c r="O8" s="2"/>
      <c r="P8" s="2"/>
      <c r="Q8" s="2"/>
      <c r="R8" s="2"/>
      <c r="S8" s="2"/>
      <c r="T8" s="2"/>
      <c r="U8" s="10"/>
      <c r="V8" s="10"/>
      <c r="W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2"/>
      <c r="L9" s="2"/>
      <c r="M9" s="2"/>
      <c r="N9" s="2"/>
      <c r="O9" s="2"/>
      <c r="P9" s="2"/>
      <c r="Q9" s="2"/>
      <c r="R9" s="2"/>
      <c r="S9" s="2"/>
      <c r="T9" s="2"/>
      <c r="U9" s="10"/>
      <c r="V9" s="10"/>
      <c r="W9" s="2"/>
    </row>
    <row r="10" customFormat="false" ht="15.75" hidden="false" customHeight="true" outlineLevel="0" collapsed="false">
      <c r="A10" s="2"/>
      <c r="B10" s="2"/>
      <c r="C10" s="4"/>
      <c r="D10" s="2"/>
      <c r="E10" s="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4"/>
      <c r="V10" s="10"/>
      <c r="W10" s="2"/>
    </row>
    <row r="11" customFormat="false" ht="15.75" hidden="false" customHeight="true" outlineLevel="0" collapsed="false">
      <c r="A11" s="2"/>
      <c r="B11" s="2"/>
      <c r="C11" s="15"/>
      <c r="D11" s="16" t="s"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0"/>
      <c r="V11" s="10"/>
      <c r="W11" s="2"/>
    </row>
    <row r="12" customFormat="false" ht="9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0"/>
      <c r="V12" s="10"/>
      <c r="W12" s="2"/>
    </row>
    <row r="13" customFormat="false" ht="15.75" hidden="false" customHeight="true" outlineLevel="0" collapsed="false">
      <c r="A13" s="2"/>
      <c r="B13" s="2"/>
      <c r="C13" s="5"/>
      <c r="D13" s="17" t="s">
        <v>1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10"/>
      <c r="W13" s="2"/>
    </row>
    <row r="14" customFormat="false" ht="9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0"/>
      <c r="V14" s="10"/>
      <c r="W14" s="2"/>
    </row>
    <row r="15" customFormat="false" ht="12.75" hidden="false" customHeight="true" outlineLevel="0" collapsed="false">
      <c r="A15" s="2"/>
      <c r="B15" s="2"/>
      <c r="C15" s="5"/>
      <c r="D15" s="18" t="s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3</v>
      </c>
      <c r="V15" s="19"/>
      <c r="W15" s="2"/>
    </row>
    <row r="16" customFormat="false" ht="4.5" hidden="false" customHeight="true" outlineLevel="0" collapsed="false">
      <c r="A16" s="2"/>
      <c r="B16" s="2"/>
      <c r="C16" s="5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0"/>
      <c r="V16" s="10"/>
      <c r="W16" s="2"/>
    </row>
    <row r="17" customFormat="false" ht="12.75" hidden="false" customHeight="true" outlineLevel="0" collapsed="false">
      <c r="A17" s="2"/>
      <c r="B17" s="2"/>
      <c r="C17" s="5"/>
      <c r="D17" s="18" t="s">
        <v>4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5</v>
      </c>
      <c r="V17" s="19"/>
      <c r="W17" s="2"/>
    </row>
    <row r="18" customFormat="false" ht="4.5" hidden="false" customHeight="true" outlineLevel="0" collapsed="false">
      <c r="A18" s="2"/>
      <c r="B18" s="2"/>
      <c r="C18" s="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"/>
      <c r="V18" s="10"/>
      <c r="W18" s="2"/>
    </row>
    <row r="19" customFormat="false" ht="12.75" hidden="false" customHeight="true" outlineLevel="0" collapsed="false">
      <c r="A19" s="2"/>
      <c r="B19" s="2"/>
      <c r="C19" s="5"/>
      <c r="D19" s="18" t="s">
        <v>6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7</v>
      </c>
      <c r="V19" s="19"/>
      <c r="W19" s="2"/>
    </row>
    <row r="20" customFormat="false" ht="4.5" hidden="false" customHeight="true" outlineLevel="0" collapsed="false">
      <c r="A20" s="2"/>
      <c r="B20" s="2"/>
      <c r="C20" s="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10"/>
      <c r="W20" s="2"/>
    </row>
    <row r="21" customFormat="false" ht="12.75" hidden="false" customHeight="true" outlineLevel="0" collapsed="false">
      <c r="A21" s="2"/>
      <c r="B21" s="2"/>
      <c r="C21" s="5"/>
      <c r="D21" s="18" t="s">
        <v>8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9</v>
      </c>
      <c r="V21" s="19"/>
      <c r="W21" s="2"/>
    </row>
    <row r="22" customFormat="false" ht="4.5" hidden="false" customHeight="true" outlineLevel="0" collapsed="false">
      <c r="A22" s="2"/>
      <c r="B22" s="2"/>
      <c r="C22" s="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0"/>
      <c r="V22" s="10"/>
      <c r="W22" s="2"/>
    </row>
    <row r="23" customFormat="false" ht="12.75" hidden="false" customHeight="true" outlineLevel="0" collapsed="false">
      <c r="A23" s="2"/>
      <c r="B23" s="2"/>
      <c r="C23" s="5"/>
      <c r="D23" s="18" t="s">
        <v>10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11</v>
      </c>
      <c r="V23" s="19"/>
      <c r="W23" s="2"/>
    </row>
    <row r="24" customFormat="false" ht="4.5" hidden="false" customHeight="true" outlineLevel="0" collapsed="false">
      <c r="A24" s="2"/>
      <c r="B24" s="2"/>
      <c r="C24" s="5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10"/>
      <c r="W24" s="2"/>
    </row>
    <row r="25" customFormat="false" ht="26.25" hidden="false" customHeight="true" outlineLevel="0" collapsed="false">
      <c r="A25" s="2"/>
      <c r="B25" s="2"/>
      <c r="C25" s="5"/>
      <c r="D25" s="18" t="s">
        <v>12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13</v>
      </c>
      <c r="V25" s="19"/>
      <c r="W25" s="2"/>
    </row>
    <row r="26" customFormat="false" ht="4.5" hidden="false" customHeight="true" outlineLevel="0" collapsed="false">
      <c r="A26" s="2"/>
      <c r="B26" s="2"/>
      <c r="C26" s="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0"/>
      <c r="V26" s="10"/>
      <c r="W26" s="2"/>
    </row>
    <row r="27" customFormat="false" ht="12.75" hidden="false" customHeight="true" outlineLevel="0" collapsed="false">
      <c r="A27" s="2"/>
      <c r="B27" s="2"/>
      <c r="C27" s="5"/>
      <c r="D27" s="18" t="s">
        <v>14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s">
        <v>15</v>
      </c>
      <c r="V27" s="19"/>
      <c r="W27" s="2"/>
    </row>
    <row r="28" customFormat="false" ht="4.5" hidden="false" customHeight="true" outlineLevel="0" collapsed="false">
      <c r="A28" s="2"/>
      <c r="B28" s="2"/>
      <c r="C28" s="5"/>
      <c r="D28" s="20"/>
      <c r="E28" s="20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0"/>
      <c r="V28" s="10"/>
      <c r="W28" s="2"/>
    </row>
    <row r="29" customFormat="false" ht="12.75" hidden="false" customHeight="true" outlineLevel="0" collapsed="false">
      <c r="A29" s="2"/>
      <c r="B29" s="2"/>
      <c r="C29" s="5"/>
      <c r="D29" s="18" t="s">
        <v>16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s">
        <v>17</v>
      </c>
      <c r="V29" s="19"/>
      <c r="W29" s="2"/>
    </row>
    <row r="30" customFormat="false" ht="4.5" hidden="false" customHeight="true" outlineLevel="0" collapsed="false">
      <c r="A30" s="2"/>
      <c r="B30" s="2"/>
      <c r="C30" s="5"/>
      <c r="D30" s="20"/>
      <c r="E30" s="20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0"/>
      <c r="V30" s="10"/>
      <c r="W30" s="2"/>
    </row>
    <row r="31" customFormat="false" ht="12.75" hidden="false" customHeight="true" outlineLevel="0" collapsed="false">
      <c r="A31" s="2"/>
      <c r="B31" s="2"/>
      <c r="C31" s="5"/>
      <c r="D31" s="18" t="s">
        <v>18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s">
        <v>19</v>
      </c>
      <c r="V31" s="19"/>
      <c r="W31" s="2"/>
    </row>
    <row r="32" customFormat="false" ht="4.5" hidden="false" customHeight="true" outlineLevel="0" collapsed="false">
      <c r="A32" s="2"/>
      <c r="B32" s="2"/>
      <c r="C32" s="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0"/>
      <c r="V32" s="10"/>
      <c r="W32" s="2"/>
    </row>
    <row r="33" customFormat="false" ht="12.75" hidden="false" customHeight="true" outlineLevel="0" collapsed="false">
      <c r="A33" s="2"/>
      <c r="B33" s="2"/>
      <c r="C33" s="5"/>
      <c r="D33" s="18" t="s">
        <v>20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 t="s">
        <v>21</v>
      </c>
      <c r="V33" s="19"/>
      <c r="W33" s="2"/>
    </row>
    <row r="34" customFormat="false" ht="4.5" hidden="false" customHeight="true" outlineLevel="0" collapsed="false">
      <c r="A34" s="2"/>
      <c r="B34" s="2"/>
      <c r="C34" s="5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0"/>
      <c r="W34" s="2"/>
    </row>
    <row r="35" customFormat="false" ht="12.75" hidden="false" customHeight="false" outlineLevel="0" collapsed="false">
      <c r="A35" s="2"/>
      <c r="B35" s="2"/>
      <c r="C35" s="5"/>
      <c r="D35" s="25" t="s">
        <v>22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s">
        <v>23</v>
      </c>
      <c r="V35" s="19"/>
      <c r="W35" s="2"/>
    </row>
    <row r="36" customFormat="false" ht="4.5" hidden="false" customHeight="true" outlineLevel="0" collapsed="false">
      <c r="A36" s="2"/>
      <c r="B36" s="2"/>
      <c r="C36" s="5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3"/>
      <c r="V36" s="10"/>
      <c r="W36" s="2"/>
    </row>
    <row r="37" customFormat="false" ht="12.75" hidden="false" customHeight="false" outlineLevel="0" collapsed="false">
      <c r="A37" s="2"/>
      <c r="B37" s="2"/>
      <c r="C37" s="5"/>
      <c r="D37" s="25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19" t="s">
        <v>25</v>
      </c>
      <c r="V37" s="19"/>
      <c r="W37" s="2"/>
    </row>
    <row r="38" customFormat="false" ht="4.5" hidden="false" customHeight="true" outlineLevel="0" collapsed="false">
      <c r="A38" s="2"/>
      <c r="B38" s="2"/>
      <c r="C38" s="5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0"/>
      <c r="W38" s="2"/>
    </row>
    <row r="39" customFormat="false" ht="12.75" hidden="false" customHeight="false" outlineLevel="0" collapsed="false">
      <c r="A39" s="2"/>
      <c r="B39" s="2"/>
      <c r="C39" s="5"/>
      <c r="D39" s="25" t="s">
        <v>26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19" t="s">
        <v>27</v>
      </c>
      <c r="V39" s="19"/>
      <c r="W39" s="2"/>
    </row>
    <row r="40" customFormat="false" ht="4.5" hidden="false" customHeight="true" outlineLevel="0" collapsed="false">
      <c r="A40" s="2"/>
      <c r="B40" s="2"/>
      <c r="C40" s="5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3"/>
      <c r="V40" s="10"/>
      <c r="W40" s="2"/>
    </row>
    <row r="41" customFormat="false" ht="12.75" hidden="false" customHeight="false" outlineLevel="0" collapsed="false">
      <c r="A41" s="2"/>
      <c r="B41" s="2"/>
      <c r="C41" s="5"/>
      <c r="D41" s="25" t="s">
        <v>28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19" t="s">
        <v>29</v>
      </c>
      <c r="V41" s="19"/>
      <c r="W41" s="2"/>
    </row>
    <row r="42" customFormat="false" ht="4.5" hidden="false" customHeight="true" outlineLevel="0" collapsed="false">
      <c r="A42" s="2"/>
      <c r="B42" s="2"/>
      <c r="C42" s="5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0"/>
      <c r="W42" s="2"/>
    </row>
    <row r="43" customFormat="false" ht="12.75" hidden="false" customHeight="false" outlineLevel="0" collapsed="false">
      <c r="A43" s="2"/>
      <c r="B43" s="2"/>
      <c r="C43" s="5"/>
      <c r="D43" s="25" t="s">
        <v>30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19" t="s">
        <v>31</v>
      </c>
      <c r="V43" s="19"/>
      <c r="W43" s="2"/>
    </row>
    <row r="44" customFormat="false" ht="4.5" hidden="false" customHeight="true" outlineLevel="0" collapsed="false">
      <c r="A44" s="2"/>
      <c r="B44" s="2"/>
      <c r="C44" s="5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10"/>
      <c r="W44" s="2"/>
    </row>
    <row r="45" customFormat="false" ht="12.75" hidden="false" customHeight="false" outlineLevel="0" collapsed="false">
      <c r="A45" s="2"/>
      <c r="B45" s="2"/>
      <c r="C45" s="5"/>
      <c r="D45" s="25" t="s">
        <v>32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19" t="s">
        <v>33</v>
      </c>
      <c r="V45" s="19"/>
      <c r="W45" s="2"/>
    </row>
    <row r="46" customFormat="false" ht="4.5" hidden="false" customHeight="true" outlineLevel="0" collapsed="false">
      <c r="A46" s="2"/>
      <c r="B46" s="2"/>
      <c r="C46" s="5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10"/>
      <c r="W46" s="2"/>
    </row>
    <row r="47" customFormat="false" ht="12.75" hidden="false" customHeight="false" outlineLevel="0" collapsed="false">
      <c r="A47" s="2"/>
      <c r="B47" s="2"/>
      <c r="C47" s="5"/>
      <c r="D47" s="25" t="s">
        <v>3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19" t="s">
        <v>35</v>
      </c>
      <c r="V47" s="19"/>
      <c r="W47" s="2"/>
    </row>
    <row r="48" customFormat="false" ht="4.5" hidden="false" customHeight="true" outlineLevel="0" collapsed="false">
      <c r="A48" s="2"/>
      <c r="B48" s="2"/>
      <c r="C48" s="5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10"/>
      <c r="W48" s="2"/>
    </row>
    <row r="49" customFormat="false" ht="12.75" hidden="false" customHeight="false" outlineLevel="0" collapsed="false">
      <c r="A49" s="2"/>
      <c r="B49" s="2"/>
      <c r="C49" s="5"/>
      <c r="D49" s="25" t="s">
        <v>36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19" t="s">
        <v>37</v>
      </c>
      <c r="V49" s="19"/>
      <c r="W49" s="2"/>
    </row>
    <row r="50" customFormat="false" ht="4.5" hidden="false" customHeight="true" outlineLevel="0" collapsed="false">
      <c r="A50" s="2"/>
      <c r="B50" s="2"/>
      <c r="C50" s="5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10"/>
      <c r="W50" s="2"/>
    </row>
    <row r="51" customFormat="false" ht="12.75" hidden="false" customHeight="false" outlineLevel="0" collapsed="false">
      <c r="A51" s="2"/>
      <c r="B51" s="2"/>
      <c r="C51" s="5"/>
      <c r="D51" s="25" t="s">
        <v>38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19" t="s">
        <v>39</v>
      </c>
      <c r="V51" s="19"/>
      <c r="W51" s="2"/>
    </row>
    <row r="52" customFormat="false" ht="9.75" hidden="false" customHeight="true" outlineLevel="0" collapsed="false">
      <c r="A52" s="2"/>
      <c r="B52" s="2"/>
      <c r="C52" s="5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10"/>
      <c r="V52" s="10"/>
      <c r="W52" s="2"/>
    </row>
    <row r="53" customFormat="false" ht="4.5" hidden="false" customHeight="true" outlineLevel="0" collapsed="false">
      <c r="A53" s="2"/>
      <c r="B53" s="2"/>
      <c r="C53" s="5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10"/>
      <c r="V53" s="10"/>
      <c r="W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10"/>
      <c r="V54" s="10"/>
      <c r="W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10"/>
      <c r="V55" s="10"/>
      <c r="W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10"/>
      <c r="V56" s="10"/>
      <c r="W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10"/>
      <c r="V57" s="10"/>
      <c r="W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10"/>
      <c r="V58" s="10"/>
      <c r="W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10"/>
      <c r="V59" s="10"/>
      <c r="W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10"/>
      <c r="V60" s="10"/>
      <c r="W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10"/>
      <c r="V61" s="10"/>
      <c r="W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10"/>
      <c r="V62" s="10"/>
      <c r="W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10"/>
      <c r="V63" s="10"/>
      <c r="W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10"/>
      <c r="V64" s="10"/>
      <c r="W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10"/>
      <c r="V65" s="10"/>
      <c r="W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10"/>
      <c r="V66" s="10"/>
      <c r="W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10"/>
      <c r="V67" s="10"/>
      <c r="W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0"/>
      <c r="V68" s="10"/>
      <c r="W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10"/>
      <c r="V69" s="10"/>
      <c r="W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10"/>
      <c r="V70" s="10"/>
      <c r="W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10"/>
      <c r="V71" s="10"/>
      <c r="W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10"/>
      <c r="V72" s="10"/>
      <c r="W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10"/>
      <c r="V73" s="10"/>
      <c r="W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10"/>
      <c r="V74" s="10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10"/>
      <c r="V75" s="10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10"/>
      <c r="V76" s="10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10"/>
      <c r="V77" s="10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0"/>
      <c r="V78" s="10"/>
      <c r="W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0"/>
      <c r="V79" s="10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10" t="n">
        <v>1</v>
      </c>
      <c r="V80" s="10"/>
      <c r="W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0"/>
      <c r="V81" s="10"/>
      <c r="W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0"/>
      <c r="V82" s="10"/>
      <c r="W82" s="2"/>
    </row>
  </sheetData>
  <mergeCells count="39">
    <mergeCell ref="D15:T15"/>
    <mergeCell ref="U15:V15"/>
    <mergeCell ref="D17:T17"/>
    <mergeCell ref="U17:V17"/>
    <mergeCell ref="D19:T19"/>
    <mergeCell ref="U19:V19"/>
    <mergeCell ref="D21:T21"/>
    <mergeCell ref="U21:V21"/>
    <mergeCell ref="D23:T23"/>
    <mergeCell ref="U23:V23"/>
    <mergeCell ref="D25:T25"/>
    <mergeCell ref="U25:V25"/>
    <mergeCell ref="D27:T27"/>
    <mergeCell ref="U27:V27"/>
    <mergeCell ref="D29:T29"/>
    <mergeCell ref="U29:V29"/>
    <mergeCell ref="D31:T31"/>
    <mergeCell ref="U31:V31"/>
    <mergeCell ref="D33:T33"/>
    <mergeCell ref="U33:V33"/>
    <mergeCell ref="D35:T35"/>
    <mergeCell ref="U35:V35"/>
    <mergeCell ref="D37:T37"/>
    <mergeCell ref="U37:V37"/>
    <mergeCell ref="D39:T39"/>
    <mergeCell ref="U39:V39"/>
    <mergeCell ref="D41:T41"/>
    <mergeCell ref="U41:V41"/>
    <mergeCell ref="D43:T43"/>
    <mergeCell ref="U43:V43"/>
    <mergeCell ref="D45:T45"/>
    <mergeCell ref="U45:V45"/>
    <mergeCell ref="D47:T47"/>
    <mergeCell ref="U47:V47"/>
    <mergeCell ref="D49:T49"/>
    <mergeCell ref="U49:V49"/>
    <mergeCell ref="D51:T51"/>
    <mergeCell ref="U51:V51"/>
    <mergeCell ref="D53:T53"/>
  </mergeCells>
  <hyperlinks>
    <hyperlink ref="U15" location="1.1!A1" display="Pág. 3"/>
    <hyperlink ref="U17" location="1.2!A1" display="Pág. 4"/>
    <hyperlink ref="U19" location="2.1!A1" display="Pág. 5"/>
    <hyperlink ref="U21" location="2.2!A1" display="Pág. 6"/>
    <hyperlink ref="U23" location="2.3!A1" display="Pág. 7"/>
    <hyperlink ref="U25" location="2.4!A1" display="Pág. 8"/>
    <hyperlink ref="U27" location="2.5!A1" display="Pág. 9"/>
    <hyperlink ref="U29" location="3.1!A1" display="Pág. 10"/>
    <hyperlink ref="U31" location="3.2!A1" display="Pág. 11"/>
    <hyperlink ref="U33" location="3.3!A1" display="Pág. 12"/>
    <hyperlink ref="U35" location="3.4!A1" display="Pág. 13"/>
    <hyperlink ref="U37" location="3.5!A1" display="Pág. 14"/>
    <hyperlink ref="U39" location="4.1!A1" display="Pág. 15"/>
    <hyperlink ref="U41" location="4.2!A1" display="Pág. 16"/>
    <hyperlink ref="U43" location="4.3!A1" display="Pág. 17"/>
    <hyperlink ref="U45" location="5.1!A1" display="Pág. 18"/>
    <hyperlink ref="U47" location="5.2!A1" display="Pág. 19"/>
    <hyperlink ref="U49" location="6.1!A1" display="Pág. 20"/>
    <hyperlink ref="U51" location="6.2!A1" display="Pág. 21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2.7"/>
    <col collapsed="false" customWidth="true" hidden="false" outlineLevel="0" max="13" min="3" style="68" width="9.7"/>
    <col collapsed="false" customWidth="true" hidden="false" outlineLevel="0" max="14" min="14" style="67" width="1.56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26" customFormat="true" ht="13.5" hidden="false" customHeight="true" outlineLevel="0" collapsed="false">
      <c r="A7" s="30"/>
      <c r="B7" s="76" t="s">
        <v>176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5"/>
      <c r="N7" s="77"/>
      <c r="O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77"/>
      <c r="O8" s="29"/>
    </row>
    <row r="9" s="44" customFormat="true" ht="20.25" hidden="false" customHeight="true" outlineLevel="0" collapsed="false">
      <c r="A9" s="38"/>
      <c r="B9" s="39"/>
      <c r="C9" s="40" t="n">
        <v>2004</v>
      </c>
      <c r="D9" s="40" t="n">
        <v>2005</v>
      </c>
      <c r="E9" s="40" t="n">
        <v>2006</v>
      </c>
      <c r="F9" s="40" t="n">
        <v>2007</v>
      </c>
      <c r="G9" s="40" t="n">
        <v>2008</v>
      </c>
      <c r="H9" s="40" t="n">
        <v>2009</v>
      </c>
      <c r="I9" s="40" t="n">
        <v>2010</v>
      </c>
      <c r="J9" s="40" t="n">
        <v>2011</v>
      </c>
      <c r="K9" s="40" t="n">
        <v>2012</v>
      </c>
      <c r="L9" s="40" t="n">
        <v>2013</v>
      </c>
      <c r="M9" s="40" t="n">
        <v>2014</v>
      </c>
      <c r="N9" s="78"/>
      <c r="O9" s="43"/>
    </row>
    <row r="10" s="44" customFormat="true" ht="4.5" hidden="false" customHeight="true" outlineLevel="0" collapsed="false">
      <c r="A10" s="38"/>
      <c r="B10" s="45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78"/>
      <c r="O10" s="43"/>
    </row>
    <row r="11" s="57" customFormat="true" ht="15" hidden="false" customHeight="true" outlineLevel="0" collapsed="false">
      <c r="A11" s="49"/>
      <c r="B11" s="50" t="s">
        <v>82</v>
      </c>
      <c r="C11" s="51" t="n">
        <v>70009</v>
      </c>
      <c r="D11" s="51" t="n">
        <v>78781</v>
      </c>
      <c r="E11" s="51" t="n">
        <v>87032</v>
      </c>
      <c r="F11" s="52" t="n">
        <v>97380</v>
      </c>
      <c r="G11" s="51" t="n">
        <v>109645</v>
      </c>
      <c r="H11" s="52" t="n">
        <v>119740</v>
      </c>
      <c r="I11" s="52" t="n">
        <v>162404</v>
      </c>
      <c r="J11" s="52" t="n">
        <v>167503</v>
      </c>
      <c r="K11" s="66" t="n">
        <v>179193</v>
      </c>
      <c r="L11" s="66" t="n">
        <v>169944</v>
      </c>
      <c r="M11" s="66" t="n">
        <v>175682</v>
      </c>
      <c r="N11" s="177"/>
      <c r="O11" s="56"/>
      <c r="P11" s="56"/>
      <c r="Q11" s="56"/>
    </row>
    <row r="12" s="57" customFormat="true" ht="15" hidden="false" customHeight="true" outlineLevel="0" collapsed="false">
      <c r="A12" s="49"/>
      <c r="B12" s="50" t="s">
        <v>84</v>
      </c>
      <c r="C12" s="51" t="n">
        <v>119672</v>
      </c>
      <c r="D12" s="51" t="n">
        <v>120655</v>
      </c>
      <c r="E12" s="51" t="n">
        <v>128894</v>
      </c>
      <c r="F12" s="51" t="n">
        <v>99865</v>
      </c>
      <c r="G12" s="51" t="n">
        <v>102266</v>
      </c>
      <c r="H12" s="51" t="n">
        <v>151894</v>
      </c>
      <c r="I12" s="51" t="n">
        <v>165605</v>
      </c>
      <c r="J12" s="51" t="n">
        <v>107825</v>
      </c>
      <c r="K12" s="66" t="n">
        <v>127186</v>
      </c>
      <c r="L12" s="66" t="n">
        <v>138984</v>
      </c>
      <c r="M12" s="66" t="n">
        <v>147620</v>
      </c>
      <c r="N12" s="177"/>
      <c r="O12" s="56"/>
      <c r="P12" s="56"/>
      <c r="Q12" s="56"/>
    </row>
    <row r="13" s="57" customFormat="true" ht="15" hidden="false" customHeight="true" outlineLevel="0" collapsed="false">
      <c r="A13" s="49"/>
      <c r="B13" s="50" t="s">
        <v>86</v>
      </c>
      <c r="C13" s="51" t="n">
        <v>129418</v>
      </c>
      <c r="D13" s="51" t="n">
        <v>135430</v>
      </c>
      <c r="E13" s="51" t="n">
        <v>142408</v>
      </c>
      <c r="F13" s="51" t="n">
        <v>151849</v>
      </c>
      <c r="G13" s="51" t="n">
        <v>166904</v>
      </c>
      <c r="H13" s="51" t="n">
        <v>179812</v>
      </c>
      <c r="I13" s="51" t="n">
        <v>199484</v>
      </c>
      <c r="J13" s="51" t="n">
        <v>180858</v>
      </c>
      <c r="K13" s="66" t="n">
        <v>191401</v>
      </c>
      <c r="L13" s="66" t="n">
        <v>198629</v>
      </c>
      <c r="M13" s="66" t="n">
        <v>205127</v>
      </c>
      <c r="N13" s="177"/>
      <c r="O13" s="56"/>
      <c r="P13" s="56"/>
      <c r="Q13" s="56"/>
    </row>
    <row r="14" s="57" customFormat="true" ht="15" hidden="false" customHeight="true" outlineLevel="0" collapsed="false">
      <c r="A14" s="49"/>
      <c r="B14" s="50" t="s">
        <v>88</v>
      </c>
      <c r="C14" s="51" t="n">
        <v>96329</v>
      </c>
      <c r="D14" s="51" t="n">
        <v>103843</v>
      </c>
      <c r="E14" s="51" t="n">
        <v>110364</v>
      </c>
      <c r="F14" s="51" t="n">
        <v>121053</v>
      </c>
      <c r="G14" s="51" t="n">
        <v>129278</v>
      </c>
      <c r="H14" s="51" t="n">
        <v>142743</v>
      </c>
      <c r="I14" s="51" t="n">
        <v>163454</v>
      </c>
      <c r="J14" s="51" t="n">
        <v>178364</v>
      </c>
      <c r="K14" s="66" t="n">
        <v>183572</v>
      </c>
      <c r="L14" s="66" t="n">
        <v>189157</v>
      </c>
      <c r="M14" s="66" t="n">
        <v>192809</v>
      </c>
      <c r="N14" s="177"/>
      <c r="O14" s="56"/>
      <c r="P14" s="56"/>
      <c r="Q14" s="56"/>
    </row>
    <row r="15" s="57" customFormat="true" ht="15" hidden="false" customHeight="true" outlineLevel="0" collapsed="false">
      <c r="A15" s="49"/>
      <c r="B15" s="50" t="s">
        <v>90</v>
      </c>
      <c r="C15" s="51" t="n">
        <v>92242</v>
      </c>
      <c r="D15" s="51" t="n">
        <v>98319</v>
      </c>
      <c r="E15" s="51" t="n">
        <v>102449</v>
      </c>
      <c r="F15" s="51" t="n">
        <v>109765</v>
      </c>
      <c r="G15" s="51" t="n">
        <v>119482</v>
      </c>
      <c r="H15" s="51" t="n">
        <v>128629</v>
      </c>
      <c r="I15" s="51" t="n">
        <v>143342</v>
      </c>
      <c r="J15" s="51" t="n">
        <v>133766</v>
      </c>
      <c r="K15" s="81" t="n">
        <v>131377</v>
      </c>
      <c r="L15" s="81" t="n">
        <v>128264</v>
      </c>
      <c r="M15" s="81" t="n">
        <v>137488</v>
      </c>
      <c r="N15" s="177"/>
      <c r="O15" s="56"/>
      <c r="P15" s="56"/>
      <c r="Q15" s="56"/>
    </row>
    <row r="16" s="57" customFormat="true" ht="15" hidden="false" customHeight="true" outlineLevel="0" collapsed="false">
      <c r="A16" s="49"/>
      <c r="B16" s="50" t="s">
        <v>92</v>
      </c>
      <c r="C16" s="51" t="n">
        <v>152089</v>
      </c>
      <c r="D16" s="51" t="n">
        <v>155895</v>
      </c>
      <c r="E16" s="51" t="n">
        <v>161244</v>
      </c>
      <c r="F16" s="51" t="n">
        <v>168328</v>
      </c>
      <c r="G16" s="51" t="n">
        <v>177024</v>
      </c>
      <c r="H16" s="51" t="n">
        <v>184146</v>
      </c>
      <c r="I16" s="51" t="n">
        <v>197693</v>
      </c>
      <c r="J16" s="51" t="n">
        <v>181292</v>
      </c>
      <c r="K16" s="66" t="n">
        <v>193851</v>
      </c>
      <c r="L16" s="66" t="n">
        <v>196849</v>
      </c>
      <c r="M16" s="66" t="n">
        <v>200764</v>
      </c>
      <c r="N16" s="177"/>
      <c r="O16" s="56"/>
      <c r="P16" s="56"/>
      <c r="Q16" s="56"/>
    </row>
    <row r="17" s="57" customFormat="true" ht="15" hidden="false" customHeight="true" outlineLevel="0" collapsed="false">
      <c r="A17" s="49"/>
      <c r="B17" s="50" t="s">
        <v>94</v>
      </c>
      <c r="C17" s="51" t="n">
        <v>116053</v>
      </c>
      <c r="D17" s="51" t="n">
        <v>119549</v>
      </c>
      <c r="E17" s="51" t="n">
        <v>126224</v>
      </c>
      <c r="F17" s="51" t="n">
        <v>134111</v>
      </c>
      <c r="G17" s="51" t="n">
        <v>136958</v>
      </c>
      <c r="H17" s="51" t="n">
        <v>145381</v>
      </c>
      <c r="I17" s="51" t="n">
        <v>154254</v>
      </c>
      <c r="J17" s="51" t="n">
        <v>124266</v>
      </c>
      <c r="K17" s="66" t="n">
        <v>159437</v>
      </c>
      <c r="L17" s="66" t="n">
        <v>165660</v>
      </c>
      <c r="M17" s="66" t="n">
        <v>169732</v>
      </c>
      <c r="N17" s="177"/>
      <c r="O17" s="56"/>
      <c r="P17" s="56"/>
      <c r="Q17" s="56"/>
    </row>
    <row r="18" s="57" customFormat="true" ht="15" hidden="false" customHeight="true" outlineLevel="0" collapsed="false">
      <c r="A18" s="49"/>
      <c r="B18" s="50" t="s">
        <v>96</v>
      </c>
      <c r="C18" s="51" t="n">
        <v>148970</v>
      </c>
      <c r="D18" s="51" t="n">
        <v>149422</v>
      </c>
      <c r="E18" s="51" t="n">
        <v>155783</v>
      </c>
      <c r="F18" s="51" t="n">
        <v>137188</v>
      </c>
      <c r="G18" s="51" t="n">
        <v>146753</v>
      </c>
      <c r="H18" s="51" t="n">
        <v>157207</v>
      </c>
      <c r="I18" s="51" t="n">
        <v>173899</v>
      </c>
      <c r="J18" s="51" t="n">
        <v>166116</v>
      </c>
      <c r="K18" s="66" t="n">
        <v>188981</v>
      </c>
      <c r="L18" s="66" t="n">
        <v>195218</v>
      </c>
      <c r="M18" s="66" t="n">
        <v>202242</v>
      </c>
      <c r="N18" s="177"/>
      <c r="O18" s="56"/>
      <c r="P18" s="56"/>
      <c r="Q18" s="56"/>
    </row>
    <row r="19" s="44" customFormat="true" ht="4.5" hidden="false" customHeight="true" outlineLevel="0" collapsed="false">
      <c r="A19" s="38"/>
      <c r="B19" s="45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78"/>
      <c r="O19" s="43"/>
    </row>
    <row r="20" s="57" customFormat="true" ht="15" hidden="false" customHeight="true" outlineLevel="0" collapsed="false">
      <c r="A20" s="49"/>
      <c r="B20" s="38" t="s">
        <v>81</v>
      </c>
      <c r="C20" s="59" t="n">
        <f aca="false">SUM(C11:C18)</f>
        <v>924782</v>
      </c>
      <c r="D20" s="59" t="n">
        <f aca="false">SUM(D11:D18)</f>
        <v>961894</v>
      </c>
      <c r="E20" s="59" t="n">
        <f aca="false">SUM(E11:E18)</f>
        <v>1014398</v>
      </c>
      <c r="F20" s="59" t="n">
        <f aca="false">SUM(F11:F18)</f>
        <v>1019539</v>
      </c>
      <c r="G20" s="59" t="n">
        <f aca="false">SUM(G11:G18)</f>
        <v>1088310</v>
      </c>
      <c r="H20" s="59" t="n">
        <f aca="false">SUM(H11:H18)</f>
        <v>1209552</v>
      </c>
      <c r="I20" s="59" t="n">
        <f aca="false">SUM(I11:I18)</f>
        <v>1360135</v>
      </c>
      <c r="J20" s="59" t="n">
        <f aca="false">SUM(J11:J18)</f>
        <v>1239990</v>
      </c>
      <c r="K20" s="59" t="n">
        <f aca="false">SUM(K11:K18)</f>
        <v>1354998</v>
      </c>
      <c r="L20" s="59" t="n">
        <f aca="false">SUM(L11:L18)</f>
        <v>1382705</v>
      </c>
      <c r="M20" s="59" t="n">
        <f aca="false">SUM(M11:M18)</f>
        <v>1431464</v>
      </c>
      <c r="N20" s="123"/>
      <c r="O20" s="82"/>
      <c r="P20" s="56"/>
      <c r="Q20" s="56"/>
    </row>
    <row r="21" s="57" customFormat="true" ht="3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85"/>
      <c r="O21" s="65"/>
    </row>
    <row r="22" s="89" customFormat="true" ht="2.25" hidden="false" customHeight="true" outlineLevel="0" collapsed="false">
      <c r="A22" s="86"/>
      <c r="B22" s="172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6"/>
    </row>
    <row r="23" s="89" customFormat="true" ht="11.45" hidden="false" customHeight="true" outlineLevel="0" collapsed="false">
      <c r="A23" s="86"/>
      <c r="B23" s="9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6"/>
    </row>
    <row r="24" s="89" customFormat="true" ht="11.45" hidden="false" customHeight="true" outlineLevel="0" collapsed="false">
      <c r="A24" s="86"/>
      <c r="B24" s="172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6"/>
    </row>
    <row r="25" s="89" customFormat="true" ht="11.45" hidden="false" customHeight="true" outlineLevel="0" collapsed="false">
      <c r="A25" s="86"/>
      <c r="B25" s="172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6"/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" hidden="false" customHeight="tru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</sheetData>
  <printOptions headings="false" gridLines="false" gridLinesSet="true" horizontalCentered="false" verticalCentered="false"/>
  <pageMargins left="0.39375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9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126" width="51.28"/>
    <col collapsed="false" customWidth="true" hidden="false" outlineLevel="0" max="11" min="3" style="178" width="9.99"/>
    <col collapsed="false" customWidth="true" hidden="false" outlineLevel="0" max="12" min="12" style="126" width="1.7"/>
    <col collapsed="false" customWidth="false" hidden="false" outlineLevel="0" max="257" min="13" style="126" width="11.42"/>
  </cols>
  <sheetData>
    <row r="1" s="67" customFormat="tru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69"/>
    </row>
    <row r="2" s="67" customFormat="tru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69"/>
    </row>
    <row r="3" s="67" customFormat="tru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69"/>
    </row>
    <row r="4" s="67" customFormat="tru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69"/>
    </row>
    <row r="5" s="67" customFormat="tru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69"/>
    </row>
    <row r="6" s="75" customFormat="true" ht="8.2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3"/>
      <c r="M6" s="74"/>
      <c r="N6" s="74"/>
    </row>
    <row r="7" s="26" customFormat="true" ht="13.5" hidden="false" customHeight="true" outlineLevel="0" collapsed="false">
      <c r="A7" s="30"/>
      <c r="B7" s="76" t="s">
        <v>177</v>
      </c>
      <c r="C7" s="34"/>
      <c r="D7" s="34"/>
      <c r="E7" s="34"/>
      <c r="F7" s="34"/>
      <c r="G7" s="34"/>
      <c r="H7" s="34"/>
      <c r="I7" s="34"/>
      <c r="J7" s="34"/>
      <c r="K7" s="35"/>
      <c r="L7" s="77"/>
      <c r="M7" s="29"/>
      <c r="N7" s="29"/>
    </row>
    <row r="8" s="26" customFormat="true" ht="10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77"/>
      <c r="M8" s="29"/>
      <c r="N8" s="29"/>
    </row>
    <row r="9" s="174" customFormat="true" ht="25.5" hidden="false" customHeight="true" outlineLevel="0" collapsed="false">
      <c r="A9" s="168"/>
      <c r="B9" s="169"/>
      <c r="C9" s="179" t="s">
        <v>178</v>
      </c>
      <c r="D9" s="179"/>
      <c r="E9" s="179" t="s">
        <v>179</v>
      </c>
      <c r="F9" s="179"/>
      <c r="G9" s="179" t="s">
        <v>180</v>
      </c>
      <c r="H9" s="179"/>
      <c r="I9" s="179" t="s">
        <v>181</v>
      </c>
      <c r="J9" s="179"/>
      <c r="K9" s="142" t="s">
        <v>81</v>
      </c>
      <c r="L9" s="170"/>
      <c r="M9" s="173"/>
      <c r="N9" s="173"/>
    </row>
    <row r="10" s="174" customFormat="true" ht="18" hidden="false" customHeight="true" outlineLevel="0" collapsed="false">
      <c r="A10" s="168"/>
      <c r="B10" s="169"/>
      <c r="C10" s="136" t="s">
        <v>106</v>
      </c>
      <c r="D10" s="136" t="s">
        <v>107</v>
      </c>
      <c r="E10" s="136" t="s">
        <v>106</v>
      </c>
      <c r="F10" s="136" t="s">
        <v>107</v>
      </c>
      <c r="G10" s="136" t="s">
        <v>106</v>
      </c>
      <c r="H10" s="136" t="s">
        <v>107</v>
      </c>
      <c r="I10" s="136" t="s">
        <v>106</v>
      </c>
      <c r="J10" s="136" t="s">
        <v>107</v>
      </c>
      <c r="K10" s="142"/>
      <c r="L10" s="170"/>
      <c r="M10" s="173"/>
      <c r="N10" s="173"/>
    </row>
    <row r="11" s="44" customFormat="true" ht="4.5" hidden="false" customHeight="true" outlineLevel="0" collapsed="false">
      <c r="A11" s="38"/>
      <c r="B11" s="45"/>
      <c r="C11" s="46"/>
      <c r="D11" s="46"/>
      <c r="E11" s="47"/>
      <c r="F11" s="47"/>
      <c r="G11" s="47"/>
      <c r="H11" s="47"/>
      <c r="I11" s="47"/>
      <c r="J11" s="47"/>
      <c r="K11" s="47"/>
      <c r="L11" s="78"/>
      <c r="M11" s="43"/>
      <c r="N11" s="43"/>
    </row>
    <row r="12" s="57" customFormat="true" ht="15" hidden="false" customHeight="true" outlineLevel="0" collapsed="false">
      <c r="A12" s="49"/>
      <c r="B12" s="50" t="s">
        <v>82</v>
      </c>
      <c r="C12" s="51" t="n">
        <v>1</v>
      </c>
      <c r="D12" s="51" t="n">
        <v>4</v>
      </c>
      <c r="E12" s="51" t="n">
        <v>4</v>
      </c>
      <c r="F12" s="51" t="n">
        <v>12</v>
      </c>
      <c r="G12" s="51" t="n">
        <v>0</v>
      </c>
      <c r="H12" s="51" t="n">
        <v>0</v>
      </c>
      <c r="I12" s="51" t="n">
        <v>3</v>
      </c>
      <c r="J12" s="51" t="n">
        <v>2</v>
      </c>
      <c r="K12" s="101" t="n">
        <f aca="false">SUM(C12:J12)</f>
        <v>26</v>
      </c>
      <c r="L12" s="175"/>
      <c r="M12" s="80"/>
      <c r="N12" s="56"/>
      <c r="O12" s="56"/>
      <c r="P12" s="56"/>
    </row>
    <row r="13" s="57" customFormat="true" ht="15" hidden="false" customHeight="true" outlineLevel="0" collapsed="false">
      <c r="A13" s="49"/>
      <c r="B13" s="50" t="s">
        <v>84</v>
      </c>
      <c r="C13" s="51" t="n">
        <v>2</v>
      </c>
      <c r="D13" s="51" t="n">
        <v>5</v>
      </c>
      <c r="E13" s="51" t="n">
        <v>4</v>
      </c>
      <c r="F13" s="51" t="n">
        <v>10</v>
      </c>
      <c r="G13" s="51" t="n">
        <v>1</v>
      </c>
      <c r="H13" s="51" t="n">
        <v>1</v>
      </c>
      <c r="I13" s="51" t="n">
        <v>3</v>
      </c>
      <c r="J13" s="51" t="n">
        <v>2</v>
      </c>
      <c r="K13" s="101" t="n">
        <f aca="false">SUM(C13:J13)</f>
        <v>28</v>
      </c>
      <c r="L13" s="175"/>
      <c r="M13" s="80"/>
      <c r="N13" s="56"/>
      <c r="O13" s="56"/>
      <c r="P13" s="56"/>
    </row>
    <row r="14" s="57" customFormat="true" ht="15" hidden="false" customHeight="true" outlineLevel="0" collapsed="false">
      <c r="A14" s="49"/>
      <c r="B14" s="50" t="s">
        <v>86</v>
      </c>
      <c r="C14" s="51" t="n">
        <v>3</v>
      </c>
      <c r="D14" s="51" t="n">
        <v>5</v>
      </c>
      <c r="E14" s="51" t="n">
        <v>4</v>
      </c>
      <c r="F14" s="51" t="n">
        <v>7</v>
      </c>
      <c r="G14" s="51" t="n">
        <v>1</v>
      </c>
      <c r="H14" s="51" t="n">
        <v>1</v>
      </c>
      <c r="I14" s="51" t="n">
        <v>3</v>
      </c>
      <c r="J14" s="51" t="n">
        <v>5</v>
      </c>
      <c r="K14" s="101" t="n">
        <f aca="false">SUM(C14:J14)</f>
        <v>29</v>
      </c>
      <c r="L14" s="175"/>
      <c r="M14" s="80"/>
      <c r="N14" s="56"/>
      <c r="O14" s="56"/>
      <c r="P14" s="56"/>
    </row>
    <row r="15" s="57" customFormat="true" ht="15" hidden="false" customHeight="true" outlineLevel="0" collapsed="false">
      <c r="A15" s="49"/>
      <c r="B15" s="50" t="s">
        <v>88</v>
      </c>
      <c r="C15" s="51" t="n">
        <v>5</v>
      </c>
      <c r="D15" s="51" t="n">
        <v>4</v>
      </c>
      <c r="E15" s="51" t="n">
        <v>3</v>
      </c>
      <c r="F15" s="51" t="n">
        <v>9</v>
      </c>
      <c r="G15" s="51" t="n">
        <v>1</v>
      </c>
      <c r="H15" s="51" t="n">
        <v>0</v>
      </c>
      <c r="I15" s="51" t="n">
        <v>4</v>
      </c>
      <c r="J15" s="51" t="n">
        <v>1</v>
      </c>
      <c r="K15" s="101" t="n">
        <f aca="false">SUM(C15:J15)</f>
        <v>27</v>
      </c>
      <c r="L15" s="175"/>
      <c r="M15" s="80"/>
      <c r="N15" s="56"/>
      <c r="O15" s="56"/>
      <c r="P15" s="56"/>
    </row>
    <row r="16" s="57" customFormat="true" ht="15" hidden="false" customHeight="true" outlineLevel="0" collapsed="false">
      <c r="A16" s="49"/>
      <c r="B16" s="50" t="s">
        <v>90</v>
      </c>
      <c r="C16" s="51" t="n">
        <v>1</v>
      </c>
      <c r="D16" s="51" t="n">
        <v>2</v>
      </c>
      <c r="E16" s="51" t="n">
        <v>6</v>
      </c>
      <c r="F16" s="51" t="n">
        <v>10</v>
      </c>
      <c r="G16" s="51" t="n">
        <v>0</v>
      </c>
      <c r="H16" s="51" t="n">
        <v>2</v>
      </c>
      <c r="I16" s="51" t="n">
        <v>2</v>
      </c>
      <c r="J16" s="51" t="n">
        <v>5</v>
      </c>
      <c r="K16" s="101" t="n">
        <f aca="false">SUM(C16:J16)</f>
        <v>28</v>
      </c>
      <c r="L16" s="175"/>
      <c r="M16" s="80"/>
      <c r="N16" s="56"/>
      <c r="O16" s="56"/>
      <c r="P16" s="56"/>
    </row>
    <row r="17" s="57" customFormat="true" ht="15" hidden="false" customHeight="true" outlineLevel="0" collapsed="false">
      <c r="A17" s="49"/>
      <c r="B17" s="50" t="s">
        <v>92</v>
      </c>
      <c r="C17" s="51" t="n">
        <v>3</v>
      </c>
      <c r="D17" s="51" t="n">
        <v>2</v>
      </c>
      <c r="E17" s="51" t="n">
        <v>2</v>
      </c>
      <c r="F17" s="51" t="n">
        <v>11</v>
      </c>
      <c r="G17" s="51" t="n">
        <v>0</v>
      </c>
      <c r="H17" s="51" t="n">
        <v>1</v>
      </c>
      <c r="I17" s="51" t="n">
        <v>2</v>
      </c>
      <c r="J17" s="51" t="n">
        <v>1</v>
      </c>
      <c r="K17" s="101" t="n">
        <f aca="false">SUM(C17:J17)</f>
        <v>22</v>
      </c>
      <c r="L17" s="175"/>
      <c r="M17" s="80"/>
      <c r="N17" s="56"/>
      <c r="O17" s="56"/>
      <c r="P17" s="56"/>
    </row>
    <row r="18" s="57" customFormat="true" ht="15" hidden="false" customHeight="true" outlineLevel="0" collapsed="false">
      <c r="A18" s="49"/>
      <c r="B18" s="50" t="s">
        <v>94</v>
      </c>
      <c r="C18" s="51" t="n">
        <v>2</v>
      </c>
      <c r="D18" s="51" t="n">
        <v>8</v>
      </c>
      <c r="E18" s="51" t="n">
        <v>5</v>
      </c>
      <c r="F18" s="51" t="n">
        <v>7</v>
      </c>
      <c r="G18" s="51" t="n">
        <v>1</v>
      </c>
      <c r="H18" s="51" t="n">
        <v>1</v>
      </c>
      <c r="I18" s="51" t="n">
        <v>1</v>
      </c>
      <c r="J18" s="51" t="n">
        <v>4</v>
      </c>
      <c r="K18" s="101" t="n">
        <f aca="false">SUM(C18:J18)</f>
        <v>29</v>
      </c>
      <c r="L18" s="175"/>
      <c r="M18" s="80"/>
      <c r="N18" s="56"/>
      <c r="O18" s="56"/>
      <c r="P18" s="56"/>
    </row>
    <row r="19" s="57" customFormat="true" ht="15" hidden="false" customHeight="true" outlineLevel="0" collapsed="false">
      <c r="A19" s="49"/>
      <c r="B19" s="50" t="s">
        <v>96</v>
      </c>
      <c r="C19" s="51" t="n">
        <v>2</v>
      </c>
      <c r="D19" s="51" t="n">
        <v>11</v>
      </c>
      <c r="E19" s="51" t="n">
        <v>3</v>
      </c>
      <c r="F19" s="51" t="n">
        <v>14</v>
      </c>
      <c r="G19" s="51" t="n">
        <v>1</v>
      </c>
      <c r="H19" s="51" t="n">
        <v>2</v>
      </c>
      <c r="I19" s="51" t="n">
        <v>4</v>
      </c>
      <c r="J19" s="51" t="n">
        <v>5</v>
      </c>
      <c r="K19" s="101" t="n">
        <f aca="false">SUM(C19:J19)</f>
        <v>42</v>
      </c>
      <c r="L19" s="175"/>
      <c r="M19" s="80"/>
      <c r="N19" s="56"/>
      <c r="O19" s="56"/>
      <c r="P19" s="56"/>
    </row>
    <row r="20" s="44" customFormat="true" ht="4.5" hidden="false" customHeight="true" outlineLevel="0" collapsed="false">
      <c r="A20" s="38"/>
      <c r="B20" s="45"/>
      <c r="C20" s="46"/>
      <c r="D20" s="46"/>
      <c r="E20" s="47"/>
      <c r="F20" s="47"/>
      <c r="G20" s="47"/>
      <c r="H20" s="47"/>
      <c r="I20" s="47"/>
      <c r="J20" s="47"/>
      <c r="K20" s="47"/>
      <c r="L20" s="78"/>
      <c r="M20" s="43"/>
      <c r="N20" s="43"/>
    </row>
    <row r="21" s="57" customFormat="true" ht="15" hidden="false" customHeight="true" outlineLevel="0" collapsed="false">
      <c r="A21" s="49"/>
      <c r="B21" s="38" t="s">
        <v>81</v>
      </c>
      <c r="C21" s="59" t="n">
        <f aca="false">SUM(C12:C20)</f>
        <v>19</v>
      </c>
      <c r="D21" s="59" t="n">
        <f aca="false">SUM(D12:D20)</f>
        <v>41</v>
      </c>
      <c r="E21" s="59" t="n">
        <f aca="false">SUM(E12:E20)</f>
        <v>31</v>
      </c>
      <c r="F21" s="59" t="n">
        <f aca="false">SUM(F12:F20)</f>
        <v>80</v>
      </c>
      <c r="G21" s="59" t="n">
        <f aca="false">SUM(G12:G20)</f>
        <v>5</v>
      </c>
      <c r="H21" s="59" t="n">
        <f aca="false">SUM(H12:H20)</f>
        <v>8</v>
      </c>
      <c r="I21" s="59" t="n">
        <f aca="false">SUM(I12:I20)</f>
        <v>22</v>
      </c>
      <c r="J21" s="59" t="n">
        <f aca="false">SUM(J12:J20)</f>
        <v>25</v>
      </c>
      <c r="K21" s="59" t="n">
        <f aca="false">SUM(K12:K19)</f>
        <v>231</v>
      </c>
      <c r="L21" s="79"/>
      <c r="M21" s="56"/>
      <c r="N21" s="56"/>
      <c r="O21" s="56"/>
      <c r="P21" s="56"/>
    </row>
    <row r="22" s="57" customFormat="true" ht="3" hidden="false" customHeight="true" outlineLevel="0" collapsed="false">
      <c r="A22" s="49"/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85"/>
      <c r="M22" s="65"/>
      <c r="N22" s="65"/>
    </row>
    <row r="23" s="89" customFormat="true" ht="2.25" hidden="false" customHeight="true" outlineLevel="0" collapsed="false">
      <c r="A23" s="86"/>
      <c r="B23" s="172"/>
      <c r="C23" s="88"/>
      <c r="D23" s="88"/>
      <c r="E23" s="88"/>
      <c r="F23" s="88"/>
      <c r="G23" s="88"/>
      <c r="H23" s="88"/>
      <c r="I23" s="88"/>
      <c r="J23" s="88"/>
      <c r="K23" s="88"/>
      <c r="L23" s="86"/>
    </row>
    <row r="24" s="89" customFormat="true" ht="11.45" hidden="false" customHeight="true" outlineLevel="0" collapsed="false">
      <c r="A24" s="86"/>
      <c r="B24" s="172" t="s">
        <v>182</v>
      </c>
      <c r="C24" s="88"/>
      <c r="D24" s="88"/>
      <c r="E24" s="88"/>
      <c r="F24" s="176"/>
      <c r="G24" s="88"/>
      <c r="H24" s="88"/>
      <c r="I24" s="88"/>
      <c r="J24" s="88"/>
      <c r="K24" s="176"/>
      <c r="L24" s="86"/>
    </row>
    <row r="25" s="89" customFormat="true" ht="11.45" hidden="false" customHeight="true" outlineLevel="0" collapsed="false">
      <c r="A25" s="86"/>
      <c r="B25" s="172"/>
      <c r="C25" s="88"/>
      <c r="D25" s="88"/>
      <c r="E25" s="88"/>
      <c r="F25" s="88"/>
      <c r="G25" s="88"/>
      <c r="H25" s="88"/>
      <c r="I25" s="88"/>
      <c r="J25" s="88"/>
      <c r="K25" s="88"/>
      <c r="L25" s="86"/>
    </row>
    <row r="26" s="89" customFormat="true" ht="11.45" hidden="false" customHeight="true" outlineLevel="0" collapsed="false">
      <c r="A26" s="86"/>
      <c r="B26" s="172"/>
      <c r="C26" s="88"/>
      <c r="D26" s="88"/>
      <c r="E26" s="88"/>
      <c r="F26" s="88"/>
      <c r="G26" s="88"/>
      <c r="H26" s="88"/>
      <c r="I26" s="88"/>
      <c r="J26" s="88"/>
      <c r="K26" s="88"/>
      <c r="L26" s="86"/>
    </row>
    <row r="27" s="67" customFormat="tru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69"/>
    </row>
    <row r="28" s="67" customFormat="tru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69"/>
    </row>
    <row r="29" s="67" customFormat="tru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69"/>
    </row>
    <row r="30" s="67" customFormat="tru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69"/>
    </row>
    <row r="31" s="67" customFormat="tru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69"/>
    </row>
    <row r="32" s="67" customFormat="true" ht="12" hidden="false" customHeight="tru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69"/>
    </row>
    <row r="33" s="67" customFormat="tru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69"/>
    </row>
    <row r="34" s="67" customFormat="tru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69"/>
    </row>
    <row r="35" s="67" customFormat="tru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69"/>
    </row>
    <row r="36" s="67" customFormat="tru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69"/>
    </row>
    <row r="37" s="67" customFormat="tru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69"/>
    </row>
    <row r="38" s="67" customFormat="tru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69"/>
    </row>
    <row r="39" s="67" customFormat="tru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69"/>
    </row>
    <row r="40" s="67" customFormat="tru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69"/>
    </row>
    <row r="41" s="67" customFormat="tru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69"/>
    </row>
    <row r="42" s="67" customFormat="tru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69"/>
    </row>
    <row r="43" s="67" customFormat="tru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69"/>
    </row>
    <row r="44" s="67" customFormat="tru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69"/>
    </row>
    <row r="45" s="67" customFormat="true" ht="12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69"/>
    </row>
    <row r="46" s="67" customFormat="true" ht="12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69"/>
    </row>
    <row r="47" s="67" customFormat="true" ht="12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69"/>
    </row>
    <row r="48" s="67" customFormat="true" ht="12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69"/>
    </row>
    <row r="51" s="125" customFormat="true" ht="12.75" hidden="false" customHeight="false" outlineLevel="0" collapsed="false">
      <c r="C51" s="180" t="s">
        <v>82</v>
      </c>
      <c r="D51" s="180"/>
      <c r="E51" s="180"/>
      <c r="F51" s="180"/>
      <c r="G51" s="181" t="s">
        <v>84</v>
      </c>
      <c r="H51" s="181"/>
      <c r="I51" s="181"/>
      <c r="J51" s="181"/>
      <c r="K51" s="181" t="s">
        <v>86</v>
      </c>
      <c r="L51" s="181"/>
      <c r="M51" s="181"/>
      <c r="N51" s="181"/>
      <c r="O51" s="181" t="s">
        <v>88</v>
      </c>
      <c r="P51" s="181"/>
      <c r="Q51" s="181"/>
      <c r="R51" s="181"/>
      <c r="S51" s="181" t="s">
        <v>90</v>
      </c>
      <c r="T51" s="181"/>
      <c r="U51" s="181"/>
      <c r="V51" s="181"/>
      <c r="W51" s="181" t="s">
        <v>92</v>
      </c>
      <c r="X51" s="181"/>
      <c r="Y51" s="181"/>
      <c r="Z51" s="181"/>
      <c r="AA51" s="181" t="s">
        <v>94</v>
      </c>
      <c r="AB51" s="181"/>
      <c r="AC51" s="181"/>
      <c r="AD51" s="181"/>
      <c r="AE51" s="181" t="s">
        <v>96</v>
      </c>
      <c r="AF51" s="181"/>
      <c r="AG51" s="181"/>
      <c r="AH51" s="181"/>
    </row>
    <row r="52" customFormat="false" ht="14.25" hidden="false" customHeight="true" outlineLevel="0" collapsed="false">
      <c r="C52" s="182" t="s">
        <v>183</v>
      </c>
      <c r="D52" s="182" t="s">
        <v>184</v>
      </c>
      <c r="E52" s="182" t="s">
        <v>185</v>
      </c>
      <c r="F52" s="182" t="s">
        <v>181</v>
      </c>
      <c r="G52" s="182" t="s">
        <v>183</v>
      </c>
      <c r="H52" s="182" t="s">
        <v>184</v>
      </c>
      <c r="I52" s="182" t="s">
        <v>185</v>
      </c>
      <c r="J52" s="182" t="s">
        <v>181</v>
      </c>
      <c r="K52" s="182" t="s">
        <v>183</v>
      </c>
      <c r="L52" s="182" t="s">
        <v>184</v>
      </c>
      <c r="M52" s="182" t="s">
        <v>185</v>
      </c>
      <c r="N52" s="182" t="s">
        <v>181</v>
      </c>
      <c r="O52" s="182" t="s">
        <v>183</v>
      </c>
      <c r="P52" s="182" t="s">
        <v>184</v>
      </c>
      <c r="Q52" s="182" t="s">
        <v>185</v>
      </c>
      <c r="R52" s="182" t="s">
        <v>181</v>
      </c>
      <c r="S52" s="182" t="s">
        <v>183</v>
      </c>
      <c r="T52" s="182" t="s">
        <v>184</v>
      </c>
      <c r="U52" s="182" t="s">
        <v>185</v>
      </c>
      <c r="V52" s="182" t="s">
        <v>181</v>
      </c>
      <c r="W52" s="182" t="s">
        <v>183</v>
      </c>
      <c r="X52" s="182" t="s">
        <v>184</v>
      </c>
      <c r="Y52" s="182" t="s">
        <v>185</v>
      </c>
      <c r="Z52" s="182" t="s">
        <v>181</v>
      </c>
      <c r="AA52" s="182" t="s">
        <v>183</v>
      </c>
      <c r="AB52" s="182" t="s">
        <v>184</v>
      </c>
      <c r="AC52" s="182" t="s">
        <v>185</v>
      </c>
      <c r="AD52" s="182" t="s">
        <v>181</v>
      </c>
      <c r="AE52" s="182" t="s">
        <v>183</v>
      </c>
      <c r="AF52" s="182" t="s">
        <v>184</v>
      </c>
      <c r="AG52" s="182" t="s">
        <v>185</v>
      </c>
      <c r="AH52" s="182" t="s">
        <v>181</v>
      </c>
    </row>
    <row r="53" customFormat="false" ht="12.75" hidden="false" customHeight="false" outlineLevel="0" collapsed="false">
      <c r="B53" s="126" t="s">
        <v>186</v>
      </c>
      <c r="C53" s="183" t="n">
        <v>1</v>
      </c>
      <c r="D53" s="183" t="n">
        <v>4</v>
      </c>
      <c r="E53" s="183" t="n">
        <v>0</v>
      </c>
      <c r="F53" s="183" t="n">
        <v>3</v>
      </c>
      <c r="G53" s="183" t="n">
        <v>2</v>
      </c>
      <c r="H53" s="183" t="n">
        <v>4</v>
      </c>
      <c r="I53" s="183" t="n">
        <v>1</v>
      </c>
      <c r="J53" s="183" t="n">
        <v>3</v>
      </c>
      <c r="K53" s="183" t="n">
        <v>3</v>
      </c>
      <c r="L53" s="183" t="n">
        <v>4</v>
      </c>
      <c r="M53" s="183" t="n">
        <v>1</v>
      </c>
      <c r="N53" s="183" t="n">
        <v>3</v>
      </c>
      <c r="O53" s="183" t="n">
        <v>5</v>
      </c>
      <c r="P53" s="183" t="n">
        <v>3</v>
      </c>
      <c r="Q53" s="183" t="n">
        <v>1</v>
      </c>
      <c r="R53" s="183" t="n">
        <v>4</v>
      </c>
      <c r="S53" s="183" t="n">
        <v>1</v>
      </c>
      <c r="T53" s="183" t="n">
        <v>6</v>
      </c>
      <c r="U53" s="183" t="n">
        <v>0</v>
      </c>
      <c r="V53" s="183" t="n">
        <v>2</v>
      </c>
      <c r="W53" s="183" t="n">
        <v>3</v>
      </c>
      <c r="X53" s="183" t="n">
        <v>2</v>
      </c>
      <c r="Y53" s="183" t="n">
        <v>0</v>
      </c>
      <c r="Z53" s="183" t="n">
        <v>2</v>
      </c>
      <c r="AA53" s="183" t="n">
        <v>2</v>
      </c>
      <c r="AB53" s="183" t="n">
        <v>5</v>
      </c>
      <c r="AC53" s="183" t="n">
        <v>1</v>
      </c>
      <c r="AD53" s="183" t="n">
        <v>1</v>
      </c>
      <c r="AE53" s="183" t="n">
        <v>2</v>
      </c>
      <c r="AF53" s="183" t="n">
        <v>3</v>
      </c>
      <c r="AG53" s="183" t="n">
        <v>1</v>
      </c>
      <c r="AH53" s="183" t="n">
        <v>4</v>
      </c>
    </row>
    <row r="54" customFormat="false" ht="12.75" hidden="false" customHeight="false" outlineLevel="0" collapsed="false">
      <c r="B54" s="126" t="s">
        <v>187</v>
      </c>
      <c r="C54" s="183" t="n">
        <v>4</v>
      </c>
      <c r="D54" s="183" t="n">
        <v>12</v>
      </c>
      <c r="E54" s="183" t="n">
        <v>0</v>
      </c>
      <c r="F54" s="183" t="n">
        <v>2</v>
      </c>
      <c r="G54" s="183" t="n">
        <v>5</v>
      </c>
      <c r="H54" s="183" t="n">
        <v>10</v>
      </c>
      <c r="I54" s="183" t="n">
        <v>1</v>
      </c>
      <c r="J54" s="183" t="n">
        <v>2</v>
      </c>
      <c r="K54" s="183" t="n">
        <v>5</v>
      </c>
      <c r="L54" s="183" t="n">
        <v>7</v>
      </c>
      <c r="M54" s="183" t="n">
        <v>1</v>
      </c>
      <c r="N54" s="183" t="n">
        <v>5</v>
      </c>
      <c r="O54" s="183" t="n">
        <v>4</v>
      </c>
      <c r="P54" s="183" t="n">
        <v>9</v>
      </c>
      <c r="Q54" s="183" t="n">
        <v>0</v>
      </c>
      <c r="R54" s="183" t="n">
        <v>1</v>
      </c>
      <c r="S54" s="183" t="n">
        <v>2</v>
      </c>
      <c r="T54" s="183" t="n">
        <v>10</v>
      </c>
      <c r="U54" s="183" t="n">
        <v>2</v>
      </c>
      <c r="V54" s="183" t="n">
        <v>5</v>
      </c>
      <c r="W54" s="183" t="n">
        <v>2</v>
      </c>
      <c r="X54" s="183" t="n">
        <v>11</v>
      </c>
      <c r="Y54" s="183" t="n">
        <v>1</v>
      </c>
      <c r="Z54" s="183" t="n">
        <v>1</v>
      </c>
      <c r="AA54" s="183" t="n">
        <v>8</v>
      </c>
      <c r="AB54" s="183" t="n">
        <v>7</v>
      </c>
      <c r="AC54" s="183" t="n">
        <v>1</v>
      </c>
      <c r="AD54" s="183" t="n">
        <v>4</v>
      </c>
      <c r="AE54" s="183" t="n">
        <v>11</v>
      </c>
      <c r="AF54" s="183" t="n">
        <v>14</v>
      </c>
      <c r="AG54" s="183" t="n">
        <v>2</v>
      </c>
      <c r="AH54" s="183" t="n">
        <v>5</v>
      </c>
    </row>
  </sheetData>
  <mergeCells count="13">
    <mergeCell ref="C9:D9"/>
    <mergeCell ref="E9:F9"/>
    <mergeCell ref="G9:H9"/>
    <mergeCell ref="I9:J9"/>
    <mergeCell ref="K9:K10"/>
    <mergeCell ref="C51:F51"/>
    <mergeCell ref="G51:J51"/>
    <mergeCell ref="K51:N51"/>
    <mergeCell ref="O51:R51"/>
    <mergeCell ref="S51:V51"/>
    <mergeCell ref="W51:Z51"/>
    <mergeCell ref="AA51:AD51"/>
    <mergeCell ref="AE51:AH51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0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126" width="50.28"/>
    <col collapsed="false" customWidth="true" hidden="false" outlineLevel="0" max="11" min="3" style="178" width="9.99"/>
    <col collapsed="false" customWidth="true" hidden="false" outlineLevel="0" max="12" min="12" style="126" width="1.28"/>
    <col collapsed="false" customWidth="false" hidden="false" outlineLevel="0" max="257" min="13" style="126" width="11.42"/>
  </cols>
  <sheetData>
    <row r="1" s="67" customFormat="tru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69"/>
    </row>
    <row r="2" s="67" customFormat="tru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69"/>
    </row>
    <row r="3" s="67" customFormat="tru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69"/>
    </row>
    <row r="4" s="67" customFormat="tru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69"/>
    </row>
    <row r="5" s="67" customFormat="tru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69"/>
    </row>
    <row r="6" s="75" customFormat="true" ht="8.2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3"/>
      <c r="M6" s="74"/>
      <c r="N6" s="74"/>
    </row>
    <row r="7" s="26" customFormat="true" ht="13.5" hidden="false" customHeight="true" outlineLevel="0" collapsed="false">
      <c r="A7" s="30"/>
      <c r="B7" s="76" t="s">
        <v>188</v>
      </c>
      <c r="C7" s="34"/>
      <c r="D7" s="34"/>
      <c r="E7" s="34"/>
      <c r="F7" s="34"/>
      <c r="G7" s="34"/>
      <c r="H7" s="34"/>
      <c r="I7" s="34"/>
      <c r="J7" s="34"/>
      <c r="K7" s="35"/>
      <c r="L7" s="77"/>
      <c r="M7" s="29"/>
      <c r="N7" s="29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77"/>
      <c r="M8" s="29"/>
      <c r="N8" s="29"/>
    </row>
    <row r="9" s="174" customFormat="true" ht="25.5" hidden="false" customHeight="true" outlineLevel="0" collapsed="false">
      <c r="A9" s="168"/>
      <c r="B9" s="169"/>
      <c r="C9" s="179" t="s">
        <v>178</v>
      </c>
      <c r="D9" s="179"/>
      <c r="E9" s="179" t="s">
        <v>179</v>
      </c>
      <c r="F9" s="179"/>
      <c r="G9" s="179" t="s">
        <v>180</v>
      </c>
      <c r="H9" s="179"/>
      <c r="I9" s="179" t="s">
        <v>181</v>
      </c>
      <c r="J9" s="179"/>
      <c r="K9" s="142" t="s">
        <v>81</v>
      </c>
      <c r="L9" s="170"/>
      <c r="M9" s="173"/>
      <c r="N9" s="173"/>
    </row>
    <row r="10" s="174" customFormat="true" ht="18" hidden="false" customHeight="true" outlineLevel="0" collapsed="false">
      <c r="A10" s="168"/>
      <c r="B10" s="169"/>
      <c r="C10" s="136" t="s">
        <v>189</v>
      </c>
      <c r="D10" s="136" t="s">
        <v>190</v>
      </c>
      <c r="E10" s="136" t="s">
        <v>189</v>
      </c>
      <c r="F10" s="136" t="s">
        <v>190</v>
      </c>
      <c r="G10" s="136" t="s">
        <v>189</v>
      </c>
      <c r="H10" s="136" t="s">
        <v>190</v>
      </c>
      <c r="I10" s="136" t="s">
        <v>189</v>
      </c>
      <c r="J10" s="136" t="s">
        <v>190</v>
      </c>
      <c r="K10" s="142"/>
      <c r="L10" s="170"/>
      <c r="M10" s="173"/>
      <c r="N10" s="173"/>
    </row>
    <row r="11" s="44" customFormat="true" ht="4.5" hidden="false" customHeight="true" outlineLevel="0" collapsed="false">
      <c r="A11" s="38"/>
      <c r="B11" s="45"/>
      <c r="C11" s="46"/>
      <c r="D11" s="46"/>
      <c r="E11" s="47"/>
      <c r="F11" s="47"/>
      <c r="G11" s="47"/>
      <c r="H11" s="47"/>
      <c r="I11" s="47"/>
      <c r="J11" s="47"/>
      <c r="K11" s="47"/>
      <c r="L11" s="78"/>
      <c r="M11" s="43"/>
      <c r="N11" s="43"/>
    </row>
    <row r="12" s="57" customFormat="true" ht="15" hidden="false" customHeight="true" outlineLevel="0" collapsed="false">
      <c r="A12" s="49"/>
      <c r="B12" s="50" t="s">
        <v>82</v>
      </c>
      <c r="C12" s="51" t="n">
        <v>5</v>
      </c>
      <c r="D12" s="51" t="n">
        <v>0</v>
      </c>
      <c r="E12" s="51" t="n">
        <v>16</v>
      </c>
      <c r="F12" s="51" t="n">
        <v>0</v>
      </c>
      <c r="G12" s="51" t="n">
        <v>0</v>
      </c>
      <c r="H12" s="51" t="n">
        <v>0</v>
      </c>
      <c r="I12" s="51" t="n">
        <v>4</v>
      </c>
      <c r="J12" s="51" t="n">
        <v>1</v>
      </c>
      <c r="K12" s="101" t="n">
        <f aca="false">SUM(C12:J12)</f>
        <v>26</v>
      </c>
      <c r="L12" s="175"/>
      <c r="M12" s="80"/>
      <c r="N12" s="56"/>
      <c r="O12" s="56"/>
      <c r="P12" s="56"/>
    </row>
    <row r="13" s="57" customFormat="true" ht="15" hidden="false" customHeight="true" outlineLevel="0" collapsed="false">
      <c r="A13" s="49"/>
      <c r="B13" s="50" t="s">
        <v>84</v>
      </c>
      <c r="C13" s="51" t="n">
        <v>7</v>
      </c>
      <c r="D13" s="51" t="n">
        <v>0</v>
      </c>
      <c r="E13" s="51" t="n">
        <v>14</v>
      </c>
      <c r="F13" s="51" t="n">
        <v>0</v>
      </c>
      <c r="G13" s="51" t="n">
        <v>2</v>
      </c>
      <c r="H13" s="51" t="n">
        <v>0</v>
      </c>
      <c r="I13" s="51" t="n">
        <v>5</v>
      </c>
      <c r="J13" s="51" t="n">
        <v>0</v>
      </c>
      <c r="K13" s="101" t="n">
        <f aca="false">SUM(C13:J13)</f>
        <v>28</v>
      </c>
      <c r="L13" s="175"/>
      <c r="M13" s="80"/>
      <c r="N13" s="56"/>
      <c r="O13" s="56"/>
      <c r="P13" s="56"/>
    </row>
    <row r="14" s="57" customFormat="true" ht="15" hidden="false" customHeight="true" outlineLevel="0" collapsed="false">
      <c r="A14" s="49"/>
      <c r="B14" s="50" t="s">
        <v>86</v>
      </c>
      <c r="C14" s="51" t="n">
        <v>8</v>
      </c>
      <c r="D14" s="51" t="n">
        <v>0</v>
      </c>
      <c r="E14" s="51" t="n">
        <v>5</v>
      </c>
      <c r="F14" s="51" t="n">
        <v>6</v>
      </c>
      <c r="G14" s="51" t="n">
        <v>2</v>
      </c>
      <c r="H14" s="51" t="n">
        <v>0</v>
      </c>
      <c r="I14" s="51" t="n">
        <v>4</v>
      </c>
      <c r="J14" s="51" t="n">
        <v>4</v>
      </c>
      <c r="K14" s="101" t="n">
        <f aca="false">SUM(C14:J14)</f>
        <v>29</v>
      </c>
      <c r="L14" s="175"/>
      <c r="M14" s="80"/>
      <c r="N14" s="56"/>
      <c r="O14" s="56"/>
      <c r="P14" s="56"/>
    </row>
    <row r="15" s="57" customFormat="true" ht="15" hidden="false" customHeight="true" outlineLevel="0" collapsed="false">
      <c r="A15" s="49"/>
      <c r="B15" s="50" t="s">
        <v>88</v>
      </c>
      <c r="C15" s="51" t="n">
        <v>9</v>
      </c>
      <c r="D15" s="51" t="n">
        <v>0</v>
      </c>
      <c r="E15" s="51" t="n">
        <v>12</v>
      </c>
      <c r="F15" s="51" t="n">
        <v>0</v>
      </c>
      <c r="G15" s="51" t="n">
        <v>1</v>
      </c>
      <c r="H15" s="51" t="n">
        <v>0</v>
      </c>
      <c r="I15" s="51" t="n">
        <v>5</v>
      </c>
      <c r="J15" s="51" t="n">
        <v>0</v>
      </c>
      <c r="K15" s="101" t="n">
        <f aca="false">SUM(C15:J15)</f>
        <v>27</v>
      </c>
      <c r="L15" s="175"/>
      <c r="M15" s="80"/>
      <c r="N15" s="56"/>
      <c r="O15" s="56"/>
      <c r="P15" s="56"/>
    </row>
    <row r="16" s="57" customFormat="true" ht="15" hidden="false" customHeight="true" outlineLevel="0" collapsed="false">
      <c r="A16" s="49"/>
      <c r="B16" s="50" t="s">
        <v>90</v>
      </c>
      <c r="C16" s="51" t="n">
        <v>2</v>
      </c>
      <c r="D16" s="51" t="n">
        <v>1</v>
      </c>
      <c r="E16" s="51" t="n">
        <v>14</v>
      </c>
      <c r="F16" s="51" t="n">
        <v>2</v>
      </c>
      <c r="G16" s="51" t="n">
        <v>2</v>
      </c>
      <c r="H16" s="51" t="n">
        <v>0</v>
      </c>
      <c r="I16" s="51" t="n">
        <v>6</v>
      </c>
      <c r="J16" s="51" t="n">
        <v>1</v>
      </c>
      <c r="K16" s="101" t="n">
        <f aca="false">SUM(C16:J16)</f>
        <v>28</v>
      </c>
      <c r="L16" s="175"/>
      <c r="M16" s="80"/>
      <c r="N16" s="56"/>
      <c r="O16" s="56"/>
      <c r="P16" s="56"/>
    </row>
    <row r="17" s="57" customFormat="true" ht="15" hidden="false" customHeight="true" outlineLevel="0" collapsed="false">
      <c r="A17" s="49"/>
      <c r="B17" s="50" t="s">
        <v>92</v>
      </c>
      <c r="C17" s="51" t="n">
        <v>5</v>
      </c>
      <c r="D17" s="51" t="n">
        <v>0</v>
      </c>
      <c r="E17" s="51" t="n">
        <v>13</v>
      </c>
      <c r="F17" s="51" t="n">
        <v>0</v>
      </c>
      <c r="G17" s="51" t="n">
        <v>1</v>
      </c>
      <c r="H17" s="51" t="n">
        <v>0</v>
      </c>
      <c r="I17" s="51" t="n">
        <v>3</v>
      </c>
      <c r="J17" s="51" t="n">
        <v>0</v>
      </c>
      <c r="K17" s="101" t="n">
        <f aca="false">SUM(C17:J17)</f>
        <v>22</v>
      </c>
      <c r="L17" s="175"/>
      <c r="M17" s="80"/>
      <c r="N17" s="56"/>
      <c r="O17" s="56"/>
      <c r="P17" s="56"/>
    </row>
    <row r="18" s="57" customFormat="true" ht="15" hidden="false" customHeight="true" outlineLevel="0" collapsed="false">
      <c r="A18" s="49"/>
      <c r="B18" s="50" t="s">
        <v>94</v>
      </c>
      <c r="C18" s="51" t="n">
        <v>9</v>
      </c>
      <c r="D18" s="51" t="n">
        <v>1</v>
      </c>
      <c r="E18" s="51" t="n">
        <v>11</v>
      </c>
      <c r="F18" s="51" t="n">
        <v>1</v>
      </c>
      <c r="G18" s="51" t="n">
        <v>1</v>
      </c>
      <c r="H18" s="51" t="n">
        <v>1</v>
      </c>
      <c r="I18" s="51" t="n">
        <v>5</v>
      </c>
      <c r="J18" s="51" t="n">
        <v>0</v>
      </c>
      <c r="K18" s="101" t="n">
        <f aca="false">SUM(C18:J18)</f>
        <v>29</v>
      </c>
      <c r="L18" s="175"/>
      <c r="M18" s="80"/>
      <c r="N18" s="56"/>
      <c r="O18" s="56"/>
      <c r="P18" s="56"/>
    </row>
    <row r="19" s="57" customFormat="true" ht="15" hidden="false" customHeight="true" outlineLevel="0" collapsed="false">
      <c r="A19" s="49"/>
      <c r="B19" s="50" t="s">
        <v>96</v>
      </c>
      <c r="C19" s="51" t="n">
        <v>13</v>
      </c>
      <c r="D19" s="51" t="n">
        <v>0</v>
      </c>
      <c r="E19" s="51" t="n">
        <v>15</v>
      </c>
      <c r="F19" s="51" t="n">
        <v>2</v>
      </c>
      <c r="G19" s="51" t="n">
        <v>2</v>
      </c>
      <c r="H19" s="51" t="n">
        <v>1</v>
      </c>
      <c r="I19" s="51" t="n">
        <v>5</v>
      </c>
      <c r="J19" s="51" t="n">
        <v>4</v>
      </c>
      <c r="K19" s="101" t="n">
        <f aca="false">SUM(C19:J19)</f>
        <v>42</v>
      </c>
      <c r="L19" s="175"/>
      <c r="M19" s="80"/>
      <c r="N19" s="56"/>
      <c r="O19" s="56"/>
      <c r="P19" s="56"/>
    </row>
    <row r="20" s="44" customFormat="true" ht="4.5" hidden="false" customHeight="true" outlineLevel="0" collapsed="false">
      <c r="A20" s="38"/>
      <c r="B20" s="45"/>
      <c r="C20" s="46"/>
      <c r="D20" s="46"/>
      <c r="E20" s="47"/>
      <c r="F20" s="47"/>
      <c r="G20" s="47"/>
      <c r="H20" s="47"/>
      <c r="I20" s="47"/>
      <c r="J20" s="47"/>
      <c r="K20" s="47"/>
      <c r="L20" s="78"/>
      <c r="M20" s="43"/>
      <c r="N20" s="43"/>
    </row>
    <row r="21" s="57" customFormat="true" ht="15" hidden="false" customHeight="true" outlineLevel="0" collapsed="false">
      <c r="A21" s="49"/>
      <c r="B21" s="38" t="s">
        <v>81</v>
      </c>
      <c r="C21" s="59" t="n">
        <f aca="false">SUM(C12:C19)</f>
        <v>58</v>
      </c>
      <c r="D21" s="59" t="n">
        <f aca="false">SUM(D12:D19)</f>
        <v>2</v>
      </c>
      <c r="E21" s="59" t="n">
        <f aca="false">SUM(E12:E19)</f>
        <v>100</v>
      </c>
      <c r="F21" s="59" t="n">
        <f aca="false">SUM(F12:F19)</f>
        <v>11</v>
      </c>
      <c r="G21" s="59" t="n">
        <f aca="false">SUM(G12:G19)</f>
        <v>11</v>
      </c>
      <c r="H21" s="59" t="n">
        <f aca="false">SUM(H12:H19)</f>
        <v>2</v>
      </c>
      <c r="I21" s="59" t="n">
        <f aca="false">SUM(I12:I19)</f>
        <v>37</v>
      </c>
      <c r="J21" s="59" t="n">
        <f aca="false">SUM(J12:J19)</f>
        <v>10</v>
      </c>
      <c r="K21" s="59" t="n">
        <f aca="false">SUM(K12:K19)</f>
        <v>231</v>
      </c>
      <c r="L21" s="79"/>
      <c r="M21" s="56"/>
      <c r="N21" s="56"/>
      <c r="O21" s="56"/>
      <c r="P21" s="56"/>
    </row>
    <row r="22" s="57" customFormat="true" ht="3" hidden="false" customHeight="true" outlineLevel="0" collapsed="false">
      <c r="A22" s="49"/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85"/>
      <c r="M22" s="65"/>
      <c r="N22" s="65"/>
    </row>
    <row r="23" s="89" customFormat="true" ht="2.25" hidden="false" customHeight="true" outlineLevel="0" collapsed="false">
      <c r="A23" s="86"/>
      <c r="B23" s="172"/>
      <c r="C23" s="88"/>
      <c r="D23" s="88"/>
      <c r="E23" s="88"/>
      <c r="F23" s="88"/>
      <c r="G23" s="88"/>
      <c r="H23" s="88"/>
      <c r="I23" s="88"/>
      <c r="J23" s="88"/>
      <c r="K23" s="88"/>
      <c r="L23" s="86"/>
    </row>
    <row r="24" s="89" customFormat="true" ht="11.45" hidden="false" customHeight="true" outlineLevel="0" collapsed="false">
      <c r="A24" s="86"/>
      <c r="B24" s="172" t="s">
        <v>182</v>
      </c>
      <c r="C24" s="88"/>
      <c r="D24" s="88"/>
      <c r="E24" s="88"/>
      <c r="F24" s="176"/>
      <c r="G24" s="88"/>
      <c r="H24" s="88"/>
      <c r="I24" s="88"/>
      <c r="J24" s="88"/>
      <c r="K24" s="88"/>
      <c r="L24" s="86"/>
    </row>
    <row r="25" s="89" customFormat="true" ht="11.45" hidden="false" customHeight="true" outlineLevel="0" collapsed="false">
      <c r="A25" s="86"/>
      <c r="B25" s="172"/>
      <c r="C25" s="88"/>
      <c r="D25" s="88"/>
      <c r="E25" s="88"/>
      <c r="F25" s="88"/>
      <c r="G25" s="88"/>
      <c r="H25" s="88"/>
      <c r="I25" s="88"/>
      <c r="J25" s="88"/>
      <c r="K25" s="88"/>
      <c r="L25" s="86"/>
    </row>
    <row r="26" s="89" customFormat="true" ht="11.45" hidden="false" customHeight="true" outlineLevel="0" collapsed="false">
      <c r="A26" s="86"/>
      <c r="B26" s="172"/>
      <c r="C26" s="88"/>
      <c r="D26" s="88"/>
      <c r="E26" s="88"/>
      <c r="F26" s="88"/>
      <c r="G26" s="88"/>
      <c r="H26" s="88"/>
      <c r="I26" s="88"/>
      <c r="J26" s="88"/>
      <c r="K26" s="88"/>
      <c r="L26" s="86"/>
    </row>
    <row r="27" s="67" customFormat="tru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69"/>
    </row>
    <row r="28" s="67" customFormat="tru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69"/>
    </row>
    <row r="29" s="67" customFormat="tru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69"/>
    </row>
    <row r="30" s="67" customFormat="tru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69"/>
    </row>
    <row r="31" s="67" customFormat="tru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69"/>
    </row>
    <row r="32" s="67" customFormat="true" ht="12" hidden="false" customHeight="tru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69"/>
    </row>
    <row r="33" s="67" customFormat="tru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69"/>
    </row>
    <row r="34" s="67" customFormat="tru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69"/>
    </row>
    <row r="35" s="67" customFormat="tru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69"/>
    </row>
    <row r="36" s="67" customFormat="tru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69"/>
    </row>
    <row r="37" s="67" customFormat="tru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69"/>
    </row>
    <row r="38" s="67" customFormat="tru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69"/>
    </row>
    <row r="39" s="67" customFormat="tru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69"/>
    </row>
    <row r="40" s="67" customFormat="tru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69"/>
    </row>
    <row r="41" s="67" customFormat="tru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69"/>
    </row>
    <row r="42" s="67" customFormat="tru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69"/>
    </row>
    <row r="43" s="67" customFormat="tru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69"/>
    </row>
    <row r="44" s="67" customFormat="tru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69"/>
    </row>
    <row r="45" s="67" customFormat="true" ht="12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69"/>
    </row>
    <row r="46" s="67" customFormat="true" ht="12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69"/>
    </row>
    <row r="50" customFormat="false" ht="12.75" hidden="false" customHeight="false" outlineLevel="0" collapsed="false">
      <c r="C50" s="180" t="s">
        <v>82</v>
      </c>
      <c r="D50" s="180"/>
      <c r="E50" s="180"/>
      <c r="F50" s="180"/>
      <c r="G50" s="181" t="s">
        <v>84</v>
      </c>
      <c r="H50" s="181"/>
      <c r="I50" s="181"/>
      <c r="J50" s="181"/>
      <c r="K50" s="181" t="s">
        <v>86</v>
      </c>
      <c r="L50" s="181"/>
      <c r="M50" s="181"/>
      <c r="N50" s="181"/>
      <c r="O50" s="181" t="s">
        <v>88</v>
      </c>
      <c r="P50" s="181"/>
      <c r="Q50" s="181"/>
      <c r="R50" s="181"/>
      <c r="S50" s="181" t="s">
        <v>90</v>
      </c>
      <c r="T50" s="181"/>
      <c r="U50" s="181"/>
      <c r="V50" s="181"/>
      <c r="W50" s="181" t="s">
        <v>92</v>
      </c>
      <c r="X50" s="181"/>
      <c r="Y50" s="181"/>
      <c r="Z50" s="181"/>
      <c r="AA50" s="181" t="s">
        <v>94</v>
      </c>
      <c r="AB50" s="181"/>
      <c r="AC50" s="181"/>
      <c r="AD50" s="181"/>
      <c r="AE50" s="181" t="s">
        <v>96</v>
      </c>
      <c r="AF50" s="181"/>
      <c r="AG50" s="181"/>
      <c r="AH50" s="181"/>
    </row>
    <row r="51" customFormat="false" ht="14.25" hidden="false" customHeight="true" outlineLevel="0" collapsed="false">
      <c r="C51" s="182" t="s">
        <v>183</v>
      </c>
      <c r="D51" s="182" t="s">
        <v>184</v>
      </c>
      <c r="E51" s="182" t="s">
        <v>185</v>
      </c>
      <c r="F51" s="182" t="s">
        <v>181</v>
      </c>
      <c r="G51" s="182" t="s">
        <v>183</v>
      </c>
      <c r="H51" s="182" t="s">
        <v>184</v>
      </c>
      <c r="I51" s="182" t="s">
        <v>185</v>
      </c>
      <c r="J51" s="182" t="s">
        <v>181</v>
      </c>
      <c r="K51" s="182" t="s">
        <v>183</v>
      </c>
      <c r="L51" s="182" t="s">
        <v>184</v>
      </c>
      <c r="M51" s="182" t="s">
        <v>185</v>
      </c>
      <c r="N51" s="182" t="s">
        <v>181</v>
      </c>
      <c r="O51" s="182" t="s">
        <v>183</v>
      </c>
      <c r="P51" s="182" t="s">
        <v>184</v>
      </c>
      <c r="Q51" s="182" t="s">
        <v>185</v>
      </c>
      <c r="R51" s="182" t="s">
        <v>181</v>
      </c>
      <c r="S51" s="182" t="s">
        <v>183</v>
      </c>
      <c r="T51" s="182" t="s">
        <v>184</v>
      </c>
      <c r="U51" s="182" t="s">
        <v>185</v>
      </c>
      <c r="V51" s="182" t="s">
        <v>181</v>
      </c>
      <c r="W51" s="182" t="s">
        <v>183</v>
      </c>
      <c r="X51" s="182" t="s">
        <v>184</v>
      </c>
      <c r="Y51" s="182" t="s">
        <v>185</v>
      </c>
      <c r="Z51" s="182" t="s">
        <v>181</v>
      </c>
      <c r="AA51" s="182" t="s">
        <v>183</v>
      </c>
      <c r="AB51" s="182" t="s">
        <v>184</v>
      </c>
      <c r="AC51" s="182" t="s">
        <v>185</v>
      </c>
      <c r="AD51" s="182" t="s">
        <v>181</v>
      </c>
      <c r="AE51" s="182" t="s">
        <v>183</v>
      </c>
      <c r="AF51" s="182" t="s">
        <v>184</v>
      </c>
      <c r="AG51" s="182" t="s">
        <v>185</v>
      </c>
      <c r="AH51" s="182" t="s">
        <v>181</v>
      </c>
    </row>
    <row r="52" customFormat="false" ht="12.75" hidden="false" customHeight="false" outlineLevel="0" collapsed="false">
      <c r="B52" s="126" t="s">
        <v>191</v>
      </c>
      <c r="C52" s="183" t="n">
        <v>5</v>
      </c>
      <c r="D52" s="183" t="n">
        <v>16</v>
      </c>
      <c r="E52" s="183" t="n">
        <v>0</v>
      </c>
      <c r="F52" s="183" t="n">
        <v>4</v>
      </c>
      <c r="G52" s="183" t="n">
        <v>7</v>
      </c>
      <c r="H52" s="183" t="n">
        <v>14</v>
      </c>
      <c r="I52" s="183" t="n">
        <v>2</v>
      </c>
      <c r="J52" s="183" t="n">
        <v>5</v>
      </c>
      <c r="K52" s="183" t="n">
        <v>8</v>
      </c>
      <c r="L52" s="183" t="n">
        <v>5</v>
      </c>
      <c r="M52" s="183" t="n">
        <v>2</v>
      </c>
      <c r="N52" s="183" t="n">
        <v>4</v>
      </c>
      <c r="O52" s="183" t="n">
        <v>9</v>
      </c>
      <c r="P52" s="183" t="n">
        <v>12</v>
      </c>
      <c r="Q52" s="183" t="n">
        <v>1</v>
      </c>
      <c r="R52" s="183" t="n">
        <v>5</v>
      </c>
      <c r="S52" s="183" t="n">
        <v>2</v>
      </c>
      <c r="T52" s="183" t="n">
        <v>14</v>
      </c>
      <c r="U52" s="183" t="n">
        <v>2</v>
      </c>
      <c r="V52" s="183" t="n">
        <v>6</v>
      </c>
      <c r="W52" s="183" t="n">
        <v>5</v>
      </c>
      <c r="X52" s="183" t="n">
        <v>13</v>
      </c>
      <c r="Y52" s="183" t="n">
        <v>1</v>
      </c>
      <c r="Z52" s="183" t="n">
        <v>3</v>
      </c>
      <c r="AA52" s="183" t="n">
        <v>9</v>
      </c>
      <c r="AB52" s="183" t="n">
        <v>11</v>
      </c>
      <c r="AC52" s="183" t="n">
        <v>1</v>
      </c>
      <c r="AD52" s="183" t="n">
        <v>5</v>
      </c>
      <c r="AE52" s="183" t="n">
        <v>13</v>
      </c>
      <c r="AF52" s="183" t="n">
        <v>15</v>
      </c>
      <c r="AG52" s="183" t="n">
        <v>2</v>
      </c>
      <c r="AH52" s="183" t="n">
        <v>5</v>
      </c>
    </row>
    <row r="53" customFormat="false" ht="12.75" hidden="false" customHeight="false" outlineLevel="0" collapsed="false">
      <c r="B53" s="126" t="s">
        <v>192</v>
      </c>
      <c r="C53" s="183" t="n">
        <v>0</v>
      </c>
      <c r="D53" s="183" t="n">
        <v>0</v>
      </c>
      <c r="E53" s="183" t="n">
        <v>0</v>
      </c>
      <c r="F53" s="183" t="n">
        <v>1</v>
      </c>
      <c r="G53" s="183" t="n">
        <v>0</v>
      </c>
      <c r="H53" s="183" t="n">
        <v>0</v>
      </c>
      <c r="I53" s="183" t="n">
        <v>0</v>
      </c>
      <c r="J53" s="183" t="n">
        <v>0</v>
      </c>
      <c r="K53" s="183" t="n">
        <v>0</v>
      </c>
      <c r="L53" s="183" t="n">
        <v>6</v>
      </c>
      <c r="M53" s="183" t="n">
        <v>0</v>
      </c>
      <c r="N53" s="183" t="n">
        <v>4</v>
      </c>
      <c r="O53" s="183" t="n">
        <v>0</v>
      </c>
      <c r="P53" s="183" t="n">
        <v>0</v>
      </c>
      <c r="Q53" s="183" t="n">
        <v>0</v>
      </c>
      <c r="R53" s="183" t="n">
        <v>0</v>
      </c>
      <c r="S53" s="183" t="n">
        <v>1</v>
      </c>
      <c r="T53" s="183" t="n">
        <v>2</v>
      </c>
      <c r="U53" s="183" t="n">
        <v>0</v>
      </c>
      <c r="V53" s="183" t="n">
        <v>1</v>
      </c>
      <c r="W53" s="183" t="n">
        <v>0</v>
      </c>
      <c r="X53" s="183" t="n">
        <v>0</v>
      </c>
      <c r="Y53" s="183" t="n">
        <v>0</v>
      </c>
      <c r="Z53" s="183" t="n">
        <v>0</v>
      </c>
      <c r="AA53" s="183" t="n">
        <v>1</v>
      </c>
      <c r="AB53" s="183" t="n">
        <v>1</v>
      </c>
      <c r="AC53" s="183" t="n">
        <v>1</v>
      </c>
      <c r="AD53" s="183" t="n">
        <v>0</v>
      </c>
      <c r="AE53" s="183" t="n">
        <v>0</v>
      </c>
      <c r="AF53" s="183" t="n">
        <v>2</v>
      </c>
      <c r="AG53" s="183" t="n">
        <v>1</v>
      </c>
      <c r="AH53" s="183" t="n">
        <v>4</v>
      </c>
    </row>
  </sheetData>
  <mergeCells count="13">
    <mergeCell ref="C9:D9"/>
    <mergeCell ref="E9:F9"/>
    <mergeCell ref="G9:H9"/>
    <mergeCell ref="I9:J9"/>
    <mergeCell ref="K9:K10"/>
    <mergeCell ref="C50:F50"/>
    <mergeCell ref="G50:J50"/>
    <mergeCell ref="K50:N50"/>
    <mergeCell ref="O50:R50"/>
    <mergeCell ref="S50:V50"/>
    <mergeCell ref="W50:Z50"/>
    <mergeCell ref="AA50:AD50"/>
    <mergeCell ref="AE50:AH50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8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9" min="5" style="1" width="5.56"/>
    <col collapsed="false" customWidth="true" hidden="false" outlineLevel="0" max="10" min="10" style="1" width="4.7"/>
    <col collapsed="false" customWidth="true" hidden="false" outlineLevel="0" max="14" min="11" style="1" width="6.28"/>
    <col collapsed="false" customWidth="true" hidden="false" outlineLevel="0" max="20" min="15" style="1" width="3.7"/>
    <col collapsed="false" customWidth="true" hidden="false" outlineLevel="0" max="21" min="21" style="9" width="3.7"/>
    <col collapsed="false" customWidth="true" hidden="false" outlineLevel="0" max="22" min="22" style="9" width="3.28"/>
    <col collapsed="false" customWidth="true" hidden="false" outlineLevel="0" max="26" min="23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10"/>
      <c r="V2" s="10"/>
      <c r="W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10"/>
      <c r="V3" s="10"/>
      <c r="W3" s="2"/>
      <c r="AE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10"/>
      <c r="V4" s="10"/>
      <c r="W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10"/>
      <c r="V5" s="10"/>
      <c r="W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11"/>
      <c r="K6" s="2"/>
      <c r="L6" s="2"/>
      <c r="M6" s="2"/>
      <c r="N6" s="2"/>
      <c r="O6" s="2"/>
      <c r="P6" s="2"/>
      <c r="Q6" s="2"/>
      <c r="R6" s="2"/>
      <c r="S6" s="2"/>
      <c r="T6" s="2"/>
      <c r="U6" s="10"/>
      <c r="V6" s="10"/>
      <c r="W6" s="2"/>
    </row>
    <row r="7" customFormat="false" ht="20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2"/>
      <c r="L7" s="2"/>
      <c r="M7" s="2"/>
      <c r="N7" s="2"/>
      <c r="O7" s="2"/>
      <c r="P7" s="2"/>
      <c r="Q7" s="2"/>
      <c r="R7" s="2"/>
      <c r="S7" s="2"/>
      <c r="T7" s="2"/>
      <c r="U7" s="10"/>
      <c r="V7" s="10"/>
      <c r="W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2"/>
      <c r="L8" s="2"/>
      <c r="M8" s="2"/>
      <c r="N8" s="2"/>
      <c r="O8" s="2"/>
      <c r="P8" s="2"/>
      <c r="Q8" s="2"/>
      <c r="R8" s="2"/>
      <c r="S8" s="2"/>
      <c r="T8" s="2"/>
      <c r="U8" s="10"/>
      <c r="V8" s="10"/>
      <c r="W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3"/>
      <c r="K9" s="2"/>
      <c r="L9" s="2"/>
      <c r="M9" s="2"/>
      <c r="N9" s="2"/>
      <c r="O9" s="2"/>
      <c r="P9" s="2"/>
      <c r="Q9" s="2"/>
      <c r="R9" s="2"/>
      <c r="S9" s="2"/>
      <c r="T9" s="2"/>
      <c r="U9" s="10"/>
      <c r="V9" s="10"/>
      <c r="W9" s="2"/>
    </row>
    <row r="10" customFormat="false" ht="15.75" hidden="false" customHeight="true" outlineLevel="0" collapsed="false">
      <c r="A10" s="2"/>
      <c r="B10" s="2"/>
      <c r="C10" s="4"/>
      <c r="D10" s="2"/>
      <c r="E10" s="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14"/>
      <c r="V10" s="10"/>
      <c r="W10" s="2"/>
    </row>
    <row r="11" customFormat="false" ht="15.75" hidden="false" customHeight="true" outlineLevel="0" collapsed="false">
      <c r="A11" s="2"/>
      <c r="B11" s="2"/>
      <c r="C11" s="15"/>
      <c r="D11" s="16" t="s">
        <v>0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10"/>
      <c r="V11" s="10"/>
      <c r="W11" s="2"/>
    </row>
    <row r="12" customFormat="false" ht="9.75" hidden="false" customHeight="true" outlineLevel="0" collapsed="false">
      <c r="A12" s="2"/>
      <c r="B12" s="2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10"/>
      <c r="V12" s="10"/>
      <c r="W12" s="2"/>
    </row>
    <row r="13" customFormat="false" ht="15.75" hidden="false" customHeight="true" outlineLevel="0" collapsed="false">
      <c r="A13" s="2"/>
      <c r="B13" s="2"/>
      <c r="C13" s="5"/>
      <c r="D13" s="17" t="s">
        <v>4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10"/>
      <c r="V13" s="10"/>
      <c r="W13" s="2"/>
    </row>
    <row r="14" customFormat="false" ht="9.75" hidden="false" customHeight="true" outlineLevel="0" collapsed="false">
      <c r="A14" s="2"/>
      <c r="B14" s="2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10"/>
      <c r="V14" s="10"/>
      <c r="W14" s="2"/>
    </row>
    <row r="15" customFormat="false" ht="12.75" hidden="false" customHeight="true" outlineLevel="0" collapsed="false">
      <c r="A15" s="2"/>
      <c r="B15" s="2"/>
      <c r="C15" s="5"/>
      <c r="D15" s="18" t="s">
        <v>41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s">
        <v>3</v>
      </c>
      <c r="V15" s="19"/>
      <c r="W15" s="2"/>
    </row>
    <row r="16" customFormat="false" ht="4.5" hidden="false" customHeight="true" outlineLevel="0" collapsed="false">
      <c r="A16" s="2"/>
      <c r="B16" s="2"/>
      <c r="C16" s="5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10"/>
      <c r="V16" s="10"/>
      <c r="W16" s="2"/>
    </row>
    <row r="17" customFormat="false" ht="12.75" hidden="false" customHeight="true" outlineLevel="0" collapsed="false">
      <c r="A17" s="2"/>
      <c r="B17" s="2"/>
      <c r="C17" s="5"/>
      <c r="D17" s="18" t="s">
        <v>4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 t="s">
        <v>3</v>
      </c>
      <c r="V17" s="19"/>
      <c r="W17" s="2"/>
    </row>
    <row r="18" customFormat="false" ht="4.5" hidden="false" customHeight="true" outlineLevel="0" collapsed="false">
      <c r="A18" s="2"/>
      <c r="B18" s="2"/>
      <c r="C18" s="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0"/>
      <c r="V18" s="10"/>
      <c r="W18" s="2"/>
    </row>
    <row r="19" customFormat="false" ht="12.75" hidden="false" customHeight="true" outlineLevel="0" collapsed="false">
      <c r="A19" s="2"/>
      <c r="B19" s="2"/>
      <c r="C19" s="5"/>
      <c r="D19" s="18" t="s">
        <v>43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 t="s">
        <v>5</v>
      </c>
      <c r="V19" s="19"/>
      <c r="W19" s="2"/>
    </row>
    <row r="20" customFormat="false" ht="4.5" hidden="false" customHeight="true" outlineLevel="0" collapsed="false">
      <c r="A20" s="2"/>
      <c r="B20" s="2"/>
      <c r="C20" s="5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1"/>
      <c r="V20" s="10"/>
      <c r="W20" s="2"/>
    </row>
    <row r="21" customFormat="false" ht="12.75" hidden="false" customHeight="true" outlineLevel="0" collapsed="false">
      <c r="A21" s="2"/>
      <c r="B21" s="2"/>
      <c r="C21" s="5"/>
      <c r="D21" s="18" t="s">
        <v>44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s">
        <v>7</v>
      </c>
      <c r="V21" s="19"/>
      <c r="W21" s="2"/>
    </row>
    <row r="22" customFormat="false" ht="4.5" hidden="false" customHeight="true" outlineLevel="0" collapsed="false">
      <c r="A22" s="2"/>
      <c r="B22" s="2"/>
      <c r="C22" s="5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9"/>
      <c r="V22" s="19"/>
      <c r="W22" s="2"/>
    </row>
    <row r="23" customFormat="false" ht="27" hidden="false" customHeight="true" outlineLevel="0" collapsed="false">
      <c r="A23" s="2"/>
      <c r="B23" s="2"/>
      <c r="C23" s="5"/>
      <c r="D23" s="18" t="s">
        <v>45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s">
        <v>7</v>
      </c>
      <c r="V23" s="19"/>
      <c r="W23" s="2"/>
    </row>
    <row r="24" customFormat="false" ht="4.5" hidden="false" customHeight="true" outlineLevel="0" collapsed="false">
      <c r="A24" s="2"/>
      <c r="B24" s="2"/>
      <c r="C24" s="5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3"/>
      <c r="V24" s="10"/>
      <c r="W24" s="2"/>
    </row>
    <row r="25" customFormat="false" ht="12.75" hidden="false" customHeight="true" outlineLevel="0" collapsed="false">
      <c r="A25" s="2"/>
      <c r="B25" s="2"/>
      <c r="C25" s="5"/>
      <c r="D25" s="18" t="s">
        <v>46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s">
        <v>9</v>
      </c>
      <c r="V25" s="19"/>
      <c r="W25" s="2"/>
    </row>
    <row r="26" customFormat="false" ht="4.5" hidden="false" customHeight="true" outlineLevel="0" collapsed="false">
      <c r="A26" s="2"/>
      <c r="B26" s="2"/>
      <c r="C26" s="5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10"/>
      <c r="V26" s="10"/>
      <c r="W26" s="2"/>
    </row>
    <row r="27" customFormat="false" ht="12.75" hidden="false" customHeight="true" outlineLevel="0" collapsed="false">
      <c r="A27" s="2"/>
      <c r="B27" s="2"/>
      <c r="C27" s="5"/>
      <c r="D27" s="18" t="s">
        <v>47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s">
        <v>9</v>
      </c>
      <c r="V27" s="19"/>
      <c r="W27" s="2"/>
    </row>
    <row r="28" customFormat="false" ht="4.5" hidden="false" customHeight="true" outlineLevel="0" collapsed="false">
      <c r="A28" s="2"/>
      <c r="B28" s="2"/>
      <c r="C28" s="5"/>
      <c r="D28" s="20"/>
      <c r="E28" s="20"/>
      <c r="F28" s="20"/>
      <c r="G28" s="20"/>
      <c r="H28" s="20"/>
      <c r="I28" s="24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10"/>
      <c r="V28" s="10"/>
      <c r="W28" s="2"/>
    </row>
    <row r="29" customFormat="false" ht="12.75" hidden="false" customHeight="true" outlineLevel="0" collapsed="false">
      <c r="A29" s="2"/>
      <c r="B29" s="2"/>
      <c r="C29" s="5"/>
      <c r="D29" s="18" t="s">
        <v>4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s">
        <v>11</v>
      </c>
      <c r="V29" s="19"/>
      <c r="W29" s="2"/>
    </row>
    <row r="30" customFormat="false" ht="4.5" hidden="false" customHeight="true" outlineLevel="0" collapsed="false">
      <c r="A30" s="2"/>
      <c r="B30" s="2"/>
      <c r="C30" s="5"/>
      <c r="D30" s="20"/>
      <c r="E30" s="20"/>
      <c r="F30" s="20"/>
      <c r="G30" s="20"/>
      <c r="H30" s="20"/>
      <c r="I30" s="24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10"/>
      <c r="V30" s="10"/>
      <c r="W30" s="2"/>
    </row>
    <row r="31" customFormat="false" ht="12.75" hidden="false" customHeight="true" outlineLevel="0" collapsed="false">
      <c r="A31" s="2"/>
      <c r="B31" s="2"/>
      <c r="C31" s="5"/>
      <c r="D31" s="18" t="s">
        <v>49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s">
        <v>11</v>
      </c>
      <c r="V31" s="19"/>
      <c r="W31" s="2"/>
    </row>
    <row r="32" customFormat="false" ht="4.5" hidden="false" customHeight="true" outlineLevel="0" collapsed="false">
      <c r="A32" s="2"/>
      <c r="B32" s="2"/>
      <c r="C32" s="5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10"/>
      <c r="V32" s="10"/>
      <c r="W32" s="2"/>
    </row>
    <row r="33" customFormat="false" ht="12.75" hidden="false" customHeight="true" outlineLevel="0" collapsed="false">
      <c r="A33" s="2"/>
      <c r="B33" s="2"/>
      <c r="C33" s="5"/>
      <c r="D33" s="18" t="s">
        <v>50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9" t="s">
        <v>13</v>
      </c>
      <c r="V33" s="19"/>
      <c r="W33" s="2"/>
    </row>
    <row r="34" customFormat="false" ht="4.5" hidden="false" customHeight="true" outlineLevel="0" collapsed="false">
      <c r="A34" s="2"/>
      <c r="B34" s="2"/>
      <c r="C34" s="5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0"/>
      <c r="W34" s="2"/>
    </row>
    <row r="35" customFormat="false" ht="12.75" hidden="false" customHeight="false" outlineLevel="0" collapsed="false">
      <c r="A35" s="2"/>
      <c r="B35" s="2"/>
      <c r="C35" s="5"/>
      <c r="D35" s="25" t="s">
        <v>51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s">
        <v>15</v>
      </c>
      <c r="V35" s="19"/>
      <c r="W35" s="2"/>
    </row>
    <row r="36" customFormat="false" ht="4.5" hidden="false" customHeight="true" outlineLevel="0" collapsed="false">
      <c r="A36" s="2"/>
      <c r="B36" s="2"/>
      <c r="C36" s="5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3"/>
      <c r="V36" s="10"/>
      <c r="W36" s="2"/>
    </row>
    <row r="37" customFormat="false" ht="12.75" hidden="false" customHeight="false" outlineLevel="0" collapsed="false">
      <c r="A37" s="2"/>
      <c r="B37" s="2"/>
      <c r="C37" s="5"/>
      <c r="D37" s="25" t="s">
        <v>52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19" t="s">
        <v>15</v>
      </c>
      <c r="V37" s="19"/>
      <c r="W37" s="2"/>
    </row>
    <row r="38" customFormat="false" ht="4.5" hidden="false" customHeight="true" outlineLevel="0" collapsed="false">
      <c r="A38" s="2"/>
      <c r="B38" s="2"/>
      <c r="C38" s="5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0"/>
      <c r="W38" s="2"/>
    </row>
    <row r="39" customFormat="false" ht="12.75" hidden="false" customHeight="true" outlineLevel="0" collapsed="false">
      <c r="A39" s="2"/>
      <c r="B39" s="2"/>
      <c r="C39" s="5"/>
      <c r="D39" s="18" t="s">
        <v>53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9" t="s">
        <v>17</v>
      </c>
      <c r="V39" s="19"/>
      <c r="W39" s="2"/>
    </row>
    <row r="40" customFormat="false" ht="4.5" hidden="false" customHeight="true" outlineLevel="0" collapsed="false">
      <c r="A40" s="2"/>
      <c r="B40" s="2"/>
      <c r="C40" s="5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3"/>
      <c r="V40" s="10"/>
      <c r="W40" s="2"/>
    </row>
    <row r="41" customFormat="false" ht="12.75" hidden="false" customHeight="false" outlineLevel="0" collapsed="false">
      <c r="A41" s="2"/>
      <c r="B41" s="2"/>
      <c r="C41" s="5"/>
      <c r="D41" s="25" t="s">
        <v>54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19" t="s">
        <v>17</v>
      </c>
      <c r="V41" s="19"/>
      <c r="W41" s="2"/>
    </row>
    <row r="42" customFormat="false" ht="4.5" hidden="false" customHeight="true" outlineLevel="0" collapsed="false">
      <c r="A42" s="2"/>
      <c r="B42" s="2"/>
      <c r="C42" s="5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0"/>
      <c r="W42" s="2"/>
    </row>
    <row r="43" customFormat="false" ht="12.75" hidden="false" customHeight="false" outlineLevel="0" collapsed="false">
      <c r="A43" s="2"/>
      <c r="B43" s="2"/>
      <c r="C43" s="5"/>
      <c r="D43" s="25" t="s">
        <v>55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19" t="s">
        <v>19</v>
      </c>
      <c r="V43" s="19"/>
      <c r="W43" s="2"/>
    </row>
    <row r="44" customFormat="false" ht="4.5" hidden="false" customHeight="true" outlineLevel="0" collapsed="false">
      <c r="A44" s="2"/>
      <c r="B44" s="2"/>
      <c r="C44" s="5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3"/>
      <c r="V44" s="10"/>
      <c r="W44" s="2"/>
    </row>
    <row r="45" customFormat="false" ht="12.75" hidden="false" customHeight="false" outlineLevel="0" collapsed="false">
      <c r="A45" s="2"/>
      <c r="B45" s="2"/>
      <c r="C45" s="5"/>
      <c r="D45" s="25" t="s">
        <v>56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19" t="s">
        <v>21</v>
      </c>
      <c r="V45" s="19"/>
      <c r="W45" s="2"/>
    </row>
    <row r="46" customFormat="false" ht="4.5" hidden="false" customHeight="true" outlineLevel="0" collapsed="false">
      <c r="A46" s="2"/>
      <c r="B46" s="2"/>
      <c r="C46" s="5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3"/>
      <c r="V46" s="10"/>
      <c r="W46" s="2"/>
    </row>
    <row r="47" customFormat="false" ht="12.75" hidden="false" customHeight="true" outlineLevel="0" collapsed="false">
      <c r="A47" s="2"/>
      <c r="B47" s="2"/>
      <c r="C47" s="5"/>
      <c r="D47" s="18" t="s">
        <v>57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9" t="s">
        <v>23</v>
      </c>
      <c r="V47" s="19"/>
      <c r="W47" s="2"/>
    </row>
    <row r="48" customFormat="false" ht="4.5" hidden="false" customHeight="true" outlineLevel="0" collapsed="false">
      <c r="A48" s="2"/>
      <c r="B48" s="2"/>
      <c r="C48" s="5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3"/>
      <c r="V48" s="10"/>
      <c r="W48" s="2"/>
    </row>
    <row r="49" customFormat="false" ht="12.75" hidden="false" customHeight="false" outlineLevel="0" collapsed="false">
      <c r="A49" s="2"/>
      <c r="B49" s="2"/>
      <c r="C49" s="5"/>
      <c r="D49" s="25" t="s">
        <v>58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19" t="s">
        <v>25</v>
      </c>
      <c r="V49" s="19"/>
      <c r="W49" s="2"/>
    </row>
    <row r="50" customFormat="false" ht="4.5" hidden="false" customHeight="true" outlineLevel="0" collapsed="false">
      <c r="A50" s="2"/>
      <c r="B50" s="2"/>
      <c r="C50" s="5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3"/>
      <c r="V50" s="10"/>
      <c r="W50" s="2"/>
    </row>
    <row r="51" customFormat="false" ht="12.75" hidden="false" customHeight="true" outlineLevel="0" collapsed="false">
      <c r="A51" s="2"/>
      <c r="B51" s="2"/>
      <c r="C51" s="5"/>
      <c r="D51" s="18" t="s">
        <v>59</v>
      </c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9" t="s">
        <v>27</v>
      </c>
      <c r="V51" s="19"/>
      <c r="W51" s="2"/>
    </row>
    <row r="52" customFormat="false" ht="4.5" hidden="false" customHeight="true" outlineLevel="0" collapsed="false">
      <c r="A52" s="2"/>
      <c r="B52" s="2"/>
      <c r="C52" s="5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3"/>
      <c r="V52" s="10"/>
      <c r="W52" s="2"/>
    </row>
    <row r="53" customFormat="false" ht="12.75" hidden="false" customHeight="false" outlineLevel="0" collapsed="false">
      <c r="A53" s="2"/>
      <c r="B53" s="2"/>
      <c r="C53" s="5"/>
      <c r="D53" s="25" t="s">
        <v>60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19" t="s">
        <v>27</v>
      </c>
      <c r="V53" s="19"/>
      <c r="W53" s="2"/>
    </row>
    <row r="54" customFormat="false" ht="4.5" hidden="false" customHeight="true" outlineLevel="0" collapsed="false">
      <c r="A54" s="2"/>
      <c r="B54" s="2"/>
      <c r="C54" s="5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3"/>
      <c r="V54" s="10"/>
      <c r="W54" s="2"/>
    </row>
    <row r="55" customFormat="false" ht="12.75" hidden="false" customHeight="true" outlineLevel="0" collapsed="false">
      <c r="A55" s="2"/>
      <c r="B55" s="2"/>
      <c r="C55" s="5"/>
      <c r="D55" s="18" t="s">
        <v>61</v>
      </c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9" t="s">
        <v>29</v>
      </c>
      <c r="V55" s="19"/>
      <c r="W55" s="2"/>
    </row>
    <row r="56" customFormat="false" ht="4.5" hidden="false" customHeight="true" outlineLevel="0" collapsed="false">
      <c r="A56" s="2"/>
      <c r="B56" s="2"/>
      <c r="C56" s="5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3"/>
      <c r="V56" s="10"/>
      <c r="W56" s="2"/>
    </row>
    <row r="57" customFormat="false" ht="12.75" hidden="false" customHeight="true" outlineLevel="0" collapsed="false">
      <c r="A57" s="2"/>
      <c r="B57" s="2"/>
      <c r="C57" s="5"/>
      <c r="D57" s="18" t="s">
        <v>62</v>
      </c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9" t="s">
        <v>31</v>
      </c>
      <c r="V57" s="19"/>
      <c r="W57" s="2"/>
    </row>
    <row r="58" customFormat="false" ht="4.5" hidden="false" customHeight="true" outlineLevel="0" collapsed="false">
      <c r="A58" s="2"/>
      <c r="B58" s="2"/>
      <c r="C58" s="5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3"/>
      <c r="V58" s="10"/>
      <c r="W58" s="2"/>
    </row>
    <row r="59" customFormat="false" ht="12.75" hidden="false" customHeight="false" outlineLevel="0" collapsed="false">
      <c r="A59" s="2"/>
      <c r="B59" s="2"/>
      <c r="C59" s="5"/>
      <c r="D59" s="25" t="s">
        <v>63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19" t="s">
        <v>33</v>
      </c>
      <c r="V59" s="19"/>
      <c r="W59" s="2"/>
    </row>
    <row r="60" customFormat="false" ht="4.5" hidden="false" customHeight="true" outlineLevel="0" collapsed="false">
      <c r="A60" s="2"/>
      <c r="B60" s="2"/>
      <c r="C60" s="5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3"/>
      <c r="V60" s="10"/>
      <c r="W60" s="2"/>
    </row>
    <row r="61" customFormat="false" ht="12.75" hidden="false" customHeight="false" outlineLevel="0" collapsed="false">
      <c r="A61" s="2"/>
      <c r="B61" s="2"/>
      <c r="C61" s="5"/>
      <c r="D61" s="25" t="s">
        <v>64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19" t="s">
        <v>33</v>
      </c>
      <c r="V61" s="19"/>
      <c r="W61" s="2"/>
    </row>
    <row r="62" customFormat="false" ht="4.5" hidden="false" customHeight="true" outlineLevel="0" collapsed="false">
      <c r="A62" s="2"/>
      <c r="B62" s="2"/>
      <c r="C62" s="5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3"/>
      <c r="V62" s="10"/>
      <c r="W62" s="2"/>
    </row>
    <row r="63" customFormat="false" ht="12.75" hidden="false" customHeight="true" outlineLevel="0" collapsed="false">
      <c r="A63" s="2"/>
      <c r="B63" s="2"/>
      <c r="C63" s="5"/>
      <c r="D63" s="18" t="s">
        <v>65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9" t="s">
        <v>35</v>
      </c>
      <c r="V63" s="19"/>
      <c r="W63" s="2"/>
    </row>
    <row r="64" customFormat="false" ht="4.5" hidden="false" customHeight="true" outlineLevel="0" collapsed="false">
      <c r="A64" s="2"/>
      <c r="B64" s="2"/>
      <c r="C64" s="5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3"/>
      <c r="V64" s="10"/>
      <c r="W64" s="2"/>
    </row>
    <row r="65" customFormat="false" ht="12.75" hidden="false" customHeight="false" outlineLevel="0" collapsed="false">
      <c r="A65" s="2"/>
      <c r="B65" s="2"/>
      <c r="C65" s="5"/>
      <c r="D65" s="25" t="s">
        <v>66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19" t="s">
        <v>37</v>
      </c>
      <c r="V65" s="19"/>
      <c r="W65" s="2"/>
    </row>
    <row r="66" customFormat="false" ht="4.5" hidden="false" customHeight="true" outlineLevel="0" collapsed="false">
      <c r="A66" s="2"/>
      <c r="B66" s="2"/>
      <c r="C66" s="5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3"/>
      <c r="V66" s="10"/>
      <c r="W66" s="2"/>
    </row>
    <row r="67" customFormat="false" ht="12.75" hidden="false" customHeight="false" outlineLevel="0" collapsed="false">
      <c r="A67" s="2"/>
      <c r="B67" s="2"/>
      <c r="C67" s="5"/>
      <c r="D67" s="25" t="s">
        <v>67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19" t="s">
        <v>39</v>
      </c>
      <c r="V67" s="19"/>
      <c r="W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0"/>
      <c r="V68" s="10"/>
      <c r="W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10"/>
      <c r="V69" s="10"/>
      <c r="W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10"/>
      <c r="V70" s="10"/>
      <c r="W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10"/>
      <c r="V71" s="10"/>
      <c r="W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10"/>
      <c r="V72" s="10"/>
      <c r="W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10"/>
      <c r="V73" s="10"/>
      <c r="W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10"/>
      <c r="V74" s="10"/>
      <c r="W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10"/>
      <c r="V75" s="10"/>
      <c r="W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10"/>
      <c r="V76" s="10"/>
      <c r="W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10"/>
      <c r="V77" s="10"/>
      <c r="W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10"/>
      <c r="V78" s="10"/>
      <c r="W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10"/>
      <c r="V79" s="10"/>
      <c r="W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10"/>
      <c r="V80" s="10"/>
      <c r="W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0"/>
      <c r="V81" s="10"/>
      <c r="W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0"/>
      <c r="V82" s="10"/>
      <c r="W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10"/>
      <c r="V83" s="10"/>
      <c r="W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10" t="n">
        <v>2</v>
      </c>
      <c r="V84" s="10"/>
      <c r="W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10"/>
      <c r="V85" s="10"/>
      <c r="W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10"/>
      <c r="V86" s="10"/>
      <c r="W86" s="2"/>
    </row>
  </sheetData>
  <mergeCells count="55">
    <mergeCell ref="D15:T15"/>
    <mergeCell ref="U15:V15"/>
    <mergeCell ref="D17:T17"/>
    <mergeCell ref="U17:V17"/>
    <mergeCell ref="D19:T19"/>
    <mergeCell ref="U19:V19"/>
    <mergeCell ref="D21:T21"/>
    <mergeCell ref="U21:V21"/>
    <mergeCell ref="U22:V22"/>
    <mergeCell ref="D23:T23"/>
    <mergeCell ref="U23:V23"/>
    <mergeCell ref="D25:T25"/>
    <mergeCell ref="U25:V25"/>
    <mergeCell ref="D27:T27"/>
    <mergeCell ref="U27:V27"/>
    <mergeCell ref="D29:T29"/>
    <mergeCell ref="U29:V29"/>
    <mergeCell ref="D31:T31"/>
    <mergeCell ref="U31:V31"/>
    <mergeCell ref="D33:T33"/>
    <mergeCell ref="U33:V33"/>
    <mergeCell ref="D35:T35"/>
    <mergeCell ref="U35:V35"/>
    <mergeCell ref="D37:T37"/>
    <mergeCell ref="U37:V37"/>
    <mergeCell ref="D39:T39"/>
    <mergeCell ref="U39:V39"/>
    <mergeCell ref="D41:T41"/>
    <mergeCell ref="U41:V41"/>
    <mergeCell ref="D43:T43"/>
    <mergeCell ref="U43:V43"/>
    <mergeCell ref="D45:T45"/>
    <mergeCell ref="U45:V45"/>
    <mergeCell ref="D47:T47"/>
    <mergeCell ref="U47:V47"/>
    <mergeCell ref="D49:T49"/>
    <mergeCell ref="U49:V49"/>
    <mergeCell ref="D51:T51"/>
    <mergeCell ref="U51:V51"/>
    <mergeCell ref="D53:T53"/>
    <mergeCell ref="U53:V53"/>
    <mergeCell ref="D55:T55"/>
    <mergeCell ref="U55:V55"/>
    <mergeCell ref="D57:T57"/>
    <mergeCell ref="U57:V57"/>
    <mergeCell ref="D59:T59"/>
    <mergeCell ref="U59:V59"/>
    <mergeCell ref="D61:T61"/>
    <mergeCell ref="U61:V61"/>
    <mergeCell ref="D63:T63"/>
    <mergeCell ref="U63:V63"/>
    <mergeCell ref="D65:T65"/>
    <mergeCell ref="U65:V65"/>
    <mergeCell ref="D67:T67"/>
    <mergeCell ref="U67:V67"/>
  </mergeCells>
  <hyperlinks>
    <hyperlink ref="U15" location="1.1!A1" display="Pág. 3"/>
    <hyperlink ref="U17" location="1.1!A1" display="Pág. 3"/>
    <hyperlink ref="U19" location="1.2!A1" display="Pág. 4"/>
    <hyperlink ref="U21" location="2.1!A1" display="Pág. 5"/>
    <hyperlink ref="U23" location="2.1!A1" display="Pág. 5"/>
    <hyperlink ref="U25" location="2.2!A1" display="Pág. 6"/>
    <hyperlink ref="U27" location="2.2!A1" display="Pág. 6"/>
    <hyperlink ref="U29" location="2.3!A1" display="Pág. 7"/>
    <hyperlink ref="U31" location="2.3!A1" display="Pág. 7"/>
    <hyperlink ref="U33" location="2.4!A1" display="Pág. 8"/>
    <hyperlink ref="U35" location="2.5!A1" display="Pág. 9"/>
    <hyperlink ref="U37" location="2.5!A1" display="Pág. 9"/>
    <hyperlink ref="U39" location="3.1!A1" display="Pág. 10"/>
    <hyperlink ref="U41" location="3.1!A1" display="Pág. 10"/>
    <hyperlink ref="U43" location="3.2!A1" display="Pág. 11"/>
    <hyperlink ref="U45" location="3.3!A1" display="Pág. 12"/>
    <hyperlink ref="U47" location="3.4!A1" display="Pág. 13"/>
    <hyperlink ref="U49" location="3.5!A1" display="Pág. 14"/>
    <hyperlink ref="U51" location="4.1!A1" display="Pág. 15"/>
    <hyperlink ref="U53" location="4.1!A1" display="Pág. 15"/>
    <hyperlink ref="U55" location="4.2!A1" display="Pág. 16"/>
    <hyperlink ref="U57" location="4.3!A1" display="Pág. 17"/>
    <hyperlink ref="U59" location="5.1!A1" display="Pág. 18"/>
    <hyperlink ref="U61" location="5.1!A1" display="Pág. 18"/>
    <hyperlink ref="U63" location="5.2!A1" display="Pág. 19"/>
    <hyperlink ref="U65" location="6.1!A1" display="Pág. 20"/>
    <hyperlink ref="U67" location="6.2!A1" display="Pág. 21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3.85"/>
    <col collapsed="false" customWidth="true" hidden="false" outlineLevel="0" max="14" min="3" style="27" width="8.56"/>
    <col collapsed="false" customWidth="true" hidden="false" outlineLevel="0" max="15" min="15" style="28" width="10.99"/>
    <col collapsed="false" customWidth="true" hidden="false" outlineLevel="0" max="16" min="16" style="28" width="1.85"/>
    <col collapsed="false" customWidth="false" hidden="false" outlineLevel="0" max="17" min="17" style="29" width="11.42"/>
    <col collapsed="false" customWidth="true" hidden="false" outlineLevel="0" max="18" min="18" style="29" width="8.85"/>
    <col collapsed="false" customWidth="true" hidden="false" outlineLevel="0" max="19" min="19" style="29" width="9.14"/>
    <col collapsed="false" customWidth="false" hidden="false" outlineLevel="0" max="257" min="20" style="26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32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32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32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32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32"/>
    </row>
    <row r="6" customFormat="false" ht="12" hidden="false" customHeight="fals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32"/>
    </row>
    <row r="7" customFormat="false" ht="12" hidden="false" customHeight="true" outlineLevel="0" collapsed="false">
      <c r="A7" s="30"/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2"/>
      <c r="P7" s="32"/>
    </row>
    <row r="8" customFormat="false" ht="14.25" hidden="false" customHeight="true" outlineLevel="0" collapsed="false">
      <c r="A8" s="30"/>
      <c r="B8" s="33" t="s">
        <v>68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5"/>
      <c r="P8" s="36"/>
    </row>
    <row r="9" customFormat="fals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32"/>
    </row>
    <row r="10" s="44" customFormat="true" ht="20.25" hidden="false" customHeight="true" outlineLevel="0" collapsed="false">
      <c r="A10" s="38"/>
      <c r="B10" s="39"/>
      <c r="C10" s="40" t="s">
        <v>69</v>
      </c>
      <c r="D10" s="40" t="s">
        <v>70</v>
      </c>
      <c r="E10" s="40" t="s">
        <v>71</v>
      </c>
      <c r="F10" s="40" t="s">
        <v>72</v>
      </c>
      <c r="G10" s="40" t="s">
        <v>73</v>
      </c>
      <c r="H10" s="40" t="s">
        <v>74</v>
      </c>
      <c r="I10" s="40" t="s">
        <v>75</v>
      </c>
      <c r="J10" s="40" t="s">
        <v>76</v>
      </c>
      <c r="K10" s="40" t="s">
        <v>77</v>
      </c>
      <c r="L10" s="40" t="s">
        <v>78</v>
      </c>
      <c r="M10" s="40" t="s">
        <v>79</v>
      </c>
      <c r="N10" s="40" t="s">
        <v>80</v>
      </c>
      <c r="O10" s="40" t="s">
        <v>81</v>
      </c>
      <c r="P10" s="41"/>
      <c r="Q10" s="42"/>
      <c r="R10" s="42"/>
      <c r="S10" s="43"/>
    </row>
    <row r="11" s="44" customFormat="true" ht="4.5" hidden="false" customHeight="true" outlineLevel="0" collapsed="false">
      <c r="A11" s="38"/>
      <c r="B11" s="45"/>
      <c r="C11" s="46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8"/>
      <c r="P11" s="48"/>
      <c r="Q11" s="42"/>
      <c r="R11" s="42"/>
      <c r="S11" s="43"/>
    </row>
    <row r="12" s="57" customFormat="true" ht="15" hidden="false" customHeight="true" outlineLevel="0" collapsed="false">
      <c r="A12" s="49"/>
      <c r="B12" s="50" t="s">
        <v>82</v>
      </c>
      <c r="C12" s="51" t="n">
        <v>27813</v>
      </c>
      <c r="D12" s="51" t="n">
        <v>17503</v>
      </c>
      <c r="E12" s="51" t="n">
        <v>23388</v>
      </c>
      <c r="F12" s="51" t="n">
        <v>21463</v>
      </c>
      <c r="G12" s="51" t="n">
        <v>24930</v>
      </c>
      <c r="H12" s="52" t="n">
        <v>18594</v>
      </c>
      <c r="I12" s="51" t="n">
        <v>11647</v>
      </c>
      <c r="J12" s="52" t="n">
        <v>11000.7</v>
      </c>
      <c r="K12" s="52" t="n">
        <v>16073</v>
      </c>
      <c r="L12" s="52" t="n">
        <v>23811</v>
      </c>
      <c r="M12" s="52" t="n">
        <v>24129</v>
      </c>
      <c r="N12" s="52" t="n">
        <v>19084</v>
      </c>
      <c r="O12" s="53" t="n">
        <f aca="false">SUM(C12:N12)</f>
        <v>239435.7</v>
      </c>
      <c r="P12" s="53"/>
      <c r="Q12" s="54" t="s">
        <v>83</v>
      </c>
      <c r="R12" s="55" t="n">
        <f aca="false">O12/$O$21</f>
        <v>0.137422412250879</v>
      </c>
      <c r="S12" s="56"/>
      <c r="T12" s="56"/>
      <c r="U12" s="56"/>
    </row>
    <row r="13" s="57" customFormat="true" ht="15" hidden="false" customHeight="true" outlineLevel="0" collapsed="false">
      <c r="A13" s="49"/>
      <c r="B13" s="50" t="s">
        <v>84</v>
      </c>
      <c r="C13" s="51" t="n">
        <v>13929</v>
      </c>
      <c r="D13" s="51" t="n">
        <v>12739</v>
      </c>
      <c r="E13" s="51" t="n">
        <v>13139</v>
      </c>
      <c r="F13" s="51" t="n">
        <v>13519</v>
      </c>
      <c r="G13" s="51" t="n">
        <v>15721</v>
      </c>
      <c r="H13" s="51" t="n">
        <v>11973</v>
      </c>
      <c r="I13" s="51" t="n">
        <v>10171</v>
      </c>
      <c r="J13" s="51" t="n">
        <v>9347</v>
      </c>
      <c r="K13" s="51" t="n">
        <v>10987</v>
      </c>
      <c r="L13" s="51" t="n">
        <v>15818</v>
      </c>
      <c r="M13" s="52" t="n">
        <v>16273</v>
      </c>
      <c r="N13" s="52" t="n">
        <v>11595</v>
      </c>
      <c r="O13" s="53" t="n">
        <f aca="false">SUM(C13:N13)</f>
        <v>155211</v>
      </c>
      <c r="P13" s="53"/>
      <c r="Q13" s="54" t="s">
        <v>85</v>
      </c>
      <c r="R13" s="55" t="n">
        <f aca="false">O13/$O$21</f>
        <v>0.0890822464146794</v>
      </c>
      <c r="S13" s="56"/>
      <c r="T13" s="56"/>
      <c r="U13" s="56"/>
    </row>
    <row r="14" s="57" customFormat="true" ht="15" hidden="false" customHeight="true" outlineLevel="0" collapsed="false">
      <c r="A14" s="49"/>
      <c r="B14" s="50" t="s">
        <v>86</v>
      </c>
      <c r="C14" s="51" t="n">
        <v>11590</v>
      </c>
      <c r="D14" s="51" t="n">
        <v>10896</v>
      </c>
      <c r="E14" s="51" t="n">
        <v>12005</v>
      </c>
      <c r="F14" s="51" t="n">
        <v>12065</v>
      </c>
      <c r="G14" s="51" t="n">
        <v>11730</v>
      </c>
      <c r="H14" s="51" t="n">
        <v>10304</v>
      </c>
      <c r="I14" s="51" t="n">
        <v>8002</v>
      </c>
      <c r="J14" s="51" t="n">
        <v>8974</v>
      </c>
      <c r="K14" s="51" t="n">
        <v>9400</v>
      </c>
      <c r="L14" s="51" t="n">
        <v>9556</v>
      </c>
      <c r="M14" s="52" t="n">
        <v>17123</v>
      </c>
      <c r="N14" s="52" t="n">
        <v>20951</v>
      </c>
      <c r="O14" s="53" t="n">
        <f aca="false">SUM(C14:N14)</f>
        <v>142596</v>
      </c>
      <c r="P14" s="53"/>
      <c r="Q14" s="54" t="s">
        <v>87</v>
      </c>
      <c r="R14" s="55" t="n">
        <f aca="false">O14/$O$21</f>
        <v>0.0818419571405868</v>
      </c>
      <c r="S14" s="56"/>
      <c r="T14" s="56"/>
      <c r="U14" s="56"/>
    </row>
    <row r="15" s="57" customFormat="true" ht="15" hidden="false" customHeight="true" outlineLevel="0" collapsed="false">
      <c r="A15" s="49"/>
      <c r="B15" s="50" t="s">
        <v>88</v>
      </c>
      <c r="C15" s="51" t="n">
        <v>23623</v>
      </c>
      <c r="D15" s="51" t="n">
        <v>22587</v>
      </c>
      <c r="E15" s="51" t="n">
        <v>23541</v>
      </c>
      <c r="F15" s="51" t="n">
        <v>21547</v>
      </c>
      <c r="G15" s="51" t="n">
        <v>23354</v>
      </c>
      <c r="H15" s="51" t="n">
        <v>21547</v>
      </c>
      <c r="I15" s="51" t="n">
        <v>17562</v>
      </c>
      <c r="J15" s="51" t="n">
        <v>19324</v>
      </c>
      <c r="K15" s="51" t="n">
        <v>21145</v>
      </c>
      <c r="L15" s="51" t="n">
        <v>25214</v>
      </c>
      <c r="M15" s="52" t="n">
        <v>23745</v>
      </c>
      <c r="N15" s="52" t="n">
        <v>20217</v>
      </c>
      <c r="O15" s="53" t="n">
        <f aca="false">SUM(C15:N15)</f>
        <v>263406</v>
      </c>
      <c r="P15" s="53"/>
      <c r="Q15" s="54" t="s">
        <v>89</v>
      </c>
      <c r="R15" s="55" t="n">
        <f aca="false">O15/$O$21</f>
        <v>0.151179994968817</v>
      </c>
      <c r="S15" s="56"/>
      <c r="T15" s="56"/>
      <c r="U15" s="56"/>
    </row>
    <row r="16" s="57" customFormat="true" ht="15" hidden="false" customHeight="true" outlineLevel="0" collapsed="false">
      <c r="A16" s="49"/>
      <c r="B16" s="50" t="s">
        <v>90</v>
      </c>
      <c r="C16" s="51" t="n">
        <v>22089</v>
      </c>
      <c r="D16" s="51" t="n">
        <v>18712</v>
      </c>
      <c r="E16" s="51" t="n">
        <v>19732</v>
      </c>
      <c r="F16" s="51" t="n">
        <v>16955</v>
      </c>
      <c r="G16" s="51" t="n">
        <v>18286</v>
      </c>
      <c r="H16" s="51" t="n">
        <v>13134</v>
      </c>
      <c r="I16" s="51" t="n">
        <v>8183</v>
      </c>
      <c r="J16" s="51" t="n">
        <v>10269</v>
      </c>
      <c r="K16" s="51" t="n">
        <v>15637</v>
      </c>
      <c r="L16" s="51" t="n">
        <v>19972</v>
      </c>
      <c r="M16" s="52" t="n">
        <v>21640</v>
      </c>
      <c r="N16" s="52" t="n">
        <v>20375</v>
      </c>
      <c r="O16" s="58" t="n">
        <f aca="false">SUM(C16:N16)</f>
        <v>204984</v>
      </c>
      <c r="P16" s="58"/>
      <c r="Q16" s="54" t="s">
        <v>91</v>
      </c>
      <c r="R16" s="55" t="n">
        <f aca="false">O16/$O$21</f>
        <v>0.117649104761046</v>
      </c>
      <c r="S16" s="56"/>
      <c r="T16" s="56"/>
      <c r="U16" s="56"/>
    </row>
    <row r="17" s="57" customFormat="true" ht="15" hidden="false" customHeight="true" outlineLevel="0" collapsed="false">
      <c r="A17" s="49"/>
      <c r="B17" s="50" t="s">
        <v>92</v>
      </c>
      <c r="C17" s="51" t="n">
        <v>19951</v>
      </c>
      <c r="D17" s="51" t="n">
        <v>19429</v>
      </c>
      <c r="E17" s="51" t="n">
        <v>22978</v>
      </c>
      <c r="F17" s="51" t="n">
        <v>19602</v>
      </c>
      <c r="G17" s="51" t="n">
        <v>24153</v>
      </c>
      <c r="H17" s="51" t="n">
        <v>15995</v>
      </c>
      <c r="I17" s="51" t="n">
        <v>10788</v>
      </c>
      <c r="J17" s="51" t="n">
        <v>8793</v>
      </c>
      <c r="K17" s="51" t="n">
        <v>14096</v>
      </c>
      <c r="L17" s="51" t="n">
        <v>19287</v>
      </c>
      <c r="M17" s="52" t="n">
        <v>21571</v>
      </c>
      <c r="N17" s="52" t="n">
        <v>17820</v>
      </c>
      <c r="O17" s="53" t="n">
        <f aca="false">SUM(C17:N17)</f>
        <v>214463</v>
      </c>
      <c r="P17" s="53"/>
      <c r="Q17" s="54" t="s">
        <v>93</v>
      </c>
      <c r="R17" s="55" t="n">
        <f aca="false">O17/$O$21</f>
        <v>0.123089509202514</v>
      </c>
      <c r="S17" s="56"/>
      <c r="T17" s="56"/>
      <c r="U17" s="56"/>
    </row>
    <row r="18" s="57" customFormat="true" ht="15" hidden="false" customHeight="true" outlineLevel="0" collapsed="false">
      <c r="A18" s="49"/>
      <c r="B18" s="50" t="s">
        <v>94</v>
      </c>
      <c r="C18" s="51" t="n">
        <v>19736</v>
      </c>
      <c r="D18" s="51" t="n">
        <v>20948</v>
      </c>
      <c r="E18" s="51" t="n">
        <v>20679</v>
      </c>
      <c r="F18" s="51" t="n">
        <v>18288</v>
      </c>
      <c r="G18" s="51" t="n">
        <v>22572</v>
      </c>
      <c r="H18" s="51" t="n">
        <v>18888</v>
      </c>
      <c r="I18" s="51" t="n">
        <v>12864</v>
      </c>
      <c r="J18" s="51" t="n">
        <v>12820</v>
      </c>
      <c r="K18" s="51" t="n">
        <v>16636</v>
      </c>
      <c r="L18" s="51" t="n">
        <v>22435</v>
      </c>
      <c r="M18" s="52" t="n">
        <v>20978</v>
      </c>
      <c r="N18" s="52" t="n">
        <v>17523</v>
      </c>
      <c r="O18" s="53" t="n">
        <f aca="false">SUM(C18:N18)</f>
        <v>224367</v>
      </c>
      <c r="P18" s="53"/>
      <c r="Q18" s="54" t="s">
        <v>95</v>
      </c>
      <c r="R18" s="55" t="n">
        <f aca="false">O18/$O$21</f>
        <v>0.128773839362689</v>
      </c>
      <c r="S18" s="56"/>
      <c r="T18" s="56"/>
      <c r="U18" s="56"/>
    </row>
    <row r="19" s="57" customFormat="true" ht="15" hidden="false" customHeight="true" outlineLevel="0" collapsed="false">
      <c r="A19" s="49"/>
      <c r="B19" s="50" t="s">
        <v>96</v>
      </c>
      <c r="C19" s="51" t="n">
        <v>35820</v>
      </c>
      <c r="D19" s="51" t="n">
        <v>28565</v>
      </c>
      <c r="E19" s="51" t="n">
        <v>31196</v>
      </c>
      <c r="F19" s="51" t="n">
        <v>25285</v>
      </c>
      <c r="G19" s="51" t="n">
        <v>27752</v>
      </c>
      <c r="H19" s="51" t="n">
        <v>27412</v>
      </c>
      <c r="I19" s="51" t="n">
        <v>12090</v>
      </c>
      <c r="J19" s="51" t="n">
        <v>8742</v>
      </c>
      <c r="K19" s="51" t="n">
        <v>17189</v>
      </c>
      <c r="L19" s="51" t="n">
        <v>29274</v>
      </c>
      <c r="M19" s="52" t="n">
        <v>30519</v>
      </c>
      <c r="N19" s="52" t="n">
        <v>24027</v>
      </c>
      <c r="O19" s="53" t="n">
        <f aca="false">SUM(C19:N19)</f>
        <v>297871</v>
      </c>
      <c r="P19" s="53"/>
      <c r="Q19" s="54" t="s">
        <v>97</v>
      </c>
      <c r="R19" s="55" t="n">
        <f aca="false">O19/$O$21</f>
        <v>0.170960935898789</v>
      </c>
      <c r="S19" s="56"/>
      <c r="T19" s="56"/>
      <c r="U19" s="56"/>
    </row>
    <row r="20" s="44" customFormat="true" ht="4.5" hidden="false" customHeight="true" outlineLevel="0" collapsed="false">
      <c r="A20" s="38"/>
      <c r="B20" s="45"/>
      <c r="C20" s="46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8"/>
      <c r="P20" s="48"/>
      <c r="Q20" s="42"/>
      <c r="R20" s="42"/>
      <c r="S20" s="43"/>
    </row>
    <row r="21" s="57" customFormat="true" ht="15" hidden="false" customHeight="true" outlineLevel="0" collapsed="false">
      <c r="A21" s="49"/>
      <c r="B21" s="38" t="s">
        <v>81</v>
      </c>
      <c r="C21" s="59" t="n">
        <f aca="false">SUM(C12:C19)</f>
        <v>174551</v>
      </c>
      <c r="D21" s="59" t="n">
        <f aca="false">SUM(D12:D19)</f>
        <v>151379</v>
      </c>
      <c r="E21" s="59" t="n">
        <f aca="false">SUM(E12:E19)</f>
        <v>166658</v>
      </c>
      <c r="F21" s="59" t="n">
        <f aca="false">SUM(F12:F19)</f>
        <v>148724</v>
      </c>
      <c r="G21" s="59" t="n">
        <f aca="false">SUM(G12:G19)</f>
        <v>168498</v>
      </c>
      <c r="H21" s="59" t="n">
        <f aca="false">SUM(H12:H19)</f>
        <v>137847</v>
      </c>
      <c r="I21" s="59" t="n">
        <f aca="false">SUM(I12:I19)</f>
        <v>91307</v>
      </c>
      <c r="J21" s="59" t="n">
        <f aca="false">SUM(J12:J19)</f>
        <v>89269.7</v>
      </c>
      <c r="K21" s="59" t="n">
        <f aca="false">SUM(K12:K19)</f>
        <v>121163</v>
      </c>
      <c r="L21" s="59" t="n">
        <f aca="false">SUM(L12:L19)</f>
        <v>165367</v>
      </c>
      <c r="M21" s="59" t="n">
        <f aca="false">SUM(M12:M19)</f>
        <v>175978</v>
      </c>
      <c r="N21" s="59" t="n">
        <f aca="false">SUM(N12:N19)</f>
        <v>151592</v>
      </c>
      <c r="O21" s="60" t="n">
        <f aca="false">SUM(O12:O19)</f>
        <v>1742333.7</v>
      </c>
      <c r="P21" s="60"/>
      <c r="Q21" s="54"/>
      <c r="R21" s="61" t="n">
        <f aca="false">O21/$O$21</f>
        <v>1</v>
      </c>
      <c r="S21" s="56"/>
      <c r="T21" s="56"/>
      <c r="U21" s="56"/>
    </row>
    <row r="22" s="57" customFormat="true" ht="6.75" hidden="false" customHeight="true" outlineLevel="0" collapsed="false">
      <c r="A22" s="49"/>
      <c r="B22" s="62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4"/>
      <c r="P22" s="53"/>
      <c r="Q22" s="61"/>
      <c r="R22" s="61"/>
      <c r="S22" s="65"/>
    </row>
    <row r="23" s="57" customFormat="true" ht="11.45" hidden="false" customHeight="true" outlineLevel="0" collapsed="false">
      <c r="A23" s="49"/>
      <c r="B23" s="49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53"/>
      <c r="P23" s="53"/>
      <c r="Q23" s="61"/>
      <c r="R23" s="61"/>
      <c r="S23" s="65"/>
    </row>
    <row r="24" s="57" customFormat="true" ht="11.45" hidden="false" customHeight="true" outlineLevel="0" collapsed="false">
      <c r="A24" s="49"/>
      <c r="B24" s="49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53"/>
      <c r="P24" s="53"/>
      <c r="Q24" s="61"/>
      <c r="R24" s="61"/>
      <c r="S24" s="65"/>
    </row>
    <row r="25" s="57" customFormat="true" ht="11.45" hidden="false" customHeight="true" outlineLevel="0" collapsed="false">
      <c r="A25" s="49"/>
      <c r="B25" s="49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53"/>
      <c r="P25" s="53"/>
      <c r="Q25" s="61"/>
      <c r="R25" s="61"/>
      <c r="S25" s="65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32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32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32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32"/>
    </row>
    <row r="30" customFormat="false" ht="12" hidden="false" customHeight="fals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32"/>
    </row>
    <row r="31" customFormat="false" ht="12" hidden="false" customHeight="tru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32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32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32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32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32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32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32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32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32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32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32"/>
    </row>
    <row r="42" customFormat="false" ht="12" hidden="false" customHeight="false" outlineLevel="0" collapsed="false">
      <c r="A42" s="30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2"/>
      <c r="P42" s="32"/>
    </row>
    <row r="43" customFormat="false" ht="12" hidden="false" customHeight="false" outlineLevel="0" collapsed="false">
      <c r="A43" s="30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</row>
    <row r="44" s="26" customFormat="true" ht="12" hidden="false" customHeight="false" outlineLevel="0" collapsed="false"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8"/>
      <c r="P44" s="28"/>
      <c r="Q44" s="29"/>
      <c r="R44" s="29"/>
      <c r="S44" s="29"/>
    </row>
    <row r="45" s="26" customFormat="true" ht="12" hidden="false" customHeight="false" outlineLevel="0" collapsed="false"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/>
      <c r="P45" s="28"/>
      <c r="Q45" s="29"/>
      <c r="R45" s="29"/>
      <c r="S45" s="29"/>
    </row>
    <row r="46" s="26" customFormat="true" ht="12" hidden="false" customHeight="false" outlineLevel="0" collapsed="false"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8"/>
      <c r="Q46" s="29"/>
      <c r="R46" s="29"/>
      <c r="S46" s="29"/>
    </row>
    <row r="47" s="26" customFormat="true" ht="12" hidden="false" customHeight="false" outlineLevel="0" collapsed="false"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8"/>
      <c r="P47" s="28"/>
      <c r="Q47" s="29"/>
      <c r="R47" s="29"/>
      <c r="S47" s="29"/>
    </row>
    <row r="48" s="26" customFormat="true" ht="12" hidden="false" customHeight="false" outlineLevel="0" collapsed="false"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8"/>
      <c r="P48" s="28"/>
      <c r="Q48" s="29"/>
      <c r="R48" s="29"/>
      <c r="S48" s="29"/>
    </row>
    <row r="49" s="26" customFormat="true" ht="12" hidden="false" customHeight="false" outlineLevel="0" collapsed="false"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8"/>
      <c r="P49" s="28"/>
      <c r="Q49" s="29"/>
      <c r="R49" s="29"/>
      <c r="S49" s="29"/>
    </row>
    <row r="50" s="26" customFormat="true" ht="12" hidden="false" customHeight="false" outlineLevel="0" collapsed="false"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8"/>
      <c r="P50" s="28"/>
      <c r="Q50" s="29"/>
      <c r="R50" s="29"/>
      <c r="S50" s="29"/>
    </row>
  </sheetData>
  <printOptions headings="false" gridLines="false" gridLinesSet="true" horizontalCentered="false" verticalCentered="false"/>
  <pageMargins left="0.275694444444444" right="0.196527777777778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2.7"/>
    <col collapsed="false" customWidth="true" hidden="false" outlineLevel="0" max="13" min="3" style="68" width="9.7"/>
    <col collapsed="false" customWidth="true" hidden="false" outlineLevel="0" max="14" min="14" style="67" width="1.99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.75" hidden="false" customHeight="fals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75" customFormat="true" ht="9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3"/>
      <c r="O7" s="74"/>
      <c r="P7" s="74"/>
    </row>
    <row r="8" s="26" customFormat="true" ht="13.5" hidden="false" customHeight="true" outlineLevel="0" collapsed="false">
      <c r="A8" s="30"/>
      <c r="B8" s="76" t="s">
        <v>98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77"/>
      <c r="O8" s="29"/>
      <c r="P8" s="29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77"/>
      <c r="O9" s="29"/>
      <c r="P9" s="29"/>
    </row>
    <row r="10" s="44" customFormat="true" ht="20.25" hidden="false" customHeight="true" outlineLevel="0" collapsed="false">
      <c r="A10" s="38"/>
      <c r="B10" s="39"/>
      <c r="C10" s="40" t="n">
        <v>2004</v>
      </c>
      <c r="D10" s="40" t="n">
        <v>2005</v>
      </c>
      <c r="E10" s="40" t="n">
        <v>2006</v>
      </c>
      <c r="F10" s="40" t="n">
        <v>2007</v>
      </c>
      <c r="G10" s="40" t="n">
        <v>2008</v>
      </c>
      <c r="H10" s="40" t="n">
        <v>2009</v>
      </c>
      <c r="I10" s="40" t="n">
        <v>2010</v>
      </c>
      <c r="J10" s="40" t="n">
        <v>2011</v>
      </c>
      <c r="K10" s="40" t="n">
        <v>2012</v>
      </c>
      <c r="L10" s="40" t="n">
        <v>2013</v>
      </c>
      <c r="M10" s="40" t="n">
        <v>2014</v>
      </c>
      <c r="N10" s="78"/>
      <c r="O10" s="43"/>
      <c r="P10" s="43"/>
    </row>
    <row r="11" s="44" customFormat="true" ht="4.5" hidden="false" customHeight="true" outlineLevel="0" collapsed="false">
      <c r="A11" s="38"/>
      <c r="B11" s="45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78"/>
      <c r="O11" s="43"/>
      <c r="P11" s="43"/>
    </row>
    <row r="12" s="57" customFormat="true" ht="15" hidden="false" customHeight="true" outlineLevel="0" collapsed="false">
      <c r="A12" s="49"/>
      <c r="B12" s="50" t="s">
        <v>82</v>
      </c>
      <c r="C12" s="51" t="n">
        <v>315358</v>
      </c>
      <c r="D12" s="51" t="n">
        <v>305321</v>
      </c>
      <c r="E12" s="51" t="n">
        <v>298372</v>
      </c>
      <c r="F12" s="52" t="n">
        <v>292503</v>
      </c>
      <c r="G12" s="51" t="n">
        <v>315720</v>
      </c>
      <c r="H12" s="52" t="n">
        <v>317405</v>
      </c>
      <c r="I12" s="52" t="n">
        <v>315694</v>
      </c>
      <c r="J12" s="52" t="n">
        <v>281355</v>
      </c>
      <c r="K12" s="52" t="n">
        <v>264279</v>
      </c>
      <c r="L12" s="66" t="n">
        <v>247081</v>
      </c>
      <c r="M12" s="66" t="n">
        <v>239435.7</v>
      </c>
      <c r="N12" s="79"/>
      <c r="O12" s="80"/>
      <c r="P12" s="56"/>
      <c r="Q12" s="56"/>
      <c r="R12" s="56"/>
    </row>
    <row r="13" s="57" customFormat="true" ht="15" hidden="false" customHeight="true" outlineLevel="0" collapsed="false">
      <c r="A13" s="49"/>
      <c r="B13" s="50" t="s">
        <v>84</v>
      </c>
      <c r="C13" s="51" t="n">
        <v>260578</v>
      </c>
      <c r="D13" s="51" t="n">
        <v>241150</v>
      </c>
      <c r="E13" s="51" t="n">
        <v>237780</v>
      </c>
      <c r="F13" s="51" t="n">
        <v>207918</v>
      </c>
      <c r="G13" s="51" t="n">
        <v>219186</v>
      </c>
      <c r="H13" s="51" t="n">
        <v>219065</v>
      </c>
      <c r="I13" s="51" t="n">
        <v>211743</v>
      </c>
      <c r="J13" s="51" t="n">
        <v>185646</v>
      </c>
      <c r="K13" s="52" t="n">
        <v>162257</v>
      </c>
      <c r="L13" s="66" t="n">
        <v>154467</v>
      </c>
      <c r="M13" s="66" t="n">
        <v>155211</v>
      </c>
      <c r="N13" s="79"/>
      <c r="O13" s="80"/>
      <c r="P13" s="56"/>
      <c r="Q13" s="56"/>
      <c r="R13" s="56"/>
    </row>
    <row r="14" s="57" customFormat="true" ht="15" hidden="false" customHeight="true" outlineLevel="0" collapsed="false">
      <c r="A14" s="49"/>
      <c r="B14" s="50" t="s">
        <v>86</v>
      </c>
      <c r="C14" s="51" t="n">
        <v>162345</v>
      </c>
      <c r="D14" s="51" t="n">
        <v>165793</v>
      </c>
      <c r="E14" s="51" t="n">
        <v>158603</v>
      </c>
      <c r="F14" s="51" t="n">
        <v>155439</v>
      </c>
      <c r="G14" s="51" t="n">
        <v>161469</v>
      </c>
      <c r="H14" s="51" t="n">
        <v>158939</v>
      </c>
      <c r="I14" s="51" t="n">
        <v>184163</v>
      </c>
      <c r="J14" s="51" t="n">
        <v>147307</v>
      </c>
      <c r="K14" s="52" t="n">
        <v>166253</v>
      </c>
      <c r="L14" s="66" t="n">
        <v>112769</v>
      </c>
      <c r="M14" s="66" t="n">
        <v>142596</v>
      </c>
      <c r="N14" s="79"/>
      <c r="O14" s="80"/>
      <c r="P14" s="56"/>
      <c r="Q14" s="56"/>
      <c r="R14" s="56"/>
    </row>
    <row r="15" s="57" customFormat="true" ht="15" hidden="false" customHeight="true" outlineLevel="0" collapsed="false">
      <c r="A15" s="49"/>
      <c r="B15" s="50" t="s">
        <v>88</v>
      </c>
      <c r="C15" s="51" t="n">
        <v>443665</v>
      </c>
      <c r="D15" s="51" t="n">
        <v>454642</v>
      </c>
      <c r="E15" s="51" t="n">
        <v>393037</v>
      </c>
      <c r="F15" s="51" t="n">
        <v>383703</v>
      </c>
      <c r="G15" s="51" t="n">
        <v>393987</v>
      </c>
      <c r="H15" s="51" t="n">
        <v>380010</v>
      </c>
      <c r="I15" s="51" t="n">
        <v>367855</v>
      </c>
      <c r="J15" s="51" t="n">
        <v>318456</v>
      </c>
      <c r="K15" s="52" t="n">
        <v>286318</v>
      </c>
      <c r="L15" s="66" t="n">
        <v>274473</v>
      </c>
      <c r="M15" s="66" t="n">
        <v>263406</v>
      </c>
      <c r="N15" s="79"/>
      <c r="O15" s="80"/>
      <c r="P15" s="56"/>
      <c r="Q15" s="56"/>
      <c r="R15" s="56"/>
    </row>
    <row r="16" s="57" customFormat="true" ht="15" hidden="false" customHeight="true" outlineLevel="0" collapsed="false">
      <c r="A16" s="49"/>
      <c r="B16" s="50" t="s">
        <v>90</v>
      </c>
      <c r="C16" s="51" t="n">
        <v>275723</v>
      </c>
      <c r="D16" s="51" t="n">
        <v>270241</v>
      </c>
      <c r="E16" s="51" t="n">
        <v>229381</v>
      </c>
      <c r="F16" s="51" t="n">
        <v>211633</v>
      </c>
      <c r="G16" s="51" t="n">
        <v>233320</v>
      </c>
      <c r="H16" s="51" t="n">
        <v>264367</v>
      </c>
      <c r="I16" s="51" t="n">
        <v>240715</v>
      </c>
      <c r="J16" s="51" t="n">
        <v>251497</v>
      </c>
      <c r="K16" s="52" t="n">
        <v>133806</v>
      </c>
      <c r="L16" s="81" t="n">
        <v>194077</v>
      </c>
      <c r="M16" s="81" t="n">
        <v>204984</v>
      </c>
      <c r="N16" s="79"/>
      <c r="O16" s="80"/>
      <c r="P16" s="56"/>
      <c r="Q16" s="56"/>
      <c r="R16" s="56"/>
    </row>
    <row r="17" s="57" customFormat="true" ht="15" hidden="false" customHeight="true" outlineLevel="0" collapsed="false">
      <c r="A17" s="49"/>
      <c r="B17" s="50" t="s">
        <v>92</v>
      </c>
      <c r="C17" s="51" t="n">
        <v>460059</v>
      </c>
      <c r="D17" s="51" t="n">
        <v>298584</v>
      </c>
      <c r="E17" s="51" t="n">
        <v>285407</v>
      </c>
      <c r="F17" s="51" t="n">
        <v>288806</v>
      </c>
      <c r="G17" s="51" t="n">
        <v>298711</v>
      </c>
      <c r="H17" s="51" t="n">
        <v>315957</v>
      </c>
      <c r="I17" s="51" t="n">
        <v>326370</v>
      </c>
      <c r="J17" s="51" t="n">
        <v>255048</v>
      </c>
      <c r="K17" s="52" t="n">
        <v>244297</v>
      </c>
      <c r="L17" s="66" t="n">
        <v>216039</v>
      </c>
      <c r="M17" s="66" t="n">
        <v>214463</v>
      </c>
      <c r="N17" s="79"/>
      <c r="O17" s="80"/>
      <c r="P17" s="56"/>
      <c r="Q17" s="56"/>
      <c r="R17" s="56"/>
    </row>
    <row r="18" s="57" customFormat="true" ht="15" hidden="false" customHeight="true" outlineLevel="0" collapsed="false">
      <c r="A18" s="49"/>
      <c r="B18" s="50" t="s">
        <v>94</v>
      </c>
      <c r="C18" s="51" t="n">
        <v>115015</v>
      </c>
      <c r="D18" s="51" t="n">
        <v>96385</v>
      </c>
      <c r="E18" s="51" t="n">
        <v>130728</v>
      </c>
      <c r="F18" s="51" t="n">
        <v>142045</v>
      </c>
      <c r="G18" s="51" t="n">
        <v>163680</v>
      </c>
      <c r="H18" s="51" t="n">
        <v>251587</v>
      </c>
      <c r="I18" s="51" t="n">
        <v>246559</v>
      </c>
      <c r="J18" s="51" t="n">
        <v>230019</v>
      </c>
      <c r="K18" s="52" t="n">
        <v>230719</v>
      </c>
      <c r="L18" s="66" t="n">
        <v>230816</v>
      </c>
      <c r="M18" s="66" t="n">
        <v>224367</v>
      </c>
      <c r="N18" s="79"/>
      <c r="O18" s="80"/>
      <c r="P18" s="56"/>
      <c r="Q18" s="56"/>
      <c r="R18" s="56"/>
    </row>
    <row r="19" s="57" customFormat="true" ht="15" hidden="false" customHeight="true" outlineLevel="0" collapsed="false">
      <c r="A19" s="49"/>
      <c r="B19" s="50" t="s">
        <v>96</v>
      </c>
      <c r="C19" s="51" t="n">
        <v>428506</v>
      </c>
      <c r="D19" s="51" t="n">
        <v>432531</v>
      </c>
      <c r="E19" s="51" t="n">
        <v>327050</v>
      </c>
      <c r="F19" s="51" t="n">
        <v>295975</v>
      </c>
      <c r="G19" s="51" t="n">
        <v>330008</v>
      </c>
      <c r="H19" s="51" t="n">
        <v>355130</v>
      </c>
      <c r="I19" s="51" t="n">
        <v>374466</v>
      </c>
      <c r="J19" s="51" t="n">
        <v>315132</v>
      </c>
      <c r="K19" s="52" t="n">
        <v>271972</v>
      </c>
      <c r="L19" s="66" t="n">
        <v>305185</v>
      </c>
      <c r="M19" s="66" t="n">
        <v>297871</v>
      </c>
      <c r="N19" s="79"/>
      <c r="O19" s="80"/>
      <c r="P19" s="56"/>
      <c r="Q19" s="56"/>
      <c r="R19" s="56"/>
    </row>
    <row r="20" s="44" customFormat="true" ht="4.5" hidden="false" customHeight="true" outlineLevel="0" collapsed="false">
      <c r="A20" s="38"/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78"/>
      <c r="O20" s="43"/>
      <c r="P20" s="43"/>
    </row>
    <row r="21" s="57" customFormat="true" ht="15" hidden="false" customHeight="true" outlineLevel="0" collapsed="false">
      <c r="A21" s="49"/>
      <c r="B21" s="38" t="s">
        <v>81</v>
      </c>
      <c r="C21" s="59" t="n">
        <f aca="false">SUM(C12:C19)</f>
        <v>2461249</v>
      </c>
      <c r="D21" s="59" t="n">
        <f aca="false">SUM(D12:D19)</f>
        <v>2264647</v>
      </c>
      <c r="E21" s="59" t="n">
        <f aca="false">SUM(E12:E19)</f>
        <v>2060358</v>
      </c>
      <c r="F21" s="59" t="n">
        <f aca="false">SUM(F12:F19)</f>
        <v>1978022</v>
      </c>
      <c r="G21" s="59" t="n">
        <f aca="false">SUM(G12:G19)</f>
        <v>2116081</v>
      </c>
      <c r="H21" s="59" t="n">
        <f aca="false">SUM(H12:H19)</f>
        <v>2262460</v>
      </c>
      <c r="I21" s="59" t="n">
        <f aca="false">SUM(I12:I19)</f>
        <v>2267565</v>
      </c>
      <c r="J21" s="59" t="n">
        <f aca="false">SUM(J12:J19)</f>
        <v>1984460</v>
      </c>
      <c r="K21" s="59" t="n">
        <f aca="false">SUM(K12:K19)</f>
        <v>1759901</v>
      </c>
      <c r="L21" s="59" t="n">
        <f aca="false">SUM(L12:L19)</f>
        <v>1734907</v>
      </c>
      <c r="M21" s="59" t="n">
        <f aca="false">SUM(M12:M19)</f>
        <v>1742333.7</v>
      </c>
      <c r="N21" s="79"/>
      <c r="O21" s="82"/>
      <c r="P21" s="56"/>
      <c r="Q21" s="56"/>
      <c r="R21" s="56"/>
    </row>
    <row r="22" s="57" customFormat="true" ht="6.75" hidden="false" customHeight="true" outlineLevel="0" collapsed="false">
      <c r="A22" s="49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5"/>
      <c r="O22" s="65"/>
      <c r="P22" s="65"/>
    </row>
    <row r="23" s="89" customFormat="true" ht="2.25" hidden="false" customHeight="true" outlineLevel="0" collapsed="false">
      <c r="A23" s="86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6"/>
    </row>
    <row r="24" s="89" customFormat="true" ht="11.45" hidden="false" customHeight="true" outlineLevel="0" collapsed="false">
      <c r="A24" s="86"/>
      <c r="B24" s="9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6"/>
    </row>
    <row r="25" s="89" customFormat="true" ht="11.45" hidden="false" customHeight="tru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6"/>
    </row>
    <row r="26" s="89" customFormat="true" ht="11.45" hidden="false" customHeight="true" outlineLevel="0" collapsed="false">
      <c r="A26" s="86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6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" hidden="false" customHeight="tru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customFormat="fals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54.99"/>
    <col collapsed="false" customWidth="true" hidden="false" outlineLevel="0" max="5" min="3" style="92" width="12.99"/>
    <col collapsed="false" customWidth="true" hidden="false" outlineLevel="0" max="6" min="6" style="92" width="2.7"/>
    <col collapsed="false" customWidth="true" hidden="false" outlineLevel="0" max="9" min="7" style="92" width="12.99"/>
    <col collapsed="false" customWidth="true" hidden="false" outlineLevel="0" max="10" min="10" style="91" width="1.56"/>
    <col collapsed="false" customWidth="false" hidden="false" outlineLevel="0" max="257" min="11" style="91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3"/>
    </row>
    <row r="6" customFormat="false" ht="12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3"/>
    </row>
    <row r="7" s="75" customFormat="true" ht="17.2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1"/>
    </row>
    <row r="8" s="26" customFormat="true" ht="13.5" hidden="false" customHeight="true" outlineLevel="0" collapsed="false">
      <c r="A8" s="30"/>
      <c r="B8" s="76" t="s">
        <v>99</v>
      </c>
      <c r="C8" s="34"/>
      <c r="D8" s="34"/>
      <c r="E8" s="34"/>
      <c r="F8" s="34"/>
      <c r="G8" s="34"/>
      <c r="H8" s="34"/>
      <c r="I8" s="35"/>
      <c r="J8" s="30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0"/>
    </row>
    <row r="10" s="97" customFormat="true" ht="17.25" hidden="false" customHeight="true" outlineLevel="0" collapsed="false">
      <c r="A10" s="95"/>
      <c r="B10" s="39"/>
      <c r="C10" s="96" t="s">
        <v>100</v>
      </c>
      <c r="D10" s="96"/>
      <c r="E10" s="96"/>
      <c r="F10" s="96"/>
      <c r="G10" s="96" t="s">
        <v>101</v>
      </c>
      <c r="H10" s="96"/>
      <c r="I10" s="96"/>
      <c r="J10" s="95"/>
    </row>
    <row r="11" s="97" customFormat="true" ht="0.75" hidden="false" customHeight="true" outlineLevel="0" collapsed="false">
      <c r="A11" s="95"/>
      <c r="B11" s="39"/>
      <c r="C11" s="98"/>
      <c r="D11" s="98"/>
      <c r="E11" s="98"/>
      <c r="F11" s="96"/>
      <c r="G11" s="98"/>
      <c r="H11" s="98"/>
      <c r="I11" s="98"/>
      <c r="J11" s="95"/>
    </row>
    <row r="12" s="97" customFormat="true" ht="17.25" hidden="false" customHeight="true" outlineLevel="0" collapsed="false">
      <c r="A12" s="95"/>
      <c r="B12" s="39"/>
      <c r="C12" s="99" t="s">
        <v>102</v>
      </c>
      <c r="D12" s="99" t="s">
        <v>103</v>
      </c>
      <c r="E12" s="40" t="s">
        <v>81</v>
      </c>
      <c r="F12" s="40"/>
      <c r="G12" s="99" t="s">
        <v>102</v>
      </c>
      <c r="H12" s="99" t="s">
        <v>103</v>
      </c>
      <c r="I12" s="40" t="s">
        <v>81</v>
      </c>
      <c r="J12" s="95"/>
    </row>
    <row r="13" s="44" customFormat="true" ht="4.5" hidden="false" customHeight="true" outlineLevel="0" collapsed="false">
      <c r="A13" s="38"/>
      <c r="B13" s="45"/>
      <c r="C13" s="46"/>
      <c r="D13" s="47"/>
      <c r="E13" s="47"/>
      <c r="F13" s="47"/>
      <c r="G13" s="47"/>
      <c r="H13" s="47"/>
      <c r="I13" s="47"/>
      <c r="J13" s="38"/>
    </row>
    <row r="14" s="102" customFormat="true" ht="14.25" hidden="false" customHeight="true" outlineLevel="0" collapsed="false">
      <c r="A14" s="100"/>
      <c r="B14" s="50" t="s">
        <v>82</v>
      </c>
      <c r="C14" s="52" t="n">
        <v>38957</v>
      </c>
      <c r="D14" s="52" t="n">
        <v>11105</v>
      </c>
      <c r="E14" s="101" t="n">
        <f aca="false">SUM(C14:D14)</f>
        <v>50062</v>
      </c>
      <c r="F14" s="101"/>
      <c r="G14" s="52" t="n">
        <v>1867</v>
      </c>
      <c r="H14" s="52" t="n">
        <v>982</v>
      </c>
      <c r="I14" s="101" t="n">
        <f aca="false">+G14+H14</f>
        <v>2849</v>
      </c>
      <c r="J14" s="100"/>
    </row>
    <row r="15" s="102" customFormat="true" ht="14.25" hidden="false" customHeight="true" outlineLevel="0" collapsed="false">
      <c r="A15" s="100"/>
      <c r="B15" s="50" t="s">
        <v>84</v>
      </c>
      <c r="C15" s="52" t="n">
        <v>34480</v>
      </c>
      <c r="D15" s="52" t="n">
        <v>7908</v>
      </c>
      <c r="E15" s="101" t="n">
        <f aca="false">SUM(C15:D15)</f>
        <v>42388</v>
      </c>
      <c r="F15" s="101"/>
      <c r="G15" s="52" t="n">
        <v>1153</v>
      </c>
      <c r="H15" s="52" t="n">
        <v>595</v>
      </c>
      <c r="I15" s="101" t="n">
        <f aca="false">+G15+H15</f>
        <v>1748</v>
      </c>
      <c r="J15" s="100"/>
    </row>
    <row r="16" s="102" customFormat="true" ht="14.25" hidden="false" customHeight="true" outlineLevel="0" collapsed="false">
      <c r="A16" s="100"/>
      <c r="B16" s="50" t="s">
        <v>86</v>
      </c>
      <c r="C16" s="52" t="n">
        <v>20083</v>
      </c>
      <c r="D16" s="52" t="n">
        <v>1935</v>
      </c>
      <c r="E16" s="101" t="n">
        <f aca="false">SUM(C16:D16)</f>
        <v>22018</v>
      </c>
      <c r="F16" s="101"/>
      <c r="G16" s="52" t="n">
        <v>650</v>
      </c>
      <c r="H16" s="52" t="n">
        <v>224</v>
      </c>
      <c r="I16" s="101" t="n">
        <f aca="false">+G16+H16</f>
        <v>874</v>
      </c>
      <c r="J16" s="100"/>
    </row>
    <row r="17" s="102" customFormat="true" ht="14.25" hidden="false" customHeight="true" outlineLevel="0" collapsed="false">
      <c r="A17" s="100"/>
      <c r="B17" s="50" t="s">
        <v>88</v>
      </c>
      <c r="C17" s="52" t="n">
        <v>77385</v>
      </c>
      <c r="D17" s="52" t="n">
        <v>10491</v>
      </c>
      <c r="E17" s="101" t="n">
        <f aca="false">SUM(C17:D17)</f>
        <v>87876</v>
      </c>
      <c r="F17" s="101"/>
      <c r="G17" s="52" t="n">
        <v>1640</v>
      </c>
      <c r="H17" s="52" t="n">
        <v>373</v>
      </c>
      <c r="I17" s="101" t="n">
        <f aca="false">+G17+H17</f>
        <v>2013</v>
      </c>
      <c r="J17" s="100"/>
    </row>
    <row r="18" s="102" customFormat="true" ht="14.25" hidden="false" customHeight="true" outlineLevel="0" collapsed="false">
      <c r="A18" s="100"/>
      <c r="B18" s="50" t="s">
        <v>90</v>
      </c>
      <c r="C18" s="52" t="n">
        <v>39683</v>
      </c>
      <c r="D18" s="52" t="n">
        <v>6109</v>
      </c>
      <c r="E18" s="101" t="n">
        <f aca="false">SUM(C18:D18)</f>
        <v>45792</v>
      </c>
      <c r="F18" s="101"/>
      <c r="G18" s="52" t="n">
        <v>1326</v>
      </c>
      <c r="H18" s="52" t="n">
        <v>511</v>
      </c>
      <c r="I18" s="101" t="n">
        <f aca="false">+G18+H18</f>
        <v>1837</v>
      </c>
      <c r="J18" s="100"/>
    </row>
    <row r="19" s="102" customFormat="true" ht="14.25" hidden="false" customHeight="true" outlineLevel="0" collapsed="false">
      <c r="A19" s="100"/>
      <c r="B19" s="50" t="s">
        <v>92</v>
      </c>
      <c r="C19" s="52" t="n">
        <v>33309</v>
      </c>
      <c r="D19" s="52" t="n">
        <v>8540</v>
      </c>
      <c r="E19" s="101" t="n">
        <f aca="false">SUM(C19:D19)</f>
        <v>41849</v>
      </c>
      <c r="F19" s="101"/>
      <c r="G19" s="52" t="n">
        <v>1423</v>
      </c>
      <c r="H19" s="52" t="n">
        <v>704</v>
      </c>
      <c r="I19" s="101" t="n">
        <f aca="false">+G19+H19</f>
        <v>2127</v>
      </c>
      <c r="J19" s="100"/>
    </row>
    <row r="20" s="102" customFormat="true" ht="14.25" hidden="false" customHeight="true" outlineLevel="0" collapsed="false">
      <c r="A20" s="100"/>
      <c r="B20" s="50" t="s">
        <v>94</v>
      </c>
      <c r="C20" s="52" t="n">
        <v>15265</v>
      </c>
      <c r="D20" s="52" t="n">
        <v>2141</v>
      </c>
      <c r="E20" s="101" t="n">
        <f aca="false">SUM(C20:D20)</f>
        <v>17406</v>
      </c>
      <c r="F20" s="101"/>
      <c r="G20" s="52" t="n">
        <v>1211</v>
      </c>
      <c r="H20" s="52" t="n">
        <v>340</v>
      </c>
      <c r="I20" s="101" t="n">
        <f aca="false">+G20+H20</f>
        <v>1551</v>
      </c>
      <c r="J20" s="100"/>
    </row>
    <row r="21" s="102" customFormat="true" ht="14.25" hidden="false" customHeight="true" outlineLevel="0" collapsed="false">
      <c r="A21" s="100"/>
      <c r="B21" s="50" t="s">
        <v>96</v>
      </c>
      <c r="C21" s="52" t="n">
        <v>88440</v>
      </c>
      <c r="D21" s="52" t="n">
        <v>6211</v>
      </c>
      <c r="E21" s="101" t="n">
        <f aca="false">SUM(C21:D21)</f>
        <v>94651</v>
      </c>
      <c r="F21" s="101"/>
      <c r="G21" s="52" t="n">
        <v>2732</v>
      </c>
      <c r="H21" s="52" t="n">
        <v>811</v>
      </c>
      <c r="I21" s="101" t="n">
        <f aca="false">+G21+H21</f>
        <v>3543</v>
      </c>
      <c r="J21" s="100"/>
    </row>
    <row r="22" s="102" customFormat="true" ht="4.5" hidden="false" customHeight="true" outlineLevel="0" collapsed="false">
      <c r="A22" s="100"/>
      <c r="B22" s="49"/>
      <c r="C22" s="52"/>
      <c r="D22" s="52"/>
      <c r="E22" s="101"/>
      <c r="F22" s="101"/>
      <c r="G22" s="52"/>
      <c r="H22" s="52"/>
      <c r="I22" s="101"/>
      <c r="J22" s="100"/>
    </row>
    <row r="23" s="102" customFormat="true" ht="15" hidden="false" customHeight="true" outlineLevel="0" collapsed="false">
      <c r="A23" s="100"/>
      <c r="B23" s="50" t="s">
        <v>81</v>
      </c>
      <c r="C23" s="53" t="n">
        <f aca="false">SUM(C14:C21)</f>
        <v>347602</v>
      </c>
      <c r="D23" s="53" t="n">
        <f aca="false">SUM(D14:D21)</f>
        <v>54440</v>
      </c>
      <c r="E23" s="101" t="n">
        <f aca="false">SUM(C23:D23)</f>
        <v>402042</v>
      </c>
      <c r="F23" s="101"/>
      <c r="G23" s="53" t="n">
        <f aca="false">SUM(G14:G21)</f>
        <v>12002</v>
      </c>
      <c r="H23" s="53" t="n">
        <f aca="false">SUM(H14:H21)</f>
        <v>4540</v>
      </c>
      <c r="I23" s="101" t="n">
        <f aca="false">+G23+H23</f>
        <v>16542</v>
      </c>
      <c r="J23" s="100"/>
    </row>
    <row r="24" s="106" customFormat="true" ht="1.5" hidden="false" customHeight="tru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3"/>
    </row>
    <row r="25" s="106" customFormat="true" ht="2.25" hidden="false" customHeight="true" outlineLevel="0" collapsed="false">
      <c r="A25" s="103"/>
      <c r="B25" s="107"/>
      <c r="C25" s="108"/>
      <c r="D25" s="108"/>
      <c r="E25" s="108"/>
      <c r="F25" s="108"/>
      <c r="G25" s="108"/>
      <c r="H25" s="108"/>
      <c r="I25" s="108"/>
      <c r="J25" s="103"/>
    </row>
    <row r="26" s="106" customFormat="true" ht="6" hidden="false" customHeight="true" outlineLevel="0" collapsed="false">
      <c r="A26" s="103"/>
      <c r="B26" s="109" t="s">
        <v>104</v>
      </c>
      <c r="C26" s="109"/>
      <c r="D26" s="109"/>
      <c r="E26" s="109"/>
      <c r="F26" s="109"/>
      <c r="G26" s="109"/>
      <c r="H26" s="109"/>
      <c r="I26" s="109"/>
      <c r="J26" s="103"/>
    </row>
    <row r="27" s="106" customFormat="true" ht="17.25" hidden="false" customHeight="true" outlineLevel="0" collapsed="false">
      <c r="A27" s="103"/>
      <c r="B27" s="109"/>
      <c r="C27" s="109"/>
      <c r="D27" s="109"/>
      <c r="E27" s="109"/>
      <c r="F27" s="109"/>
      <c r="G27" s="109"/>
      <c r="H27" s="109"/>
      <c r="I27" s="109"/>
      <c r="J27" s="103"/>
    </row>
    <row r="28" s="106" customFormat="true" ht="17.25" hidden="false" customHeight="true" outlineLevel="0" collapsed="false">
      <c r="A28" s="103"/>
      <c r="B28" s="110"/>
      <c r="C28" s="111"/>
      <c r="D28" s="111"/>
      <c r="E28" s="111"/>
      <c r="F28" s="111"/>
      <c r="G28" s="111"/>
      <c r="H28" s="111"/>
      <c r="I28" s="110"/>
      <c r="J28" s="103"/>
    </row>
    <row r="29" s="106" customFormat="true" ht="17.25" hidden="false" customHeight="true" outlineLevel="0" collapsed="false">
      <c r="A29" s="103"/>
      <c r="B29" s="112"/>
      <c r="C29" s="112"/>
      <c r="D29" s="112"/>
      <c r="E29" s="112"/>
      <c r="F29" s="112"/>
      <c r="G29" s="112"/>
      <c r="H29" s="112"/>
      <c r="I29" s="112"/>
      <c r="J29" s="103"/>
    </row>
    <row r="30" s="106" customFormat="true" ht="17.25" hidden="false" customHeight="true" outlineLevel="0" collapsed="false">
      <c r="A30" s="103"/>
      <c r="B30" s="112"/>
      <c r="C30" s="112"/>
      <c r="D30" s="112"/>
      <c r="E30" s="112"/>
      <c r="F30" s="112"/>
      <c r="G30" s="112"/>
      <c r="H30" s="112"/>
      <c r="I30" s="112"/>
      <c r="J30" s="103"/>
    </row>
    <row r="31" s="106" customFormat="true" ht="17.25" hidden="false" customHeight="true" outlineLevel="0" collapsed="false">
      <c r="A31" s="103"/>
      <c r="B31" s="112"/>
      <c r="C31" s="112"/>
      <c r="D31" s="112"/>
      <c r="E31" s="112"/>
      <c r="F31" s="112"/>
      <c r="G31" s="112"/>
      <c r="H31" s="112"/>
      <c r="I31" s="112"/>
      <c r="J31" s="103"/>
    </row>
    <row r="32" s="106" customFormat="true" ht="17.25" hidden="false" customHeight="true" outlineLevel="0" collapsed="false">
      <c r="A32" s="103"/>
      <c r="B32" s="112"/>
      <c r="C32" s="112"/>
      <c r="D32" s="112"/>
      <c r="E32" s="112"/>
      <c r="F32" s="112"/>
      <c r="G32" s="112"/>
      <c r="H32" s="112"/>
      <c r="I32" s="112"/>
      <c r="J32" s="103"/>
    </row>
    <row r="33" s="106" customFormat="true" ht="17.25" hidden="false" customHeight="true" outlineLevel="0" collapsed="false">
      <c r="A33" s="103"/>
      <c r="B33" s="112"/>
      <c r="C33" s="112"/>
      <c r="D33" s="112"/>
      <c r="E33" s="112"/>
      <c r="F33" s="112"/>
      <c r="G33" s="112"/>
      <c r="H33" s="112"/>
      <c r="I33" s="112"/>
      <c r="J33" s="103"/>
    </row>
    <row r="34" s="106" customFormat="true" ht="17.25" hidden="false" customHeight="true" outlineLevel="0" collapsed="false">
      <c r="A34" s="103"/>
      <c r="B34" s="112"/>
      <c r="C34" s="112"/>
      <c r="D34" s="112"/>
      <c r="E34" s="112"/>
      <c r="F34" s="112"/>
      <c r="G34" s="112"/>
      <c r="H34" s="112"/>
      <c r="I34" s="112"/>
      <c r="J34" s="103"/>
    </row>
    <row r="35" s="106" customFormat="true" ht="17.25" hidden="false" customHeight="true" outlineLevel="0" collapsed="false">
      <c r="A35" s="103"/>
      <c r="B35" s="112"/>
      <c r="C35" s="112"/>
      <c r="D35" s="112"/>
      <c r="E35" s="112"/>
      <c r="F35" s="112"/>
      <c r="G35" s="112"/>
      <c r="H35" s="112"/>
      <c r="I35" s="112"/>
      <c r="J35" s="103"/>
    </row>
    <row r="36" s="106" customFormat="true" ht="17.25" hidden="false" customHeight="true" outlineLevel="0" collapsed="false">
      <c r="A36" s="103"/>
      <c r="B36" s="112"/>
      <c r="C36" s="112"/>
      <c r="D36" s="112"/>
      <c r="E36" s="112"/>
      <c r="F36" s="112"/>
      <c r="G36" s="112"/>
      <c r="H36" s="112"/>
      <c r="I36" s="112"/>
      <c r="J36" s="103"/>
    </row>
    <row r="37" s="106" customFormat="true" ht="17.25" hidden="false" customHeight="true" outlineLevel="0" collapsed="false">
      <c r="A37" s="103"/>
      <c r="B37" s="112"/>
      <c r="C37" s="112"/>
      <c r="D37" s="112"/>
      <c r="E37" s="112"/>
      <c r="F37" s="112"/>
      <c r="G37" s="112"/>
      <c r="H37" s="112"/>
      <c r="I37" s="112"/>
      <c r="J37" s="103"/>
    </row>
    <row r="38" s="106" customFormat="true" ht="17.25" hidden="false" customHeight="true" outlineLevel="0" collapsed="false">
      <c r="A38" s="103"/>
      <c r="B38" s="112"/>
      <c r="C38" s="112"/>
      <c r="D38" s="112"/>
      <c r="E38" s="112"/>
      <c r="F38" s="112"/>
      <c r="G38" s="112"/>
      <c r="H38" s="112"/>
      <c r="I38" s="112"/>
      <c r="J38" s="103"/>
    </row>
    <row r="39" s="106" customFormat="true" ht="17.25" hidden="false" customHeight="true" outlineLevel="0" collapsed="false">
      <c r="A39" s="103"/>
      <c r="B39" s="112"/>
      <c r="C39" s="112"/>
      <c r="D39" s="112"/>
      <c r="E39" s="112"/>
      <c r="F39" s="112"/>
      <c r="G39" s="112"/>
      <c r="H39" s="112"/>
      <c r="I39" s="112"/>
      <c r="J39" s="10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3"/>
    </row>
    <row r="41" customFormat="false" ht="12.75" hidden="false" customHeight="false" outlineLevel="0" collapsed="false">
      <c r="A41" s="93"/>
      <c r="B41" s="93"/>
      <c r="C41" s="94"/>
      <c r="D41" s="94"/>
      <c r="E41" s="94"/>
      <c r="F41" s="94"/>
      <c r="G41" s="94"/>
      <c r="H41" s="94"/>
      <c r="I41" s="94"/>
      <c r="J41" s="93"/>
    </row>
  </sheetData>
  <mergeCells count="3">
    <mergeCell ref="C10:E10"/>
    <mergeCell ref="G10:I10"/>
    <mergeCell ref="B26:I27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91" width="54.99"/>
    <col collapsed="false" customWidth="true" hidden="false" outlineLevel="0" max="5" min="3" style="92" width="12.99"/>
    <col collapsed="false" customWidth="true" hidden="false" outlineLevel="0" max="6" min="6" style="92" width="2.7"/>
    <col collapsed="false" customWidth="true" hidden="false" outlineLevel="0" max="9" min="7" style="92" width="12.99"/>
    <col collapsed="false" customWidth="true" hidden="false" outlineLevel="0" max="10" min="10" style="91" width="2.13"/>
    <col collapsed="false" customWidth="false" hidden="false" outlineLevel="0" max="257" min="11" style="91" width="11.42"/>
  </cols>
  <sheetData>
    <row r="1" customFormat="false" ht="12.75" hidden="false" customHeight="false" outlineLevel="0" collapsed="false">
      <c r="A1" s="93"/>
      <c r="B1" s="93"/>
      <c r="C1" s="94"/>
      <c r="D1" s="94"/>
      <c r="E1" s="94"/>
      <c r="F1" s="94"/>
      <c r="G1" s="94"/>
      <c r="H1" s="94"/>
      <c r="I1" s="94"/>
      <c r="J1" s="93"/>
    </row>
    <row r="2" customFormat="false" ht="12.75" hidden="false" customHeight="false" outlineLevel="0" collapsed="false">
      <c r="A2" s="93"/>
      <c r="B2" s="93"/>
      <c r="C2" s="94"/>
      <c r="D2" s="94"/>
      <c r="E2" s="94"/>
      <c r="F2" s="94"/>
      <c r="G2" s="94"/>
      <c r="H2" s="94"/>
      <c r="I2" s="94"/>
      <c r="J2" s="93"/>
    </row>
    <row r="3" customFormat="false" ht="12.75" hidden="false" customHeight="false" outlineLevel="0" collapsed="false">
      <c r="A3" s="93"/>
      <c r="B3" s="93"/>
      <c r="C3" s="94"/>
      <c r="D3" s="94"/>
      <c r="E3" s="94"/>
      <c r="F3" s="94"/>
      <c r="G3" s="94"/>
      <c r="H3" s="94"/>
      <c r="I3" s="94"/>
      <c r="J3" s="93"/>
    </row>
    <row r="4" customFormat="false" ht="12.75" hidden="false" customHeight="false" outlineLevel="0" collapsed="false">
      <c r="A4" s="93"/>
      <c r="B4" s="93"/>
      <c r="C4" s="94"/>
      <c r="D4" s="94"/>
      <c r="E4" s="94"/>
      <c r="F4" s="94"/>
      <c r="G4" s="94"/>
      <c r="H4" s="94"/>
      <c r="I4" s="94"/>
      <c r="J4" s="93"/>
    </row>
    <row r="5" customFormat="false" ht="12.75" hidden="false" customHeight="false" outlineLevel="0" collapsed="false">
      <c r="A5" s="93"/>
      <c r="B5" s="93"/>
      <c r="C5" s="94"/>
      <c r="D5" s="94"/>
      <c r="E5" s="94"/>
      <c r="F5" s="94"/>
      <c r="G5" s="94"/>
      <c r="H5" s="94"/>
      <c r="I5" s="94"/>
      <c r="J5" s="93"/>
    </row>
    <row r="6" customFormat="false" ht="12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3"/>
    </row>
    <row r="7" s="26" customFormat="true" ht="13.5" hidden="false" customHeight="true" outlineLevel="0" collapsed="false">
      <c r="A7" s="30"/>
      <c r="B7" s="76" t="s">
        <v>105</v>
      </c>
      <c r="C7" s="34"/>
      <c r="D7" s="34"/>
      <c r="E7" s="34"/>
      <c r="F7" s="34"/>
      <c r="G7" s="34"/>
      <c r="H7" s="34"/>
      <c r="I7" s="35"/>
      <c r="J7" s="30"/>
    </row>
    <row r="8" s="26" customFormat="tru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0"/>
    </row>
    <row r="9" s="97" customFormat="true" ht="17.25" hidden="false" customHeight="true" outlineLevel="0" collapsed="false">
      <c r="A9" s="95"/>
      <c r="B9" s="39"/>
      <c r="C9" s="96" t="s">
        <v>100</v>
      </c>
      <c r="D9" s="96"/>
      <c r="E9" s="96"/>
      <c r="F9" s="96"/>
      <c r="G9" s="96" t="s">
        <v>101</v>
      </c>
      <c r="H9" s="96"/>
      <c r="I9" s="96"/>
      <c r="J9" s="95"/>
    </row>
    <row r="10" s="97" customFormat="true" ht="0.75" hidden="false" customHeight="true" outlineLevel="0" collapsed="false">
      <c r="A10" s="95"/>
      <c r="B10" s="39"/>
      <c r="C10" s="98"/>
      <c r="D10" s="98"/>
      <c r="E10" s="98"/>
      <c r="F10" s="96"/>
      <c r="G10" s="98"/>
      <c r="H10" s="98"/>
      <c r="I10" s="98"/>
      <c r="J10" s="95"/>
    </row>
    <row r="11" s="97" customFormat="true" ht="17.25" hidden="false" customHeight="true" outlineLevel="0" collapsed="false">
      <c r="A11" s="95"/>
      <c r="B11" s="39"/>
      <c r="C11" s="99" t="s">
        <v>106</v>
      </c>
      <c r="D11" s="99" t="s">
        <v>107</v>
      </c>
      <c r="E11" s="40" t="s">
        <v>81</v>
      </c>
      <c r="F11" s="40"/>
      <c r="G11" s="99" t="s">
        <v>106</v>
      </c>
      <c r="H11" s="99" t="s">
        <v>107</v>
      </c>
      <c r="I11" s="40" t="s">
        <v>81</v>
      </c>
      <c r="J11" s="95"/>
    </row>
    <row r="12" s="44" customFormat="true" ht="4.5" hidden="false" customHeight="true" outlineLevel="0" collapsed="false">
      <c r="A12" s="38"/>
      <c r="B12" s="45"/>
      <c r="C12" s="46"/>
      <c r="D12" s="47"/>
      <c r="E12" s="47"/>
      <c r="F12" s="47"/>
      <c r="G12" s="47"/>
      <c r="H12" s="47"/>
      <c r="I12" s="47"/>
      <c r="J12" s="38"/>
    </row>
    <row r="13" s="102" customFormat="true" ht="14.25" hidden="false" customHeight="true" outlineLevel="0" collapsed="false">
      <c r="A13" s="100"/>
      <c r="B13" s="50" t="s">
        <v>82</v>
      </c>
      <c r="C13" s="52" t="n">
        <v>23890</v>
      </c>
      <c r="D13" s="52" t="n">
        <v>26172</v>
      </c>
      <c r="E13" s="101" t="n">
        <f aca="false">SUM(C13:D13)</f>
        <v>50062</v>
      </c>
      <c r="F13" s="101"/>
      <c r="G13" s="52" t="n">
        <v>1234</v>
      </c>
      <c r="H13" s="52" t="n">
        <v>1615</v>
      </c>
      <c r="I13" s="101" t="n">
        <f aca="false">+G13+H13</f>
        <v>2849</v>
      </c>
      <c r="J13" s="100"/>
    </row>
    <row r="14" s="102" customFormat="true" ht="14.25" hidden="false" customHeight="true" outlineLevel="0" collapsed="false">
      <c r="A14" s="100"/>
      <c r="B14" s="50" t="s">
        <v>84</v>
      </c>
      <c r="C14" s="52" t="n">
        <v>20901</v>
      </c>
      <c r="D14" s="52" t="n">
        <v>21487</v>
      </c>
      <c r="E14" s="101" t="n">
        <f aca="false">SUM(C14:D14)</f>
        <v>42388</v>
      </c>
      <c r="F14" s="101"/>
      <c r="G14" s="52" t="n">
        <v>765</v>
      </c>
      <c r="H14" s="52" t="n">
        <v>983</v>
      </c>
      <c r="I14" s="101" t="n">
        <f aca="false">+G14+H14</f>
        <v>1748</v>
      </c>
      <c r="J14" s="100"/>
    </row>
    <row r="15" s="102" customFormat="true" ht="14.25" hidden="false" customHeight="true" outlineLevel="0" collapsed="false">
      <c r="A15" s="100"/>
      <c r="B15" s="50" t="s">
        <v>86</v>
      </c>
      <c r="C15" s="52" t="n">
        <v>10882</v>
      </c>
      <c r="D15" s="52" t="n">
        <v>11136</v>
      </c>
      <c r="E15" s="101" t="n">
        <f aca="false">SUM(C15:D15)</f>
        <v>22018</v>
      </c>
      <c r="F15" s="101"/>
      <c r="G15" s="52" t="n">
        <v>445</v>
      </c>
      <c r="H15" s="52" t="n">
        <v>429</v>
      </c>
      <c r="I15" s="101" t="n">
        <f aca="false">+G15+H15</f>
        <v>874</v>
      </c>
      <c r="J15" s="100"/>
    </row>
    <row r="16" s="102" customFormat="true" ht="14.25" hidden="false" customHeight="true" outlineLevel="0" collapsed="false">
      <c r="A16" s="100"/>
      <c r="B16" s="50" t="s">
        <v>88</v>
      </c>
      <c r="C16" s="52" t="n">
        <v>42888</v>
      </c>
      <c r="D16" s="52" t="n">
        <v>44988</v>
      </c>
      <c r="E16" s="101" t="n">
        <f aca="false">SUM(C16:D16)</f>
        <v>87876</v>
      </c>
      <c r="F16" s="101"/>
      <c r="G16" s="52" t="n">
        <v>887</v>
      </c>
      <c r="H16" s="52" t="n">
        <v>1126</v>
      </c>
      <c r="I16" s="101" t="n">
        <f aca="false">+G16+H16</f>
        <v>2013</v>
      </c>
      <c r="J16" s="100"/>
    </row>
    <row r="17" s="102" customFormat="true" ht="14.25" hidden="false" customHeight="true" outlineLevel="0" collapsed="false">
      <c r="A17" s="100"/>
      <c r="B17" s="50" t="s">
        <v>90</v>
      </c>
      <c r="C17" s="52" t="n">
        <v>22875</v>
      </c>
      <c r="D17" s="52" t="n">
        <v>22917</v>
      </c>
      <c r="E17" s="101" t="n">
        <f aca="false">SUM(C17:D17)</f>
        <v>45792</v>
      </c>
      <c r="F17" s="101"/>
      <c r="G17" s="52" t="n">
        <v>809</v>
      </c>
      <c r="H17" s="52" t="n">
        <v>1028</v>
      </c>
      <c r="I17" s="101" t="n">
        <f aca="false">+G17+H17</f>
        <v>1837</v>
      </c>
      <c r="J17" s="100"/>
    </row>
    <row r="18" s="102" customFormat="true" ht="14.25" hidden="false" customHeight="true" outlineLevel="0" collapsed="false">
      <c r="A18" s="100"/>
      <c r="B18" s="50" t="s">
        <v>92</v>
      </c>
      <c r="C18" s="52" t="n">
        <v>20797</v>
      </c>
      <c r="D18" s="52" t="n">
        <v>21052</v>
      </c>
      <c r="E18" s="101" t="n">
        <f aca="false">SUM(C18:D18)</f>
        <v>41849</v>
      </c>
      <c r="F18" s="101"/>
      <c r="G18" s="52" t="n">
        <v>984</v>
      </c>
      <c r="H18" s="52" t="n">
        <v>1143</v>
      </c>
      <c r="I18" s="101" t="n">
        <f aca="false">+G18+H18</f>
        <v>2127</v>
      </c>
      <c r="J18" s="100"/>
    </row>
    <row r="19" s="102" customFormat="true" ht="14.25" hidden="false" customHeight="true" outlineLevel="0" collapsed="false">
      <c r="A19" s="100"/>
      <c r="B19" s="50" t="s">
        <v>94</v>
      </c>
      <c r="C19" s="52" t="n">
        <v>8655</v>
      </c>
      <c r="D19" s="52" t="n">
        <v>8751</v>
      </c>
      <c r="E19" s="101" t="n">
        <f aca="false">SUM(C19:D19)</f>
        <v>17406</v>
      </c>
      <c r="F19" s="101"/>
      <c r="G19" s="52" t="n">
        <v>743</v>
      </c>
      <c r="H19" s="52" t="n">
        <v>808</v>
      </c>
      <c r="I19" s="101" t="n">
        <f aca="false">+G19+H19</f>
        <v>1551</v>
      </c>
      <c r="J19" s="100"/>
    </row>
    <row r="20" s="102" customFormat="true" ht="14.25" hidden="false" customHeight="true" outlineLevel="0" collapsed="false">
      <c r="A20" s="100"/>
      <c r="B20" s="50" t="s">
        <v>96</v>
      </c>
      <c r="C20" s="52" t="n">
        <v>44664</v>
      </c>
      <c r="D20" s="52" t="n">
        <v>49987</v>
      </c>
      <c r="E20" s="101" t="n">
        <f aca="false">SUM(C20:D20)</f>
        <v>94651</v>
      </c>
      <c r="F20" s="101"/>
      <c r="G20" s="52" t="n">
        <v>1567</v>
      </c>
      <c r="H20" s="52" t="n">
        <v>1976</v>
      </c>
      <c r="I20" s="101" t="n">
        <f aca="false">+G20+H20</f>
        <v>3543</v>
      </c>
      <c r="J20" s="100"/>
    </row>
    <row r="21" s="102" customFormat="true" ht="4.5" hidden="false" customHeight="true" outlineLevel="0" collapsed="false">
      <c r="A21" s="100"/>
      <c r="B21" s="49"/>
      <c r="C21" s="52"/>
      <c r="D21" s="52"/>
      <c r="E21" s="101"/>
      <c r="F21" s="101"/>
      <c r="G21" s="52"/>
      <c r="H21" s="52"/>
      <c r="I21" s="101"/>
      <c r="J21" s="100"/>
    </row>
    <row r="22" s="102" customFormat="true" ht="15" hidden="false" customHeight="true" outlineLevel="0" collapsed="false">
      <c r="A22" s="100"/>
      <c r="B22" s="50" t="s">
        <v>81</v>
      </c>
      <c r="C22" s="53" t="n">
        <f aca="false">SUM(C13:C20)</f>
        <v>195552</v>
      </c>
      <c r="D22" s="53" t="n">
        <f aca="false">SUM(D13:D20)</f>
        <v>206490</v>
      </c>
      <c r="E22" s="101" t="n">
        <f aca="false">SUM(C22:D22)</f>
        <v>402042</v>
      </c>
      <c r="F22" s="101"/>
      <c r="G22" s="53" t="n">
        <f aca="false">SUM(G13:G20)</f>
        <v>7434</v>
      </c>
      <c r="H22" s="53" t="n">
        <f aca="false">SUM(H13:H20)</f>
        <v>9108</v>
      </c>
      <c r="I22" s="101" t="n">
        <f aca="false">+G22+H22</f>
        <v>16542</v>
      </c>
      <c r="J22" s="100"/>
    </row>
    <row r="23" s="106" customFormat="true" ht="2.25" hidden="false" customHeight="true" outlineLevel="0" collapsed="false">
      <c r="A23" s="103"/>
      <c r="B23" s="104"/>
      <c r="C23" s="105"/>
      <c r="D23" s="105"/>
      <c r="E23" s="105"/>
      <c r="F23" s="105"/>
      <c r="G23" s="105"/>
      <c r="H23" s="105"/>
      <c r="I23" s="105"/>
      <c r="J23" s="113"/>
      <c r="K23" s="114"/>
    </row>
    <row r="24" s="106" customFormat="true" ht="2.25" hidden="false" customHeight="true" outlineLevel="0" collapsed="false">
      <c r="A24" s="103"/>
      <c r="B24" s="107"/>
      <c r="C24" s="108"/>
      <c r="D24" s="108"/>
      <c r="E24" s="108"/>
      <c r="F24" s="108"/>
      <c r="G24" s="108"/>
      <c r="H24" s="108"/>
      <c r="I24" s="108"/>
      <c r="J24" s="113"/>
      <c r="K24" s="114"/>
    </row>
    <row r="25" s="106" customFormat="true" ht="6" hidden="false" customHeight="true" outlineLevel="0" collapsed="false">
      <c r="A25" s="103"/>
      <c r="B25" s="115" t="s">
        <v>108</v>
      </c>
      <c r="C25" s="115"/>
      <c r="D25" s="115"/>
      <c r="E25" s="115"/>
      <c r="F25" s="115"/>
      <c r="G25" s="115"/>
      <c r="H25" s="115"/>
      <c r="I25" s="115"/>
      <c r="J25" s="113"/>
      <c r="K25" s="114"/>
    </row>
    <row r="26" s="106" customFormat="true" ht="17.25" hidden="false" customHeight="true" outlineLevel="0" collapsed="false">
      <c r="A26" s="103"/>
      <c r="B26" s="115"/>
      <c r="C26" s="115"/>
      <c r="D26" s="115"/>
      <c r="E26" s="115"/>
      <c r="F26" s="115"/>
      <c r="G26" s="115"/>
      <c r="H26" s="115"/>
      <c r="I26" s="115"/>
      <c r="J26" s="113"/>
      <c r="K26" s="114"/>
    </row>
    <row r="27" s="106" customFormat="true" ht="17.25" hidden="false" customHeight="true" outlineLevel="0" collapsed="false">
      <c r="A27" s="103"/>
      <c r="B27" s="110"/>
      <c r="C27" s="111" t="s">
        <v>106</v>
      </c>
      <c r="D27" s="111" t="s">
        <v>107</v>
      </c>
      <c r="E27" s="111"/>
      <c r="F27" s="111"/>
      <c r="G27" s="111" t="s">
        <v>109</v>
      </c>
      <c r="H27" s="111" t="s">
        <v>110</v>
      </c>
      <c r="I27" s="110"/>
      <c r="J27" s="103"/>
    </row>
    <row r="28" s="106" customFormat="true" ht="17.25" hidden="false" customHeight="true" outlineLevel="0" collapsed="false">
      <c r="A28" s="103"/>
      <c r="B28" s="112"/>
      <c r="C28" s="112"/>
      <c r="D28" s="112"/>
      <c r="E28" s="112"/>
      <c r="F28" s="112"/>
      <c r="G28" s="112"/>
      <c r="H28" s="112"/>
      <c r="I28" s="112"/>
      <c r="J28" s="103"/>
    </row>
    <row r="29" s="106" customFormat="true" ht="17.25" hidden="false" customHeight="true" outlineLevel="0" collapsed="false">
      <c r="A29" s="103"/>
      <c r="B29" s="112"/>
      <c r="C29" s="112"/>
      <c r="D29" s="112"/>
      <c r="E29" s="112"/>
      <c r="F29" s="112"/>
      <c r="G29" s="112"/>
      <c r="H29" s="112"/>
      <c r="I29" s="112"/>
      <c r="J29" s="103"/>
    </row>
    <row r="30" s="106" customFormat="true" ht="17.25" hidden="false" customHeight="true" outlineLevel="0" collapsed="false">
      <c r="A30" s="103"/>
      <c r="B30" s="112"/>
      <c r="C30" s="112"/>
      <c r="D30" s="112"/>
      <c r="E30" s="112"/>
      <c r="F30" s="112"/>
      <c r="G30" s="112"/>
      <c r="H30" s="112"/>
      <c r="I30" s="112"/>
      <c r="J30" s="103"/>
    </row>
    <row r="31" s="106" customFormat="true" ht="17.25" hidden="false" customHeight="true" outlineLevel="0" collapsed="false">
      <c r="A31" s="103"/>
      <c r="B31" s="112"/>
      <c r="C31" s="112"/>
      <c r="D31" s="112"/>
      <c r="E31" s="112"/>
      <c r="F31" s="112"/>
      <c r="G31" s="112"/>
      <c r="H31" s="112"/>
      <c r="I31" s="112"/>
      <c r="J31" s="103"/>
    </row>
    <row r="32" s="106" customFormat="true" ht="17.25" hidden="false" customHeight="true" outlineLevel="0" collapsed="false">
      <c r="A32" s="103"/>
      <c r="B32" s="112"/>
      <c r="C32" s="112"/>
      <c r="D32" s="112"/>
      <c r="E32" s="112"/>
      <c r="F32" s="112"/>
      <c r="G32" s="112"/>
      <c r="H32" s="112"/>
      <c r="I32" s="112"/>
      <c r="J32" s="103"/>
    </row>
    <row r="33" s="106" customFormat="true" ht="17.25" hidden="false" customHeight="true" outlineLevel="0" collapsed="false">
      <c r="A33" s="103"/>
      <c r="B33" s="112"/>
      <c r="C33" s="112"/>
      <c r="D33" s="112"/>
      <c r="E33" s="112"/>
      <c r="F33" s="112"/>
      <c r="G33" s="112"/>
      <c r="H33" s="112"/>
      <c r="I33" s="112"/>
      <c r="J33" s="103"/>
    </row>
    <row r="34" s="106" customFormat="true" ht="17.25" hidden="false" customHeight="true" outlineLevel="0" collapsed="false">
      <c r="A34" s="103"/>
      <c r="B34" s="112"/>
      <c r="C34" s="112"/>
      <c r="D34" s="112"/>
      <c r="E34" s="112"/>
      <c r="F34" s="112"/>
      <c r="G34" s="112"/>
      <c r="H34" s="112"/>
      <c r="I34" s="112"/>
      <c r="J34" s="103"/>
    </row>
    <row r="35" s="106" customFormat="true" ht="17.25" hidden="false" customHeight="true" outlineLevel="0" collapsed="false">
      <c r="A35" s="103"/>
      <c r="B35" s="112"/>
      <c r="C35" s="112"/>
      <c r="D35" s="112"/>
      <c r="E35" s="112"/>
      <c r="F35" s="112"/>
      <c r="G35" s="112"/>
      <c r="H35" s="112"/>
      <c r="I35" s="112"/>
      <c r="J35" s="103"/>
    </row>
    <row r="36" s="106" customFormat="true" ht="17.25" hidden="false" customHeight="true" outlineLevel="0" collapsed="false">
      <c r="A36" s="103"/>
      <c r="B36" s="112"/>
      <c r="C36" s="112"/>
      <c r="D36" s="112"/>
      <c r="E36" s="112"/>
      <c r="F36" s="112"/>
      <c r="G36" s="112"/>
      <c r="H36" s="112"/>
      <c r="I36" s="112"/>
      <c r="J36" s="103"/>
    </row>
    <row r="37" s="106" customFormat="true" ht="17.25" hidden="false" customHeight="true" outlineLevel="0" collapsed="false">
      <c r="A37" s="103"/>
      <c r="B37" s="112"/>
      <c r="C37" s="112"/>
      <c r="D37" s="112"/>
      <c r="E37" s="112"/>
      <c r="F37" s="112"/>
      <c r="G37" s="112"/>
      <c r="H37" s="112"/>
      <c r="I37" s="112"/>
      <c r="J37" s="103"/>
    </row>
    <row r="38" s="106" customFormat="true" ht="17.25" hidden="false" customHeight="true" outlineLevel="0" collapsed="false">
      <c r="A38" s="103"/>
      <c r="B38" s="112"/>
      <c r="C38" s="112"/>
      <c r="D38" s="112"/>
      <c r="E38" s="112"/>
      <c r="F38" s="112"/>
      <c r="G38" s="112"/>
      <c r="H38" s="112"/>
      <c r="I38" s="112"/>
      <c r="J38" s="103"/>
    </row>
    <row r="39" customFormat="false" ht="12.75" hidden="false" customHeight="false" outlineLevel="0" collapsed="false">
      <c r="A39" s="93"/>
      <c r="B39" s="93"/>
      <c r="C39" s="94"/>
      <c r="D39" s="94"/>
      <c r="E39" s="94"/>
      <c r="F39" s="94"/>
      <c r="G39" s="94"/>
      <c r="H39" s="94"/>
      <c r="I39" s="94"/>
      <c r="J39" s="93"/>
    </row>
    <row r="40" customFormat="false" ht="12.75" hidden="false" customHeight="false" outlineLevel="0" collapsed="false">
      <c r="A40" s="93"/>
      <c r="B40" s="93"/>
      <c r="C40" s="94"/>
      <c r="D40" s="94"/>
      <c r="E40" s="94"/>
      <c r="F40" s="94"/>
      <c r="G40" s="94"/>
      <c r="H40" s="94"/>
      <c r="I40" s="94"/>
      <c r="J40" s="93"/>
    </row>
    <row r="41" s="118" customFormat="true" ht="12.75" hidden="false" customHeight="false" outlineLevel="0" collapsed="false">
      <c r="A41" s="116"/>
      <c r="B41" s="116"/>
      <c r="C41" s="117"/>
      <c r="D41" s="117"/>
      <c r="E41" s="117"/>
      <c r="F41" s="117"/>
      <c r="G41" s="117"/>
      <c r="H41" s="117"/>
      <c r="I41" s="117"/>
      <c r="J41" s="116"/>
    </row>
  </sheetData>
  <mergeCells count="3">
    <mergeCell ref="C9:E9"/>
    <mergeCell ref="G9:I9"/>
    <mergeCell ref="B25:I26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6" width="30.7"/>
    <col collapsed="false" customWidth="true" hidden="false" outlineLevel="0" max="14" min="3" style="27" width="8.28"/>
    <col collapsed="false" customWidth="true" hidden="false" outlineLevel="0" max="15" min="15" style="28" width="8.7"/>
    <col collapsed="false" customWidth="true" hidden="false" outlineLevel="0" max="16" min="16" style="119" width="2.42"/>
    <col collapsed="false" customWidth="true" hidden="false" outlineLevel="0" max="17" min="17" style="119" width="8.85"/>
    <col collapsed="false" customWidth="true" hidden="false" outlineLevel="0" max="18" min="18" style="119" width="9.14"/>
    <col collapsed="false" customWidth="false" hidden="false" outlineLevel="0" max="257" min="19" style="119" width="11.42"/>
  </cols>
  <sheetData>
    <row r="1" customFormat="false" ht="12" hidden="false" customHeight="false" outlineLevel="0" collapsed="false">
      <c r="A1" s="30"/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  <c r="P1" s="120"/>
    </row>
    <row r="2" customFormat="false" ht="12" hidden="false" customHeight="false" outlineLevel="0" collapsed="false">
      <c r="A2" s="30"/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2"/>
      <c r="P2" s="120"/>
    </row>
    <row r="3" customFormat="false" ht="12" hidden="false" customHeight="fals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2"/>
      <c r="P3" s="120"/>
    </row>
    <row r="4" customFormat="false" ht="12" hidden="false" customHeight="false" outlineLevel="0" collapsed="false">
      <c r="A4" s="30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  <c r="P4" s="120"/>
    </row>
    <row r="5" customFormat="false" ht="12" hidden="false" customHeight="false" outlineLevel="0" collapsed="false">
      <c r="A5" s="30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2"/>
      <c r="P5" s="120"/>
    </row>
    <row r="6" customFormat="false" ht="12" hidden="false" customHeight="true" outlineLevel="0" collapsed="false">
      <c r="A6" s="30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2"/>
      <c r="P6" s="120"/>
    </row>
    <row r="7" customFormat="false" ht="13.5" hidden="false" customHeight="true" outlineLevel="0" collapsed="false">
      <c r="A7" s="30"/>
      <c r="B7" s="76" t="s">
        <v>111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121"/>
      <c r="P7" s="120"/>
    </row>
    <row r="8" customFormat="false" ht="13.5" hidden="false" customHeight="true" outlineLevel="0" collapsed="false">
      <c r="A8" s="30"/>
      <c r="B8" s="37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2"/>
      <c r="P8" s="120"/>
    </row>
    <row r="9" s="42" customFormat="true" ht="20.25" hidden="false" customHeight="true" outlineLevel="0" collapsed="false">
      <c r="A9" s="38"/>
      <c r="B9" s="39"/>
      <c r="C9" s="40" t="s">
        <v>69</v>
      </c>
      <c r="D9" s="40" t="s">
        <v>70</v>
      </c>
      <c r="E9" s="40" t="s">
        <v>71</v>
      </c>
      <c r="F9" s="40" t="s">
        <v>72</v>
      </c>
      <c r="G9" s="40" t="s">
        <v>73</v>
      </c>
      <c r="H9" s="40" t="s">
        <v>74</v>
      </c>
      <c r="I9" s="40" t="s">
        <v>75</v>
      </c>
      <c r="J9" s="40" t="s">
        <v>76</v>
      </c>
      <c r="K9" s="40" t="s">
        <v>77</v>
      </c>
      <c r="L9" s="40" t="s">
        <v>78</v>
      </c>
      <c r="M9" s="40" t="s">
        <v>79</v>
      </c>
      <c r="N9" s="40" t="s">
        <v>80</v>
      </c>
      <c r="O9" s="40" t="s">
        <v>81</v>
      </c>
      <c r="P9" s="122"/>
    </row>
    <row r="10" s="42" customFormat="true" ht="4.5" hidden="false" customHeight="true" outlineLevel="0" collapsed="false">
      <c r="A10" s="38"/>
      <c r="B10" s="45"/>
      <c r="C10" s="46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122"/>
    </row>
    <row r="11" s="61" customFormat="true" ht="15" hidden="false" customHeight="true" outlineLevel="0" collapsed="false">
      <c r="A11" s="49"/>
      <c r="B11" s="50" t="s">
        <v>82</v>
      </c>
      <c r="C11" s="51" t="n">
        <v>265</v>
      </c>
      <c r="D11" s="51" t="n">
        <v>235</v>
      </c>
      <c r="E11" s="51" t="n">
        <v>226</v>
      </c>
      <c r="F11" s="51" t="n">
        <v>230</v>
      </c>
      <c r="G11" s="51" t="n">
        <v>196</v>
      </c>
      <c r="H11" s="51" t="n">
        <v>120</v>
      </c>
      <c r="I11" s="51" t="n">
        <v>186</v>
      </c>
      <c r="J11" s="52" t="n">
        <v>153</v>
      </c>
      <c r="K11" s="52" t="n">
        <v>278</v>
      </c>
      <c r="L11" s="52" t="n">
        <v>417</v>
      </c>
      <c r="M11" s="52" t="n">
        <v>347</v>
      </c>
      <c r="N11" s="52" t="n">
        <v>196</v>
      </c>
      <c r="O11" s="53" t="n">
        <f aca="false">SUM(C11:N11)</f>
        <v>2849</v>
      </c>
      <c r="P11" s="79" t="s">
        <v>83</v>
      </c>
      <c r="Q11" s="55" t="n">
        <f aca="false">O11/$O$20</f>
        <v>0.172228267440455</v>
      </c>
    </row>
    <row r="12" s="61" customFormat="true" ht="15" hidden="false" customHeight="true" outlineLevel="0" collapsed="false">
      <c r="A12" s="49"/>
      <c r="B12" s="50" t="s">
        <v>84</v>
      </c>
      <c r="C12" s="51" t="n">
        <v>172</v>
      </c>
      <c r="D12" s="51" t="n">
        <v>141</v>
      </c>
      <c r="E12" s="51" t="n">
        <v>138</v>
      </c>
      <c r="F12" s="51" t="n">
        <v>151</v>
      </c>
      <c r="G12" s="51" t="n">
        <v>135</v>
      </c>
      <c r="H12" s="51" t="n">
        <v>107</v>
      </c>
      <c r="I12" s="51" t="n">
        <v>133</v>
      </c>
      <c r="J12" s="51" t="n">
        <v>110</v>
      </c>
      <c r="K12" s="51" t="n">
        <v>142</v>
      </c>
      <c r="L12" s="51" t="n">
        <v>221</v>
      </c>
      <c r="M12" s="52" t="n">
        <v>192</v>
      </c>
      <c r="N12" s="52" t="n">
        <v>106</v>
      </c>
      <c r="O12" s="53" t="n">
        <f aca="false">SUM(C12:N12)</f>
        <v>1748</v>
      </c>
      <c r="P12" s="79" t="s">
        <v>85</v>
      </c>
      <c r="Q12" s="55" t="n">
        <f aca="false">O12/$O$20</f>
        <v>0.105670414701971</v>
      </c>
    </row>
    <row r="13" s="61" customFormat="true" ht="15" hidden="false" customHeight="true" outlineLevel="0" collapsed="false">
      <c r="A13" s="49"/>
      <c r="B13" s="50" t="s">
        <v>86</v>
      </c>
      <c r="C13" s="51" t="n">
        <v>85</v>
      </c>
      <c r="D13" s="51" t="n">
        <v>87</v>
      </c>
      <c r="E13" s="51" t="n">
        <v>75</v>
      </c>
      <c r="F13" s="51" t="n">
        <v>79</v>
      </c>
      <c r="G13" s="51" t="n">
        <v>28</v>
      </c>
      <c r="H13" s="51" t="n">
        <v>37</v>
      </c>
      <c r="I13" s="51" t="n">
        <v>46</v>
      </c>
      <c r="J13" s="51" t="n">
        <v>56</v>
      </c>
      <c r="K13" s="51" t="n">
        <v>80</v>
      </c>
      <c r="L13" s="51" t="n">
        <v>170</v>
      </c>
      <c r="M13" s="52" t="n">
        <v>74</v>
      </c>
      <c r="N13" s="52" t="n">
        <v>57</v>
      </c>
      <c r="O13" s="53" t="n">
        <f aca="false">SUM(C13:N13)</f>
        <v>874</v>
      </c>
      <c r="P13" s="79" t="s">
        <v>87</v>
      </c>
      <c r="Q13" s="55" t="n">
        <f aca="false">O13/$O$20</f>
        <v>0.0528352073509854</v>
      </c>
    </row>
    <row r="14" s="61" customFormat="true" ht="15" hidden="false" customHeight="true" outlineLevel="0" collapsed="false">
      <c r="A14" s="49"/>
      <c r="B14" s="50" t="s">
        <v>88</v>
      </c>
      <c r="C14" s="51" t="n">
        <v>146</v>
      </c>
      <c r="D14" s="51" t="n">
        <v>190</v>
      </c>
      <c r="E14" s="51" t="n">
        <v>183</v>
      </c>
      <c r="F14" s="51" t="n">
        <v>137</v>
      </c>
      <c r="G14" s="51" t="n">
        <v>132</v>
      </c>
      <c r="H14" s="51" t="n">
        <v>112</v>
      </c>
      <c r="I14" s="51" t="n">
        <v>82</v>
      </c>
      <c r="J14" s="51" t="n">
        <v>74</v>
      </c>
      <c r="K14" s="51" t="n">
        <v>232</v>
      </c>
      <c r="L14" s="51" t="n">
        <v>342</v>
      </c>
      <c r="M14" s="52" t="n">
        <v>250</v>
      </c>
      <c r="N14" s="52" t="n">
        <v>133</v>
      </c>
      <c r="O14" s="53" t="n">
        <f aca="false">SUM(C14:N14)</f>
        <v>2013</v>
      </c>
      <c r="P14" s="79" t="s">
        <v>89</v>
      </c>
      <c r="Q14" s="55" t="n">
        <f aca="false">O14/$O$20</f>
        <v>0.121690243017773</v>
      </c>
    </row>
    <row r="15" s="61" customFormat="true" ht="15" hidden="false" customHeight="true" outlineLevel="0" collapsed="false">
      <c r="A15" s="49"/>
      <c r="B15" s="50" t="s">
        <v>90</v>
      </c>
      <c r="C15" s="51" t="n">
        <v>144</v>
      </c>
      <c r="D15" s="51" t="n">
        <v>150</v>
      </c>
      <c r="E15" s="51" t="n">
        <v>164</v>
      </c>
      <c r="F15" s="51" t="n">
        <v>118</v>
      </c>
      <c r="G15" s="51" t="n">
        <v>150</v>
      </c>
      <c r="H15" s="51" t="n">
        <v>88</v>
      </c>
      <c r="I15" s="51" t="n">
        <v>96</v>
      </c>
      <c r="J15" s="51" t="n">
        <v>80</v>
      </c>
      <c r="K15" s="51" t="n">
        <v>172</v>
      </c>
      <c r="L15" s="51" t="n">
        <v>277</v>
      </c>
      <c r="M15" s="52" t="n">
        <v>258</v>
      </c>
      <c r="N15" s="52" t="n">
        <v>140</v>
      </c>
      <c r="O15" s="58" t="n">
        <f aca="false">SUM(C15:N15)</f>
        <v>1837</v>
      </c>
      <c r="P15" s="79" t="s">
        <v>91</v>
      </c>
      <c r="Q15" s="55" t="n">
        <f aca="false">O15/$O$20</f>
        <v>0.111050658928787</v>
      </c>
    </row>
    <row r="16" s="61" customFormat="true" ht="15" hidden="false" customHeight="true" outlineLevel="0" collapsed="false">
      <c r="A16" s="49"/>
      <c r="B16" s="50" t="s">
        <v>92</v>
      </c>
      <c r="C16" s="51" t="n">
        <v>187</v>
      </c>
      <c r="D16" s="51" t="n">
        <v>187</v>
      </c>
      <c r="E16" s="51" t="n">
        <v>297</v>
      </c>
      <c r="F16" s="51" t="n">
        <v>136</v>
      </c>
      <c r="G16" s="51" t="n">
        <v>145</v>
      </c>
      <c r="H16" s="51" t="n">
        <v>127</v>
      </c>
      <c r="I16" s="51" t="n">
        <v>141</v>
      </c>
      <c r="J16" s="51" t="n">
        <v>128</v>
      </c>
      <c r="K16" s="51" t="n">
        <v>216</v>
      </c>
      <c r="L16" s="51" t="n">
        <v>215</v>
      </c>
      <c r="M16" s="52" t="n">
        <v>198</v>
      </c>
      <c r="N16" s="52" t="n">
        <v>150</v>
      </c>
      <c r="O16" s="53" t="n">
        <f aca="false">SUM(C16:N16)</f>
        <v>2127</v>
      </c>
      <c r="P16" s="79" t="s">
        <v>93</v>
      </c>
      <c r="Q16" s="55" t="n">
        <f aca="false">O16/$O$20</f>
        <v>0.128581791802684</v>
      </c>
    </row>
    <row r="17" s="61" customFormat="true" ht="15" hidden="false" customHeight="true" outlineLevel="0" collapsed="false">
      <c r="A17" s="49"/>
      <c r="B17" s="50" t="s">
        <v>94</v>
      </c>
      <c r="C17" s="51" t="n">
        <v>120</v>
      </c>
      <c r="D17" s="51" t="n">
        <v>159</v>
      </c>
      <c r="E17" s="51" t="n">
        <v>124</v>
      </c>
      <c r="F17" s="51" t="n">
        <v>129</v>
      </c>
      <c r="G17" s="51" t="n">
        <v>115</v>
      </c>
      <c r="H17" s="51" t="n">
        <v>100</v>
      </c>
      <c r="I17" s="51" t="n">
        <v>99</v>
      </c>
      <c r="J17" s="51" t="n">
        <v>120</v>
      </c>
      <c r="K17" s="51" t="n">
        <v>140</v>
      </c>
      <c r="L17" s="51" t="n">
        <v>190</v>
      </c>
      <c r="M17" s="52" t="n">
        <v>169</v>
      </c>
      <c r="N17" s="52" t="n">
        <v>86</v>
      </c>
      <c r="O17" s="53" t="n">
        <f aca="false">SUM(C17:N17)</f>
        <v>1551</v>
      </c>
      <c r="P17" s="79" t="s">
        <v>95</v>
      </c>
      <c r="Q17" s="55" t="n">
        <f aca="false">O17/$O$20</f>
        <v>0.0937613347841857</v>
      </c>
    </row>
    <row r="18" s="61" customFormat="true" ht="15" hidden="false" customHeight="true" outlineLevel="0" collapsed="false">
      <c r="A18" s="49"/>
      <c r="B18" s="50" t="s">
        <v>96</v>
      </c>
      <c r="C18" s="51" t="n">
        <v>360</v>
      </c>
      <c r="D18" s="51" t="n">
        <v>448</v>
      </c>
      <c r="E18" s="51" t="n">
        <v>329</v>
      </c>
      <c r="F18" s="51" t="n">
        <v>208</v>
      </c>
      <c r="G18" s="51" t="n">
        <v>198</v>
      </c>
      <c r="H18" s="51" t="n">
        <v>177</v>
      </c>
      <c r="I18" s="51" t="n">
        <v>203</v>
      </c>
      <c r="J18" s="51" t="n">
        <v>187</v>
      </c>
      <c r="K18" s="51" t="n">
        <v>355</v>
      </c>
      <c r="L18" s="51" t="n">
        <v>494</v>
      </c>
      <c r="M18" s="52" t="n">
        <v>374</v>
      </c>
      <c r="N18" s="52" t="n">
        <v>210</v>
      </c>
      <c r="O18" s="53" t="n">
        <f aca="false">SUM(C18:N18)</f>
        <v>3543</v>
      </c>
      <c r="P18" s="79" t="s">
        <v>97</v>
      </c>
      <c r="Q18" s="55" t="n">
        <f aca="false">O18/$O$20</f>
        <v>0.214182081973159</v>
      </c>
    </row>
    <row r="19" s="42" customFormat="true" ht="4.5" hidden="false" customHeight="true" outlineLevel="0" collapsed="false">
      <c r="A19" s="38"/>
      <c r="B19" s="45"/>
      <c r="C19" s="46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8"/>
      <c r="P19" s="122"/>
    </row>
    <row r="20" s="61" customFormat="true" ht="15" hidden="false" customHeight="true" outlineLevel="0" collapsed="false">
      <c r="A20" s="49"/>
      <c r="B20" s="38" t="s">
        <v>81</v>
      </c>
      <c r="C20" s="59" t="n">
        <f aca="false">SUM(C11:C18)</f>
        <v>1479</v>
      </c>
      <c r="D20" s="59" t="n">
        <f aca="false">SUM(D11:D18)</f>
        <v>1597</v>
      </c>
      <c r="E20" s="59" t="n">
        <f aca="false">SUM(E11:E18)</f>
        <v>1536</v>
      </c>
      <c r="F20" s="59" t="n">
        <f aca="false">SUM(F11:F18)</f>
        <v>1188</v>
      </c>
      <c r="G20" s="59" t="n">
        <f aca="false">SUM(G11:G18)</f>
        <v>1099</v>
      </c>
      <c r="H20" s="59" t="n">
        <f aca="false">SUM(H11:H18)</f>
        <v>868</v>
      </c>
      <c r="I20" s="59" t="n">
        <f aca="false">SUM(I11:I18)</f>
        <v>986</v>
      </c>
      <c r="J20" s="59" t="n">
        <f aca="false">SUM(J11:J18)</f>
        <v>908</v>
      </c>
      <c r="K20" s="59" t="n">
        <f aca="false">SUM(K11:K18)</f>
        <v>1615</v>
      </c>
      <c r="L20" s="59" t="n">
        <f aca="false">SUM(L11:L18)</f>
        <v>2326</v>
      </c>
      <c r="M20" s="59" t="n">
        <f aca="false">SUM(M11:M18)</f>
        <v>1862</v>
      </c>
      <c r="N20" s="59" t="n">
        <f aca="false">SUM(N11:N18)</f>
        <v>1078</v>
      </c>
      <c r="O20" s="60" t="n">
        <f aca="false">SUM(O11:O18)</f>
        <v>16542</v>
      </c>
      <c r="P20" s="79"/>
      <c r="Q20" s="61" t="n">
        <f aca="false">O20/$O$20</f>
        <v>1</v>
      </c>
    </row>
    <row r="21" s="61" customFormat="true" ht="3" hidden="false" customHeight="true" outlineLevel="0" collapsed="false">
      <c r="A21" s="49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4"/>
      <c r="P21" s="123"/>
    </row>
    <row r="22" s="61" customFormat="true" ht="11.45" hidden="false" customHeight="true" outlineLevel="0" collapsed="false">
      <c r="A22" s="49"/>
      <c r="B22" s="49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53"/>
      <c r="P22" s="123"/>
    </row>
    <row r="23" s="61" customFormat="true" ht="11.45" hidden="false" customHeight="true" outlineLevel="0" collapsed="false">
      <c r="A23" s="49"/>
      <c r="B23" s="49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53"/>
      <c r="P23" s="123"/>
    </row>
    <row r="24" s="61" customFormat="true" ht="11.45" hidden="false" customHeight="true" outlineLevel="0" collapsed="false">
      <c r="A24" s="49"/>
      <c r="B24" s="49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53"/>
      <c r="P24" s="123"/>
    </row>
    <row r="25" customFormat="false" ht="12" hidden="false" customHeight="fals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  <c r="P25" s="120"/>
    </row>
    <row r="26" customFormat="false" ht="12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2"/>
      <c r="P26" s="120"/>
    </row>
    <row r="27" customFormat="false" ht="12" hidden="false" customHeight="false" outlineLevel="0" collapsed="false">
      <c r="A27" s="30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  <c r="P27" s="120"/>
    </row>
    <row r="28" customFormat="false" ht="12" hidden="false" customHeight="false" outlineLevel="0" collapsed="false">
      <c r="A28" s="30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  <c r="P28" s="120"/>
    </row>
    <row r="29" customFormat="false" ht="12" hidden="false" customHeight="false" outlineLevel="0" collapsed="false">
      <c r="A29" s="30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  <c r="P29" s="120"/>
    </row>
    <row r="30" customFormat="false" ht="12" hidden="false" customHeight="true" outlineLevel="0" collapsed="false">
      <c r="A30" s="30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  <c r="P30" s="120"/>
    </row>
    <row r="31" customFormat="false" ht="12" hidden="false" customHeight="false" outlineLevel="0" collapsed="false">
      <c r="A31" s="30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  <c r="P31" s="120"/>
    </row>
    <row r="32" customFormat="false" ht="12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  <c r="P32" s="120"/>
    </row>
    <row r="33" customFormat="false" ht="12" hidden="false" customHeight="false" outlineLevel="0" collapsed="false">
      <c r="A33" s="30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120"/>
    </row>
    <row r="34" customFormat="false" ht="12" hidden="false" customHeight="false" outlineLevel="0" collapsed="false">
      <c r="A34" s="30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  <c r="P34" s="120"/>
    </row>
    <row r="35" customFormat="false" ht="12" hidden="false" customHeight="false" outlineLevel="0" collapsed="false">
      <c r="A35" s="30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/>
      <c r="P35" s="120"/>
    </row>
    <row r="36" customFormat="false" ht="12" hidden="false" customHeight="false" outlineLevel="0" collapsed="false">
      <c r="A36" s="30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2"/>
      <c r="P36" s="120"/>
    </row>
    <row r="37" customFormat="false" ht="12" hidden="false" customHeight="false" outlineLevel="0" collapsed="false">
      <c r="A37" s="30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120"/>
    </row>
    <row r="38" customFormat="false" ht="12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2"/>
      <c r="P38" s="120"/>
    </row>
    <row r="39" customFormat="false" ht="12" hidden="false" customHeight="false" outlineLevel="0" collapsed="false">
      <c r="A39" s="30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2"/>
      <c r="P39" s="120"/>
    </row>
    <row r="40" customFormat="false" ht="12" hidden="false" customHeight="false" outlineLevel="0" collapsed="false">
      <c r="A40" s="30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2"/>
      <c r="P40" s="120"/>
    </row>
    <row r="41" customFormat="false" ht="12" hidden="false" customHeight="false" outlineLevel="0" collapsed="false">
      <c r="A41" s="30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2"/>
      <c r="P41" s="12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31.56"/>
    <col collapsed="false" customWidth="true" hidden="false" outlineLevel="0" max="13" min="3" style="68" width="9.7"/>
    <col collapsed="false" customWidth="true" hidden="false" outlineLevel="0" max="14" min="14" style="67" width="1.99"/>
    <col collapsed="false" customWidth="false" hidden="false" outlineLevel="0" max="257" min="15" style="67" width="11.42"/>
  </cols>
  <sheetData>
    <row r="1" customFormat="false" ht="12.75" hidden="false" customHeight="false" outlineLevel="0" collapsed="false">
      <c r="A1" s="69"/>
      <c r="B1" s="69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69"/>
    </row>
    <row r="2" customFormat="false" ht="12.75" hidden="false" customHeight="false" outlineLevel="0" collapsed="false">
      <c r="A2" s="69"/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69"/>
    </row>
    <row r="3" customFormat="false" ht="12.75" hidden="false" customHeight="false" outlineLevel="0" collapsed="false">
      <c r="A3" s="69"/>
      <c r="B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69"/>
    </row>
    <row r="4" customFormat="false" ht="12.75" hidden="false" customHeight="false" outlineLevel="0" collapsed="false">
      <c r="A4" s="69"/>
      <c r="B4" s="69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69"/>
    </row>
    <row r="5" customFormat="false" ht="12.75" hidden="false" customHeight="fals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69"/>
    </row>
    <row r="6" customFormat="false" ht="12.75" hidden="false" customHeight="fals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9"/>
    </row>
    <row r="7" s="75" customFormat="true" ht="9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3"/>
      <c r="O7" s="74"/>
      <c r="P7" s="74"/>
    </row>
    <row r="8" s="26" customFormat="true" ht="13.5" hidden="false" customHeight="true" outlineLevel="0" collapsed="false">
      <c r="A8" s="30"/>
      <c r="B8" s="76" t="s">
        <v>112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77"/>
      <c r="O8" s="29"/>
      <c r="P8" s="29"/>
    </row>
    <row r="9" s="26" customFormat="true" ht="13.5" hidden="false" customHeight="true" outlineLevel="0" collapsed="false">
      <c r="A9" s="30"/>
      <c r="B9" s="37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77"/>
      <c r="O9" s="29"/>
      <c r="P9" s="29"/>
    </row>
    <row r="10" s="44" customFormat="true" ht="20.25" hidden="false" customHeight="true" outlineLevel="0" collapsed="false">
      <c r="A10" s="38"/>
      <c r="B10" s="39"/>
      <c r="C10" s="40" t="n">
        <v>2004</v>
      </c>
      <c r="D10" s="40" t="n">
        <v>2005</v>
      </c>
      <c r="E10" s="40" t="n">
        <v>2006</v>
      </c>
      <c r="F10" s="40" t="n">
        <v>2007</v>
      </c>
      <c r="G10" s="40" t="n">
        <v>2008</v>
      </c>
      <c r="H10" s="40" t="n">
        <v>2009</v>
      </c>
      <c r="I10" s="40" t="n">
        <v>2010</v>
      </c>
      <c r="J10" s="40" t="n">
        <v>2011</v>
      </c>
      <c r="K10" s="40" t="n">
        <v>2012</v>
      </c>
      <c r="L10" s="40" t="n">
        <v>2013</v>
      </c>
      <c r="M10" s="40" t="n">
        <v>2014</v>
      </c>
      <c r="N10" s="78"/>
      <c r="O10" s="43"/>
      <c r="P10" s="43"/>
    </row>
    <row r="11" s="44" customFormat="true" ht="4.5" hidden="false" customHeight="true" outlineLevel="0" collapsed="false">
      <c r="A11" s="38"/>
      <c r="B11" s="45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78"/>
      <c r="O11" s="43"/>
      <c r="P11" s="43"/>
    </row>
    <row r="12" s="57" customFormat="true" ht="15" hidden="false" customHeight="true" outlineLevel="0" collapsed="false">
      <c r="A12" s="49"/>
      <c r="B12" s="50" t="s">
        <v>82</v>
      </c>
      <c r="C12" s="51" t="n">
        <v>5123</v>
      </c>
      <c r="D12" s="51" t="n">
        <v>4690</v>
      </c>
      <c r="E12" s="51" t="n">
        <v>3874</v>
      </c>
      <c r="F12" s="52" t="n">
        <v>4360</v>
      </c>
      <c r="G12" s="51" t="n">
        <v>4911</v>
      </c>
      <c r="H12" s="52" t="n">
        <v>4836</v>
      </c>
      <c r="I12" s="52" t="n">
        <v>4166</v>
      </c>
      <c r="J12" s="52" t="n">
        <v>3576</v>
      </c>
      <c r="K12" s="52" t="n">
        <v>3194</v>
      </c>
      <c r="L12" s="66" t="n">
        <v>2978</v>
      </c>
      <c r="M12" s="66" t="n">
        <v>2849</v>
      </c>
      <c r="N12" s="79"/>
      <c r="O12" s="80"/>
      <c r="P12" s="56"/>
      <c r="Q12" s="56"/>
      <c r="R12" s="56"/>
    </row>
    <row r="13" s="57" customFormat="true" ht="15" hidden="false" customHeight="true" outlineLevel="0" collapsed="false">
      <c r="A13" s="49"/>
      <c r="B13" s="50" t="s">
        <v>84</v>
      </c>
      <c r="C13" s="51" t="n">
        <v>2929</v>
      </c>
      <c r="D13" s="51" t="n">
        <v>2559</v>
      </c>
      <c r="E13" s="51" t="n">
        <v>2111</v>
      </c>
      <c r="F13" s="51" t="n">
        <v>1888</v>
      </c>
      <c r="G13" s="51" t="n">
        <v>2380</v>
      </c>
      <c r="H13" s="51" t="n">
        <v>2650</v>
      </c>
      <c r="I13" s="51" t="n">
        <v>2546</v>
      </c>
      <c r="J13" s="51" t="n">
        <v>2177</v>
      </c>
      <c r="K13" s="52" t="n">
        <v>1986</v>
      </c>
      <c r="L13" s="66" t="n">
        <v>1927</v>
      </c>
      <c r="M13" s="66" t="n">
        <v>1748</v>
      </c>
      <c r="N13" s="79"/>
      <c r="O13" s="80"/>
      <c r="P13" s="56"/>
      <c r="Q13" s="56"/>
      <c r="R13" s="56"/>
    </row>
    <row r="14" s="57" customFormat="true" ht="15" hidden="false" customHeight="true" outlineLevel="0" collapsed="false">
      <c r="A14" s="49"/>
      <c r="B14" s="50" t="s">
        <v>86</v>
      </c>
      <c r="C14" s="51" t="n">
        <v>2668</v>
      </c>
      <c r="D14" s="51" t="n">
        <v>1625</v>
      </c>
      <c r="E14" s="51" t="n">
        <v>1047</v>
      </c>
      <c r="F14" s="51" t="n">
        <v>1276</v>
      </c>
      <c r="G14" s="51" t="n">
        <v>1395</v>
      </c>
      <c r="H14" s="51" t="n">
        <v>1635</v>
      </c>
      <c r="I14" s="51" t="n">
        <v>1573</v>
      </c>
      <c r="J14" s="51" t="n">
        <v>1302</v>
      </c>
      <c r="K14" s="52" t="n">
        <v>977</v>
      </c>
      <c r="L14" s="66" t="n">
        <v>968</v>
      </c>
      <c r="M14" s="66" t="n">
        <v>874</v>
      </c>
      <c r="N14" s="79"/>
      <c r="O14" s="80"/>
      <c r="P14" s="56"/>
      <c r="Q14" s="56"/>
      <c r="R14" s="56"/>
    </row>
    <row r="15" s="57" customFormat="true" ht="15" hidden="false" customHeight="true" outlineLevel="0" collapsed="false">
      <c r="A15" s="49"/>
      <c r="B15" s="50" t="s">
        <v>88</v>
      </c>
      <c r="C15" s="51" t="n">
        <v>5165</v>
      </c>
      <c r="D15" s="51" t="n">
        <v>4461</v>
      </c>
      <c r="E15" s="51" t="n">
        <v>3711</v>
      </c>
      <c r="F15" s="51" t="n">
        <v>3443</v>
      </c>
      <c r="G15" s="51" t="n">
        <v>3848</v>
      </c>
      <c r="H15" s="51" t="n">
        <v>4030</v>
      </c>
      <c r="I15" s="51" t="n">
        <v>3409</v>
      </c>
      <c r="J15" s="51" t="n">
        <v>2966</v>
      </c>
      <c r="K15" s="52" t="n">
        <v>2681</v>
      </c>
      <c r="L15" s="66" t="n">
        <v>2464</v>
      </c>
      <c r="M15" s="66" t="n">
        <v>2013</v>
      </c>
      <c r="N15" s="79"/>
      <c r="O15" s="80"/>
      <c r="P15" s="56"/>
      <c r="Q15" s="56"/>
      <c r="R15" s="56"/>
    </row>
    <row r="16" s="57" customFormat="true" ht="15" hidden="false" customHeight="true" outlineLevel="0" collapsed="false">
      <c r="A16" s="49"/>
      <c r="B16" s="50" t="s">
        <v>90</v>
      </c>
      <c r="C16" s="51" t="n">
        <v>3176</v>
      </c>
      <c r="D16" s="51" t="n">
        <v>2753</v>
      </c>
      <c r="E16" s="51" t="n">
        <v>2131</v>
      </c>
      <c r="F16" s="51" t="n">
        <v>2882</v>
      </c>
      <c r="G16" s="51" t="n">
        <v>3160</v>
      </c>
      <c r="H16" s="51" t="n">
        <v>3107</v>
      </c>
      <c r="I16" s="51" t="n">
        <v>2839</v>
      </c>
      <c r="J16" s="51" t="n">
        <v>2595</v>
      </c>
      <c r="K16" s="52" t="n">
        <v>2367</v>
      </c>
      <c r="L16" s="81" t="n">
        <v>2193</v>
      </c>
      <c r="M16" s="81" t="n">
        <v>1837</v>
      </c>
      <c r="N16" s="79"/>
      <c r="O16" s="80"/>
      <c r="P16" s="56"/>
      <c r="Q16" s="56"/>
      <c r="R16" s="56"/>
    </row>
    <row r="17" s="57" customFormat="true" ht="15" hidden="false" customHeight="true" outlineLevel="0" collapsed="false">
      <c r="A17" s="49"/>
      <c r="B17" s="50" t="s">
        <v>92</v>
      </c>
      <c r="C17" s="51" t="n">
        <v>2703</v>
      </c>
      <c r="D17" s="51" t="n">
        <v>2719</v>
      </c>
      <c r="E17" s="51" t="n">
        <v>2719</v>
      </c>
      <c r="F17" s="51" t="n">
        <v>2050</v>
      </c>
      <c r="G17" s="51" t="n">
        <v>3129</v>
      </c>
      <c r="H17" s="51" t="n">
        <v>3944</v>
      </c>
      <c r="I17" s="51" t="n">
        <v>3321</v>
      </c>
      <c r="J17" s="51" t="n">
        <v>3210</v>
      </c>
      <c r="K17" s="52" t="n">
        <v>2790</v>
      </c>
      <c r="L17" s="66" t="n">
        <v>2220</v>
      </c>
      <c r="M17" s="66" t="n">
        <v>2127</v>
      </c>
      <c r="N17" s="79"/>
      <c r="O17" s="80"/>
      <c r="P17" s="56"/>
      <c r="Q17" s="56"/>
      <c r="R17" s="56"/>
    </row>
    <row r="18" s="57" customFormat="true" ht="15" hidden="false" customHeight="true" outlineLevel="0" collapsed="false">
      <c r="A18" s="49"/>
      <c r="B18" s="50" t="s">
        <v>94</v>
      </c>
      <c r="C18" s="51" t="n">
        <v>1128</v>
      </c>
      <c r="D18" s="51" t="n">
        <v>949</v>
      </c>
      <c r="E18" s="51" t="n">
        <v>1185</v>
      </c>
      <c r="F18" s="51" t="n">
        <v>1338</v>
      </c>
      <c r="G18" s="51" t="n">
        <v>1821</v>
      </c>
      <c r="H18" s="51" t="n">
        <v>2803</v>
      </c>
      <c r="I18" s="51" t="n">
        <v>2293</v>
      </c>
      <c r="J18" s="51" t="n">
        <v>1828</v>
      </c>
      <c r="K18" s="52" t="n">
        <v>1714</v>
      </c>
      <c r="L18" s="66" t="n">
        <v>2310</v>
      </c>
      <c r="M18" s="66" t="n">
        <v>1551</v>
      </c>
      <c r="N18" s="79"/>
      <c r="O18" s="80"/>
      <c r="P18" s="56"/>
      <c r="Q18" s="56"/>
      <c r="R18" s="56"/>
    </row>
    <row r="19" s="57" customFormat="true" ht="15" hidden="false" customHeight="true" outlineLevel="0" collapsed="false">
      <c r="A19" s="49"/>
      <c r="B19" s="50" t="s">
        <v>96</v>
      </c>
      <c r="C19" s="51" t="n">
        <v>5952</v>
      </c>
      <c r="D19" s="51" t="n">
        <v>4855</v>
      </c>
      <c r="E19" s="51" t="n">
        <v>3830</v>
      </c>
      <c r="F19" s="51" t="n">
        <v>3791</v>
      </c>
      <c r="G19" s="51" t="n">
        <v>4436</v>
      </c>
      <c r="H19" s="51" t="n">
        <v>6461</v>
      </c>
      <c r="I19" s="51" t="n">
        <v>6675</v>
      </c>
      <c r="J19" s="51" t="n">
        <v>4932</v>
      </c>
      <c r="K19" s="52" t="n">
        <v>4745</v>
      </c>
      <c r="L19" s="66" t="n">
        <v>4219</v>
      </c>
      <c r="M19" s="66" t="n">
        <v>3543</v>
      </c>
      <c r="N19" s="79"/>
      <c r="O19" s="80"/>
      <c r="P19" s="56"/>
      <c r="Q19" s="56"/>
      <c r="R19" s="56"/>
    </row>
    <row r="20" s="44" customFormat="true" ht="4.5" hidden="false" customHeight="true" outlineLevel="0" collapsed="false">
      <c r="A20" s="38"/>
      <c r="B20" s="45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78"/>
      <c r="O20" s="43"/>
      <c r="P20" s="43"/>
    </row>
    <row r="21" s="57" customFormat="true" ht="15" hidden="false" customHeight="true" outlineLevel="0" collapsed="false">
      <c r="A21" s="49"/>
      <c r="B21" s="38" t="s">
        <v>81</v>
      </c>
      <c r="C21" s="59" t="n">
        <f aca="false">SUM(C12:C19)</f>
        <v>28844</v>
      </c>
      <c r="D21" s="59" t="n">
        <f aca="false">SUM(D12:D19)</f>
        <v>24611</v>
      </c>
      <c r="E21" s="59" t="n">
        <f aca="false">SUM(E12:E19)</f>
        <v>20608</v>
      </c>
      <c r="F21" s="59" t="n">
        <f aca="false">SUM(F12:F19)</f>
        <v>21028</v>
      </c>
      <c r="G21" s="59" t="n">
        <f aca="false">SUM(G12:G19)</f>
        <v>25080</v>
      </c>
      <c r="H21" s="59" t="n">
        <f aca="false">SUM(H12:H19)</f>
        <v>29466</v>
      </c>
      <c r="I21" s="59" t="n">
        <f aca="false">SUM(I12:I19)</f>
        <v>26822</v>
      </c>
      <c r="J21" s="59" t="n">
        <f aca="false">SUM(J12:J19)</f>
        <v>22586</v>
      </c>
      <c r="K21" s="59" t="n">
        <f aca="false">SUM(K12:K19)</f>
        <v>20454</v>
      </c>
      <c r="L21" s="59" t="n">
        <f aca="false">SUM(L12:L19)</f>
        <v>19279</v>
      </c>
      <c r="M21" s="59" t="n">
        <f aca="false">SUM(M12:M19)</f>
        <v>16542</v>
      </c>
      <c r="N21" s="79"/>
      <c r="O21" s="56"/>
      <c r="P21" s="56"/>
      <c r="Q21" s="56"/>
      <c r="R21" s="56"/>
    </row>
    <row r="22" s="57" customFormat="true" ht="6.75" hidden="false" customHeight="true" outlineLevel="0" collapsed="false">
      <c r="A22" s="49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5"/>
      <c r="O22" s="65"/>
      <c r="P22" s="65"/>
    </row>
    <row r="23" s="89" customFormat="true" ht="2.25" hidden="false" customHeight="true" outlineLevel="0" collapsed="false">
      <c r="A23" s="86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6"/>
    </row>
    <row r="24" s="89" customFormat="true" ht="11.45" hidden="false" customHeight="true" outlineLevel="0" collapsed="false">
      <c r="A24" s="86"/>
      <c r="B24" s="9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6"/>
    </row>
    <row r="25" s="89" customFormat="true" ht="11.45" hidden="false" customHeight="tru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6"/>
    </row>
    <row r="26" s="89" customFormat="true" ht="11.45" hidden="false" customHeight="true" outlineLevel="0" collapsed="false">
      <c r="A26" s="86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6"/>
    </row>
    <row r="27" customFormat="false" ht="12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customFormat="false" ht="12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customFormat="false" ht="12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customFormat="false" ht="12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customFormat="false" ht="12" hidden="false" customHeight="tru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customFormat="false" ht="12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customFormat="false" ht="12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customFormat="false" ht="12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customFormat="false" ht="12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customFormat="false" ht="12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customFormat="false" ht="12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customFormat="false" ht="12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customFormat="fals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customFormat="false" ht="12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customFormat="false" ht="12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customFormat="false" ht="12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customFormat="false" ht="12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</sheetData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aría Jesús Estepa Maldonado</cp:lastModifiedBy>
  <cp:lastPrinted>2015-03-10T12:00:03Z</cp:lastPrinted>
  <dcterms:modified xsi:type="dcterms:W3CDTF">2015-05-12T10:57:10Z</dcterms:modified>
  <cp:revision>0</cp:revision>
  <dc:subject/>
  <dc:title/>
</cp:coreProperties>
</file>