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Visitantes" sheetId="1" state="visible" r:id="rId2"/>
    <sheet name="Usuarios inscritos por edad" sheetId="2" state="visible" r:id="rId3"/>
    <sheet name="Usuarios inscritos por sexo" sheetId="3" state="visible" r:id="rId4"/>
    <sheet name="Préstamos" sheetId="4" state="visible" r:id="rId5"/>
    <sheet name="Préstamos por usuarios" sheetId="5" state="visible" r:id="rId6"/>
    <sheet name="Prest Interb" sheetId="6" state="visible" r:id="rId7"/>
    <sheet name="Evolución visitantes" sheetId="7" state="visible" r:id="rId8"/>
  </sheets>
  <definedNames>
    <definedName function="false" hidden="false" localSheetId="6" name="_xlnm.Print_Area" vbProcedure="false">'Evolución visitantes'!$A$1:$L$42</definedName>
    <definedName function="false" hidden="false" localSheetId="5" name="_xlnm.Print_Area" vbProcedure="false">'Prest Interb'!$A$1:$L$40</definedName>
    <definedName function="false" hidden="false" localSheetId="3" name="_xlnm.Print_Area" vbProcedure="false">Préstamos!$A$1:$N$41</definedName>
    <definedName function="false" hidden="false" localSheetId="4" name="_xlnm.Print_Area" vbProcedure="false">'Préstamos por usuarios'!$A$1:$M$32</definedName>
    <definedName function="false" hidden="false" localSheetId="1" name="_xlnm.Print_Area" vbProcedure="false">'Usuarios inscritos por edad'!$A$1:$H$36</definedName>
    <definedName function="false" hidden="false" localSheetId="2" name="_xlnm.Print_Area" vbProcedure="false">'Usuarios inscritos por sexo'!$A$1:$H$35</definedName>
    <definedName function="false" hidden="false" localSheetId="0" name="_xlnm.Print_Area" vbProcedure="false">Visitantes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7">
  <si>
    <t xml:space="preserve">Estadística de bibliotecas públicas de Andalucía</t>
  </si>
  <si>
    <t xml:space="preserve">Bibliotecas Públicas Provinciales de Andalucía.</t>
  </si>
  <si>
    <t xml:space="preserve">Nº visitantes. Distribución mensual. Año 2011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B.P.P. 'Fco. Villaespesa' de Almería</t>
  </si>
  <si>
    <t xml:space="preserve">Almería</t>
  </si>
  <si>
    <t xml:space="preserve">B.P.P. de Cádiz</t>
  </si>
  <si>
    <t xml:space="preserve">Cádiz</t>
  </si>
  <si>
    <t xml:space="preserve">B.P.P. de Córdoba</t>
  </si>
  <si>
    <t xml:space="preserve">Córdoba</t>
  </si>
  <si>
    <t xml:space="preserve">B.P.P. de Granada</t>
  </si>
  <si>
    <t xml:space="preserve">Granada</t>
  </si>
  <si>
    <t xml:space="preserve">B.P.P. de Huelva</t>
  </si>
  <si>
    <t xml:space="preserve">Huelva</t>
  </si>
  <si>
    <t xml:space="preserve">B.P.P. de Jaén</t>
  </si>
  <si>
    <t xml:space="preserve">Jaén</t>
  </si>
  <si>
    <t xml:space="preserve">B.P.P. de Málaga</t>
  </si>
  <si>
    <t xml:space="preserve">Málaga</t>
  </si>
  <si>
    <t xml:space="preserve">B.P.P. 'Infanta Elena' de Sevilla</t>
  </si>
  <si>
    <t xml:space="preserve">Sevilla</t>
  </si>
  <si>
    <t xml:space="preserve">Personas usuarias inscritas por rangos de edad. Año 2011</t>
  </si>
  <si>
    <t xml:space="preserve">Existentes a 31/12/2011</t>
  </si>
  <si>
    <t xml:space="preserve">Nuevas altas en 2011</t>
  </si>
  <si>
    <t xml:space="preserve">Adultos</t>
  </si>
  <si>
    <t xml:space="preserve">Infantiles</t>
  </si>
  <si>
    <r>
      <rPr>
        <b val="true"/>
        <sz val="8"/>
        <color rgb="FF000000"/>
        <rFont val="Arial"/>
        <family val="2"/>
      </rPr>
      <t xml:space="preserve">Personas usuarias inscritas:</t>
    </r>
    <r>
      <rPr>
        <sz val="8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 </t>
    </r>
    <r>
      <rPr>
        <b val="true"/>
        <sz val="8"/>
        <color rgb="FF000000"/>
        <rFont val="Arial"/>
        <family val="2"/>
      </rPr>
      <t xml:space="preserve">Usuario adulto: </t>
    </r>
    <r>
      <rPr>
        <sz val="8"/>
        <color rgb="FF000000"/>
        <rFont val="Arial"/>
        <family val="2"/>
      </rPr>
      <t xml:space="preserve">usuario que cuenta con 14 años o más al final del período de referencia.</t>
    </r>
  </si>
  <si>
    <t xml:space="preserve">Personas usuarias inscritas por género. Año 2011</t>
  </si>
  <si>
    <t xml:space="preserve">Hombres</t>
  </si>
  <si>
    <t xml:space="preserve">Mujeres</t>
  </si>
  <si>
    <r>
      <rPr>
        <b val="true"/>
        <sz val="8"/>
        <color rgb="FF000000"/>
        <rFont val="Arial"/>
        <family val="2"/>
      </rPr>
      <t xml:space="preserve">Personas usuarias inscritas:</t>
    </r>
    <r>
      <rPr>
        <sz val="8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</t>
    </r>
  </si>
  <si>
    <t xml:space="preserve">Niños</t>
  </si>
  <si>
    <t xml:space="preserve">Niñas</t>
  </si>
  <si>
    <t xml:space="preserve">Préstamo a usuarios (particulares). Distribución mensual. Año 2011</t>
  </si>
  <si>
    <t xml:space="preserve">Personas usuarias inscritas y Préstamo realizado. Año 2011</t>
  </si>
  <si>
    <t xml:space="preserve">Usuarios inscritos a 31/12/11</t>
  </si>
  <si>
    <t xml:space="preserve">Nº préstamos (2011)</t>
  </si>
  <si>
    <t xml:space="preserve">Préstamo por usuario</t>
  </si>
  <si>
    <t xml:space="preserve">Infantil</t>
  </si>
  <si>
    <t xml:space="preserve">Préstamo Interbibliotecario. Año 2011</t>
  </si>
  <si>
    <t xml:space="preserve">Documentos prestados a bibliotecas…</t>
  </si>
  <si>
    <t xml:space="preserve">Documentos recibidos de bibliotecas…</t>
  </si>
  <si>
    <t xml:space="preserve">Andaluzas</t>
  </si>
  <si>
    <t xml:space="preserve">Españolas</t>
  </si>
  <si>
    <t xml:space="preserve">Extranjeras</t>
  </si>
  <si>
    <t xml:space="preserve">Evolución del número de visitantes. Período  2001 - 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;\-#,##0;\-"/>
    <numFmt numFmtId="167" formatCode="0%"/>
    <numFmt numFmtId="168" formatCode="0.00%"/>
    <numFmt numFmtId="169" formatCode="0.0%"/>
    <numFmt numFmtId="170" formatCode="#,##0;\-#,##0"/>
    <numFmt numFmtId="171" formatCode="_-* #,##0.00\ _P_t_a_-;\-* #,##0.00\ _P_t_a_-;_-* \-??\ _P_t_a_-;_-@_-"/>
    <numFmt numFmtId="172" formatCode="_-* #,##0.0\ _P_t_a_-;\-* #,##0.0\ _P_t_a_-;_-* \-??\ _P_t_a_-;_-@_-"/>
    <numFmt numFmtId="173" formatCode="#,##0.0;\-#,##0.0;\-"/>
    <numFmt numFmtId="174" formatCode="#,##0.0"/>
    <numFmt numFmtId="175" formatCode="#,##0;;\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b val="true"/>
      <sz val="9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1"/>
      <color rgb="FF993300"/>
      <name val="Arial"/>
      <family val="2"/>
    </font>
    <font>
      <sz val="9"/>
      <name val="Arial Narrow"/>
      <family val="2"/>
    </font>
    <font>
      <sz val="10"/>
      <name val="Arial Narrow"/>
      <family val="2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FFFFFF"/>
      <name val="Arial Narrow"/>
      <family val="2"/>
    </font>
    <font>
      <b val="true"/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7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FF99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6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3C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9A54E"/>
      <rgbColor rgb="FF9999FF"/>
      <rgbColor rgb="FFAA4643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CCFFFF"/>
      <rgbColor rgb="FF92D050"/>
      <rgbColor rgb="FFFFFF99"/>
      <rgbColor rgb="FF99CCFF"/>
      <rgbColor rgb="FFD19392"/>
      <rgbColor rgb="FFCC99FF"/>
      <rgbColor rgb="FFFFCC99"/>
      <rgbColor rgb="FF4F81BD"/>
      <rgbColor rgb="FF33CCCC"/>
      <rgbColor rgb="FF99CC00"/>
      <rgbColor rgb="FFFFCC00"/>
      <rgbColor rgb="FFFF9900"/>
      <rgbColor rgb="FFDB843D"/>
      <rgbColor rgb="FF71588F"/>
      <rgbColor rgb="FF93A9CF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sitantes en bibliotecas públicas provinciales de Andalucía. Distribución provincial de visitas. Año 2011</a:t>
            </a:r>
          </a:p>
        </c:rich>
      </c:tx>
      <c:layout>
        <c:manualLayout>
          <c:xMode val="edge"/>
          <c:yMode val="edge"/>
          <c:x val="0.0311296534017972"/>
          <c:y val="0.0358960971152591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11569319640565"/>
          <c:y val="0.189661924030805"/>
          <c:w val="0.597159820282413"/>
          <c:h val="0.784884479832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Visitantes!$O$7:$O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Visitantes!$N$7:$N$14</c:f>
              <c:numCache>
                <c:formatCode>General</c:formatCode>
                <c:ptCount val="8"/>
                <c:pt idx="0">
                  <c:v>281355</c:v>
                </c:pt>
                <c:pt idx="1">
                  <c:v>185646</c:v>
                </c:pt>
                <c:pt idx="2">
                  <c:v>147307</c:v>
                </c:pt>
                <c:pt idx="3">
                  <c:v>318456</c:v>
                </c:pt>
                <c:pt idx="4">
                  <c:v>251497</c:v>
                </c:pt>
                <c:pt idx="5">
                  <c:v>255048</c:v>
                </c:pt>
                <c:pt idx="6">
                  <c:v>230019</c:v>
                </c:pt>
                <c:pt idx="7">
                  <c:v>3151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éstamos en bibliotecas públicas provinciales de Andalucía. 
Evolución mensual. Año 2011
</a:t>
            </a:r>
          </a:p>
        </c:rich>
      </c:tx>
      <c:layout>
        <c:manualLayout>
          <c:xMode val="edge"/>
          <c:yMode val="edge"/>
          <c:x val="0.250018832391714"/>
          <c:y val="0.035612535612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323917137476"/>
          <c:y val="0.162678062678063"/>
          <c:w val="0.980414312617702"/>
          <c:h val="0.827635327635328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éstamos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Préstamos!$B$15:$M$15</c:f>
              <c:numCache>
                <c:formatCode>General</c:formatCode>
                <c:ptCount val="12"/>
                <c:pt idx="0">
                  <c:v>80070</c:v>
                </c:pt>
                <c:pt idx="1">
                  <c:v>79507</c:v>
                </c:pt>
                <c:pt idx="2">
                  <c:v>92526</c:v>
                </c:pt>
                <c:pt idx="3">
                  <c:v>68473</c:v>
                </c:pt>
                <c:pt idx="4">
                  <c:v>73523</c:v>
                </c:pt>
                <c:pt idx="5">
                  <c:v>60753</c:v>
                </c:pt>
                <c:pt idx="6">
                  <c:v>57376</c:v>
                </c:pt>
                <c:pt idx="7">
                  <c:v>62085</c:v>
                </c:pt>
                <c:pt idx="8">
                  <c:v>66515</c:v>
                </c:pt>
                <c:pt idx="9">
                  <c:v>83275</c:v>
                </c:pt>
                <c:pt idx="10">
                  <c:v>82240</c:v>
                </c:pt>
                <c:pt idx="11">
                  <c:v>679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99406"/>
        <c:axId val="58656635"/>
      </c:lineChart>
      <c:catAx>
        <c:axId val="949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635"/>
        <c:crossesAt val="0"/>
        <c:auto val="1"/>
        <c:lblAlgn val="ctr"/>
        <c:lblOffset val="100"/>
        <c:noMultiLvlLbl val="0"/>
      </c:catAx>
      <c:valAx>
        <c:axId val="58656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º préstamos por usuario inscrito
Año 2011</a:t>
            </a:r>
          </a:p>
        </c:rich>
      </c:tx>
      <c:layout>
        <c:manualLayout>
          <c:xMode val="edge"/>
          <c:yMode val="edge"/>
          <c:x val="0.400834128938244"/>
          <c:y val="0.052587529641512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12600">
          <a:solidFill>
            <a:srgbClr val="ffcc99"/>
          </a:solidFill>
          <a:round/>
        </a:ln>
      </c:spPr>
    </c:title>
    <c:autoTitleDeleted val="0"/>
    <c:plotArea>
      <c:layout>
        <c:manualLayout>
          <c:xMode val="edge"/>
          <c:yMode val="edge"/>
          <c:x val="0.00281392894829402"/>
          <c:y val="0.034593388199191"/>
          <c:w val="0.997186071051706"/>
          <c:h val="0.965406611800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éstamo por usuario (*100)"</c:f>
              <c:strCache>
                <c:ptCount val="1"/>
                <c:pt idx="0">
                  <c:v>Préstamo por usuario (*100)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3c2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éstamos por usuarios'!$A$8:$A$15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Préstamos por usuarios'!$M$8:$M$15</c:f>
              <c:numCache>
                <c:formatCode>General</c:formatCode>
                <c:ptCount val="8"/>
                <c:pt idx="0">
                  <c:v>2.70496600990898</c:v>
                </c:pt>
                <c:pt idx="1">
                  <c:v>2.41742201906345</c:v>
                </c:pt>
                <c:pt idx="2">
                  <c:v>3.43524760504841</c:v>
                </c:pt>
                <c:pt idx="3">
                  <c:v>1.89154086511313</c:v>
                </c:pt>
                <c:pt idx="4">
                  <c:v>2.32993618208731</c:v>
                </c:pt>
                <c:pt idx="5">
                  <c:v>3.00199176011569</c:v>
                </c:pt>
                <c:pt idx="6">
                  <c:v>4.62308044174345</c:v>
                </c:pt>
                <c:pt idx="7">
                  <c:v>1.9795903987975</c:v>
                </c:pt>
              </c:numCache>
            </c:numRef>
          </c:val>
        </c:ser>
        <c:gapWidth val="130"/>
        <c:overlap val="0"/>
        <c:axId val="13901972"/>
        <c:axId val="76857119"/>
      </c:barChart>
      <c:catAx>
        <c:axId val="1390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119"/>
        <c:crossesAt val="0"/>
        <c:auto val="1"/>
        <c:lblAlgn val="ctr"/>
        <c:lblOffset val="100"/>
        <c:noMultiLvlLbl val="0"/>
      </c:catAx>
      <c:valAx>
        <c:axId val="76857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éstamo Interbibliotecario
Año 2011</a:t>
            </a:r>
          </a:p>
        </c:rich>
      </c:tx>
      <c:layout>
        <c:manualLayout>
          <c:xMode val="edge"/>
          <c:yMode val="edge"/>
          <c:x val="0.0790559026501695"/>
          <c:y val="0.13184173935027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12600">
          <a:solidFill>
            <a:srgbClr val="ffcc99"/>
          </a:solidFill>
          <a:round/>
        </a:ln>
      </c:spPr>
    </c:title>
    <c:autoTitleDeleted val="0"/>
    <c:plotArea>
      <c:layout>
        <c:manualLayout>
          <c:xMode val="edge"/>
          <c:yMode val="edge"/>
          <c:x val="0.0119237208542611"/>
          <c:y val="0.0522057894071546"/>
          <c:w val="0.988076279145739"/>
          <c:h val="0.94779421059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cumentos prestados"</c:f>
              <c:strCache>
                <c:ptCount val="1"/>
                <c:pt idx="0">
                  <c:v>Documentos prestado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t Interb'!$A$9:$A$16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Prest Interb'!$M$9:$M$16</c:f>
              <c:numCache>
                <c:formatCode>General</c:formatCode>
                <c:ptCount val="8"/>
                <c:pt idx="0">
                  <c:v>82</c:v>
                </c:pt>
                <c:pt idx="1">
                  <c:v>0</c:v>
                </c:pt>
                <c:pt idx="2">
                  <c:v>0</c:v>
                </c:pt>
                <c:pt idx="3">
                  <c:v>314</c:v>
                </c:pt>
                <c:pt idx="4">
                  <c:v>208</c:v>
                </c:pt>
                <c:pt idx="5">
                  <c:v>238</c:v>
                </c:pt>
                <c:pt idx="6">
                  <c:v>91</c:v>
                </c:pt>
                <c:pt idx="7">
                  <c:v>713</c:v>
                </c:pt>
              </c:numCache>
            </c:numRef>
          </c:val>
        </c:ser>
        <c:ser>
          <c:idx val="1"/>
          <c:order val="1"/>
          <c:tx>
            <c:strRef>
              <c:f>"Documentos recibidos"</c:f>
              <c:strCache>
                <c:ptCount val="1"/>
                <c:pt idx="0">
                  <c:v>Documentos recibid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t Interb'!$A$9:$A$16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Prest Interb'!$N$9:$N$16</c:f>
              <c:numCache>
                <c:formatCode>General</c:formatCode>
                <c:ptCount val="8"/>
                <c:pt idx="0">
                  <c:v>83</c:v>
                </c:pt>
                <c:pt idx="1">
                  <c:v>0</c:v>
                </c:pt>
                <c:pt idx="2">
                  <c:v>0</c:v>
                </c:pt>
                <c:pt idx="3">
                  <c:v>41</c:v>
                </c:pt>
                <c:pt idx="4">
                  <c:v>32</c:v>
                </c:pt>
                <c:pt idx="5">
                  <c:v>190</c:v>
                </c:pt>
                <c:pt idx="6">
                  <c:v>30</c:v>
                </c:pt>
                <c:pt idx="7">
                  <c:v>274</c:v>
                </c:pt>
              </c:numCache>
            </c:numRef>
          </c:val>
        </c:ser>
        <c:gapWidth val="150"/>
        <c:overlap val="0"/>
        <c:axId val="73219241"/>
        <c:axId val="6789969"/>
      </c:barChart>
      <c:catAx>
        <c:axId val="7321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69"/>
        <c:crossesAt val="0"/>
        <c:auto val="1"/>
        <c:lblAlgn val="ctr"/>
        <c:lblOffset val="100"/>
        <c:noMultiLvlLbl val="0"/>
      </c:catAx>
      <c:valAx>
        <c:axId val="6789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19441381845"/>
          <c:y val="0.24775628871192"/>
          <c:w val="0.141165421209523"/>
          <c:h val="0.1293136139552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itantes en bibliotecas públicas provinciales de Andalucía. 
Evolución mensual. Período 2001 - 2011</a:t>
            </a:r>
          </a:p>
        </c:rich>
      </c:tx>
      <c:layout>
        <c:manualLayout>
          <c:xMode val="edge"/>
          <c:yMode val="edge"/>
          <c:x val="0.367792506258464"/>
          <c:y val="0.0274243089074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42130750605327"/>
          <c:y val="0.140083369899079"/>
          <c:w val="0.996839988509049"/>
          <c:h val="0.753510311540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visitantes'!$B$5:$L$5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Evolución visitantes'!$B$15:$L$15</c:f>
              <c:numCache>
                <c:formatCode>General</c:formatCode>
                <c:ptCount val="11"/>
                <c:pt idx="0">
                  <c:v>2134465</c:v>
                </c:pt>
                <c:pt idx="1">
                  <c:v>2004887</c:v>
                </c:pt>
                <c:pt idx="2">
                  <c:v>2030761</c:v>
                </c:pt>
                <c:pt idx="3">
                  <c:v>2461249</c:v>
                </c:pt>
                <c:pt idx="4">
                  <c:v>2264647</c:v>
                </c:pt>
                <c:pt idx="5">
                  <c:v>2060358</c:v>
                </c:pt>
                <c:pt idx="6">
                  <c:v>1978022</c:v>
                </c:pt>
                <c:pt idx="7">
                  <c:v>2116081</c:v>
                </c:pt>
                <c:pt idx="8">
                  <c:v>2262460</c:v>
                </c:pt>
                <c:pt idx="9">
                  <c:v>2267565</c:v>
                </c:pt>
                <c:pt idx="10">
                  <c:v>1984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3044"/>
        <c:axId val="89629522"/>
      </c:lineChart>
      <c:catAx>
        <c:axId val="6725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522"/>
        <c:crossesAt val="0"/>
        <c:auto val="1"/>
        <c:lblAlgn val="ctr"/>
        <c:lblOffset val="100"/>
        <c:noMultiLvlLbl val="0"/>
      </c:catAx>
      <c:valAx>
        <c:axId val="89629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sitantes en bibliotecas públicas provinciales de Andalucía. 
Evolución mensual. Año 2011</a:t>
            </a:r>
          </a:p>
        </c:rich>
      </c:tx>
      <c:layout>
        <c:manualLayout>
          <c:xMode val="edge"/>
          <c:yMode val="edge"/>
          <c:x val="0.273143839049187"/>
          <c:y val="0.035612535612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993341447698"/>
          <c:y val="0.166096866096866"/>
          <c:w val="0.980883511133386"/>
          <c:h val="0.827635327635328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isitantes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Visitantes!$B$15:$M$15</c:f>
              <c:numCache>
                <c:formatCode>General</c:formatCode>
                <c:ptCount val="12"/>
                <c:pt idx="0">
                  <c:v>185678</c:v>
                </c:pt>
                <c:pt idx="1">
                  <c:v>188356</c:v>
                </c:pt>
                <c:pt idx="2">
                  <c:v>202501</c:v>
                </c:pt>
                <c:pt idx="3">
                  <c:v>171236</c:v>
                </c:pt>
                <c:pt idx="4">
                  <c:v>188170</c:v>
                </c:pt>
                <c:pt idx="5">
                  <c:v>161143</c:v>
                </c:pt>
                <c:pt idx="6">
                  <c:v>98728</c:v>
                </c:pt>
                <c:pt idx="7">
                  <c:v>104336</c:v>
                </c:pt>
                <c:pt idx="8">
                  <c:v>131872</c:v>
                </c:pt>
                <c:pt idx="9">
                  <c:v>184651</c:v>
                </c:pt>
                <c:pt idx="10">
                  <c:v>212693</c:v>
                </c:pt>
                <c:pt idx="11">
                  <c:v>1550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469544"/>
        <c:axId val="45901360"/>
      </c:lineChart>
      <c:catAx>
        <c:axId val="7346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360"/>
        <c:crossesAt val="0"/>
        <c:auto val="1"/>
        <c:lblAlgn val="ctr"/>
        <c:lblOffset val="100"/>
        <c:noMultiLvlLbl val="0"/>
      </c:catAx>
      <c:valAx>
        <c:axId val="45901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ción de las personas usuarias inscritas a 31/12/2011 por rango de edad</a:t>
            </a:r>
          </a:p>
        </c:rich>
      </c:tx>
      <c:layout>
        <c:manualLayout>
          <c:xMode val="edge"/>
          <c:yMode val="edge"/>
          <c:x val="0.0666199158485274"/>
          <c:y val="0.0649562682215743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510830606202"/>
          <c:y val="0.139591836734694"/>
          <c:w val="0.60573476702509"/>
          <c:h val="0.799183673469388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uarios inscritos por edad'!$B$6:$C$6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Usuarios inscritos por edad'!$B$16:$C$16</c:f>
              <c:numCache>
                <c:formatCode>General</c:formatCode>
                <c:ptCount val="2"/>
                <c:pt idx="0">
                  <c:v>314263</c:v>
                </c:pt>
                <c:pt idx="1">
                  <c:v>453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ción de las nuevas altas de personas usuarias inscritas en 2011 por rango de edad</a:t>
            </a:r>
          </a:p>
        </c:rich>
      </c:tx>
      <c:layout>
        <c:manualLayout>
          <c:xMode val="edge"/>
          <c:yMode val="edge"/>
          <c:x val="0.0739084478412879"/>
          <c:y val="0.0475909305621162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017074558907"/>
          <c:y val="0.184341048653755"/>
          <c:w val="0.619643873485649"/>
          <c:h val="0.767005196032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uarios inscritos por edad'!$F$6:$G$6</c:f>
              <c:strCache>
                <c:ptCount val="2"/>
                <c:pt idx="0">
                  <c:v>Adultos</c:v>
                </c:pt>
                <c:pt idx="1">
                  <c:v>Infantiles</c:v>
                </c:pt>
              </c:strCache>
            </c:strRef>
          </c:cat>
          <c:val>
            <c:numRef>
              <c:f>'Usuarios inscritos por edad'!$F$16:$G$16</c:f>
              <c:numCache>
                <c:formatCode>General</c:formatCode>
                <c:ptCount val="2"/>
                <c:pt idx="0">
                  <c:v>17543</c:v>
                </c:pt>
                <c:pt idx="1">
                  <c:v>50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184310941521"/>
          <c:y val="0.119575361642557"/>
          <c:w val="0.667494897506434"/>
          <c:h val="0.880424638357443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Usuarios inscritos por sexo'!$B$5:$C$5</c:f>
              <c:strCache>
                <c:ptCount val="2"/>
                <c:pt idx="0">
                  <c:v>Existentes a 31/12/2011</c:v>
                </c:pt>
                <c:pt idx="1">
                  <c:v/>
                </c:pt>
              </c:strCache>
            </c:strRef>
          </c:cat>
          <c:val>
            <c:numRef>
              <c:f>'Usuarios inscritos por sexo'!$B$7:$C$7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Usuarios inscritos por sexo'!$B$5:$C$5</c:f>
              <c:strCache>
                <c:ptCount val="2"/>
                <c:pt idx="0">
                  <c:v>Existentes a 31/12/2011</c:v>
                </c:pt>
                <c:pt idx="1">
                  <c:v/>
                </c:pt>
              </c:strCache>
            </c:strRef>
          </c:cat>
          <c:val>
            <c:numRef>
              <c:f>'Usuarios inscritos por sexo'!$B$8:$C$8</c:f>
              <c:numCache>
                <c:formatCode>General</c:formatCode>
                <c:ptCount val="2"/>
                <c:pt idx="0">
                  <c:v>20893</c:v>
                </c:pt>
                <c:pt idx="1">
                  <c:v>22502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Usuarios inscritos por sexo'!$B$5:$C$5</c:f>
              <c:strCache>
                <c:ptCount val="2"/>
                <c:pt idx="0">
                  <c:v>Existentes a 31/12/2011</c:v>
                </c:pt>
                <c:pt idx="1">
                  <c:v/>
                </c:pt>
              </c:strCache>
            </c:strRef>
          </c:cat>
          <c:val>
            <c:numRef>
              <c:f>'Usuarios inscritos por sexo'!$B$9:$C$9</c:f>
              <c:numCache>
                <c:formatCode>General</c:formatCode>
                <c:ptCount val="2"/>
                <c:pt idx="0">
                  <c:v>19169</c:v>
                </c:pt>
                <c:pt idx="1">
                  <c:v>19334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Usuarios inscritos por sexo'!$B$5:$C$5</c:f>
              <c:strCache>
                <c:ptCount val="2"/>
                <c:pt idx="0">
                  <c:v>Existentes a 31/12/2011</c:v>
                </c:pt>
                <c:pt idx="1">
                  <c:v/>
                </c:pt>
              </c:strCache>
            </c:strRef>
          </c:cat>
          <c:val>
            <c:numRef>
              <c:f>'Usuarios inscritos por sexo'!$B$10:$C$10</c:f>
              <c:numCache>
                <c:formatCode>General</c:formatCode>
                <c:ptCount val="2"/>
                <c:pt idx="0">
                  <c:v>9811</c:v>
                </c:pt>
                <c:pt idx="1">
                  <c:v>9918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Usuarios inscritos por sexo'!$B$5:$C$5</c:f>
              <c:strCache>
                <c:ptCount val="2"/>
                <c:pt idx="0">
                  <c:v>Existentes a 31/12/2011</c:v>
                </c:pt>
                <c:pt idx="1">
                  <c:v/>
                </c:pt>
              </c:strCache>
            </c:strRef>
          </c:cat>
          <c:val>
            <c:numRef>
              <c:f>'Usuarios inscritos por sexo'!$B$11:$C$11</c:f>
              <c:numCache>
                <c:formatCode>General</c:formatCode>
                <c:ptCount val="2"/>
                <c:pt idx="0">
                  <c:v>39634</c:v>
                </c:pt>
                <c:pt idx="1">
                  <c:v>4005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Usuarios inscritos por sexo'!$B$5:$C$5</c:f>
              <c:strCache>
                <c:ptCount val="2"/>
                <c:pt idx="0">
                  <c:v>Existentes a 31/12/2011</c:v>
                </c:pt>
                <c:pt idx="1">
                  <c:v/>
                </c:pt>
              </c:strCache>
            </c:strRef>
          </c:cat>
          <c:val>
            <c:numRef>
              <c:f>'Usuarios inscritos por sexo'!$B$12:$C$12</c:f>
              <c:numCache>
                <c:formatCode>General</c:formatCode>
                <c:ptCount val="2"/>
                <c:pt idx="0">
                  <c:v>20838</c:v>
                </c:pt>
                <c:pt idx="1">
                  <c:v>20373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Usuarios inscritos por sexo'!$B$5:$C$5</c:f>
              <c:strCache>
                <c:ptCount val="2"/>
                <c:pt idx="0">
                  <c:v>Existentes a 31/12/2011</c:v>
                </c:pt>
                <c:pt idx="1">
                  <c:v/>
                </c:pt>
              </c:strCache>
            </c:strRef>
          </c:cat>
          <c:val>
            <c:numRef>
              <c:f>'Usuarios inscritos por sexo'!$B$13:$C$13</c:f>
              <c:numCache>
                <c:formatCode>General</c:formatCode>
                <c:ptCount val="2"/>
                <c:pt idx="0">
                  <c:v>18283</c:v>
                </c:pt>
                <c:pt idx="1">
                  <c:v>18368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Usuarios inscritos por sexo'!$B$5:$C$5</c:f>
              <c:strCache>
                <c:ptCount val="2"/>
                <c:pt idx="0">
                  <c:v>Existentes a 31/12/2011</c:v>
                </c:pt>
                <c:pt idx="1">
                  <c:v/>
                </c:pt>
              </c:strCache>
            </c:strRef>
          </c:cat>
          <c:val>
            <c:numRef>
              <c:f>'Usuarios inscritos por sexo'!$B$14:$C$14</c:f>
              <c:numCache>
                <c:formatCode>General</c:formatCode>
                <c:ptCount val="2"/>
                <c:pt idx="0">
                  <c:v>7685</c:v>
                </c:pt>
                <c:pt idx="1">
                  <c:v>76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293591654247"/>
          <c:y val="0.131357909472702"/>
          <c:w val="0.695901639344262"/>
          <c:h val="0.8602426504899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Usuarios inscritos por sexo'!$E$5:$F$5</c:f>
              <c:strCache>
                <c:ptCount val="2"/>
                <c:pt idx="0">
                  <c:v/>
                </c:pt>
                <c:pt idx="1">
                  <c:v>Nuevas altas en 2011</c:v>
                </c:pt>
              </c:strCache>
            </c:strRef>
          </c:cat>
          <c:val>
            <c:numRef>
              <c:f>'Usuarios inscritos por sexo'!$E$7:$F$7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Usuarios inscritos por sexo'!$E$5:$F$5</c:f>
              <c:strCache>
                <c:ptCount val="2"/>
                <c:pt idx="0">
                  <c:v/>
                </c:pt>
                <c:pt idx="1">
                  <c:v>Nuevas altas en 2011</c:v>
                </c:pt>
              </c:strCache>
            </c:strRef>
          </c:cat>
          <c:val>
            <c:numRef>
              <c:f>'Usuarios inscritos por sexo'!$E$8:$F$8</c:f>
              <c:numCache>
                <c:formatCode>General</c:formatCode>
                <c:ptCount val="2"/>
                <c:pt idx="1">
                  <c:v>1630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Usuarios inscritos por sexo'!$E$5:$F$5</c:f>
              <c:strCache>
                <c:ptCount val="2"/>
                <c:pt idx="0">
                  <c:v/>
                </c:pt>
                <c:pt idx="1">
                  <c:v>Nuevas altas en 2011</c:v>
                </c:pt>
              </c:strCache>
            </c:strRef>
          </c:cat>
          <c:val>
            <c:numRef>
              <c:f>'Usuarios inscritos por sexo'!$E$9:$F$9</c:f>
              <c:numCache>
                <c:formatCode>General</c:formatCode>
                <c:ptCount val="2"/>
                <c:pt idx="1">
                  <c:v>938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Usuarios inscritos por sexo'!$E$5:$F$5</c:f>
              <c:strCache>
                <c:ptCount val="2"/>
                <c:pt idx="0">
                  <c:v/>
                </c:pt>
                <c:pt idx="1">
                  <c:v>Nuevas altas en 2011</c:v>
                </c:pt>
              </c:strCache>
            </c:strRef>
          </c:cat>
          <c:val>
            <c:numRef>
              <c:f>'Usuarios inscritos por sexo'!$E$10:$F$10</c:f>
              <c:numCache>
                <c:formatCode>General</c:formatCode>
                <c:ptCount val="2"/>
                <c:pt idx="1">
                  <c:v>605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Usuarios inscritos por sexo'!$E$5:$F$5</c:f>
              <c:strCache>
                <c:ptCount val="2"/>
                <c:pt idx="0">
                  <c:v/>
                </c:pt>
                <c:pt idx="1">
                  <c:v>Nuevas altas en 2011</c:v>
                </c:pt>
              </c:strCache>
            </c:strRef>
          </c:cat>
          <c:val>
            <c:numRef>
              <c:f>'Usuarios inscritos por sexo'!$E$11:$F$11</c:f>
              <c:numCache>
                <c:formatCode>General</c:formatCode>
                <c:ptCount val="2"/>
                <c:pt idx="1">
                  <c:v>1331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Usuarios inscritos por sexo'!$E$5:$F$5</c:f>
              <c:strCache>
                <c:ptCount val="2"/>
                <c:pt idx="0">
                  <c:v/>
                </c:pt>
                <c:pt idx="1">
                  <c:v>Nuevas altas en 2011</c:v>
                </c:pt>
              </c:strCache>
            </c:strRef>
          </c:cat>
          <c:val>
            <c:numRef>
              <c:f>'Usuarios inscritos por sexo'!$E$12:$F$12</c:f>
              <c:numCache>
                <c:formatCode>General</c:formatCode>
                <c:ptCount val="2"/>
                <c:pt idx="1">
                  <c:v>122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Usuarios inscritos por sexo'!$E$5:$F$5</c:f>
              <c:strCache>
                <c:ptCount val="2"/>
                <c:pt idx="0">
                  <c:v/>
                </c:pt>
                <c:pt idx="1">
                  <c:v>Nuevas altas en 2011</c:v>
                </c:pt>
              </c:strCache>
            </c:strRef>
          </c:cat>
          <c:val>
            <c:numRef>
              <c:f>'Usuarios inscritos por sexo'!$E$13:$F$13</c:f>
              <c:numCache>
                <c:formatCode>General</c:formatCode>
                <c:ptCount val="2"/>
                <c:pt idx="1">
                  <c:v>1635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Usuarios inscritos por sexo'!$E$5:$F$5</c:f>
              <c:strCache>
                <c:ptCount val="2"/>
                <c:pt idx="0">
                  <c:v/>
                </c:pt>
                <c:pt idx="1">
                  <c:v>Nuevas altas en 2011</c:v>
                </c:pt>
              </c:strCache>
            </c:strRef>
          </c:cat>
          <c:val>
            <c:numRef>
              <c:f>'Usuarios inscritos por sexo'!$E$14:$F$14</c:f>
              <c:numCache>
                <c:formatCode>General</c:formatCode>
                <c:ptCount val="2"/>
                <c:pt idx="1">
                  <c:v>9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ción de las personas usuarias inscritas a 31/12/2011 por rango de edad</a:t>
            </a:r>
          </a:p>
        </c:rich>
      </c:tx>
      <c:layout>
        <c:manualLayout>
          <c:xMode val="edge"/>
          <c:yMode val="edge"/>
          <c:x val="0.143568114719528"/>
          <c:y val="0.0779496870201961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08814846057"/>
          <c:y val="0.155663162867604"/>
          <c:w val="0.62910164487558"/>
          <c:h val="0.831935750561002"/>
        </c:manualLayout>
      </c:layout>
      <c:pie3DChart>
        <c:varyColors val="1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92d05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uarios inscritos por sexo'!$B$6:$C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Usuarios inscritos por sexo'!$B$16:$C$16</c:f>
              <c:numCache>
                <c:formatCode>General</c:formatCode>
                <c:ptCount val="2"/>
                <c:pt idx="0">
                  <c:v>176944</c:v>
                </c:pt>
                <c:pt idx="1">
                  <c:v>1826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ción de las nuevas altas de personas usuarias inscritas en 2011 por rango de edad</a:t>
            </a:r>
          </a:p>
        </c:rich>
      </c:tx>
      <c:layout>
        <c:manualLayout>
          <c:xMode val="edge"/>
          <c:yMode val="edge"/>
          <c:x val="0.109968138370505"/>
          <c:y val="0.054759898904802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1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522530723714"/>
          <c:y val="0.168973402334818"/>
          <c:w val="0.665361857077834"/>
          <c:h val="0.8228427006860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uarios inscritos por sexo'!$F$6:$G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Usuarios inscritos por sexo'!$F$16:$G$16</c:f>
              <c:numCache>
                <c:formatCode>General</c:formatCode>
                <c:ptCount val="2"/>
                <c:pt idx="0">
                  <c:v>10439</c:v>
                </c:pt>
                <c:pt idx="1">
                  <c:v>121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réstamos en bibliotecas públicas provinciales de Andalucía. Distribución provincial. Año 2011
</a:t>
            </a:r>
          </a:p>
        </c:rich>
      </c:tx>
      <c:layout>
        <c:manualLayout>
          <c:xMode val="edge"/>
          <c:yMode val="edge"/>
          <c:x val="0.0198137038206505"/>
          <c:y val="0.0317783144782001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2071360909378"/>
          <c:y val="0.178085674335833"/>
          <c:w val="0.599384275339438"/>
          <c:h val="0.7762806660734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réstamos!$O$7:$O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réstamos!$N$7:$N$14</c:f>
              <c:numCache>
                <c:formatCode>General</c:formatCode>
                <c:ptCount val="8"/>
                <c:pt idx="0">
                  <c:v>117382</c:v>
                </c:pt>
                <c:pt idx="1">
                  <c:v>93078</c:v>
                </c:pt>
                <c:pt idx="2">
                  <c:v>67774</c:v>
                </c:pt>
                <c:pt idx="3">
                  <c:v>150735</c:v>
                </c:pt>
                <c:pt idx="4">
                  <c:v>96019</c:v>
                </c:pt>
                <c:pt idx="5">
                  <c:v>110026</c:v>
                </c:pt>
                <c:pt idx="6">
                  <c:v>70747</c:v>
                </c:pt>
                <c:pt idx="7">
                  <c:v>1685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1</xdr:row>
      <xdr:rowOff>105120</xdr:rowOff>
    </xdr:from>
    <xdr:to>
      <xdr:col>4</xdr:col>
      <xdr:colOff>342360</xdr:colOff>
      <xdr:row>38</xdr:row>
      <xdr:rowOff>152640</xdr:rowOff>
    </xdr:to>
    <xdr:graphicFrame>
      <xdr:nvGraphicFramePr>
        <xdr:cNvPr id="0" name="Gráfico 1025"/>
        <xdr:cNvGraphicFramePr/>
      </xdr:nvGraphicFramePr>
      <xdr:xfrm>
        <a:off x="51120" y="3684600"/>
        <a:ext cx="4486680" cy="27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120</xdr:colOff>
      <xdr:row>22</xdr:row>
      <xdr:rowOff>123840</xdr:rowOff>
    </xdr:from>
    <xdr:to>
      <xdr:col>13</xdr:col>
      <xdr:colOff>262080</xdr:colOff>
      <xdr:row>38</xdr:row>
      <xdr:rowOff>86040</xdr:rowOff>
    </xdr:to>
    <xdr:graphicFrame>
      <xdr:nvGraphicFramePr>
        <xdr:cNvPr id="1" name="Gráfico 1026"/>
        <xdr:cNvGraphicFramePr/>
      </xdr:nvGraphicFramePr>
      <xdr:xfrm>
        <a:off x="4858920" y="3848760"/>
        <a:ext cx="5027760" cy="252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20</xdr:row>
      <xdr:rowOff>180360</xdr:rowOff>
    </xdr:from>
    <xdr:to>
      <xdr:col>1</xdr:col>
      <xdr:colOff>846000</xdr:colOff>
      <xdr:row>35</xdr:row>
      <xdr:rowOff>152280</xdr:rowOff>
    </xdr:to>
    <xdr:graphicFrame>
      <xdr:nvGraphicFramePr>
        <xdr:cNvPr id="2" name="Gráfico 3"/>
        <xdr:cNvGraphicFramePr/>
      </xdr:nvGraphicFramePr>
      <xdr:xfrm>
        <a:off x="102240" y="3580920"/>
        <a:ext cx="461988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</xdr:row>
      <xdr:rowOff>209520</xdr:rowOff>
    </xdr:from>
    <xdr:to>
      <xdr:col>7</xdr:col>
      <xdr:colOff>573840</xdr:colOff>
      <xdr:row>35</xdr:row>
      <xdr:rowOff>142920</xdr:rowOff>
    </xdr:to>
    <xdr:graphicFrame>
      <xdr:nvGraphicFramePr>
        <xdr:cNvPr id="3" name="Gráfico 3"/>
        <xdr:cNvGraphicFramePr/>
      </xdr:nvGraphicFramePr>
      <xdr:xfrm>
        <a:off x="4791600" y="3610080"/>
        <a:ext cx="4427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20</xdr:row>
      <xdr:rowOff>47880</xdr:rowOff>
    </xdr:from>
    <xdr:to>
      <xdr:col>1</xdr:col>
      <xdr:colOff>282600</xdr:colOff>
      <xdr:row>35</xdr:row>
      <xdr:rowOff>18720</xdr:rowOff>
    </xdr:to>
    <xdr:graphicFrame>
      <xdr:nvGraphicFramePr>
        <xdr:cNvPr id="4" name="Gráfico 3"/>
        <xdr:cNvGraphicFramePr/>
      </xdr:nvGraphicFramePr>
      <xdr:xfrm>
        <a:off x="102240" y="3448440"/>
        <a:ext cx="405648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2440</xdr:colOff>
      <xdr:row>20</xdr:row>
      <xdr:rowOff>38520</xdr:rowOff>
    </xdr:from>
    <xdr:to>
      <xdr:col>7</xdr:col>
      <xdr:colOff>504360</xdr:colOff>
      <xdr:row>35</xdr:row>
      <xdr:rowOff>9360</xdr:rowOff>
    </xdr:to>
    <xdr:graphicFrame>
      <xdr:nvGraphicFramePr>
        <xdr:cNvPr id="5" name="Gráfico 3"/>
        <xdr:cNvGraphicFramePr/>
      </xdr:nvGraphicFramePr>
      <xdr:xfrm>
        <a:off x="4318560" y="3439080"/>
        <a:ext cx="483084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20</xdr:row>
      <xdr:rowOff>57240</xdr:rowOff>
    </xdr:from>
    <xdr:to>
      <xdr:col>1</xdr:col>
      <xdr:colOff>493560</xdr:colOff>
      <xdr:row>34</xdr:row>
      <xdr:rowOff>152280</xdr:rowOff>
    </xdr:to>
    <xdr:graphicFrame>
      <xdr:nvGraphicFramePr>
        <xdr:cNvPr id="6" name="Gráfico 3"/>
        <xdr:cNvGraphicFramePr/>
      </xdr:nvGraphicFramePr>
      <xdr:xfrm>
        <a:off x="102240" y="3457800"/>
        <a:ext cx="42674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82680</xdr:colOff>
      <xdr:row>20</xdr:row>
      <xdr:rowOff>123840</xdr:rowOff>
    </xdr:from>
    <xdr:to>
      <xdr:col>7</xdr:col>
      <xdr:colOff>483480</xdr:colOff>
      <xdr:row>34</xdr:row>
      <xdr:rowOff>162000</xdr:rowOff>
    </xdr:to>
    <xdr:graphicFrame>
      <xdr:nvGraphicFramePr>
        <xdr:cNvPr id="7" name="Gráfico 3"/>
        <xdr:cNvGraphicFramePr/>
      </xdr:nvGraphicFramePr>
      <xdr:xfrm>
        <a:off x="5174280" y="3524400"/>
        <a:ext cx="39542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2</xdr:row>
      <xdr:rowOff>0</xdr:rowOff>
    </xdr:from>
    <xdr:to>
      <xdr:col>4</xdr:col>
      <xdr:colOff>322560</xdr:colOff>
      <xdr:row>39</xdr:row>
      <xdr:rowOff>105120</xdr:rowOff>
    </xdr:to>
    <xdr:graphicFrame>
      <xdr:nvGraphicFramePr>
        <xdr:cNvPr id="8" name="Gráfico 1"/>
        <xdr:cNvGraphicFramePr/>
      </xdr:nvGraphicFramePr>
      <xdr:xfrm>
        <a:off x="39960" y="3705840"/>
        <a:ext cx="456012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040</xdr:colOff>
      <xdr:row>22</xdr:row>
      <xdr:rowOff>123840</xdr:rowOff>
    </xdr:from>
    <xdr:to>
      <xdr:col>13</xdr:col>
      <xdr:colOff>493200</xdr:colOff>
      <xdr:row>38</xdr:row>
      <xdr:rowOff>86040</xdr:rowOff>
    </xdr:to>
    <xdr:graphicFrame>
      <xdr:nvGraphicFramePr>
        <xdr:cNvPr id="9" name="Gráfico 2"/>
        <xdr:cNvGraphicFramePr/>
      </xdr:nvGraphicFramePr>
      <xdr:xfrm>
        <a:off x="5152680" y="3829680"/>
        <a:ext cx="4778640" cy="252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800</xdr:colOff>
      <xdr:row>20</xdr:row>
      <xdr:rowOff>114840</xdr:rowOff>
    </xdr:from>
    <xdr:to>
      <xdr:col>10</xdr:col>
      <xdr:colOff>594360</xdr:colOff>
      <xdr:row>32</xdr:row>
      <xdr:rowOff>66240</xdr:rowOff>
    </xdr:to>
    <xdr:graphicFrame>
      <xdr:nvGraphicFramePr>
        <xdr:cNvPr id="10" name="Gráfico 3"/>
        <xdr:cNvGraphicFramePr/>
      </xdr:nvGraphicFramePr>
      <xdr:xfrm>
        <a:off x="1117800" y="3543840"/>
        <a:ext cx="7164000" cy="258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360</xdr:colOff>
      <xdr:row>21</xdr:row>
      <xdr:rowOff>124200</xdr:rowOff>
    </xdr:from>
    <xdr:to>
      <xdr:col>11</xdr:col>
      <xdr:colOff>312480</xdr:colOff>
      <xdr:row>39</xdr:row>
      <xdr:rowOff>56880</xdr:rowOff>
    </xdr:to>
    <xdr:graphicFrame>
      <xdr:nvGraphicFramePr>
        <xdr:cNvPr id="11" name="Gráfico 2"/>
        <xdr:cNvGraphicFramePr/>
      </xdr:nvGraphicFramePr>
      <xdr:xfrm>
        <a:off x="351360" y="3137760"/>
        <a:ext cx="88156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21</xdr:row>
      <xdr:rowOff>19440</xdr:rowOff>
    </xdr:from>
    <xdr:to>
      <xdr:col>11</xdr:col>
      <xdr:colOff>30600</xdr:colOff>
      <xdr:row>41</xdr:row>
      <xdr:rowOff>104760</xdr:rowOff>
    </xdr:to>
    <xdr:graphicFrame>
      <xdr:nvGraphicFramePr>
        <xdr:cNvPr id="12" name="Gráfico 2"/>
        <xdr:cNvGraphicFramePr/>
      </xdr:nvGraphicFramePr>
      <xdr:xfrm>
        <a:off x="402840" y="3598920"/>
        <a:ext cx="8771760" cy="32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13" min="2" style="2" width="8.56"/>
    <col collapsed="false" customWidth="true" hidden="false" outlineLevel="0" max="14" min="14" style="3" width="8.56"/>
    <col collapsed="false" customWidth="false" hidden="false" outlineLevel="0" max="15" min="15" style="4" width="11.42"/>
    <col collapsed="false" customWidth="true" hidden="false" outlineLevel="0" max="16" min="16" style="4" width="8.85"/>
    <col collapsed="false" customWidth="true" hidden="false" outlineLevel="0" max="17" min="17" style="4" width="9.14"/>
    <col collapsed="false" customWidth="false" hidden="false" outlineLevel="0" max="257" min="18" style="1" width="11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8" customFormat="tru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7"/>
      <c r="Q2" s="7"/>
    </row>
    <row r="3" customFormat="false" ht="30.75" hidden="false" customHeight="true" outlineLevel="0" collapsed="false"/>
    <row r="4" customFormat="false" ht="13.5" hidden="false" customHeight="true" outlineLevel="0" collapsed="false">
      <c r="A4" s="9" t="s">
        <v>2</v>
      </c>
    </row>
    <row r="5" s="13" customFormat="true" ht="20.25" hidden="false" customHeight="true" outlineLevel="0" collapsed="false">
      <c r="A5" s="10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1" t="s">
        <v>14</v>
      </c>
      <c r="N5" s="11" t="s">
        <v>15</v>
      </c>
      <c r="O5" s="12"/>
      <c r="P5" s="12"/>
      <c r="Q5" s="12"/>
    </row>
    <row r="6" s="19" customFormat="true" ht="4.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8"/>
      <c r="P6" s="18"/>
      <c r="Q6" s="18"/>
    </row>
    <row r="7" s="26" customFormat="true" ht="15" hidden="false" customHeight="true" outlineLevel="0" collapsed="false">
      <c r="A7" s="20" t="s">
        <v>16</v>
      </c>
      <c r="B7" s="21" t="n">
        <v>24000</v>
      </c>
      <c r="C7" s="21" t="n">
        <v>24468</v>
      </c>
      <c r="D7" s="21" t="n">
        <v>31071</v>
      </c>
      <c r="E7" s="21" t="n">
        <v>24260</v>
      </c>
      <c r="F7" s="21" t="n">
        <v>29636</v>
      </c>
      <c r="G7" s="21" t="n">
        <v>21843</v>
      </c>
      <c r="H7" s="21" t="n">
        <v>16920</v>
      </c>
      <c r="I7" s="21" t="n">
        <v>12662</v>
      </c>
      <c r="J7" s="21" t="n">
        <v>19795</v>
      </c>
      <c r="K7" s="21" t="n">
        <v>26706</v>
      </c>
      <c r="L7" s="21" t="n">
        <v>31060</v>
      </c>
      <c r="M7" s="21" t="n">
        <v>18934</v>
      </c>
      <c r="N7" s="22" t="n">
        <f aca="false">SUM(B7:M7)</f>
        <v>281355</v>
      </c>
      <c r="O7" s="23" t="s">
        <v>17</v>
      </c>
      <c r="P7" s="24" t="n">
        <f aca="false">N7/$N$15</f>
        <v>0.141779123791863</v>
      </c>
      <c r="Q7" s="25"/>
      <c r="R7" s="25"/>
      <c r="S7" s="25"/>
    </row>
    <row r="8" s="26" customFormat="true" ht="15" hidden="false" customHeight="true" outlineLevel="0" collapsed="false">
      <c r="A8" s="20" t="s">
        <v>18</v>
      </c>
      <c r="B8" s="21" t="n">
        <v>17339</v>
      </c>
      <c r="C8" s="21" t="n">
        <v>16110</v>
      </c>
      <c r="D8" s="21" t="n">
        <v>16733</v>
      </c>
      <c r="E8" s="21" t="n">
        <v>15800</v>
      </c>
      <c r="F8" s="21" t="n">
        <v>16597</v>
      </c>
      <c r="G8" s="21" t="n">
        <v>15028</v>
      </c>
      <c r="H8" s="21" t="n">
        <v>16901</v>
      </c>
      <c r="I8" s="21" t="n">
        <v>10399</v>
      </c>
      <c r="J8" s="21" t="n">
        <v>12569</v>
      </c>
      <c r="K8" s="21" t="n">
        <v>17812</v>
      </c>
      <c r="L8" s="21" t="n">
        <v>16989</v>
      </c>
      <c r="M8" s="21" t="n">
        <v>13369</v>
      </c>
      <c r="N8" s="22" t="n">
        <f aca="false">SUM(B8:M8)</f>
        <v>185646</v>
      </c>
      <c r="O8" s="23" t="s">
        <v>19</v>
      </c>
      <c r="P8" s="24" t="n">
        <f aca="false">N8/$N$15</f>
        <v>0.0935498825877065</v>
      </c>
      <c r="Q8" s="25"/>
      <c r="R8" s="25"/>
      <c r="S8" s="25"/>
    </row>
    <row r="9" s="26" customFormat="true" ht="15" hidden="false" customHeight="true" outlineLevel="0" collapsed="false">
      <c r="A9" s="20" t="s">
        <v>20</v>
      </c>
      <c r="B9" s="21" t="n">
        <v>16660</v>
      </c>
      <c r="C9" s="21" t="n">
        <v>14495</v>
      </c>
      <c r="D9" s="21" t="n">
        <v>15457</v>
      </c>
      <c r="E9" s="21" t="n">
        <v>13223</v>
      </c>
      <c r="F9" s="21" t="n">
        <v>14642</v>
      </c>
      <c r="G9" s="21" t="n">
        <v>12482</v>
      </c>
      <c r="H9" s="21" t="n">
        <v>5334</v>
      </c>
      <c r="I9" s="21" t="n">
        <v>8159</v>
      </c>
      <c r="J9" s="21" t="n">
        <v>10110</v>
      </c>
      <c r="K9" s="21" t="n">
        <v>12162</v>
      </c>
      <c r="L9" s="21" t="n">
        <v>12851</v>
      </c>
      <c r="M9" s="21" t="n">
        <v>11732</v>
      </c>
      <c r="N9" s="22" t="n">
        <f aca="false">SUM(B9:M9)</f>
        <v>147307</v>
      </c>
      <c r="O9" s="23" t="s">
        <v>21</v>
      </c>
      <c r="P9" s="24" t="n">
        <f aca="false">N9/$N$15</f>
        <v>0.0742302691916189</v>
      </c>
      <c r="Q9" s="25"/>
      <c r="R9" s="25"/>
      <c r="S9" s="25"/>
    </row>
    <row r="10" s="26" customFormat="true" ht="15" hidden="false" customHeight="true" outlineLevel="0" collapsed="false">
      <c r="A10" s="20" t="s">
        <v>22</v>
      </c>
      <c r="B10" s="21" t="n">
        <v>31428</v>
      </c>
      <c r="C10" s="21" t="n">
        <v>29865</v>
      </c>
      <c r="D10" s="21" t="n">
        <v>32148</v>
      </c>
      <c r="E10" s="21" t="n">
        <v>31587</v>
      </c>
      <c r="F10" s="21" t="n">
        <v>31754</v>
      </c>
      <c r="G10" s="21" t="n">
        <v>24133</v>
      </c>
      <c r="H10" s="21" t="n">
        <v>13020</v>
      </c>
      <c r="I10" s="21" t="n">
        <v>15007</v>
      </c>
      <c r="J10" s="21" t="n">
        <v>20043</v>
      </c>
      <c r="K10" s="21" t="n">
        <v>29341</v>
      </c>
      <c r="L10" s="21" t="n">
        <v>31561</v>
      </c>
      <c r="M10" s="21" t="n">
        <v>28569</v>
      </c>
      <c r="N10" s="22" t="n">
        <f aca="false">SUM(B10:M10)</f>
        <v>318456</v>
      </c>
      <c r="O10" s="23" t="s">
        <v>23</v>
      </c>
      <c r="P10" s="24" t="n">
        <f aca="false">N10/$N$15</f>
        <v>0.16047488989448</v>
      </c>
      <c r="Q10" s="25"/>
      <c r="R10" s="25"/>
      <c r="S10" s="25"/>
    </row>
    <row r="11" s="26" customFormat="true" ht="15" hidden="false" customHeight="true" outlineLevel="0" collapsed="false">
      <c r="A11" s="20" t="s">
        <v>24</v>
      </c>
      <c r="B11" s="21" t="n">
        <v>18788</v>
      </c>
      <c r="C11" s="21" t="n">
        <v>25116</v>
      </c>
      <c r="D11" s="21" t="n">
        <v>20598</v>
      </c>
      <c r="E11" s="21" t="n">
        <v>19033</v>
      </c>
      <c r="F11" s="21" t="n">
        <v>21586</v>
      </c>
      <c r="G11" s="21" t="n">
        <v>21872</v>
      </c>
      <c r="H11" s="21" t="n">
        <v>14326</v>
      </c>
      <c r="I11" s="21" t="n">
        <v>18313</v>
      </c>
      <c r="J11" s="21" t="n">
        <v>18126</v>
      </c>
      <c r="K11" s="21" t="n">
        <v>25993</v>
      </c>
      <c r="L11" s="21" t="n">
        <v>31396</v>
      </c>
      <c r="M11" s="21" t="n">
        <v>16350</v>
      </c>
      <c r="N11" s="27" t="n">
        <f aca="false">SUM(B11:M11)</f>
        <v>251497</v>
      </c>
      <c r="O11" s="23" t="s">
        <v>25</v>
      </c>
      <c r="P11" s="24" t="n">
        <f aca="false">N11/$N$15</f>
        <v>0.126733217096842</v>
      </c>
      <c r="Q11" s="25"/>
      <c r="R11" s="25"/>
      <c r="S11" s="25"/>
    </row>
    <row r="12" s="26" customFormat="true" ht="15" hidden="false" customHeight="true" outlineLevel="0" collapsed="false">
      <c r="A12" s="20" t="s">
        <v>26</v>
      </c>
      <c r="B12" s="21" t="n">
        <v>16620</v>
      </c>
      <c r="C12" s="21" t="n">
        <v>25198</v>
      </c>
      <c r="D12" s="21" t="n">
        <v>28437</v>
      </c>
      <c r="E12" s="21" t="n">
        <v>23339</v>
      </c>
      <c r="F12" s="21" t="n">
        <v>25747</v>
      </c>
      <c r="G12" s="21" t="n">
        <v>22869</v>
      </c>
      <c r="H12" s="21" t="n">
        <v>9740</v>
      </c>
      <c r="I12" s="21" t="n">
        <v>13833</v>
      </c>
      <c r="J12" s="21" t="n">
        <v>18290</v>
      </c>
      <c r="K12" s="21" t="n">
        <v>21049</v>
      </c>
      <c r="L12" s="21" t="n">
        <v>27657</v>
      </c>
      <c r="M12" s="21" t="n">
        <v>22269</v>
      </c>
      <c r="N12" s="22" t="n">
        <f aca="false">SUM(B12:M12)</f>
        <v>255048</v>
      </c>
      <c r="O12" s="23" t="s">
        <v>27</v>
      </c>
      <c r="P12" s="24" t="n">
        <f aca="false">N12/$N$15</f>
        <v>0.128522620763331</v>
      </c>
      <c r="Q12" s="25"/>
      <c r="R12" s="25"/>
      <c r="S12" s="25"/>
    </row>
    <row r="13" s="26" customFormat="true" ht="15" hidden="false" customHeight="true" outlineLevel="0" collapsed="false">
      <c r="A13" s="20" t="s">
        <v>28</v>
      </c>
      <c r="B13" s="21" t="n">
        <v>21613</v>
      </c>
      <c r="C13" s="21" t="n">
        <v>20924</v>
      </c>
      <c r="D13" s="21" t="n">
        <v>23897</v>
      </c>
      <c r="E13" s="21" t="n">
        <v>19861</v>
      </c>
      <c r="F13" s="21" t="n">
        <v>23443</v>
      </c>
      <c r="G13" s="21" t="n">
        <v>18576</v>
      </c>
      <c r="H13" s="21" t="n">
        <v>12049</v>
      </c>
      <c r="I13" s="21" t="n">
        <v>13736</v>
      </c>
      <c r="J13" s="21" t="n">
        <v>14954</v>
      </c>
      <c r="K13" s="21" t="n">
        <v>20632</v>
      </c>
      <c r="L13" s="21" t="n">
        <v>22915</v>
      </c>
      <c r="M13" s="21" t="n">
        <v>17419</v>
      </c>
      <c r="N13" s="22" t="n">
        <f aca="false">SUM(B13:M13)</f>
        <v>230019</v>
      </c>
      <c r="O13" s="23" t="s">
        <v>29</v>
      </c>
      <c r="P13" s="24" t="n">
        <f aca="false">N13/$N$15</f>
        <v>0.115910121645183</v>
      </c>
      <c r="Q13" s="25"/>
      <c r="R13" s="25"/>
      <c r="S13" s="25"/>
    </row>
    <row r="14" s="26" customFormat="true" ht="15" hidden="false" customHeight="true" outlineLevel="0" collapsed="false">
      <c r="A14" s="20" t="s">
        <v>30</v>
      </c>
      <c r="B14" s="21" t="n">
        <v>39230</v>
      </c>
      <c r="C14" s="21" t="n">
        <v>32180</v>
      </c>
      <c r="D14" s="21" t="n">
        <v>34160</v>
      </c>
      <c r="E14" s="21" t="n">
        <v>24133</v>
      </c>
      <c r="F14" s="21" t="n">
        <v>24765</v>
      </c>
      <c r="G14" s="21" t="n">
        <v>24340</v>
      </c>
      <c r="H14" s="21" t="n">
        <v>10438</v>
      </c>
      <c r="I14" s="21" t="n">
        <v>12227</v>
      </c>
      <c r="J14" s="21" t="n">
        <v>17985</v>
      </c>
      <c r="K14" s="21" t="n">
        <v>30956</v>
      </c>
      <c r="L14" s="21" t="n">
        <v>38264</v>
      </c>
      <c r="M14" s="21" t="n">
        <v>26454</v>
      </c>
      <c r="N14" s="22" t="n">
        <f aca="false">SUM(B14:M14)</f>
        <v>315132</v>
      </c>
      <c r="O14" s="23" t="s">
        <v>31</v>
      </c>
      <c r="P14" s="24" t="n">
        <f aca="false">N14/$N$15</f>
        <v>0.158799875028975</v>
      </c>
      <c r="Q14" s="25"/>
      <c r="R14" s="25"/>
      <c r="S14" s="25"/>
    </row>
    <row r="15" s="26" customFormat="true" ht="15" hidden="false" customHeight="true" outlineLevel="0" collapsed="false">
      <c r="A15" s="28" t="s">
        <v>15</v>
      </c>
      <c r="B15" s="29" t="n">
        <f aca="false">SUM(B7:B14)</f>
        <v>185678</v>
      </c>
      <c r="C15" s="29" t="n">
        <f aca="false">SUM(C7:C14)</f>
        <v>188356</v>
      </c>
      <c r="D15" s="29" t="n">
        <f aca="false">SUM(D7:D14)</f>
        <v>202501</v>
      </c>
      <c r="E15" s="29" t="n">
        <f aca="false">SUM(E7:E14)</f>
        <v>171236</v>
      </c>
      <c r="F15" s="29" t="n">
        <f aca="false">SUM(F7:F14)</f>
        <v>188170</v>
      </c>
      <c r="G15" s="29" t="n">
        <f aca="false">SUM(G7:G14)</f>
        <v>161143</v>
      </c>
      <c r="H15" s="29" t="n">
        <f aca="false">SUM(H7:H14)</f>
        <v>98728</v>
      </c>
      <c r="I15" s="29" t="n">
        <f aca="false">SUM(I7:I14)</f>
        <v>104336</v>
      </c>
      <c r="J15" s="29" t="n">
        <f aca="false">SUM(J7:J14)</f>
        <v>131872</v>
      </c>
      <c r="K15" s="29" t="n">
        <f aca="false">SUM(K7:K14)</f>
        <v>184651</v>
      </c>
      <c r="L15" s="29" t="n">
        <f aca="false">SUM(L7:L14)</f>
        <v>212693</v>
      </c>
      <c r="M15" s="29" t="n">
        <f aca="false">SUM(M7:M14)</f>
        <v>155096</v>
      </c>
      <c r="N15" s="22" t="n">
        <f aca="false">SUM(N7:N14)</f>
        <v>1984460</v>
      </c>
      <c r="O15" s="23"/>
      <c r="P15" s="25" t="n">
        <f aca="false">N15/$N$15</f>
        <v>1</v>
      </c>
      <c r="Q15" s="25"/>
      <c r="R15" s="25"/>
      <c r="S15" s="25"/>
    </row>
    <row r="16" s="26" customFormat="true" ht="4.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25"/>
      <c r="P16" s="25"/>
      <c r="Q16" s="25"/>
      <c r="R16" s="25"/>
      <c r="S16" s="25"/>
    </row>
    <row r="17" s="37" customFormat="true" ht="2.25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5"/>
      <c r="O17" s="36"/>
      <c r="P17" s="36"/>
      <c r="Q17" s="36"/>
    </row>
    <row r="18" s="37" customFormat="true" ht="11.45" hidden="false" customHeight="true" outlineLevel="0" collapsed="false">
      <c r="A18" s="38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5"/>
      <c r="O18" s="39"/>
      <c r="P18" s="36"/>
      <c r="Q18" s="36"/>
    </row>
    <row r="19" s="37" customFormat="true" ht="4.5" hidden="false" customHeight="true" outlineLevel="0" collapsed="false">
      <c r="A19" s="38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5"/>
      <c r="O19" s="36"/>
      <c r="P19" s="36"/>
      <c r="Q19" s="36"/>
    </row>
    <row r="20" s="37" customFormat="true" ht="11.45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2"/>
      <c r="O20" s="36"/>
      <c r="P20" s="36"/>
      <c r="Q20" s="36"/>
    </row>
    <row r="21" s="37" customFormat="true" ht="11.45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5"/>
      <c r="O21" s="36"/>
      <c r="P21" s="36"/>
      <c r="Q21" s="36"/>
    </row>
    <row r="22" s="37" customFormat="true" ht="11.45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  <c r="O22" s="36"/>
      <c r="P22" s="36"/>
      <c r="Q22" s="36"/>
    </row>
    <row r="23" s="37" customFormat="true" ht="11.45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5"/>
      <c r="O23" s="36"/>
      <c r="P23" s="36"/>
      <c r="Q23" s="36"/>
    </row>
    <row r="2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Pág. 1 de 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4" min="2" style="2" width="12.99"/>
    <col collapsed="false" customWidth="true" hidden="false" outlineLevel="0" max="5" min="5" style="2" width="2.7"/>
    <col collapsed="false" customWidth="true" hidden="false" outlineLevel="0" max="8" min="6" style="2" width="12.99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4.75" hidden="false" customHeight="true" outlineLevel="0" collapsed="false"/>
    <row r="4" customFormat="false" ht="14.25" hidden="false" customHeight="true" outlineLevel="0" collapsed="false">
      <c r="A4" s="43" t="s">
        <v>32</v>
      </c>
    </row>
    <row r="5" s="13" customFormat="true" ht="17.25" hidden="false" customHeight="true" outlineLevel="0" collapsed="false">
      <c r="A5" s="10"/>
      <c r="B5" s="44" t="s">
        <v>33</v>
      </c>
      <c r="C5" s="44"/>
      <c r="D5" s="44"/>
      <c r="E5" s="45"/>
      <c r="F5" s="44" t="s">
        <v>34</v>
      </c>
      <c r="G5" s="44"/>
      <c r="H5" s="44"/>
    </row>
    <row r="6" s="13" customFormat="true" ht="17.25" hidden="false" customHeight="true" outlineLevel="0" collapsed="false">
      <c r="A6" s="10"/>
      <c r="B6" s="46" t="s">
        <v>35</v>
      </c>
      <c r="C6" s="46" t="s">
        <v>36</v>
      </c>
      <c r="D6" s="11" t="s">
        <v>15</v>
      </c>
      <c r="E6" s="11"/>
      <c r="F6" s="46" t="s">
        <v>35</v>
      </c>
      <c r="G6" s="46" t="s">
        <v>36</v>
      </c>
      <c r="H6" s="11" t="s">
        <v>15</v>
      </c>
    </row>
    <row r="7" s="19" customFormat="true" ht="4.5" hidden="false" customHeight="true" outlineLevel="0" collapsed="false">
      <c r="A7" s="14"/>
      <c r="B7" s="15"/>
      <c r="C7" s="16"/>
      <c r="D7" s="16"/>
      <c r="E7" s="16"/>
      <c r="F7" s="16"/>
      <c r="G7" s="16"/>
      <c r="H7" s="16"/>
    </row>
    <row r="8" s="26" customFormat="true" ht="14.25" hidden="false" customHeight="true" outlineLevel="0" collapsed="false">
      <c r="A8" s="20" t="s">
        <v>16</v>
      </c>
      <c r="B8" s="21" t="n">
        <v>34348</v>
      </c>
      <c r="C8" s="21" t="n">
        <v>9047</v>
      </c>
      <c r="D8" s="29" t="n">
        <f aca="false">SUM(B8:C8)</f>
        <v>43395</v>
      </c>
      <c r="E8" s="29"/>
      <c r="F8" s="21" t="n">
        <v>2550</v>
      </c>
      <c r="G8" s="21" t="n">
        <v>1026</v>
      </c>
      <c r="H8" s="29" t="n">
        <f aca="false">+F8+G8</f>
        <v>3576</v>
      </c>
    </row>
    <row r="9" s="26" customFormat="true" ht="14.25" hidden="false" customHeight="true" outlineLevel="0" collapsed="false">
      <c r="A9" s="20" t="s">
        <v>18</v>
      </c>
      <c r="B9" s="21" t="n">
        <v>31773</v>
      </c>
      <c r="C9" s="21" t="n">
        <v>6730</v>
      </c>
      <c r="D9" s="29" t="n">
        <f aca="false">SUM(B9:C9)</f>
        <v>38503</v>
      </c>
      <c r="E9" s="29"/>
      <c r="F9" s="21" t="n">
        <v>1517</v>
      </c>
      <c r="G9" s="21" t="n">
        <v>660</v>
      </c>
      <c r="H9" s="29" t="n">
        <f aca="false">+F9+G9</f>
        <v>2177</v>
      </c>
    </row>
    <row r="10" s="26" customFormat="true" ht="14.25" hidden="false" customHeight="true" outlineLevel="0" collapsed="false">
      <c r="A10" s="20" t="s">
        <v>20</v>
      </c>
      <c r="B10" s="21" t="n">
        <v>18256</v>
      </c>
      <c r="C10" s="21" t="n">
        <v>1473</v>
      </c>
      <c r="D10" s="29" t="n">
        <f aca="false">SUM(B10:C10)</f>
        <v>19729</v>
      </c>
      <c r="E10" s="29"/>
      <c r="F10" s="21" t="n">
        <v>1107</v>
      </c>
      <c r="G10" s="21" t="n">
        <v>195</v>
      </c>
      <c r="H10" s="29" t="n">
        <f aca="false">+F10+G10</f>
        <v>1302</v>
      </c>
    </row>
    <row r="11" s="26" customFormat="true" ht="14.25" hidden="false" customHeight="true" outlineLevel="0" collapsed="false">
      <c r="A11" s="20" t="s">
        <v>22</v>
      </c>
      <c r="B11" s="21" t="n">
        <v>71414</v>
      </c>
      <c r="C11" s="21" t="n">
        <v>8275</v>
      </c>
      <c r="D11" s="29" t="n">
        <f aca="false">SUM(B11:C11)</f>
        <v>79689</v>
      </c>
      <c r="E11" s="29"/>
      <c r="F11" s="21" t="n">
        <v>2541</v>
      </c>
      <c r="G11" s="21" t="n">
        <v>425</v>
      </c>
      <c r="H11" s="29" t="n">
        <f aca="false">+F11+G11</f>
        <v>2966</v>
      </c>
    </row>
    <row r="12" s="26" customFormat="true" ht="14.25" hidden="false" customHeight="true" outlineLevel="0" collapsed="false">
      <c r="A12" s="20" t="s">
        <v>24</v>
      </c>
      <c r="B12" s="21" t="n">
        <v>36440</v>
      </c>
      <c r="C12" s="21" t="n">
        <v>4771</v>
      </c>
      <c r="D12" s="29" t="n">
        <f aca="false">SUM(B12:C12)</f>
        <v>41211</v>
      </c>
      <c r="E12" s="29"/>
      <c r="F12" s="21" t="n">
        <v>1889</v>
      </c>
      <c r="G12" s="21" t="n">
        <v>706</v>
      </c>
      <c r="H12" s="29" t="n">
        <f aca="false">+F12+G12</f>
        <v>2595</v>
      </c>
    </row>
    <row r="13" s="26" customFormat="true" ht="14.25" hidden="false" customHeight="true" outlineLevel="0" collapsed="false">
      <c r="A13" s="20" t="s">
        <v>26</v>
      </c>
      <c r="B13" s="21" t="n">
        <v>29562</v>
      </c>
      <c r="C13" s="21" t="n">
        <v>7089</v>
      </c>
      <c r="D13" s="29" t="n">
        <f aca="false">SUM(B13:C13)</f>
        <v>36651</v>
      </c>
      <c r="E13" s="29"/>
      <c r="F13" s="21" t="n">
        <v>2272</v>
      </c>
      <c r="G13" s="21" t="n">
        <v>938</v>
      </c>
      <c r="H13" s="29" t="n">
        <f aca="false">+F13+G13</f>
        <v>3210</v>
      </c>
    </row>
    <row r="14" s="26" customFormat="true" ht="14.25" hidden="false" customHeight="true" outlineLevel="0" collapsed="false">
      <c r="A14" s="20" t="s">
        <v>28</v>
      </c>
      <c r="B14" s="21" t="n">
        <v>12517</v>
      </c>
      <c r="C14" s="21" t="n">
        <v>2786</v>
      </c>
      <c r="D14" s="29" t="n">
        <f aca="false">SUM(B14:C14)</f>
        <v>15303</v>
      </c>
      <c r="E14" s="29"/>
      <c r="F14" s="21" t="n">
        <v>1461</v>
      </c>
      <c r="G14" s="21" t="n">
        <v>367</v>
      </c>
      <c r="H14" s="29" t="n">
        <f aca="false">+F14+G14</f>
        <v>1828</v>
      </c>
      <c r="I14" s="47"/>
      <c r="J14" s="47"/>
    </row>
    <row r="15" s="26" customFormat="true" ht="14.25" hidden="false" customHeight="true" outlineLevel="0" collapsed="false">
      <c r="A15" s="20" t="s">
        <v>30</v>
      </c>
      <c r="B15" s="21" t="n">
        <v>79953</v>
      </c>
      <c r="C15" s="21" t="n">
        <v>5203</v>
      </c>
      <c r="D15" s="29" t="n">
        <f aca="false">SUM(B15:C15)</f>
        <v>85156</v>
      </c>
      <c r="E15" s="29"/>
      <c r="F15" s="21" t="n">
        <v>4206</v>
      </c>
      <c r="G15" s="21" t="n">
        <v>726</v>
      </c>
      <c r="H15" s="29" t="n">
        <f aca="false">+F15+G15</f>
        <v>4932</v>
      </c>
      <c r="I15" s="47"/>
      <c r="J15" s="47"/>
    </row>
    <row r="16" s="26" customFormat="true" ht="15" hidden="false" customHeight="true" outlineLevel="0" collapsed="false">
      <c r="A16" s="28" t="s">
        <v>15</v>
      </c>
      <c r="B16" s="22" t="n">
        <f aca="false">SUM(B8:B15)</f>
        <v>314263</v>
      </c>
      <c r="C16" s="22" t="n">
        <f aca="false">SUM(C8:C15)</f>
        <v>45374</v>
      </c>
      <c r="D16" s="29" t="n">
        <f aca="false">SUM(B16:C16)</f>
        <v>359637</v>
      </c>
      <c r="E16" s="29"/>
      <c r="F16" s="22" t="n">
        <f aca="false">SUM(F8:F15)</f>
        <v>17543</v>
      </c>
      <c r="G16" s="22" t="n">
        <f aca="false">SUM(G8:G15)</f>
        <v>5043</v>
      </c>
      <c r="H16" s="29" t="n">
        <f aca="false">+F16+G16</f>
        <v>22586</v>
      </c>
      <c r="I16" s="48"/>
      <c r="J16" s="48"/>
      <c r="K16" s="48"/>
      <c r="L16" s="48"/>
    </row>
    <row r="17" s="37" customFormat="true" ht="4.5" hidden="false" customHeight="true" outlineLevel="0" collapsed="false">
      <c r="A17" s="49"/>
      <c r="B17" s="50"/>
      <c r="C17" s="50"/>
      <c r="D17" s="50"/>
      <c r="E17" s="50"/>
      <c r="F17" s="50"/>
      <c r="G17" s="50"/>
      <c r="H17" s="50"/>
      <c r="I17" s="51"/>
      <c r="J17" s="51"/>
    </row>
    <row r="18" s="37" customFormat="true" ht="2.25" hidden="false" customHeight="true" outlineLevel="0" collapsed="false">
      <c r="A18" s="33"/>
      <c r="B18" s="34"/>
      <c r="C18" s="34"/>
      <c r="D18" s="34"/>
      <c r="E18" s="34"/>
      <c r="F18" s="34"/>
      <c r="G18" s="34"/>
      <c r="H18" s="34"/>
      <c r="I18" s="51"/>
      <c r="J18" s="51"/>
    </row>
    <row r="19" s="37" customFormat="true" ht="6" hidden="false" customHeight="true" outlineLevel="0" collapsed="false">
      <c r="A19" s="52" t="s">
        <v>37</v>
      </c>
      <c r="B19" s="52"/>
      <c r="C19" s="52"/>
      <c r="D19" s="52"/>
      <c r="E19" s="52"/>
      <c r="F19" s="52"/>
      <c r="G19" s="52"/>
      <c r="H19" s="52"/>
      <c r="I19" s="51"/>
      <c r="J19" s="51"/>
    </row>
    <row r="20" s="37" customFormat="true" ht="17.2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1"/>
      <c r="J20" s="51"/>
    </row>
    <row r="21" s="37" customFormat="true" ht="17.25" hidden="false" customHeight="true" outlineLevel="0" collapsed="false">
      <c r="A21" s="53"/>
      <c r="B21" s="54"/>
      <c r="C21" s="54"/>
      <c r="D21" s="54"/>
      <c r="E21" s="54"/>
      <c r="F21" s="54"/>
      <c r="G21" s="54"/>
      <c r="H21" s="53"/>
    </row>
    <row r="22" s="37" customFormat="true" ht="17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</row>
    <row r="23" s="37" customFormat="true" ht="17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</row>
    <row r="24" s="37" customFormat="true" ht="17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</row>
    <row r="25" s="3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</row>
    <row r="26" s="3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</row>
    <row r="27" s="37" customFormat="true" ht="17.2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</row>
    <row r="28" s="3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</row>
    <row r="29" s="3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</row>
    <row r="30" s="3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</row>
    <row r="31" s="37" customFormat="true" ht="17.2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</row>
    <row r="32" s="37" customFormat="true" ht="17.2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</row>
  </sheetData>
  <mergeCells count="3">
    <mergeCell ref="B5:D5"/>
    <mergeCell ref="F5:H5"/>
    <mergeCell ref="A19:H20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 2 de 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4" min="2" style="2" width="12.99"/>
    <col collapsed="false" customWidth="true" hidden="false" outlineLevel="0" max="5" min="5" style="2" width="2.7"/>
    <col collapsed="false" customWidth="true" hidden="false" outlineLevel="0" max="8" min="6" style="2" width="12.99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4.75" hidden="false" customHeight="true" outlineLevel="0" collapsed="false"/>
    <row r="4" customFormat="false" ht="14.25" hidden="false" customHeight="true" outlineLevel="0" collapsed="false">
      <c r="A4" s="43" t="s">
        <v>38</v>
      </c>
    </row>
    <row r="5" s="13" customFormat="true" ht="17.25" hidden="false" customHeight="true" outlineLevel="0" collapsed="false">
      <c r="A5" s="10"/>
      <c r="B5" s="44" t="s">
        <v>33</v>
      </c>
      <c r="C5" s="44"/>
      <c r="D5" s="44"/>
      <c r="E5" s="45"/>
      <c r="F5" s="44" t="s">
        <v>34</v>
      </c>
      <c r="G5" s="44"/>
      <c r="H5" s="44"/>
    </row>
    <row r="6" s="13" customFormat="true" ht="17.25" hidden="false" customHeight="true" outlineLevel="0" collapsed="false">
      <c r="A6" s="10"/>
      <c r="B6" s="46" t="s">
        <v>39</v>
      </c>
      <c r="C6" s="46" t="s">
        <v>40</v>
      </c>
      <c r="D6" s="11" t="s">
        <v>15</v>
      </c>
      <c r="E6" s="11"/>
      <c r="F6" s="46" t="s">
        <v>39</v>
      </c>
      <c r="G6" s="46" t="s">
        <v>40</v>
      </c>
      <c r="H6" s="11" t="s">
        <v>15</v>
      </c>
    </row>
    <row r="7" s="19" customFormat="true" ht="4.5" hidden="false" customHeight="true" outlineLevel="0" collapsed="false">
      <c r="A7" s="14"/>
      <c r="B7" s="15"/>
      <c r="C7" s="16"/>
      <c r="D7" s="16"/>
      <c r="E7" s="16"/>
      <c r="F7" s="16"/>
      <c r="G7" s="16"/>
      <c r="H7" s="16"/>
    </row>
    <row r="8" s="26" customFormat="true" ht="14.25" hidden="false" customHeight="true" outlineLevel="0" collapsed="false">
      <c r="A8" s="20" t="s">
        <v>16</v>
      </c>
      <c r="B8" s="21" t="n">
        <v>20893</v>
      </c>
      <c r="C8" s="21" t="n">
        <v>22502</v>
      </c>
      <c r="D8" s="29" t="n">
        <f aca="false">SUM(B8:C8)</f>
        <v>43395</v>
      </c>
      <c r="E8" s="29"/>
      <c r="F8" s="21" t="n">
        <v>1630</v>
      </c>
      <c r="G8" s="21" t="n">
        <v>1946</v>
      </c>
      <c r="H8" s="29" t="n">
        <f aca="false">+F8+G8</f>
        <v>3576</v>
      </c>
    </row>
    <row r="9" s="26" customFormat="true" ht="14.25" hidden="false" customHeight="true" outlineLevel="0" collapsed="false">
      <c r="A9" s="20" t="s">
        <v>18</v>
      </c>
      <c r="B9" s="21" t="n">
        <v>19169</v>
      </c>
      <c r="C9" s="21" t="n">
        <v>19334</v>
      </c>
      <c r="D9" s="29" t="n">
        <f aca="false">SUM(B9:C9)</f>
        <v>38503</v>
      </c>
      <c r="E9" s="29"/>
      <c r="F9" s="21" t="n">
        <v>938</v>
      </c>
      <c r="G9" s="21" t="n">
        <v>1239</v>
      </c>
      <c r="H9" s="29" t="n">
        <f aca="false">+F9+G9</f>
        <v>2177</v>
      </c>
    </row>
    <row r="10" s="26" customFormat="true" ht="14.25" hidden="false" customHeight="true" outlineLevel="0" collapsed="false">
      <c r="A10" s="20" t="s">
        <v>20</v>
      </c>
      <c r="B10" s="21" t="n">
        <v>9811</v>
      </c>
      <c r="C10" s="21" t="n">
        <v>9918</v>
      </c>
      <c r="D10" s="29" t="n">
        <f aca="false">SUM(B10:C10)</f>
        <v>19729</v>
      </c>
      <c r="E10" s="29"/>
      <c r="F10" s="21" t="n">
        <v>605</v>
      </c>
      <c r="G10" s="21" t="n">
        <v>697</v>
      </c>
      <c r="H10" s="29" t="n">
        <f aca="false">+F10+G10</f>
        <v>1302</v>
      </c>
    </row>
    <row r="11" s="26" customFormat="true" ht="14.25" hidden="false" customHeight="true" outlineLevel="0" collapsed="false">
      <c r="A11" s="20" t="s">
        <v>22</v>
      </c>
      <c r="B11" s="21" t="n">
        <v>39634</v>
      </c>
      <c r="C11" s="21" t="n">
        <v>40055</v>
      </c>
      <c r="D11" s="29" t="n">
        <f aca="false">SUM(B11:C11)</f>
        <v>79689</v>
      </c>
      <c r="E11" s="29"/>
      <c r="F11" s="21" t="n">
        <v>1331</v>
      </c>
      <c r="G11" s="21" t="n">
        <v>1635</v>
      </c>
      <c r="H11" s="29" t="n">
        <f aca="false">+F11+G11</f>
        <v>2966</v>
      </c>
    </row>
    <row r="12" s="26" customFormat="true" ht="14.25" hidden="false" customHeight="true" outlineLevel="0" collapsed="false">
      <c r="A12" s="20" t="s">
        <v>24</v>
      </c>
      <c r="B12" s="21" t="n">
        <v>20838</v>
      </c>
      <c r="C12" s="21" t="n">
        <v>20373</v>
      </c>
      <c r="D12" s="29" t="n">
        <f aca="false">SUM(B12:C12)</f>
        <v>41211</v>
      </c>
      <c r="E12" s="29"/>
      <c r="F12" s="21" t="n">
        <v>1221</v>
      </c>
      <c r="G12" s="21" t="n">
        <v>1374</v>
      </c>
      <c r="H12" s="29" t="n">
        <f aca="false">+F12+G12</f>
        <v>2595</v>
      </c>
    </row>
    <row r="13" s="26" customFormat="true" ht="14.25" hidden="false" customHeight="true" outlineLevel="0" collapsed="false">
      <c r="A13" s="20" t="s">
        <v>26</v>
      </c>
      <c r="B13" s="21" t="n">
        <v>18283</v>
      </c>
      <c r="C13" s="21" t="n">
        <v>18368</v>
      </c>
      <c r="D13" s="29" t="n">
        <f aca="false">SUM(B13:C13)</f>
        <v>36651</v>
      </c>
      <c r="E13" s="29"/>
      <c r="F13" s="21" t="n">
        <v>1635</v>
      </c>
      <c r="G13" s="21" t="n">
        <v>1575</v>
      </c>
      <c r="H13" s="29" t="n">
        <f aca="false">+F13+G13</f>
        <v>3210</v>
      </c>
    </row>
    <row r="14" s="26" customFormat="true" ht="14.25" hidden="false" customHeight="true" outlineLevel="0" collapsed="false">
      <c r="A14" s="20" t="s">
        <v>28</v>
      </c>
      <c r="B14" s="21" t="n">
        <v>7685</v>
      </c>
      <c r="C14" s="21" t="n">
        <v>7618</v>
      </c>
      <c r="D14" s="29" t="n">
        <f aca="false">SUM(B14:C14)</f>
        <v>15303</v>
      </c>
      <c r="E14" s="29"/>
      <c r="F14" s="21" t="n">
        <v>904</v>
      </c>
      <c r="G14" s="21" t="n">
        <v>924</v>
      </c>
      <c r="H14" s="29" t="n">
        <f aca="false">+F14+G14</f>
        <v>1828</v>
      </c>
      <c r="I14" s="47"/>
      <c r="J14" s="47"/>
    </row>
    <row r="15" s="26" customFormat="true" ht="14.25" hidden="false" customHeight="true" outlineLevel="0" collapsed="false">
      <c r="A15" s="20" t="s">
        <v>30</v>
      </c>
      <c r="B15" s="21" t="n">
        <v>40631</v>
      </c>
      <c r="C15" s="21" t="n">
        <v>44525</v>
      </c>
      <c r="D15" s="29" t="n">
        <f aca="false">SUM(B15:C15)</f>
        <v>85156</v>
      </c>
      <c r="E15" s="29"/>
      <c r="F15" s="21" t="n">
        <v>2175</v>
      </c>
      <c r="G15" s="21" t="n">
        <v>2757</v>
      </c>
      <c r="H15" s="29" t="n">
        <f aca="false">+F15+G15</f>
        <v>4932</v>
      </c>
      <c r="I15" s="47"/>
      <c r="J15" s="47"/>
    </row>
    <row r="16" s="26" customFormat="true" ht="15" hidden="false" customHeight="true" outlineLevel="0" collapsed="false">
      <c r="A16" s="28" t="s">
        <v>15</v>
      </c>
      <c r="B16" s="22" t="n">
        <f aca="false">SUM(B8:B15)</f>
        <v>176944</v>
      </c>
      <c r="C16" s="22" t="n">
        <f aca="false">SUM(C8:C15)</f>
        <v>182693</v>
      </c>
      <c r="D16" s="29" t="n">
        <f aca="false">SUM(B16:C16)</f>
        <v>359637</v>
      </c>
      <c r="E16" s="29"/>
      <c r="F16" s="22" t="n">
        <f aca="false">SUM(F8:F15)</f>
        <v>10439</v>
      </c>
      <c r="G16" s="22" t="n">
        <f aca="false">SUM(G8:G15)</f>
        <v>12147</v>
      </c>
      <c r="H16" s="29" t="n">
        <f aca="false">+F16+G16</f>
        <v>22586</v>
      </c>
      <c r="I16" s="48"/>
      <c r="J16" s="48"/>
      <c r="K16" s="48"/>
      <c r="L16" s="48"/>
    </row>
    <row r="17" s="37" customFormat="true" ht="4.5" hidden="false" customHeight="true" outlineLevel="0" collapsed="false">
      <c r="A17" s="49"/>
      <c r="B17" s="50"/>
      <c r="C17" s="50"/>
      <c r="D17" s="50"/>
      <c r="E17" s="50"/>
      <c r="F17" s="50"/>
      <c r="G17" s="50"/>
      <c r="H17" s="50"/>
      <c r="I17" s="51"/>
      <c r="J17" s="51"/>
    </row>
    <row r="18" s="37" customFormat="true" ht="2.25" hidden="false" customHeight="true" outlineLevel="0" collapsed="false">
      <c r="A18" s="33"/>
      <c r="B18" s="34"/>
      <c r="C18" s="34"/>
      <c r="D18" s="34"/>
      <c r="E18" s="34"/>
      <c r="F18" s="34"/>
      <c r="G18" s="34"/>
      <c r="H18" s="34"/>
      <c r="I18" s="51"/>
      <c r="J18" s="51"/>
    </row>
    <row r="19" s="37" customFormat="true" ht="6" hidden="false" customHeight="true" outlineLevel="0" collapsed="false">
      <c r="A19" s="52" t="s">
        <v>41</v>
      </c>
      <c r="B19" s="52"/>
      <c r="C19" s="52"/>
      <c r="D19" s="52"/>
      <c r="E19" s="52"/>
      <c r="F19" s="52"/>
      <c r="G19" s="52"/>
      <c r="H19" s="52"/>
      <c r="I19" s="51"/>
      <c r="J19" s="51"/>
    </row>
    <row r="20" s="37" customFormat="true" ht="17.2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1"/>
      <c r="J20" s="51"/>
    </row>
    <row r="21" s="37" customFormat="true" ht="17.25" hidden="false" customHeight="true" outlineLevel="0" collapsed="false">
      <c r="A21" s="53"/>
      <c r="B21" s="54" t="s">
        <v>39</v>
      </c>
      <c r="C21" s="54" t="s">
        <v>40</v>
      </c>
      <c r="D21" s="54"/>
      <c r="E21" s="54"/>
      <c r="F21" s="54" t="s">
        <v>42</v>
      </c>
      <c r="G21" s="54" t="s">
        <v>43</v>
      </c>
      <c r="H21" s="53"/>
    </row>
    <row r="22" s="37" customFormat="true" ht="17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</row>
    <row r="23" s="37" customFormat="true" ht="17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</row>
    <row r="24" s="37" customFormat="true" ht="17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</row>
    <row r="25" s="3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</row>
    <row r="26" s="3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</row>
    <row r="27" s="37" customFormat="true" ht="17.2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</row>
    <row r="28" s="3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</row>
    <row r="29" s="3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</row>
    <row r="30" s="3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</row>
    <row r="31" s="37" customFormat="true" ht="17.2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</row>
    <row r="32" s="37" customFormat="true" ht="17.2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</row>
  </sheetData>
  <mergeCells count="3">
    <mergeCell ref="B5:D5"/>
    <mergeCell ref="F5:H5"/>
    <mergeCell ref="A19:H20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 3 de 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3" min="2" style="2" width="8.14"/>
    <col collapsed="false" customWidth="true" hidden="false" outlineLevel="0" max="14" min="14" style="3" width="8.85"/>
    <col collapsed="false" customWidth="false" hidden="false" outlineLevel="0" max="15" min="15" style="4" width="11.42"/>
    <col collapsed="false" customWidth="true" hidden="false" outlineLevel="0" max="16" min="16" style="4" width="8.85"/>
    <col collapsed="false" customWidth="true" hidden="false" outlineLevel="0" max="17" min="17" style="4" width="9.14"/>
    <col collapsed="false" customWidth="false" hidden="false" outlineLevel="0" max="257" min="18" style="1" width="11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6"/>
      <c r="K2" s="56"/>
      <c r="L2" s="56"/>
      <c r="M2" s="56"/>
      <c r="N2" s="56"/>
      <c r="O2" s="7"/>
      <c r="P2" s="7"/>
      <c r="Q2" s="7"/>
    </row>
    <row r="3" customFormat="false" ht="30.75" hidden="false" customHeight="true" outlineLevel="0" collapsed="false"/>
    <row r="4" customFormat="false" ht="13.5" hidden="false" customHeight="true" outlineLevel="0" collapsed="false">
      <c r="A4" s="9" t="s">
        <v>44</v>
      </c>
    </row>
    <row r="5" s="13" customFormat="true" ht="20.25" hidden="false" customHeight="true" outlineLevel="0" collapsed="false">
      <c r="A5" s="10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1" t="s">
        <v>14</v>
      </c>
      <c r="N5" s="11" t="s">
        <v>15</v>
      </c>
      <c r="O5" s="12"/>
      <c r="P5" s="12"/>
      <c r="Q5" s="12"/>
    </row>
    <row r="6" s="19" customFormat="true" ht="4.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8"/>
      <c r="P6" s="18"/>
      <c r="Q6" s="18"/>
    </row>
    <row r="7" s="26" customFormat="true" ht="15" hidden="false" customHeight="true" outlineLevel="0" collapsed="false">
      <c r="A7" s="20" t="s">
        <v>16</v>
      </c>
      <c r="B7" s="21" t="n">
        <v>10658</v>
      </c>
      <c r="C7" s="21" t="n">
        <v>10504</v>
      </c>
      <c r="D7" s="21" t="n">
        <v>12457</v>
      </c>
      <c r="E7" s="21" t="n">
        <v>4073</v>
      </c>
      <c r="F7" s="21" t="n">
        <v>11355</v>
      </c>
      <c r="G7" s="21" t="n">
        <v>8739</v>
      </c>
      <c r="H7" s="21" t="n">
        <v>8598</v>
      </c>
      <c r="I7" s="21" t="n">
        <v>9164</v>
      </c>
      <c r="J7" s="21" t="n">
        <v>9456</v>
      </c>
      <c r="K7" s="21" t="n">
        <v>11740</v>
      </c>
      <c r="L7" s="21" t="n">
        <v>11236</v>
      </c>
      <c r="M7" s="21" t="n">
        <v>9402</v>
      </c>
      <c r="N7" s="22" t="n">
        <f aca="false">SUM(B7:M7)</f>
        <v>117382</v>
      </c>
      <c r="O7" s="23" t="s">
        <v>17</v>
      </c>
      <c r="P7" s="24" t="n">
        <f aca="false">N7/$N$15</f>
        <v>0.134252889338755</v>
      </c>
      <c r="Q7" s="25"/>
      <c r="R7" s="25"/>
      <c r="S7" s="25"/>
    </row>
    <row r="8" s="26" customFormat="true" ht="15" hidden="false" customHeight="true" outlineLevel="0" collapsed="false">
      <c r="A8" s="20" t="s">
        <v>18</v>
      </c>
      <c r="B8" s="21" t="n">
        <v>8553</v>
      </c>
      <c r="C8" s="21" t="n">
        <v>7774</v>
      </c>
      <c r="D8" s="21" t="n">
        <v>8376</v>
      </c>
      <c r="E8" s="21" t="n">
        <v>7887</v>
      </c>
      <c r="F8" s="21" t="n">
        <v>7805</v>
      </c>
      <c r="G8" s="21" t="n">
        <v>6973</v>
      </c>
      <c r="H8" s="21" t="n">
        <v>7015</v>
      </c>
      <c r="I8" s="21" t="n">
        <v>7849</v>
      </c>
      <c r="J8" s="21" t="n">
        <v>7299</v>
      </c>
      <c r="K8" s="21" t="n">
        <v>8635</v>
      </c>
      <c r="L8" s="21" t="n">
        <v>8566</v>
      </c>
      <c r="M8" s="21" t="n">
        <v>6346</v>
      </c>
      <c r="N8" s="22" t="n">
        <f aca="false">SUM(B8:M8)</f>
        <v>93078</v>
      </c>
      <c r="O8" s="23" t="s">
        <v>19</v>
      </c>
      <c r="P8" s="24" t="n">
        <f aca="false">N8/$N$15</f>
        <v>0.106455763523135</v>
      </c>
      <c r="Q8" s="25"/>
      <c r="R8" s="25"/>
      <c r="S8" s="25"/>
    </row>
    <row r="9" s="26" customFormat="true" ht="15" hidden="false" customHeight="true" outlineLevel="0" collapsed="false">
      <c r="A9" s="20" t="s">
        <v>20</v>
      </c>
      <c r="B9" s="21" t="n">
        <v>6612</v>
      </c>
      <c r="C9" s="21" t="n">
        <v>6202</v>
      </c>
      <c r="D9" s="21" t="n">
        <v>7030</v>
      </c>
      <c r="E9" s="21" t="n">
        <v>5728</v>
      </c>
      <c r="F9" s="21" t="n">
        <v>5649</v>
      </c>
      <c r="G9" s="21" t="n">
        <v>4381</v>
      </c>
      <c r="H9" s="21" t="n">
        <v>4025</v>
      </c>
      <c r="I9" s="21" t="n">
        <v>4823</v>
      </c>
      <c r="J9" s="21" t="n">
        <v>4711</v>
      </c>
      <c r="K9" s="21" t="n">
        <v>7229</v>
      </c>
      <c r="L9" s="21" t="n">
        <v>6084</v>
      </c>
      <c r="M9" s="21" t="n">
        <v>5300</v>
      </c>
      <c r="N9" s="22" t="n">
        <f aca="false">SUM(B9:M9)</f>
        <v>67774</v>
      </c>
      <c r="O9" s="23" t="s">
        <v>21</v>
      </c>
      <c r="P9" s="24" t="n">
        <f aca="false">N9/$N$15</f>
        <v>0.0775149113326128</v>
      </c>
      <c r="Q9" s="25"/>
      <c r="R9" s="25"/>
      <c r="S9" s="25"/>
    </row>
    <row r="10" s="26" customFormat="true" ht="15" hidden="false" customHeight="true" outlineLevel="0" collapsed="false">
      <c r="A10" s="20" t="s">
        <v>22</v>
      </c>
      <c r="B10" s="21" t="n">
        <v>13549</v>
      </c>
      <c r="C10" s="21" t="n">
        <v>14020</v>
      </c>
      <c r="D10" s="21" t="n">
        <v>17100</v>
      </c>
      <c r="E10" s="21" t="n">
        <v>13403</v>
      </c>
      <c r="F10" s="21" t="n">
        <v>13347</v>
      </c>
      <c r="G10" s="21" t="n">
        <v>10049</v>
      </c>
      <c r="H10" s="21" t="n">
        <v>8847</v>
      </c>
      <c r="I10" s="21" t="n">
        <v>9581</v>
      </c>
      <c r="J10" s="21" t="n">
        <v>11394</v>
      </c>
      <c r="K10" s="21" t="n">
        <v>14050</v>
      </c>
      <c r="L10" s="21" t="n">
        <v>14155</v>
      </c>
      <c r="M10" s="21" t="n">
        <v>11240</v>
      </c>
      <c r="N10" s="22" t="n">
        <f aca="false">SUM(B10:M10)</f>
        <v>150735</v>
      </c>
      <c r="O10" s="23" t="s">
        <v>23</v>
      </c>
      <c r="P10" s="24" t="n">
        <f aca="false">N10/$N$15</f>
        <v>0.172399595120863</v>
      </c>
      <c r="Q10" s="25"/>
      <c r="R10" s="25"/>
      <c r="S10" s="25"/>
    </row>
    <row r="11" s="26" customFormat="true" ht="15" hidden="false" customHeight="true" outlineLevel="0" collapsed="false">
      <c r="A11" s="20" t="s">
        <v>24</v>
      </c>
      <c r="B11" s="21" t="n">
        <v>8932</v>
      </c>
      <c r="C11" s="21" t="n">
        <v>8512</v>
      </c>
      <c r="D11" s="21" t="n">
        <v>10322</v>
      </c>
      <c r="E11" s="21" t="n">
        <v>8424</v>
      </c>
      <c r="F11" s="21" t="n">
        <v>8152</v>
      </c>
      <c r="G11" s="21" t="n">
        <v>6934</v>
      </c>
      <c r="H11" s="21" t="n">
        <v>6453</v>
      </c>
      <c r="I11" s="21" t="n">
        <v>6435</v>
      </c>
      <c r="J11" s="21" t="n">
        <v>6950</v>
      </c>
      <c r="K11" s="21" t="n">
        <v>8606</v>
      </c>
      <c r="L11" s="21" t="n">
        <v>8795</v>
      </c>
      <c r="M11" s="21" t="n">
        <v>7504</v>
      </c>
      <c r="N11" s="22" t="n">
        <f aca="false">SUM(B11:M11)</f>
        <v>96019</v>
      </c>
      <c r="O11" s="23" t="s">
        <v>25</v>
      </c>
      <c r="P11" s="24" t="n">
        <f aca="false">N11/$N$15</f>
        <v>0.109819462791722</v>
      </c>
      <c r="Q11" s="25"/>
      <c r="R11" s="25"/>
      <c r="S11" s="25"/>
    </row>
    <row r="12" s="26" customFormat="true" ht="15" hidden="false" customHeight="true" outlineLevel="0" collapsed="false">
      <c r="A12" s="20" t="s">
        <v>26</v>
      </c>
      <c r="B12" s="21" t="n">
        <v>10116</v>
      </c>
      <c r="C12" s="21" t="n">
        <v>10848</v>
      </c>
      <c r="D12" s="21" t="n">
        <v>11654</v>
      </c>
      <c r="E12" s="21" t="n">
        <v>9582</v>
      </c>
      <c r="F12" s="21" t="n">
        <v>9307</v>
      </c>
      <c r="G12" s="21" t="n">
        <v>7609</v>
      </c>
      <c r="H12" s="21" t="n">
        <v>7129</v>
      </c>
      <c r="I12" s="21" t="n">
        <v>7804</v>
      </c>
      <c r="J12" s="21" t="n">
        <v>8315</v>
      </c>
      <c r="K12" s="21" t="n">
        <v>9620</v>
      </c>
      <c r="L12" s="21" t="n">
        <v>9566</v>
      </c>
      <c r="M12" s="21" t="n">
        <v>8476</v>
      </c>
      <c r="N12" s="22" t="n">
        <f aca="false">SUM(B12:M12)</f>
        <v>110026</v>
      </c>
      <c r="O12" s="23" t="s">
        <v>27</v>
      </c>
      <c r="P12" s="24" t="n">
        <f aca="false">N12/$N$15</f>
        <v>0.125839638124975</v>
      </c>
      <c r="Q12" s="25"/>
      <c r="R12" s="25"/>
      <c r="S12" s="25"/>
    </row>
    <row r="13" s="26" customFormat="true" ht="15" hidden="false" customHeight="true" outlineLevel="0" collapsed="false">
      <c r="A13" s="20" t="s">
        <v>28</v>
      </c>
      <c r="B13" s="21" t="n">
        <v>5950</v>
      </c>
      <c r="C13" s="21" t="n">
        <v>5823</v>
      </c>
      <c r="D13" s="21" t="n">
        <v>7519</v>
      </c>
      <c r="E13" s="21" t="n">
        <v>5693</v>
      </c>
      <c r="F13" s="21" t="n">
        <v>5510</v>
      </c>
      <c r="G13" s="21" t="n">
        <v>4538</v>
      </c>
      <c r="H13" s="21" t="n">
        <v>4904</v>
      </c>
      <c r="I13" s="21" t="n">
        <v>5181</v>
      </c>
      <c r="J13" s="21" t="n">
        <v>5575</v>
      </c>
      <c r="K13" s="21" t="n">
        <v>7069</v>
      </c>
      <c r="L13" s="21" t="n">
        <v>7076</v>
      </c>
      <c r="M13" s="21" t="n">
        <v>5909</v>
      </c>
      <c r="N13" s="22" t="n">
        <f aca="false">SUM(B13:M13)</f>
        <v>70747</v>
      </c>
      <c r="O13" s="23" t="s">
        <v>29</v>
      </c>
      <c r="P13" s="24" t="n">
        <f aca="false">N13/$N$15</f>
        <v>0.0809152098451966</v>
      </c>
      <c r="Q13" s="25"/>
      <c r="R13" s="25"/>
      <c r="S13" s="25"/>
    </row>
    <row r="14" s="26" customFormat="true" ht="15" hidden="false" customHeight="true" outlineLevel="0" collapsed="false">
      <c r="A14" s="20" t="s">
        <v>30</v>
      </c>
      <c r="B14" s="21" t="n">
        <v>15700</v>
      </c>
      <c r="C14" s="21" t="n">
        <v>15824</v>
      </c>
      <c r="D14" s="21" t="n">
        <v>18068</v>
      </c>
      <c r="E14" s="21" t="n">
        <v>13683</v>
      </c>
      <c r="F14" s="21" t="n">
        <v>12398</v>
      </c>
      <c r="G14" s="21" t="n">
        <v>11530</v>
      </c>
      <c r="H14" s="21" t="n">
        <v>10405</v>
      </c>
      <c r="I14" s="21" t="n">
        <v>11248</v>
      </c>
      <c r="J14" s="21" t="n">
        <v>12815</v>
      </c>
      <c r="K14" s="21" t="n">
        <v>16326</v>
      </c>
      <c r="L14" s="21" t="n">
        <v>16762</v>
      </c>
      <c r="M14" s="21" t="n">
        <v>13815</v>
      </c>
      <c r="N14" s="22" t="n">
        <f aca="false">SUM(B14:M14)</f>
        <v>168574</v>
      </c>
      <c r="O14" s="23" t="s">
        <v>31</v>
      </c>
      <c r="P14" s="24" t="n">
        <f aca="false">N14/$N$15</f>
        <v>0.192802529922741</v>
      </c>
      <c r="Q14" s="25"/>
      <c r="R14" s="25"/>
      <c r="S14" s="25"/>
    </row>
    <row r="15" s="26" customFormat="true" ht="15" hidden="false" customHeight="true" outlineLevel="0" collapsed="false">
      <c r="A15" s="28" t="s">
        <v>15</v>
      </c>
      <c r="B15" s="22" t="n">
        <f aca="false">SUM(B7:B14)</f>
        <v>80070</v>
      </c>
      <c r="C15" s="22" t="n">
        <f aca="false">SUM(C7:C14)</f>
        <v>79507</v>
      </c>
      <c r="D15" s="22" t="n">
        <f aca="false">SUM(D7:D14)</f>
        <v>92526</v>
      </c>
      <c r="E15" s="22" t="n">
        <f aca="false">SUM(E7:E14)</f>
        <v>68473</v>
      </c>
      <c r="F15" s="22" t="n">
        <f aca="false">SUM(F7:F14)</f>
        <v>73523</v>
      </c>
      <c r="G15" s="22" t="n">
        <f aca="false">SUM(G7:G14)</f>
        <v>60753</v>
      </c>
      <c r="H15" s="22" t="n">
        <f aca="false">SUM(H7:H14)</f>
        <v>57376</v>
      </c>
      <c r="I15" s="22" t="n">
        <f aca="false">SUM(I7:I14)</f>
        <v>62085</v>
      </c>
      <c r="J15" s="22" t="n">
        <f aca="false">SUM(J7:J14)</f>
        <v>66515</v>
      </c>
      <c r="K15" s="22" t="n">
        <f aca="false">SUM(K7:K14)</f>
        <v>83275</v>
      </c>
      <c r="L15" s="22" t="n">
        <f aca="false">SUM(L7:L14)</f>
        <v>82240</v>
      </c>
      <c r="M15" s="22" t="n">
        <f aca="false">SUM(M7:M14)</f>
        <v>67992</v>
      </c>
      <c r="N15" s="22" t="n">
        <f aca="false">SUM(N7:N14)</f>
        <v>874335</v>
      </c>
      <c r="O15" s="23"/>
      <c r="P15" s="25"/>
      <c r="Q15" s="25"/>
      <c r="R15" s="25"/>
      <c r="S15" s="25"/>
    </row>
    <row r="16" s="33" customFormat="true" ht="4.5" hidden="false" customHeight="true" outlineLevel="0" collapsed="false">
      <c r="A16" s="49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7"/>
      <c r="O16" s="58"/>
      <c r="P16" s="58"/>
      <c r="Q16" s="58"/>
      <c r="R16" s="58"/>
      <c r="S16" s="58"/>
    </row>
    <row r="17" s="37" customFormat="true" ht="2.25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5"/>
      <c r="O17" s="36"/>
      <c r="P17" s="36"/>
      <c r="Q17" s="36"/>
    </row>
    <row r="18" s="37" customFormat="true" ht="11.45" hidden="false" customHeight="true" outlineLevel="0" collapsed="false">
      <c r="A18" s="38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5"/>
      <c r="O18" s="39"/>
      <c r="P18" s="36"/>
      <c r="Q18" s="36"/>
    </row>
    <row r="19" s="37" customFormat="true" ht="4.5" hidden="false" customHeight="true" outlineLevel="0" collapsed="false">
      <c r="A19" s="38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5"/>
      <c r="O19" s="36"/>
      <c r="P19" s="36"/>
      <c r="Q19" s="36"/>
    </row>
    <row r="20" s="37" customFormat="true" ht="11.45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2"/>
      <c r="O20" s="36"/>
      <c r="P20" s="36"/>
      <c r="Q20" s="36"/>
    </row>
    <row r="21" s="37" customFormat="true" ht="11.45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5"/>
      <c r="O21" s="36"/>
      <c r="P21" s="36"/>
      <c r="Q21" s="36"/>
    </row>
    <row r="22" s="37" customFormat="true" ht="11.45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  <c r="O22" s="36"/>
      <c r="P22" s="36"/>
      <c r="Q22" s="36"/>
    </row>
    <row r="23" s="37" customFormat="true" ht="11.45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5"/>
      <c r="O23" s="36"/>
      <c r="P23" s="36"/>
      <c r="Q23" s="36"/>
    </row>
    <row r="29" customFormat="false" ht="12" hidden="false" customHeight="true" outlineLevel="0" collapsed="false"/>
  </sheetData>
  <mergeCells count="1">
    <mergeCell ref="J2:N2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 4 de 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4" min="2" style="2" width="11.28"/>
    <col collapsed="false" customWidth="true" hidden="false" outlineLevel="0" max="5" min="5" style="2" width="3.56"/>
    <col collapsed="false" customWidth="true" hidden="false" outlineLevel="0" max="6" min="6" style="2" width="10.13"/>
    <col collapsed="false" customWidth="true" hidden="false" outlineLevel="0" max="7" min="7" style="2" width="0.99"/>
    <col collapsed="false" customWidth="true" hidden="false" outlineLevel="0" max="9" min="8" style="2" width="10.13"/>
    <col collapsed="false" customWidth="true" hidden="false" outlineLevel="0" max="10" min="10" style="2" width="3.28"/>
    <col collapsed="false" customWidth="true" hidden="false" outlineLevel="0" max="13" min="11" style="2" width="9.85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6"/>
      <c r="M2" s="56"/>
    </row>
    <row r="3" customFormat="false" ht="24.75" hidden="false" customHeight="true" outlineLevel="0" collapsed="false"/>
    <row r="4" customFormat="false" ht="14.25" hidden="false" customHeight="true" outlineLevel="0" collapsed="false">
      <c r="A4" s="43" t="s">
        <v>45</v>
      </c>
    </row>
    <row r="5" s="13" customFormat="true" ht="15.75" hidden="false" customHeight="true" outlineLevel="0" collapsed="false">
      <c r="A5" s="10"/>
      <c r="B5" s="44" t="s">
        <v>46</v>
      </c>
      <c r="C5" s="44"/>
      <c r="D5" s="44"/>
      <c r="E5" s="45"/>
      <c r="F5" s="44" t="s">
        <v>47</v>
      </c>
      <c r="G5" s="44"/>
      <c r="H5" s="44"/>
      <c r="I5" s="44"/>
      <c r="J5" s="45"/>
      <c r="K5" s="44" t="s">
        <v>48</v>
      </c>
      <c r="L5" s="44"/>
      <c r="M5" s="44"/>
    </row>
    <row r="6" s="13" customFormat="true" ht="15" hidden="false" customHeight="true" outlineLevel="0" collapsed="false">
      <c r="A6" s="10"/>
      <c r="B6" s="46" t="s">
        <v>35</v>
      </c>
      <c r="C6" s="46" t="s">
        <v>49</v>
      </c>
      <c r="D6" s="46" t="s">
        <v>15</v>
      </c>
      <c r="E6" s="46"/>
      <c r="F6" s="46" t="s">
        <v>35</v>
      </c>
      <c r="G6" s="46"/>
      <c r="H6" s="46" t="s">
        <v>49</v>
      </c>
      <c r="I6" s="46" t="s">
        <v>15</v>
      </c>
      <c r="J6" s="46"/>
      <c r="K6" s="46" t="s">
        <v>35</v>
      </c>
      <c r="L6" s="46" t="s">
        <v>49</v>
      </c>
      <c r="M6" s="46" t="s">
        <v>15</v>
      </c>
    </row>
    <row r="7" s="19" customFormat="true" ht="4.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26" customFormat="true" ht="15" hidden="false" customHeight="true" outlineLevel="0" collapsed="false">
      <c r="A8" s="20" t="s">
        <v>16</v>
      </c>
      <c r="B8" s="21" t="n">
        <v>34348</v>
      </c>
      <c r="C8" s="21" t="n">
        <v>9047</v>
      </c>
      <c r="D8" s="22" t="n">
        <f aca="false">SUM(B8:C8)</f>
        <v>43395</v>
      </c>
      <c r="E8" s="59"/>
      <c r="F8" s="60" t="n">
        <v>93680</v>
      </c>
      <c r="H8" s="60" t="n">
        <v>23702</v>
      </c>
      <c r="I8" s="59" t="n">
        <f aca="false">SUM(F8:H8)</f>
        <v>117382</v>
      </c>
      <c r="J8" s="59"/>
      <c r="K8" s="61" t="n">
        <f aca="false">F8/B8</f>
        <v>2.72737859555141</v>
      </c>
      <c r="L8" s="61" t="n">
        <f aca="false">H8/C8</f>
        <v>2.61987399137836</v>
      </c>
      <c r="M8" s="61" t="n">
        <f aca="false">I8/D8</f>
        <v>2.70496600990898</v>
      </c>
      <c r="N8" s="62"/>
    </row>
    <row r="9" s="26" customFormat="true" ht="15" hidden="false" customHeight="true" outlineLevel="0" collapsed="false">
      <c r="A9" s="20" t="s">
        <v>18</v>
      </c>
      <c r="B9" s="21" t="n">
        <v>31773</v>
      </c>
      <c r="C9" s="21" t="n">
        <v>6730</v>
      </c>
      <c r="D9" s="22" t="n">
        <f aca="false">SUM(B9:C9)</f>
        <v>38503</v>
      </c>
      <c r="E9" s="59"/>
      <c r="F9" s="60" t="n">
        <v>72501</v>
      </c>
      <c r="G9" s="60"/>
      <c r="H9" s="60" t="n">
        <v>20577</v>
      </c>
      <c r="I9" s="59" t="n">
        <f aca="false">SUM(F9:H9)</f>
        <v>93078</v>
      </c>
      <c r="J9" s="59"/>
      <c r="K9" s="61" t="n">
        <f aca="false">F9/B9</f>
        <v>2.28184307430838</v>
      </c>
      <c r="L9" s="61" t="n">
        <f aca="false">H9/C9</f>
        <v>3.05750371471025</v>
      </c>
      <c r="M9" s="61" t="n">
        <f aca="false">I9/D9</f>
        <v>2.41742201906345</v>
      </c>
      <c r="N9" s="62"/>
    </row>
    <row r="10" s="26" customFormat="true" ht="15" hidden="false" customHeight="true" outlineLevel="0" collapsed="false">
      <c r="A10" s="20" t="s">
        <v>20</v>
      </c>
      <c r="B10" s="21" t="n">
        <v>18256</v>
      </c>
      <c r="C10" s="21" t="n">
        <v>1473</v>
      </c>
      <c r="D10" s="22" t="n">
        <f aca="false">SUM(B10:C10)</f>
        <v>19729</v>
      </c>
      <c r="E10" s="59"/>
      <c r="F10" s="60" t="n">
        <v>57808</v>
      </c>
      <c r="G10" s="60"/>
      <c r="H10" s="60" t="n">
        <v>9966</v>
      </c>
      <c r="I10" s="59" t="n">
        <f aca="false">SUM(F10:H10)</f>
        <v>67774</v>
      </c>
      <c r="J10" s="59"/>
      <c r="K10" s="61" t="n">
        <f aca="false">F10/B10</f>
        <v>3.16652059596845</v>
      </c>
      <c r="L10" s="61" t="n">
        <f aca="false">H10/C10</f>
        <v>6.76578411405295</v>
      </c>
      <c r="M10" s="61" t="n">
        <f aca="false">I10/D10</f>
        <v>3.43524760504841</v>
      </c>
      <c r="N10" s="62"/>
    </row>
    <row r="11" s="26" customFormat="true" ht="15" hidden="false" customHeight="true" outlineLevel="0" collapsed="false">
      <c r="A11" s="20" t="s">
        <v>22</v>
      </c>
      <c r="B11" s="21" t="n">
        <v>71414</v>
      </c>
      <c r="C11" s="21" t="n">
        <v>8275</v>
      </c>
      <c r="D11" s="22" t="n">
        <f aca="false">SUM(B11:C11)</f>
        <v>79689</v>
      </c>
      <c r="E11" s="59"/>
      <c r="F11" s="60" t="n">
        <v>134798</v>
      </c>
      <c r="G11" s="60"/>
      <c r="H11" s="60" t="n">
        <v>15937</v>
      </c>
      <c r="I11" s="59" t="n">
        <f aca="false">SUM(F11:H11)</f>
        <v>150735</v>
      </c>
      <c r="J11" s="59"/>
      <c r="K11" s="61" t="n">
        <f aca="false">F11/B11</f>
        <v>1.88755706164057</v>
      </c>
      <c r="L11" s="61" t="n">
        <f aca="false">H11/C11</f>
        <v>1.92592145015106</v>
      </c>
      <c r="M11" s="61" t="n">
        <f aca="false">I11/D11</f>
        <v>1.89154086511313</v>
      </c>
      <c r="N11" s="62"/>
    </row>
    <row r="12" s="26" customFormat="true" ht="15" hidden="false" customHeight="true" outlineLevel="0" collapsed="false">
      <c r="A12" s="20" t="s">
        <v>24</v>
      </c>
      <c r="B12" s="21" t="n">
        <v>36440</v>
      </c>
      <c r="C12" s="21" t="n">
        <v>4771</v>
      </c>
      <c r="D12" s="22" t="n">
        <f aca="false">SUM(B12:C12)</f>
        <v>41211</v>
      </c>
      <c r="E12" s="59"/>
      <c r="F12" s="60" t="n">
        <v>77250</v>
      </c>
      <c r="G12" s="60"/>
      <c r="H12" s="60" t="n">
        <v>18769</v>
      </c>
      <c r="I12" s="59" t="n">
        <f aca="false">SUM(F12:H12)</f>
        <v>96019</v>
      </c>
      <c r="J12" s="59"/>
      <c r="K12" s="61" t="n">
        <f aca="false">F12/B12</f>
        <v>2.11992316136114</v>
      </c>
      <c r="L12" s="61" t="n">
        <f aca="false">H12/C12</f>
        <v>3.93397610563823</v>
      </c>
      <c r="M12" s="61" t="n">
        <f aca="false">I12/D12</f>
        <v>2.32993618208731</v>
      </c>
      <c r="N12" s="62"/>
    </row>
    <row r="13" s="26" customFormat="true" ht="15" hidden="false" customHeight="true" outlineLevel="0" collapsed="false">
      <c r="A13" s="20" t="s">
        <v>26</v>
      </c>
      <c r="B13" s="21" t="n">
        <v>29562</v>
      </c>
      <c r="C13" s="21" t="n">
        <v>7089</v>
      </c>
      <c r="D13" s="22" t="n">
        <f aca="false">SUM(B13:C13)</f>
        <v>36651</v>
      </c>
      <c r="E13" s="59"/>
      <c r="F13" s="60" t="n">
        <v>84875</v>
      </c>
      <c r="G13" s="60"/>
      <c r="H13" s="60" t="n">
        <v>25151</v>
      </c>
      <c r="I13" s="59" t="n">
        <f aca="false">SUM(F13:H13)</f>
        <v>110026</v>
      </c>
      <c r="J13" s="59"/>
      <c r="K13" s="61" t="n">
        <f aca="false">F13/B13</f>
        <v>2.8710845003721</v>
      </c>
      <c r="L13" s="61" t="n">
        <f aca="false">H13/C13</f>
        <v>3.5478910988856</v>
      </c>
      <c r="M13" s="61" t="n">
        <f aca="false">I13/D13</f>
        <v>3.00199176011569</v>
      </c>
      <c r="N13" s="62"/>
    </row>
    <row r="14" s="26" customFormat="true" ht="15" hidden="false" customHeight="true" outlineLevel="0" collapsed="false">
      <c r="A14" s="20" t="s">
        <v>28</v>
      </c>
      <c r="B14" s="21" t="n">
        <v>12517</v>
      </c>
      <c r="C14" s="21" t="n">
        <v>2786</v>
      </c>
      <c r="D14" s="22" t="n">
        <f aca="false">SUM(B14:C14)</f>
        <v>15303</v>
      </c>
      <c r="E14" s="59"/>
      <c r="F14" s="60" t="n">
        <v>57258</v>
      </c>
      <c r="G14" s="60"/>
      <c r="H14" s="60" t="n">
        <v>13489</v>
      </c>
      <c r="I14" s="59" t="n">
        <f aca="false">SUM(F14:H14)</f>
        <v>70747</v>
      </c>
      <c r="J14" s="59"/>
      <c r="K14" s="61" t="n">
        <f aca="false">F14/B14</f>
        <v>4.57441879044499</v>
      </c>
      <c r="L14" s="61" t="n">
        <f aca="false">H14/C14</f>
        <v>4.84170854271357</v>
      </c>
      <c r="M14" s="61" t="n">
        <f aca="false">I14/D14</f>
        <v>4.62308044174345</v>
      </c>
      <c r="N14" s="62"/>
    </row>
    <row r="15" s="26" customFormat="true" ht="15" hidden="false" customHeight="true" outlineLevel="0" collapsed="false">
      <c r="A15" s="20" t="s">
        <v>30</v>
      </c>
      <c r="B15" s="21" t="n">
        <v>79953</v>
      </c>
      <c r="C15" s="21" t="n">
        <v>5203</v>
      </c>
      <c r="D15" s="22" t="n">
        <f aca="false">SUM(B15:C15)</f>
        <v>85156</v>
      </c>
      <c r="E15" s="59"/>
      <c r="F15" s="60" t="n">
        <v>139508</v>
      </c>
      <c r="G15" s="60"/>
      <c r="H15" s="60" t="n">
        <v>29066</v>
      </c>
      <c r="I15" s="59" t="n">
        <f aca="false">SUM(F15:H15)</f>
        <v>168574</v>
      </c>
      <c r="J15" s="59"/>
      <c r="K15" s="61" t="n">
        <f aca="false">F15/B15</f>
        <v>1.74487511412955</v>
      </c>
      <c r="L15" s="61" t="n">
        <f aca="false">H15/C15</f>
        <v>5.58639246588507</v>
      </c>
      <c r="M15" s="61" t="n">
        <f aca="false">I15/D15</f>
        <v>1.9795903987975</v>
      </c>
      <c r="N15" s="62"/>
    </row>
    <row r="16" s="26" customFormat="true" ht="15" hidden="false" customHeight="true" outlineLevel="0" collapsed="false">
      <c r="A16" s="28" t="s">
        <v>15</v>
      </c>
      <c r="B16" s="22" t="n">
        <f aca="false">SUM(B8:B15)</f>
        <v>314263</v>
      </c>
      <c r="C16" s="22" t="n">
        <f aca="false">SUM(C8:C15)</f>
        <v>45374</v>
      </c>
      <c r="D16" s="22" t="n">
        <f aca="false">SUM(B16:C16)</f>
        <v>359637</v>
      </c>
      <c r="E16" s="22"/>
      <c r="F16" s="22" t="n">
        <f aca="false">SUM(F8:F15)</f>
        <v>717678</v>
      </c>
      <c r="G16" s="22" t="n">
        <f aca="false">SUM(G8:G15)</f>
        <v>0</v>
      </c>
      <c r="H16" s="22" t="n">
        <f aca="false">SUM(H8:H15)</f>
        <v>156657</v>
      </c>
      <c r="I16" s="22" t="n">
        <f aca="false">SUM(F16:H16)</f>
        <v>874335</v>
      </c>
      <c r="J16" s="22"/>
      <c r="K16" s="63" t="n">
        <f aca="false">F16/B16</f>
        <v>2.28368595730328</v>
      </c>
      <c r="L16" s="63" t="n">
        <f aca="false">H16/C16</f>
        <v>3.45257195750871</v>
      </c>
      <c r="M16" s="63" t="n">
        <f aca="false">I16/D16</f>
        <v>2.43115975275069</v>
      </c>
      <c r="N16" s="62"/>
    </row>
    <row r="17" s="37" customFormat="true" ht="4.5" hidden="false" customHeight="true" outlineLevel="0" collapsed="false">
      <c r="A17" s="49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</row>
    <row r="18" s="37" customFormat="true" ht="2.25" hidden="false" customHeight="true" outlineLevel="0" collapsed="false">
      <c r="A18" s="33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s="37" customFormat="true" ht="6" hidden="false" customHeight="true" outlineLevel="0" collapsed="false">
      <c r="A19" s="52" t="s">
        <v>37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</row>
    <row r="20" s="37" customFormat="true" ht="17.2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</row>
    <row r="21" s="37" customFormat="true" ht="17.2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</row>
    <row r="22" s="37" customFormat="true" ht="17.2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s="37" customFormat="true" ht="17.25" hidden="false" customHeight="tru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</row>
    <row r="24" s="37" customFormat="true" ht="17.2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</row>
    <row r="25" s="3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s="3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</row>
    <row r="27" s="37" customFormat="true" ht="17.2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</row>
    <row r="28" s="3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</row>
    <row r="29" s="3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s="3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</row>
    <row r="31" s="37" customFormat="true" ht="17.2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</row>
    <row r="32" s="37" customFormat="true" ht="17.2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</row>
  </sheetData>
  <mergeCells count="5">
    <mergeCell ref="L2:M2"/>
    <mergeCell ref="B5:D5"/>
    <mergeCell ref="F5:I5"/>
    <mergeCell ref="K5:M5"/>
    <mergeCell ref="A19:M20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Pág. 5 de 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4" min="2" style="2" width="11.28"/>
    <col collapsed="false" customWidth="true" hidden="false" outlineLevel="0" max="5" min="5" style="2" width="1.28"/>
    <col collapsed="false" customWidth="true" hidden="false" outlineLevel="0" max="6" min="6" style="2" width="8.85"/>
    <col collapsed="false" customWidth="true" hidden="false" outlineLevel="0" max="7" min="7" style="2" width="5.56"/>
    <col collapsed="false" customWidth="true" hidden="false" outlineLevel="0" max="9" min="8" style="2" width="10.71"/>
    <col collapsed="false" customWidth="true" hidden="false" outlineLevel="0" max="10" min="10" style="2" width="10.13"/>
    <col collapsed="false" customWidth="true" hidden="false" outlineLevel="0" max="11" min="11" style="2" width="1.28"/>
    <col collapsed="false" customWidth="true" hidden="false" outlineLevel="0" max="12" min="12" style="2" width="7.99"/>
    <col collapsed="false" customWidth="false" hidden="false" outlineLevel="0" max="257" min="13" style="1" width="11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6"/>
      <c r="K2" s="56"/>
      <c r="L2" s="56"/>
    </row>
    <row r="3" customFormat="false" ht="10.5" hidden="false" customHeight="true" outlineLevel="0" collapsed="false"/>
    <row r="4" s="37" customFormat="true" ht="5.25" hidden="false" customHeight="true" outlineLevel="0" collapsed="false">
      <c r="A4" s="33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</row>
    <row r="5" s="37" customFormat="true" ht="16.5" hidden="false" customHeight="true" outlineLevel="0" collapsed="false">
      <c r="A5" s="9" t="s">
        <v>50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s="13" customFormat="true" ht="17.25" hidden="false" customHeight="true" outlineLevel="0" collapsed="false">
      <c r="A6" s="10"/>
      <c r="B6" s="44" t="s">
        <v>51</v>
      </c>
      <c r="C6" s="44"/>
      <c r="D6" s="44"/>
      <c r="E6" s="44"/>
      <c r="F6" s="44"/>
      <c r="G6" s="64"/>
      <c r="H6" s="44" t="s">
        <v>52</v>
      </c>
      <c r="I6" s="44"/>
      <c r="J6" s="44"/>
      <c r="K6" s="44"/>
      <c r="L6" s="44"/>
    </row>
    <row r="7" s="13" customFormat="true" ht="14.25" hidden="false" customHeight="true" outlineLevel="0" collapsed="false">
      <c r="A7" s="10"/>
      <c r="B7" s="46" t="s">
        <v>53</v>
      </c>
      <c r="C7" s="46" t="s">
        <v>54</v>
      </c>
      <c r="D7" s="46" t="s">
        <v>55</v>
      </c>
      <c r="E7" s="11" t="s">
        <v>15</v>
      </c>
      <c r="F7" s="11"/>
      <c r="G7" s="46"/>
      <c r="H7" s="46" t="s">
        <v>53</v>
      </c>
      <c r="I7" s="46" t="s">
        <v>54</v>
      </c>
      <c r="J7" s="46" t="s">
        <v>55</v>
      </c>
      <c r="K7" s="46"/>
      <c r="L7" s="11" t="s">
        <v>15</v>
      </c>
    </row>
    <row r="8" s="19" customFormat="true" ht="4.5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26" customFormat="true" ht="12.95" hidden="false" customHeight="true" outlineLevel="0" collapsed="false">
      <c r="A9" s="20" t="s">
        <v>16</v>
      </c>
      <c r="B9" s="65" t="n">
        <v>74</v>
      </c>
      <c r="C9" s="65" t="n">
        <v>8</v>
      </c>
      <c r="D9" s="65" t="n">
        <v>0</v>
      </c>
      <c r="E9" s="22" t="n">
        <f aca="false">SUM(B9:D9)</f>
        <v>82</v>
      </c>
      <c r="F9" s="22"/>
      <c r="G9" s="59"/>
      <c r="H9" s="65" t="n">
        <v>57</v>
      </c>
      <c r="I9" s="65" t="n">
        <v>26</v>
      </c>
      <c r="J9" s="65" t="n">
        <v>0</v>
      </c>
      <c r="K9" s="65"/>
      <c r="L9" s="66" t="n">
        <f aca="false">SUM(H9:J9)</f>
        <v>83</v>
      </c>
      <c r="M9" s="62" t="n">
        <f aca="false">E9</f>
        <v>82</v>
      </c>
      <c r="N9" s="67" t="n">
        <f aca="false">L9</f>
        <v>83</v>
      </c>
    </row>
    <row r="10" s="26" customFormat="true" ht="12.95" hidden="false" customHeight="true" outlineLevel="0" collapsed="false">
      <c r="A10" s="20" t="s">
        <v>18</v>
      </c>
      <c r="B10" s="65" t="n">
        <v>0</v>
      </c>
      <c r="C10" s="65" t="n">
        <v>0</v>
      </c>
      <c r="D10" s="65" t="n">
        <v>0</v>
      </c>
      <c r="E10" s="22" t="n">
        <f aca="false">SUM(B10:D10)</f>
        <v>0</v>
      </c>
      <c r="F10" s="22"/>
      <c r="G10" s="59"/>
      <c r="H10" s="65" t="n">
        <v>0</v>
      </c>
      <c r="I10" s="65" t="n">
        <v>0</v>
      </c>
      <c r="J10" s="65" t="n">
        <v>0</v>
      </c>
      <c r="K10" s="65"/>
      <c r="L10" s="68" t="n">
        <f aca="false">SUM(H10:J10)</f>
        <v>0</v>
      </c>
      <c r="M10" s="62" t="n">
        <f aca="false">E10</f>
        <v>0</v>
      </c>
      <c r="N10" s="67" t="n">
        <f aca="false">L10</f>
        <v>0</v>
      </c>
    </row>
    <row r="11" s="26" customFormat="true" ht="12.95" hidden="false" customHeight="true" outlineLevel="0" collapsed="false">
      <c r="A11" s="20" t="s">
        <v>20</v>
      </c>
      <c r="B11" s="65" t="n">
        <v>0</v>
      </c>
      <c r="C11" s="65" t="n">
        <v>0</v>
      </c>
      <c r="D11" s="65" t="n">
        <v>0</v>
      </c>
      <c r="E11" s="22" t="n">
        <f aca="false">SUM(B11:D11)</f>
        <v>0</v>
      </c>
      <c r="F11" s="22"/>
      <c r="G11" s="59"/>
      <c r="H11" s="65" t="n">
        <v>0</v>
      </c>
      <c r="I11" s="65" t="n">
        <v>0</v>
      </c>
      <c r="J11" s="65" t="n">
        <v>0</v>
      </c>
      <c r="K11" s="65"/>
      <c r="L11" s="68" t="n">
        <f aca="false">SUM(H11:J11)</f>
        <v>0</v>
      </c>
      <c r="M11" s="62" t="n">
        <f aca="false">E11</f>
        <v>0</v>
      </c>
      <c r="N11" s="67" t="n">
        <f aca="false">L11</f>
        <v>0</v>
      </c>
    </row>
    <row r="12" s="26" customFormat="true" ht="12.95" hidden="false" customHeight="true" outlineLevel="0" collapsed="false">
      <c r="A12" s="20" t="s">
        <v>22</v>
      </c>
      <c r="B12" s="65" t="n">
        <v>283</v>
      </c>
      <c r="C12" s="65" t="n">
        <v>31</v>
      </c>
      <c r="D12" s="65" t="n">
        <v>0</v>
      </c>
      <c r="E12" s="22" t="n">
        <f aca="false">SUM(B12:D12)</f>
        <v>314</v>
      </c>
      <c r="F12" s="22"/>
      <c r="G12" s="59"/>
      <c r="H12" s="65" t="n">
        <v>36</v>
      </c>
      <c r="I12" s="65" t="n">
        <v>5</v>
      </c>
      <c r="J12" s="65" t="n">
        <v>0</v>
      </c>
      <c r="K12" s="65"/>
      <c r="L12" s="66" t="n">
        <f aca="false">SUM(H12:J12)</f>
        <v>41</v>
      </c>
      <c r="M12" s="62" t="n">
        <f aca="false">E12</f>
        <v>314</v>
      </c>
      <c r="N12" s="67" t="n">
        <f aca="false">L12</f>
        <v>41</v>
      </c>
    </row>
    <row r="13" s="26" customFormat="true" ht="12.95" hidden="false" customHeight="true" outlineLevel="0" collapsed="false">
      <c r="A13" s="20" t="s">
        <v>24</v>
      </c>
      <c r="B13" s="65" t="n">
        <v>203</v>
      </c>
      <c r="C13" s="65" t="n">
        <v>5</v>
      </c>
      <c r="D13" s="65" t="n">
        <v>0</v>
      </c>
      <c r="E13" s="22" t="n">
        <f aca="false">SUM(B13:D13)</f>
        <v>208</v>
      </c>
      <c r="F13" s="22"/>
      <c r="G13" s="59"/>
      <c r="H13" s="65" t="n">
        <v>28</v>
      </c>
      <c r="I13" s="65" t="n">
        <v>4</v>
      </c>
      <c r="J13" s="65" t="n">
        <v>0</v>
      </c>
      <c r="K13" s="65"/>
      <c r="L13" s="66" t="n">
        <f aca="false">SUM(H13:J13)</f>
        <v>32</v>
      </c>
      <c r="M13" s="62" t="n">
        <f aca="false">E13</f>
        <v>208</v>
      </c>
      <c r="N13" s="67" t="n">
        <f aca="false">L13</f>
        <v>32</v>
      </c>
    </row>
    <row r="14" s="26" customFormat="true" ht="12.95" hidden="false" customHeight="true" outlineLevel="0" collapsed="false">
      <c r="A14" s="20" t="s">
        <v>26</v>
      </c>
      <c r="B14" s="65" t="n">
        <v>223</v>
      </c>
      <c r="C14" s="65" t="n">
        <v>15</v>
      </c>
      <c r="D14" s="65" t="n">
        <v>0</v>
      </c>
      <c r="E14" s="22" t="n">
        <v>238</v>
      </c>
      <c r="F14" s="22"/>
      <c r="G14" s="59"/>
      <c r="H14" s="65" t="n">
        <v>178</v>
      </c>
      <c r="I14" s="65" t="n">
        <v>12</v>
      </c>
      <c r="J14" s="65" t="n">
        <v>0</v>
      </c>
      <c r="K14" s="65"/>
      <c r="L14" s="66" t="n">
        <v>190</v>
      </c>
      <c r="M14" s="62" t="n">
        <f aca="false">E14</f>
        <v>238</v>
      </c>
      <c r="N14" s="67" t="n">
        <f aca="false">L14</f>
        <v>190</v>
      </c>
    </row>
    <row r="15" s="26" customFormat="true" ht="12.95" hidden="false" customHeight="true" outlineLevel="0" collapsed="false">
      <c r="A15" s="20" t="s">
        <v>28</v>
      </c>
      <c r="B15" s="65" t="n">
        <v>80</v>
      </c>
      <c r="C15" s="65" t="n">
        <v>11</v>
      </c>
      <c r="D15" s="65" t="n">
        <v>0</v>
      </c>
      <c r="E15" s="22" t="n">
        <f aca="false">SUM(B15:D15)</f>
        <v>91</v>
      </c>
      <c r="F15" s="22"/>
      <c r="G15" s="59"/>
      <c r="H15" s="65" t="n">
        <v>26</v>
      </c>
      <c r="I15" s="65" t="n">
        <v>4</v>
      </c>
      <c r="J15" s="65" t="n">
        <v>0</v>
      </c>
      <c r="K15" s="65"/>
      <c r="L15" s="66" t="n">
        <f aca="false">SUM(H15:J15)</f>
        <v>30</v>
      </c>
      <c r="M15" s="62" t="n">
        <f aca="false">E15</f>
        <v>91</v>
      </c>
      <c r="N15" s="67" t="n">
        <f aca="false">L15</f>
        <v>30</v>
      </c>
    </row>
    <row r="16" s="26" customFormat="true" ht="12.95" hidden="false" customHeight="true" outlineLevel="0" collapsed="false">
      <c r="A16" s="20" t="s">
        <v>30</v>
      </c>
      <c r="B16" s="65" t="n">
        <v>634</v>
      </c>
      <c r="C16" s="65" t="n">
        <v>79</v>
      </c>
      <c r="D16" s="65" t="n">
        <v>0</v>
      </c>
      <c r="E16" s="22" t="n">
        <f aca="false">SUM(B16:D16)</f>
        <v>713</v>
      </c>
      <c r="F16" s="22"/>
      <c r="G16" s="59"/>
      <c r="H16" s="65" t="n">
        <v>230</v>
      </c>
      <c r="I16" s="65" t="n">
        <v>44</v>
      </c>
      <c r="J16" s="65" t="n">
        <v>0</v>
      </c>
      <c r="K16" s="65"/>
      <c r="L16" s="66" t="n">
        <f aca="false">SUM(H16:J16)</f>
        <v>274</v>
      </c>
      <c r="M16" s="62" t="n">
        <f aca="false">E16</f>
        <v>713</v>
      </c>
      <c r="N16" s="67" t="n">
        <f aca="false">L16</f>
        <v>274</v>
      </c>
    </row>
    <row r="17" s="26" customFormat="true" ht="12.95" hidden="false" customHeight="true" outlineLevel="0" collapsed="false">
      <c r="A17" s="28" t="s">
        <v>15</v>
      </c>
      <c r="B17" s="22" t="n">
        <f aca="false">SUM(B9:B16)</f>
        <v>1497</v>
      </c>
      <c r="C17" s="22" t="n">
        <f aca="false">SUM(C9:C16)</f>
        <v>149</v>
      </c>
      <c r="D17" s="22" t="n">
        <f aca="false">SUM(D9:D16)</f>
        <v>0</v>
      </c>
      <c r="E17" s="22" t="n">
        <f aca="false">SUM(B17:D17)</f>
        <v>1646</v>
      </c>
      <c r="F17" s="22"/>
      <c r="G17" s="59"/>
      <c r="H17" s="22" t="n">
        <f aca="false">SUM(H9:H16)</f>
        <v>555</v>
      </c>
      <c r="I17" s="22" t="n">
        <f aca="false">SUM(I9:I16)</f>
        <v>95</v>
      </c>
      <c r="J17" s="22" t="n">
        <f aca="false">SUM(J9:J16)</f>
        <v>0</v>
      </c>
      <c r="K17" s="22"/>
      <c r="L17" s="66" t="n">
        <f aca="false">SUM(H17:J17)</f>
        <v>650</v>
      </c>
      <c r="M17" s="62" t="n">
        <f aca="false">E17</f>
        <v>1646</v>
      </c>
      <c r="N17" s="67" t="n">
        <f aca="false">L17</f>
        <v>650</v>
      </c>
    </row>
    <row r="18" s="37" customFormat="true" ht="4.5" hidden="false" customHeight="true" outlineLevel="0" collapsed="false">
      <c r="A18" s="49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</row>
    <row r="19" customFormat="false" ht="4.5" hidden="false" customHeight="true" outlineLevel="0" collapsed="false"/>
    <row r="20" customFormat="false" ht="5.25" hidden="true" customHeight="true" outlineLevel="0" collapsed="false"/>
  </sheetData>
  <mergeCells count="13">
    <mergeCell ref="J2:L2"/>
    <mergeCell ref="B6:F6"/>
    <mergeCell ref="H6:L6"/>
    <mergeCell ref="E7:F7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Pág. 6 de 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12" min="2" style="2" width="9.7"/>
    <col collapsed="false" customWidth="true" hidden="false" outlineLevel="0" max="13" min="13" style="4" width="8.85"/>
    <col collapsed="false" customWidth="true" hidden="false" outlineLevel="0" max="14" min="14" style="4" width="9.14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8" customFormat="tru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</row>
    <row r="3" customFormat="false" ht="30.75" hidden="false" customHeight="true" outlineLevel="0" collapsed="false"/>
    <row r="4" customFormat="false" ht="13.5" hidden="false" customHeight="true" outlineLevel="0" collapsed="false">
      <c r="A4" s="9" t="s">
        <v>56</v>
      </c>
    </row>
    <row r="5" s="13" customFormat="true" ht="20.25" hidden="false" customHeight="true" outlineLevel="0" collapsed="false">
      <c r="A5" s="10"/>
      <c r="B5" s="11" t="n">
        <v>2001</v>
      </c>
      <c r="C5" s="11" t="n">
        <v>2002</v>
      </c>
      <c r="D5" s="11" t="n">
        <v>2003</v>
      </c>
      <c r="E5" s="11" t="n">
        <v>2004</v>
      </c>
      <c r="F5" s="11" t="n">
        <v>2005</v>
      </c>
      <c r="G5" s="11" t="n">
        <v>2006</v>
      </c>
      <c r="H5" s="11" t="n">
        <v>2007</v>
      </c>
      <c r="I5" s="11" t="n">
        <v>2008</v>
      </c>
      <c r="J5" s="11" t="n">
        <v>2009</v>
      </c>
      <c r="K5" s="11" t="n">
        <v>2010</v>
      </c>
      <c r="L5" s="11" t="n">
        <v>2011</v>
      </c>
      <c r="M5" s="12"/>
      <c r="N5" s="12"/>
    </row>
    <row r="6" s="19" customFormat="true" ht="4.5" hidden="false" customHeight="true" outlineLevel="0" collapsed="false">
      <c r="A6" s="1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8"/>
      <c r="N6" s="18"/>
    </row>
    <row r="7" s="26" customFormat="true" ht="15" hidden="false" customHeight="true" outlineLevel="0" collapsed="false">
      <c r="A7" s="20" t="s">
        <v>16</v>
      </c>
      <c r="B7" s="21" t="n">
        <v>191442</v>
      </c>
      <c r="C7" s="21" t="n">
        <v>165194</v>
      </c>
      <c r="D7" s="21" t="n">
        <v>248321</v>
      </c>
      <c r="E7" s="21" t="n">
        <v>315358</v>
      </c>
      <c r="F7" s="21" t="n">
        <v>305321</v>
      </c>
      <c r="G7" s="21" t="n">
        <v>298372</v>
      </c>
      <c r="H7" s="21" t="n">
        <v>292503</v>
      </c>
      <c r="I7" s="21" t="n">
        <v>315720</v>
      </c>
      <c r="J7" s="21" t="n">
        <v>317405</v>
      </c>
      <c r="K7" s="21" t="n">
        <v>315694</v>
      </c>
      <c r="L7" s="21" t="n">
        <v>281355</v>
      </c>
      <c r="M7" s="24"/>
      <c r="N7" s="25"/>
      <c r="O7" s="25"/>
      <c r="P7" s="25"/>
    </row>
    <row r="8" s="26" customFormat="true" ht="15" hidden="false" customHeight="true" outlineLevel="0" collapsed="false">
      <c r="A8" s="20" t="s">
        <v>18</v>
      </c>
      <c r="B8" s="21" t="n">
        <v>310200</v>
      </c>
      <c r="C8" s="21" t="n">
        <v>295959</v>
      </c>
      <c r="D8" s="21" t="n">
        <v>271147</v>
      </c>
      <c r="E8" s="21" t="n">
        <v>260578</v>
      </c>
      <c r="F8" s="21" t="n">
        <v>241150</v>
      </c>
      <c r="G8" s="21" t="n">
        <v>237780</v>
      </c>
      <c r="H8" s="21" t="n">
        <v>207918</v>
      </c>
      <c r="I8" s="21" t="n">
        <v>219186</v>
      </c>
      <c r="J8" s="21" t="n">
        <v>219065</v>
      </c>
      <c r="K8" s="21" t="n">
        <v>211743</v>
      </c>
      <c r="L8" s="21" t="n">
        <v>185646</v>
      </c>
      <c r="M8" s="24"/>
      <c r="N8" s="25"/>
      <c r="O8" s="25"/>
      <c r="P8" s="25"/>
    </row>
    <row r="9" s="26" customFormat="true" ht="15" hidden="false" customHeight="true" outlineLevel="0" collapsed="false">
      <c r="A9" s="20" t="s">
        <v>20</v>
      </c>
      <c r="B9" s="21" t="n">
        <v>162445</v>
      </c>
      <c r="C9" s="21" t="n">
        <v>180298</v>
      </c>
      <c r="D9" s="21" t="n">
        <v>142413</v>
      </c>
      <c r="E9" s="21" t="n">
        <v>162345</v>
      </c>
      <c r="F9" s="21" t="n">
        <v>165793</v>
      </c>
      <c r="G9" s="21" t="n">
        <v>158603</v>
      </c>
      <c r="H9" s="21" t="n">
        <v>155439</v>
      </c>
      <c r="I9" s="21" t="n">
        <v>161469</v>
      </c>
      <c r="J9" s="21" t="n">
        <v>158939</v>
      </c>
      <c r="K9" s="21" t="n">
        <v>184163</v>
      </c>
      <c r="L9" s="21" t="n">
        <v>147307</v>
      </c>
      <c r="M9" s="24"/>
      <c r="N9" s="25"/>
      <c r="O9" s="25"/>
      <c r="P9" s="25"/>
    </row>
    <row r="10" s="26" customFormat="true" ht="15" hidden="false" customHeight="true" outlineLevel="0" collapsed="false">
      <c r="A10" s="20" t="s">
        <v>22</v>
      </c>
      <c r="B10" s="21" t="n">
        <v>422581</v>
      </c>
      <c r="C10" s="21" t="n">
        <v>367476</v>
      </c>
      <c r="D10" s="21" t="n">
        <v>185014</v>
      </c>
      <c r="E10" s="21" t="n">
        <v>443665</v>
      </c>
      <c r="F10" s="21" t="n">
        <v>454642</v>
      </c>
      <c r="G10" s="21" t="n">
        <v>393037</v>
      </c>
      <c r="H10" s="21" t="n">
        <v>383703</v>
      </c>
      <c r="I10" s="21" t="n">
        <v>393987</v>
      </c>
      <c r="J10" s="21" t="n">
        <v>380010</v>
      </c>
      <c r="K10" s="21" t="n">
        <v>367855</v>
      </c>
      <c r="L10" s="21" t="n">
        <v>318456</v>
      </c>
      <c r="M10" s="24"/>
      <c r="N10" s="25"/>
      <c r="O10" s="25"/>
      <c r="P10" s="25"/>
    </row>
    <row r="11" s="26" customFormat="true" ht="15" hidden="false" customHeight="true" outlineLevel="0" collapsed="false">
      <c r="A11" s="20" t="s">
        <v>24</v>
      </c>
      <c r="B11" s="21" t="n">
        <v>289255</v>
      </c>
      <c r="C11" s="21" t="n">
        <v>322009</v>
      </c>
      <c r="D11" s="21" t="n">
        <v>286527</v>
      </c>
      <c r="E11" s="21" t="n">
        <v>275723</v>
      </c>
      <c r="F11" s="21" t="n">
        <v>270241</v>
      </c>
      <c r="G11" s="21" t="n">
        <v>229381</v>
      </c>
      <c r="H11" s="21" t="n">
        <v>211633</v>
      </c>
      <c r="I11" s="21" t="n">
        <v>233320</v>
      </c>
      <c r="J11" s="21" t="n">
        <v>264367</v>
      </c>
      <c r="K11" s="21" t="n">
        <v>240715</v>
      </c>
      <c r="L11" s="21" t="n">
        <v>251497</v>
      </c>
      <c r="M11" s="24"/>
      <c r="N11" s="25"/>
      <c r="O11" s="25"/>
      <c r="P11" s="25"/>
    </row>
    <row r="12" s="26" customFormat="true" ht="15" hidden="false" customHeight="true" outlineLevel="0" collapsed="false">
      <c r="A12" s="20" t="s">
        <v>26</v>
      </c>
      <c r="B12" s="21" t="n">
        <v>118680</v>
      </c>
      <c r="C12" s="21" t="n">
        <v>135544</v>
      </c>
      <c r="D12" s="21" t="n">
        <v>381093</v>
      </c>
      <c r="E12" s="21" t="n">
        <v>460059</v>
      </c>
      <c r="F12" s="21" t="n">
        <v>298584</v>
      </c>
      <c r="G12" s="21" t="n">
        <v>285407</v>
      </c>
      <c r="H12" s="21" t="n">
        <v>288806</v>
      </c>
      <c r="I12" s="21" t="n">
        <v>298711</v>
      </c>
      <c r="J12" s="21" t="n">
        <v>315957</v>
      </c>
      <c r="K12" s="21" t="n">
        <v>326370</v>
      </c>
      <c r="L12" s="21" t="n">
        <v>255048</v>
      </c>
      <c r="M12" s="24"/>
      <c r="N12" s="25"/>
      <c r="O12" s="25"/>
      <c r="P12" s="25"/>
    </row>
    <row r="13" s="26" customFormat="true" ht="15" hidden="false" customHeight="true" outlineLevel="0" collapsed="false">
      <c r="A13" s="20" t="s">
        <v>28</v>
      </c>
      <c r="B13" s="21" t="n">
        <v>93912</v>
      </c>
      <c r="C13" s="21" t="n">
        <v>76382</v>
      </c>
      <c r="D13" s="21" t="n">
        <v>82450</v>
      </c>
      <c r="E13" s="21" t="n">
        <v>115015</v>
      </c>
      <c r="F13" s="21" t="n">
        <v>96385</v>
      </c>
      <c r="G13" s="21" t="n">
        <v>130728</v>
      </c>
      <c r="H13" s="21" t="n">
        <v>142045</v>
      </c>
      <c r="I13" s="21" t="n">
        <v>163680</v>
      </c>
      <c r="J13" s="21" t="n">
        <v>251587</v>
      </c>
      <c r="K13" s="21" t="n">
        <v>246559</v>
      </c>
      <c r="L13" s="21" t="n">
        <v>230019</v>
      </c>
      <c r="M13" s="24"/>
      <c r="N13" s="25"/>
      <c r="O13" s="25"/>
      <c r="P13" s="25"/>
    </row>
    <row r="14" s="26" customFormat="true" ht="15" hidden="false" customHeight="true" outlineLevel="0" collapsed="false">
      <c r="A14" s="20" t="s">
        <v>30</v>
      </c>
      <c r="B14" s="21" t="n">
        <v>545950</v>
      </c>
      <c r="C14" s="21" t="n">
        <v>462025</v>
      </c>
      <c r="D14" s="21" t="n">
        <v>433796</v>
      </c>
      <c r="E14" s="21" t="n">
        <v>428506</v>
      </c>
      <c r="F14" s="21" t="n">
        <v>432531</v>
      </c>
      <c r="G14" s="21" t="n">
        <v>327050</v>
      </c>
      <c r="H14" s="21" t="n">
        <v>295975</v>
      </c>
      <c r="I14" s="21" t="n">
        <v>330008</v>
      </c>
      <c r="J14" s="21" t="n">
        <v>355130</v>
      </c>
      <c r="K14" s="21" t="n">
        <v>374466</v>
      </c>
      <c r="L14" s="21" t="n">
        <v>315132</v>
      </c>
      <c r="M14" s="24"/>
      <c r="N14" s="25"/>
      <c r="O14" s="25"/>
      <c r="P14" s="25"/>
    </row>
    <row r="15" s="26" customFormat="true" ht="15" hidden="false" customHeight="true" outlineLevel="0" collapsed="false">
      <c r="A15" s="28" t="s">
        <v>15</v>
      </c>
      <c r="B15" s="29" t="n">
        <f aca="false">SUM(B7:B14)</f>
        <v>2134465</v>
      </c>
      <c r="C15" s="29" t="n">
        <f aca="false">SUM(C7:C14)</f>
        <v>2004887</v>
      </c>
      <c r="D15" s="29" t="n">
        <f aca="false">SUM(D7:D14)</f>
        <v>2030761</v>
      </c>
      <c r="E15" s="29" t="n">
        <f aca="false">SUM(E7:E14)</f>
        <v>2461249</v>
      </c>
      <c r="F15" s="29" t="n">
        <f aca="false">SUM(F7:F14)</f>
        <v>2264647</v>
      </c>
      <c r="G15" s="29" t="n">
        <f aca="false">SUM(G7:G14)</f>
        <v>2060358</v>
      </c>
      <c r="H15" s="29" t="n">
        <f aca="false">SUM(H7:H14)</f>
        <v>1978022</v>
      </c>
      <c r="I15" s="29" t="n">
        <f aca="false">SUM(I7:I14)</f>
        <v>2116081</v>
      </c>
      <c r="J15" s="29" t="n">
        <f aca="false">SUM(J7:J14)</f>
        <v>2262460</v>
      </c>
      <c r="K15" s="29" t="n">
        <f aca="false">SUM(K7:K14)</f>
        <v>2267565</v>
      </c>
      <c r="L15" s="29" t="n">
        <f aca="false">SUM(L7:L14)</f>
        <v>1984460</v>
      </c>
      <c r="M15" s="25"/>
      <c r="N15" s="25"/>
      <c r="O15" s="25"/>
      <c r="P15" s="25"/>
    </row>
    <row r="16" s="26" customFormat="true" ht="4.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25"/>
      <c r="N16" s="25"/>
      <c r="O16" s="25"/>
      <c r="P16" s="25"/>
    </row>
    <row r="17" s="37" customFormat="true" ht="2.25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6"/>
      <c r="N17" s="36"/>
    </row>
    <row r="18" s="37" customFormat="true" ht="11.45" hidden="false" customHeight="true" outlineLevel="0" collapsed="false">
      <c r="A18" s="38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6"/>
      <c r="N18" s="36"/>
    </row>
    <row r="19" s="37" customFormat="true" ht="4.5" hidden="false" customHeight="true" outlineLevel="0" collapsed="false">
      <c r="A19" s="38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6"/>
      <c r="N19" s="36"/>
    </row>
    <row r="20" s="37" customFormat="true" ht="11.45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6"/>
      <c r="N20" s="36"/>
    </row>
    <row r="21" s="37" customFormat="true" ht="11.45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6"/>
      <c r="N21" s="36"/>
    </row>
    <row r="22" s="37" customFormat="true" ht="11.45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6"/>
      <c r="N22" s="36"/>
    </row>
    <row r="23" s="37" customFormat="true" ht="11.45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6"/>
      <c r="N23" s="36"/>
    </row>
    <row r="2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 7 de 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aría Jesús Estepa Maldonado</cp:lastModifiedBy>
  <cp:lastPrinted>2012-03-01T11:14:25Z</cp:lastPrinted>
  <dcterms:modified xsi:type="dcterms:W3CDTF">2012-03-01T11:15:15Z</dcterms:modified>
  <cp:revision>0</cp:revision>
  <dc:subject/>
  <dc:title/>
</cp:coreProperties>
</file>