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jpeg" ContentType="image/jpeg"/>
  <Override PartName="/xl/media/image5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1"/>
  </bookViews>
  <sheets>
    <sheet name="Portada" sheetId="1" state="visible" r:id="rId2"/>
    <sheet name="Índice" sheetId="2" state="visible" r:id="rId3"/>
    <sheet name="1.1" sheetId="3" state="visible" r:id="rId4"/>
    <sheet name="1.2" sheetId="4" state="visible" r:id="rId5"/>
    <sheet name="2.1" sheetId="5" state="visible" r:id="rId6"/>
    <sheet name="2.2" sheetId="6" state="visible" r:id="rId7"/>
    <sheet name="2.3" sheetId="7" state="visible" r:id="rId8"/>
    <sheet name="3.1" sheetId="8" state="visible" r:id="rId9"/>
    <sheet name="3.2" sheetId="9" state="visible" r:id="rId10"/>
    <sheet name="3.3" sheetId="10" state="visible" r:id="rId11"/>
    <sheet name="3.4" sheetId="11" state="visible" r:id="rId12"/>
    <sheet name="4.1" sheetId="12" state="visible" r:id="rId13"/>
    <sheet name="4.2" sheetId="13" state="visible" r:id="rId14"/>
    <sheet name="5.1" sheetId="14" state="visible" r:id="rId15"/>
  </sheets>
  <definedNames>
    <definedName function="false" hidden="false" localSheetId="2" name="_xlnm.Print_Area" vbProcedure="false">'1.1'!$A$1:$P$43</definedName>
    <definedName function="false" hidden="false" localSheetId="3" name="_xlnm.Print_Area" vbProcedure="false">'1.2'!$B$1:$M$44</definedName>
    <definedName function="false" hidden="false" localSheetId="4" name="_xlnm.Print_Area" vbProcedure="false">'2.1'!$B$1:$I$41</definedName>
    <definedName function="false" hidden="false" localSheetId="5" name="_xlnm.Print_Area" vbProcedure="false">'2.2'!$B$1:$I$41</definedName>
    <definedName function="false" hidden="false" localSheetId="6" name="_xlnm.Print_Area" vbProcedure="false">'2.3'!$B$1:$O$41</definedName>
    <definedName function="false" hidden="false" localSheetId="7" name="_xlnm.Print_Area" vbProcedure="false">'3.1'!$B$1:$O$40</definedName>
    <definedName function="false" hidden="false" localSheetId="8" name="_xlnm.Print_Area" vbProcedure="false">'3.2'!$B$1:$M$41</definedName>
    <definedName function="false" hidden="false" localSheetId="9" name="_xlnm.Print_Area" vbProcedure="false">'3.3'!$B$1:$G$43</definedName>
    <definedName function="false" hidden="false" localSheetId="10" name="_xlnm.Print_Area" vbProcedure="false">'3.4'!$B$1:$M$44</definedName>
    <definedName function="false" hidden="false" localSheetId="11" name="_xlnm.Print_Area" vbProcedure="false">'4.1'!$B$1:$O$40</definedName>
    <definedName function="false" hidden="false" localSheetId="12" name="_xlnm.Print_Area" vbProcedure="false">'4.2'!$B$1:$M$43</definedName>
    <definedName function="false" hidden="false" localSheetId="13" name="_xlnm.Print_Area" vbProcedure="false">'5.1'!$B$1:$M$40</definedName>
    <definedName function="false" hidden="false" localSheetId="1" name="_xlnm.Print_Area" vbProcedure="false">Índice!$A$3:$V$79</definedName>
    <definedName function="false" hidden="false" localSheetId="0" name="_xlnm.Print_Area" vbProcedure="false">Portada!$A$1:$T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18">
  <si>
    <r>
      <rPr>
        <b val="true"/>
        <sz val="12"/>
        <rFont val="Arial"/>
        <family val="2"/>
      </rPr>
      <t xml:space="preserve">Bibliotecas públicas provinciales de Andalucía</t>
    </r>
    <r>
      <rPr>
        <b val="true"/>
        <sz val="12"/>
        <color rgb="FF008000"/>
        <rFont val="Arial"/>
        <family val="2"/>
      </rPr>
      <t xml:space="preserve"> </t>
    </r>
    <r>
      <rPr>
        <b val="true"/>
        <sz val="14"/>
        <color rgb="FF008000"/>
        <rFont val="Arial"/>
        <family val="2"/>
      </rPr>
      <t xml:space="preserve">2013</t>
    </r>
  </si>
  <si>
    <t xml:space="preserve">TABLAS</t>
  </si>
  <si>
    <t xml:space="preserve">Tabla 1.1 Nº visitantes. Distribución mensual.</t>
  </si>
  <si>
    <t xml:space="preserve">Pág. 2</t>
  </si>
  <si>
    <t xml:space="preserve">Tabla 1.2 Evolución del número de visitantes. Período  2003 - 2013</t>
  </si>
  <si>
    <t xml:space="preserve">Pág. 3</t>
  </si>
  <si>
    <t xml:space="preserve">Tabla 2.1 Personas usuarias inscritas por rangos de edad.</t>
  </si>
  <si>
    <t xml:space="preserve">Pág. 4</t>
  </si>
  <si>
    <t xml:space="preserve">Tabla 2.2 Personas usuarias inscritas por género.</t>
  </si>
  <si>
    <t xml:space="preserve">Pág. 5</t>
  </si>
  <si>
    <t xml:space="preserve">Tabla 2.3 Nuevas personas usuarias inscritas en el año. Distribución mensual. </t>
  </si>
  <si>
    <t xml:space="preserve">Pág. 6</t>
  </si>
  <si>
    <t xml:space="preserve">Tabla 3.1 Préstamo a usuarios (particulares). Distribución mensual. </t>
  </si>
  <si>
    <t xml:space="preserve">Pág. 7</t>
  </si>
  <si>
    <t xml:space="preserve">Tabla 3.2 Evolución del número de préstamos (a usuarios). Período  2003 - 2013</t>
  </si>
  <si>
    <t xml:space="preserve">Pág. 8</t>
  </si>
  <si>
    <t xml:space="preserve">Tabla 3.3. Préstamos por usuario. </t>
  </si>
  <si>
    <t xml:space="preserve">Pág. 9</t>
  </si>
  <si>
    <t xml:space="preserve">Tabla 3.4 Préstamo Interbibliotecario. </t>
  </si>
  <si>
    <t xml:space="preserve">Pág. 10</t>
  </si>
  <si>
    <t xml:space="preserve">Tabla 4.1 Actividades culturales. Distribución mensual.</t>
  </si>
  <si>
    <t xml:space="preserve">Pág. 11</t>
  </si>
  <si>
    <t xml:space="preserve">Tabla 4.2 Evolución del número de actividades culturales. Período  2003 - 2013</t>
  </si>
  <si>
    <t xml:space="preserve">Pág. 12</t>
  </si>
  <si>
    <t xml:space="preserve">Tabla 5.1 Colección. </t>
  </si>
  <si>
    <t xml:space="preserve">Pág. 13</t>
  </si>
  <si>
    <t xml:space="preserve">GRÁFICOS</t>
  </si>
  <si>
    <t xml:space="preserve">Gráfico 1.1. Visitantes en bibliotecas públicas provinciales de Andalucía. Distribución 
provincial de visitas.</t>
  </si>
  <si>
    <t xml:space="preserve">Gráfico 1.2. Visitantes en bibliotecas públicas provinciales de Andalucía. Evolución mensual.</t>
  </si>
  <si>
    <t xml:space="preserve">Gráfico 1.3. Visitantes en bibliotecas públicas provinciales de Andalucía. Evolución mensual. Período 2003 - 2013</t>
  </si>
  <si>
    <t xml:space="preserve">Gráfico 2.1 Distribución de las personas usuarias inscritas a 31/12/2013 por rango de edad</t>
  </si>
  <si>
    <t xml:space="preserve">Gráfico 2.2 Distribución de las nuevas altas de personas usuarias inscritas en 2013 por rango de edad</t>
  </si>
  <si>
    <t xml:space="preserve">Gráfico 2.3 Distribución de las personas usuarias inscritas a 31/12/2013 por rango de edad</t>
  </si>
  <si>
    <t xml:space="preserve">Gráfico 2.4 Distribución de las nuevas altas de personas usuarias inscritas en 2013 por rango de edad</t>
  </si>
  <si>
    <t xml:space="preserve">Gráfico 2.5 Nuevos usuarios en el año. Distribución provincial de visitas. </t>
  </si>
  <si>
    <t xml:space="preserve">Gráfico 2.6 Nuevos usuarios inscritos en bibliotecas públicas provinciales de Andalucía. Evolución mensual.</t>
  </si>
  <si>
    <t xml:space="preserve">Gráfico 3.1 Préstamos en bibliotecas públicas provinciales de Andalucía. Distribución provincial. </t>
  </si>
  <si>
    <t xml:space="preserve">Gráfico 3.2 Préstamos en bibliotecas públicas provinciales de Andalucía. Evolución mensual</t>
  </si>
  <si>
    <t xml:space="preserve">Gráfico 3.3 Préstamos (a usuarios) en bibliotecas públicas provinciales de Andalucía. Evolución mensual. Período 2003 - 2013</t>
  </si>
  <si>
    <t xml:space="preserve">Gráfico 3.4 Nº préstamos por usuario inscrito. </t>
  </si>
  <si>
    <t xml:space="preserve">Gráfico 3.5 Préstamo Interbibliotecario. </t>
  </si>
  <si>
    <t xml:space="preserve">Gráfico 4.1 Actividades culturales en bibliotecas públicas provinciales de Andalucía. Distribución provincial. </t>
  </si>
  <si>
    <t xml:space="preserve">Gráfico 4.2 Actividades culturales en bibliotecas públicas provinciales de Andalucía. Evolución mensual. </t>
  </si>
  <si>
    <t xml:space="preserve">Gráfico 4.3 Actividades culturales realizadas en las bibliotecas públicas provinciales de Andalucía. Evolución mensual. Período 2003 - 2013</t>
  </si>
  <si>
    <t xml:space="preserve">Gráfico 5.1 Colección de las bibliotecas públicas provinciales de Andalucía. Distribución provincial. </t>
  </si>
  <si>
    <t xml:space="preserve">Gráfico 5.2 Nº préstamos por usuario inscrito. </t>
  </si>
  <si>
    <r>
      <rPr>
        <b val="true"/>
        <sz val="10"/>
        <rFont val="Arial"/>
        <family val="2"/>
      </rPr>
      <t xml:space="preserve">Tabla 1.1</t>
    </r>
    <r>
      <rPr>
        <sz val="10"/>
        <rFont val="Arial"/>
        <family val="2"/>
      </rPr>
      <t xml:space="preserve"> Nº visitantes. Distribución mensual. </t>
    </r>
    <r>
      <rPr>
        <b val="true"/>
        <sz val="10"/>
        <rFont val="Arial"/>
        <family val="2"/>
      </rPr>
      <t xml:space="preserve">Año 2013</t>
    </r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B.P.P. 'Fco. Villaespesa' de Almería</t>
  </si>
  <si>
    <t xml:space="preserve">Almería</t>
  </si>
  <si>
    <t xml:space="preserve">B.P.P. de Cádiz</t>
  </si>
  <si>
    <t xml:space="preserve">Cádiz</t>
  </si>
  <si>
    <t xml:space="preserve">B.P.P. de Córdoba</t>
  </si>
  <si>
    <t xml:space="preserve">Córdoba</t>
  </si>
  <si>
    <t xml:space="preserve">B.P.P. de Granada</t>
  </si>
  <si>
    <t xml:space="preserve">Granada</t>
  </si>
  <si>
    <t xml:space="preserve">B.P.P. de Huelva</t>
  </si>
  <si>
    <t xml:space="preserve">Huelva</t>
  </si>
  <si>
    <t xml:space="preserve">B.P.P. de Jaén</t>
  </si>
  <si>
    <t xml:space="preserve">Jaén</t>
  </si>
  <si>
    <t xml:space="preserve">B.P.P. de Málaga</t>
  </si>
  <si>
    <t xml:space="preserve">Málaga</t>
  </si>
  <si>
    <t xml:space="preserve">B.P.P. 'Infanta Elena' de Sevilla</t>
  </si>
  <si>
    <t xml:space="preserve">Sevilla</t>
  </si>
  <si>
    <r>
      <rPr>
        <b val="true"/>
        <sz val="10"/>
        <rFont val="Arial"/>
        <family val="2"/>
      </rPr>
      <t xml:space="preserve">Tabla 1.2 </t>
    </r>
    <r>
      <rPr>
        <sz val="10"/>
        <rFont val="Arial"/>
        <family val="2"/>
      </rPr>
      <t xml:space="preserve">Evolución del número de visitantes.</t>
    </r>
    <r>
      <rPr>
        <b val="true"/>
        <sz val="10"/>
        <rFont val="Arial"/>
        <family val="2"/>
      </rPr>
      <t xml:space="preserve"> Período  2003 - 2013</t>
    </r>
  </si>
  <si>
    <r>
      <rPr>
        <b val="true"/>
        <sz val="10"/>
        <rFont val="Arial"/>
        <family val="2"/>
      </rPr>
      <t xml:space="preserve">Tabla 2.1 </t>
    </r>
    <r>
      <rPr>
        <sz val="10"/>
        <rFont val="Arial"/>
        <family val="2"/>
      </rPr>
      <t xml:space="preserve">Personas usuarias inscritas por rangos de edad. </t>
    </r>
    <r>
      <rPr>
        <b val="true"/>
        <sz val="10"/>
        <rFont val="Arial"/>
        <family val="2"/>
      </rPr>
      <t xml:space="preserve">Año 2013</t>
    </r>
  </si>
  <si>
    <t xml:space="preserve">Existentes a 31/12/2013</t>
  </si>
  <si>
    <t xml:space="preserve">Nuevas altas en 2013</t>
  </si>
  <si>
    <t xml:space="preserve">Adultos</t>
  </si>
  <si>
    <t xml:space="preserve">Infantiles</t>
  </si>
  <si>
    <r>
      <rPr>
        <b val="true"/>
        <sz val="8"/>
        <color rgb="FF000000"/>
        <rFont val="Arial"/>
        <family val="2"/>
      </rPr>
      <t xml:space="preserve">Personas usuarias inscritas:</t>
    </r>
    <r>
      <rPr>
        <sz val="8"/>
        <color rgb="FF000000"/>
        <rFont val="Arial"/>
        <family val="2"/>
      </rPr>
      <t xml:space="preserve"> aquellas que tiene tarjeta de usuario de la biblioteca o de alguno de sus servicios o secciones, o que está dado de alta en la base de datos de usuarios de la biblioteca. </t>
    </r>
    <r>
      <rPr>
        <b val="true"/>
        <sz val="8"/>
        <color rgb="FF000000"/>
        <rFont val="Arial"/>
        <family val="2"/>
      </rPr>
      <t xml:space="preserve">Usuario adulto: </t>
    </r>
    <r>
      <rPr>
        <sz val="8"/>
        <color rgb="FF000000"/>
        <rFont val="Arial"/>
        <family val="2"/>
      </rPr>
      <t xml:space="preserve">usuario que cuenta con 14 años o más al final del período de referencia.</t>
    </r>
  </si>
  <si>
    <r>
      <rPr>
        <b val="true"/>
        <sz val="10"/>
        <rFont val="Arial"/>
        <family val="2"/>
      </rPr>
      <t xml:space="preserve">Tabla 2.2</t>
    </r>
    <r>
      <rPr>
        <sz val="10"/>
        <rFont val="Arial"/>
        <family val="2"/>
      </rPr>
      <t xml:space="preserve"> Personas usuarias inscritas por género. </t>
    </r>
    <r>
      <rPr>
        <b val="true"/>
        <sz val="10"/>
        <rFont val="Arial"/>
        <family val="2"/>
      </rPr>
      <t xml:space="preserve">Año 2013</t>
    </r>
  </si>
  <si>
    <t xml:space="preserve">Hombres</t>
  </si>
  <si>
    <t xml:space="preserve">Mujeres</t>
  </si>
  <si>
    <r>
      <rPr>
        <b val="true"/>
        <sz val="7"/>
        <color rgb="FF000000"/>
        <rFont val="Arial"/>
        <family val="2"/>
      </rPr>
      <t xml:space="preserve">Personas usuarias inscritas:</t>
    </r>
    <r>
      <rPr>
        <sz val="7"/>
        <color rgb="FF000000"/>
        <rFont val="Arial"/>
        <family val="2"/>
      </rPr>
      <t xml:space="preserve"> aquellas que tiene tarjeta de usuario de la biblioteca o de alguno de sus servicios o secciones, o que está dado de alta en la base de datos de usuarios de la biblioteca.</t>
    </r>
  </si>
  <si>
    <t xml:space="preserve">Niños</t>
  </si>
  <si>
    <t xml:space="preserve">Niñas</t>
  </si>
  <si>
    <r>
      <rPr>
        <b val="true"/>
        <sz val="10"/>
        <rFont val="Arial"/>
        <family val="2"/>
      </rPr>
      <t xml:space="preserve">Tabla 2.3 </t>
    </r>
    <r>
      <rPr>
        <sz val="10"/>
        <rFont val="Arial"/>
        <family val="2"/>
      </rPr>
      <t xml:space="preserve">Nuevas personas usuarias inscritas en el año. Distribución mensual. </t>
    </r>
    <r>
      <rPr>
        <b val="true"/>
        <sz val="10"/>
        <rFont val="Arial"/>
        <family val="2"/>
      </rPr>
      <t xml:space="preserve">Año 2013</t>
    </r>
  </si>
  <si>
    <r>
      <rPr>
        <b val="true"/>
        <sz val="10"/>
        <rFont val="Arial"/>
        <family val="2"/>
      </rPr>
      <t xml:space="preserve">Tabla 3.1 </t>
    </r>
    <r>
      <rPr>
        <sz val="10"/>
        <rFont val="Arial"/>
        <family val="2"/>
      </rPr>
      <t xml:space="preserve">Préstamo a usuarios (particulares). Distribución mensual. </t>
    </r>
    <r>
      <rPr>
        <b val="true"/>
        <sz val="10"/>
        <rFont val="Arial"/>
        <family val="2"/>
      </rPr>
      <t xml:space="preserve">Año 2013</t>
    </r>
  </si>
  <si>
    <r>
      <rPr>
        <b val="true"/>
        <sz val="10"/>
        <rFont val="Arial"/>
        <family val="2"/>
      </rPr>
      <t xml:space="preserve">Tabla 3.2 </t>
    </r>
    <r>
      <rPr>
        <sz val="10"/>
        <rFont val="Arial"/>
        <family val="2"/>
      </rPr>
      <t xml:space="preserve">Evolución del número de préstamos (a usuarios). </t>
    </r>
    <r>
      <rPr>
        <b val="true"/>
        <sz val="10"/>
        <rFont val="Arial"/>
        <family val="2"/>
      </rPr>
      <t xml:space="preserve">Período  2003 - 2013</t>
    </r>
  </si>
  <si>
    <r>
      <rPr>
        <b val="true"/>
        <sz val="10"/>
        <rFont val="Arial"/>
        <family val="2"/>
      </rPr>
      <t xml:space="preserve">Tabla 3.3. </t>
    </r>
    <r>
      <rPr>
        <sz val="10"/>
        <rFont val="Arial"/>
        <family val="2"/>
      </rPr>
      <t xml:space="preserve">Préstamos por usuario.</t>
    </r>
    <r>
      <rPr>
        <b val="true"/>
        <sz val="10"/>
        <rFont val="Arial"/>
        <family val="2"/>
      </rPr>
      <t xml:space="preserve"> Año 2013</t>
    </r>
  </si>
  <si>
    <t xml:space="preserve">Usuarios inscritos a 31/12/13</t>
  </si>
  <si>
    <t xml:space="preserve">Nº préstamos (2013)</t>
  </si>
  <si>
    <t xml:space="preserve">Préstamo por usuario</t>
  </si>
  <si>
    <r>
      <rPr>
        <b val="true"/>
        <sz val="7"/>
        <color rgb="FF000000"/>
        <rFont val="Arial"/>
        <family val="2"/>
      </rPr>
      <t xml:space="preserve">Personas usuarias inscritas:</t>
    </r>
    <r>
      <rPr>
        <sz val="7"/>
        <color rgb="FF000000"/>
        <rFont val="Arial"/>
        <family val="2"/>
      </rPr>
      <t xml:space="preserve"> aquellas que tiene tarjeta de usuario de la biblioteca o de alguno de sus servicios o secciones, o que está dado de alta en la base de datos de usuarios de la biblioteca. </t>
    </r>
    <r>
      <rPr>
        <b val="true"/>
        <sz val="7"/>
        <color rgb="FF000000"/>
        <rFont val="Arial"/>
        <family val="2"/>
      </rPr>
      <t xml:space="preserve">Usuario adulto: </t>
    </r>
    <r>
      <rPr>
        <sz val="7"/>
        <color rgb="FF000000"/>
        <rFont val="Arial"/>
        <family val="2"/>
      </rPr>
      <t xml:space="preserve">usuario que cuenta con 14 años o más al final del período de referencia.</t>
    </r>
  </si>
  <si>
    <r>
      <rPr>
        <b val="true"/>
        <sz val="10"/>
        <rFont val="Arial"/>
        <family val="2"/>
      </rPr>
      <t xml:space="preserve">Tabla 3.4 </t>
    </r>
    <r>
      <rPr>
        <sz val="10"/>
        <rFont val="Arial"/>
        <family val="2"/>
      </rPr>
      <t xml:space="preserve">Préstamo Interbibliotecario. </t>
    </r>
    <r>
      <rPr>
        <b val="true"/>
        <sz val="10"/>
        <rFont val="Arial"/>
        <family val="2"/>
      </rPr>
      <t xml:space="preserve">Año 2013</t>
    </r>
  </si>
  <si>
    <t xml:space="preserve">Documentos prestados a bibliotecas…</t>
  </si>
  <si>
    <t xml:space="preserve">Documentos recibidos de bibliotecas…</t>
  </si>
  <si>
    <t xml:space="preserve">Andaluzas</t>
  </si>
  <si>
    <t xml:space="preserve">Españolas</t>
  </si>
  <si>
    <t xml:space="preserve">Extranjeras</t>
  </si>
  <si>
    <r>
      <rPr>
        <b val="true"/>
        <sz val="10"/>
        <rFont val="Arial"/>
        <family val="2"/>
      </rPr>
      <t xml:space="preserve">Tabla 4.1 </t>
    </r>
    <r>
      <rPr>
        <sz val="10"/>
        <rFont val="Arial"/>
        <family val="2"/>
      </rPr>
      <t xml:space="preserve">Actividades culturales. Distribución mensual. </t>
    </r>
    <r>
      <rPr>
        <b val="true"/>
        <sz val="10"/>
        <rFont val="Arial"/>
        <family val="2"/>
      </rPr>
      <t xml:space="preserve">Año 2013</t>
    </r>
  </si>
  <si>
    <r>
      <rPr>
        <b val="true"/>
        <sz val="10"/>
        <rFont val="Arial"/>
        <family val="2"/>
      </rPr>
      <t xml:space="preserve">Tabla 4.2 </t>
    </r>
    <r>
      <rPr>
        <sz val="10"/>
        <rFont val="Arial"/>
        <family val="2"/>
      </rPr>
      <t xml:space="preserve">Evolución del número de actividades culturales. </t>
    </r>
    <r>
      <rPr>
        <b val="true"/>
        <sz val="10"/>
        <rFont val="Arial"/>
        <family val="2"/>
      </rPr>
      <t xml:space="preserve">Período  2003 - 2013</t>
    </r>
  </si>
  <si>
    <r>
      <rPr>
        <b val="true"/>
        <sz val="10"/>
        <rFont val="Arial"/>
        <family val="2"/>
      </rPr>
      <t xml:space="preserve">Tabla 5.1 </t>
    </r>
    <r>
      <rPr>
        <sz val="10"/>
        <rFont val="Arial"/>
        <family val="2"/>
      </rPr>
      <t xml:space="preserve">Colección. </t>
    </r>
    <r>
      <rPr>
        <b val="true"/>
        <sz val="10"/>
        <rFont val="Arial"/>
        <family val="2"/>
      </rPr>
      <t xml:space="preserve">Año 2013</t>
    </r>
  </si>
  <si>
    <t xml:space="preserve">Libros</t>
  </si>
  <si>
    <t xml:space="preserve">Manuscritos</t>
  </si>
  <si>
    <t xml:space="preserve">Documentos sonoros</t>
  </si>
  <si>
    <t xml:space="preserve">Documentos audiovisuales</t>
  </si>
  <si>
    <t xml:space="preserve">Diapositivas</t>
  </si>
  <si>
    <t xml:space="preserve">Documentos electrónicos</t>
  </si>
  <si>
    <t xml:space="preserve">Microformas</t>
  </si>
  <si>
    <t xml:space="preserve">Documentos cartográficos</t>
  </si>
  <si>
    <t xml:space="preserve">Música impresa</t>
  </si>
  <si>
    <t xml:space="preserve">Documentos gráficos</t>
  </si>
  <si>
    <t xml:space="preserve">Total colección</t>
  </si>
  <si>
    <t xml:space="preserve">Resto de document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"/>
    <numFmt numFmtId="167" formatCode="#,##0;;\-"/>
    <numFmt numFmtId="168" formatCode="#,##0;\-#,##0;\-"/>
    <numFmt numFmtId="169" formatCode="0.00%"/>
    <numFmt numFmtId="170" formatCode="General"/>
    <numFmt numFmtId="171" formatCode="0.0%"/>
    <numFmt numFmtId="172" formatCode="#,##0;\-#,##0"/>
    <numFmt numFmtId="173" formatCode="#,##0.0"/>
    <numFmt numFmtId="174" formatCode="_-* #,##0.00\ _P_t_a_-;\-* #,##0.00\ _P_t_a_-;_-* \-??\ _P_t_a_-;_-@_-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8000"/>
      <name val="DIN Alternate"/>
      <family val="1"/>
    </font>
    <font>
      <b val="true"/>
      <sz val="20"/>
      <color rgb="FFFF6600"/>
      <name val="DIN Alternate"/>
      <family val="1"/>
    </font>
    <font>
      <sz val="16"/>
      <color rgb="FF333333"/>
      <name val="DIN Alternate"/>
      <family val="1"/>
    </font>
    <font>
      <b val="true"/>
      <sz val="44"/>
      <color rgb="FF333333"/>
      <name val="DIN Alternate"/>
      <family val="1"/>
    </font>
    <font>
      <b val="true"/>
      <sz val="36"/>
      <color rgb="FF008000"/>
      <name val="DIN Alternate"/>
      <family val="1"/>
    </font>
    <font>
      <b val="true"/>
      <sz val="12"/>
      <color rgb="FF008000"/>
      <name val="Eras Bk BT"/>
      <family val="2"/>
    </font>
    <font>
      <sz val="10"/>
      <color rgb="FF008000"/>
      <name val="Eras Md BT"/>
      <family val="2"/>
    </font>
    <font>
      <b val="true"/>
      <sz val="12"/>
      <color rgb="FF008000"/>
      <name val="Eras Demi ITC"/>
      <family val="2"/>
    </font>
    <font>
      <b val="true"/>
      <sz val="11"/>
      <name val="Arial"/>
      <family val="2"/>
    </font>
    <font>
      <b val="true"/>
      <sz val="12"/>
      <color rgb="FF008000"/>
      <name val="Arial"/>
      <family val="2"/>
    </font>
    <font>
      <b val="true"/>
      <sz val="14"/>
      <color rgb="FF008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9.8"/>
      <color rgb="FFFF0000"/>
      <name val="Arial"/>
      <family val="2"/>
    </font>
    <font>
      <sz val="9.8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color rgb="FFFF6600"/>
      <name val="Arial"/>
      <family val="2"/>
    </font>
    <font>
      <b val="true"/>
      <sz val="9"/>
      <color rgb="FFFFFFCC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sz val="9"/>
      <color rgb="FFC0C0C0"/>
      <name val="Arial"/>
      <family val="2"/>
    </font>
    <font>
      <sz val="9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6"/>
      <color rgb="FF008000"/>
      <name val="DIN Alternate"/>
      <family val="1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 Narrow"/>
      <family val="2"/>
    </font>
    <font>
      <sz val="9"/>
      <color rgb="FFFFFFCC"/>
      <name val="Arial"/>
      <family val="2"/>
    </font>
    <font>
      <sz val="9"/>
      <color rgb="FF000000"/>
      <name val="Arial Narrow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8"/>
      <color rgb="FFFFFFFF"/>
      <name val="Arial"/>
      <family val="2"/>
    </font>
    <font>
      <sz val="10"/>
      <name val="Arial Narrow"/>
      <family val="2"/>
    </font>
    <font>
      <b val="true"/>
      <sz val="7"/>
      <color rgb="FF000000"/>
      <name val="Arial"/>
      <family val="2"/>
    </font>
    <font>
      <sz val="8.5"/>
      <color rgb="FF000000"/>
      <name val="Arial"/>
      <family val="2"/>
    </font>
    <font>
      <b val="true"/>
      <sz val="8"/>
      <color rgb="FF000000"/>
      <name val="Arial Narrow"/>
      <family val="2"/>
    </font>
    <font>
      <sz val="10"/>
      <color rgb="FFFF0000"/>
      <name val="Arial Narrow"/>
      <family val="2"/>
    </font>
    <font>
      <sz val="7"/>
      <color rgb="FF000000"/>
      <name val="Arial Narrow"/>
      <family val="2"/>
    </font>
    <font>
      <b val="true"/>
      <sz val="9.25"/>
      <color rgb="FF000000"/>
      <name val="Arial"/>
      <family val="2"/>
    </font>
    <font>
      <sz val="9.2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sz val="7.5"/>
      <color rgb="FF000000"/>
      <name val="Arial"/>
      <family val="2"/>
    </font>
    <font>
      <sz val="12"/>
      <color rgb="FF000000"/>
      <name val="Arial"/>
      <family val="2"/>
    </font>
    <font>
      <sz val="9"/>
      <color rgb="FFFFFFFF"/>
      <name val="Arial Narrow"/>
      <family val="2"/>
    </font>
    <font>
      <sz val="7.3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92D05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9CC00"/>
      </left>
      <right/>
      <top style="thin">
        <color rgb="FF99CC00"/>
      </top>
      <bottom style="thin">
        <color rgb="FF99CC00"/>
      </bottom>
      <diagonal/>
    </border>
    <border diagonalUp="false" diagonalDown="false">
      <left/>
      <right/>
      <top style="thin">
        <color rgb="FF99CC00"/>
      </top>
      <bottom style="thin">
        <color rgb="FF99CC00"/>
      </bottom>
      <diagonal/>
    </border>
    <border diagonalUp="false" diagonalDown="false">
      <left/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/>
      <bottom style="medium">
        <color rgb="FF99CC00"/>
      </bottom>
      <diagonal/>
    </border>
    <border diagonalUp="false" diagonalDown="false">
      <left/>
      <right/>
      <top/>
      <bottom style="medium">
        <color rgb="FF339966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3" borderId="0" xfId="22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3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2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3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3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3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3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3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3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3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3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3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3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3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3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3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3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3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4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3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2" xfId="22"/>
    <cellStyle name="Normal_Hoja6" xfId="23"/>
    <cellStyle name="Normal_museos 2003" xfId="24"/>
    <cellStyle name="Porcentaje 2" xfId="25"/>
    <cellStyle name="Porcentaje 3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3C2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C000"/>
      <rgbColor rgb="FF00FFFF"/>
      <rgbColor rgb="FF800080"/>
      <rgbColor rgb="FF800000"/>
      <rgbColor rgb="FF008080"/>
      <rgbColor rgb="FF0000FF"/>
      <rgbColor rgb="FF00CCFF"/>
      <rgbColor rgb="FFCCFFFF"/>
      <rgbColor rgb="FF92D050"/>
      <rgbColor rgb="FFFFFF99"/>
      <rgbColor rgb="FF99CCFF"/>
      <rgbColor rgb="FFD19392"/>
      <rgbColor rgb="FFDB843D"/>
      <rgbColor rgb="FFFFCC99"/>
      <rgbColor rgb="FF4572A7"/>
      <rgbColor rgb="FF4198AF"/>
      <rgbColor rgb="FF99CC00"/>
      <rgbColor rgb="FFFFCC00"/>
      <rgbColor rgb="FFFF9900"/>
      <rgbColor rgb="FFFF6600"/>
      <rgbColor rgb="FF71588F"/>
      <rgbColor rgb="FF93A9CF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1.1. Visitantes en bibliotecas públicas provinciales de Andalucía. Distribución provincial de visitas. Año 2013</a:t>
            </a:r>
          </a:p>
        </c:rich>
      </c:tx>
      <c:layout>
        <c:manualLayout>
          <c:xMode val="edge"/>
          <c:yMode val="edge"/>
          <c:x val="0.0201396132552355"/>
          <c:y val="0.035900783289817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00216641258124"/>
          <c:y val="0.189425587467363"/>
          <c:w val="0.597448447404317"/>
          <c:h val="0.7851174934725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.1'!$Q$12:$Q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.1'!$O$12:$O$19</c:f>
              <c:numCache>
                <c:formatCode>General</c:formatCode>
                <c:ptCount val="8"/>
                <c:pt idx="0">
                  <c:v>247081</c:v>
                </c:pt>
                <c:pt idx="1">
                  <c:v>154467</c:v>
                </c:pt>
                <c:pt idx="2">
                  <c:v>112769</c:v>
                </c:pt>
                <c:pt idx="3">
                  <c:v>274473</c:v>
                </c:pt>
                <c:pt idx="4">
                  <c:v>194077</c:v>
                </c:pt>
                <c:pt idx="5">
                  <c:v>216039</c:v>
                </c:pt>
                <c:pt idx="6">
                  <c:v>230816</c:v>
                </c:pt>
                <c:pt idx="7">
                  <c:v>30518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2.5 Nuevos usuarios en el año. Distribución provincial de visitas. Año 2013</a:t>
            </a:r>
          </a:p>
        </c:rich>
      </c:tx>
      <c:layout>
        <c:manualLayout>
          <c:xMode val="edge"/>
          <c:yMode val="edge"/>
          <c:x val="0.0717027358105349"/>
          <c:y val="0.0352758572033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11514904042466"/>
          <c:y val="0.190489628897982"/>
          <c:w val="0.597631686402613"/>
          <c:h val="0.7850994779173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.1'!$Q$12:$Q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2.3'!$O$11:$O$18</c:f>
              <c:numCache>
                <c:formatCode>General</c:formatCode>
                <c:ptCount val="8"/>
                <c:pt idx="0">
                  <c:v>2978</c:v>
                </c:pt>
                <c:pt idx="1">
                  <c:v>1927</c:v>
                </c:pt>
                <c:pt idx="2">
                  <c:v>968</c:v>
                </c:pt>
                <c:pt idx="3">
                  <c:v>2464</c:v>
                </c:pt>
                <c:pt idx="4">
                  <c:v>2193</c:v>
                </c:pt>
                <c:pt idx="5">
                  <c:v>2220</c:v>
                </c:pt>
                <c:pt idx="6">
                  <c:v>2310</c:v>
                </c:pt>
                <c:pt idx="7">
                  <c:v>42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2.6 Nuevos usuarios inscritos en bibliotecas públicas provinciales de Andalucía. Evolución mensual. Año 2013</a:t>
            </a:r>
          </a:p>
        </c:rich>
      </c:tx>
      <c:layout>
        <c:manualLayout>
          <c:xMode val="edge"/>
          <c:yMode val="edge"/>
          <c:x val="0.0865008384572387"/>
          <c:y val="0.0359867568734706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5863610955841"/>
          <c:y val="0.226284727220383"/>
          <c:w val="0.963247624371157"/>
          <c:h val="0.757737152727796"/>
        </c:manualLayout>
      </c:layout>
      <c:lineChart>
        <c:grouping val="standard"/>
        <c:varyColors val="0"/>
        <c:ser>
          <c:idx val="0"/>
          <c:order val="0"/>
          <c:tx>
            <c:strRef>
              <c:f>"Sevilla"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3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10:$N$10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2.3'!$C$20:$N$20</c:f>
              <c:numCache>
                <c:formatCode>General</c:formatCode>
                <c:ptCount val="12"/>
                <c:pt idx="0">
                  <c:v>1757</c:v>
                </c:pt>
                <c:pt idx="1">
                  <c:v>1892</c:v>
                </c:pt>
                <c:pt idx="2">
                  <c:v>1845</c:v>
                </c:pt>
                <c:pt idx="3">
                  <c:v>2054</c:v>
                </c:pt>
                <c:pt idx="4">
                  <c:v>1725</c:v>
                </c:pt>
                <c:pt idx="5">
                  <c:v>1177</c:v>
                </c:pt>
                <c:pt idx="6">
                  <c:v>1011</c:v>
                </c:pt>
                <c:pt idx="7">
                  <c:v>920</c:v>
                </c:pt>
                <c:pt idx="8">
                  <c:v>1648</c:v>
                </c:pt>
                <c:pt idx="9">
                  <c:v>2462</c:v>
                </c:pt>
                <c:pt idx="10">
                  <c:v>1826</c:v>
                </c:pt>
                <c:pt idx="11">
                  <c:v>9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048592"/>
        <c:axId val="31546082"/>
      </c:lineChart>
      <c:catAx>
        <c:axId val="3204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082"/>
        <c:crossesAt val="0"/>
        <c:auto val="1"/>
        <c:lblAlgn val="ctr"/>
        <c:lblOffset val="100"/>
        <c:noMultiLvlLbl val="0"/>
      </c:catAx>
      <c:valAx>
        <c:axId val="31546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8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Gráfico 3.1 Préstamos en bibliotecas públicas provinciales de Andalucía. Distribución provincial. Año 2013</a:t>
            </a:r>
          </a:p>
        </c:rich>
      </c:tx>
      <c:layout>
        <c:manualLayout>
          <c:xMode val="edge"/>
          <c:yMode val="edge"/>
          <c:x val="0.019739439399921"/>
          <c:y val="0.031721862707778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20765890248717"/>
          <c:y val="0.178023093516051"/>
          <c:w val="0.599447295696802"/>
          <c:h val="0.7762974241847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.1'!$P$11:$P$1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3.1'!$O$11:$O$18</c:f>
              <c:numCache>
                <c:formatCode>General</c:formatCode>
                <c:ptCount val="8"/>
                <c:pt idx="0">
                  <c:v>112485</c:v>
                </c:pt>
                <c:pt idx="1">
                  <c:v>84377</c:v>
                </c:pt>
                <c:pt idx="2">
                  <c:v>51585</c:v>
                </c:pt>
                <c:pt idx="3">
                  <c:v>121488</c:v>
                </c:pt>
                <c:pt idx="4">
                  <c:v>71566</c:v>
                </c:pt>
                <c:pt idx="5">
                  <c:v>93141</c:v>
                </c:pt>
                <c:pt idx="6">
                  <c:v>68765</c:v>
                </c:pt>
                <c:pt idx="7">
                  <c:v>14555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3.2 Préstamos en bibliotecas públicas provinciales de Andalucía. Evolución mensual. Año 2013</a:t>
            </a:r>
          </a:p>
        </c:rich>
      </c:tx>
      <c:layout>
        <c:manualLayout>
          <c:xMode val="edge"/>
          <c:yMode val="edge"/>
          <c:x val="0.0291525423728814"/>
          <c:y val="0.037545912120799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67419962335217"/>
          <c:y val="0.260780846143382"/>
          <c:w val="0.970847457627119"/>
          <c:h val="0.721126377363624"/>
        </c:manualLayout>
      </c:layout>
      <c:lineChart>
        <c:grouping val="standard"/>
        <c:varyColors val="0"/>
        <c:ser>
          <c:idx val="0"/>
          <c:order val="0"/>
          <c:tx>
            <c:strRef>
              <c:f>"Sevilla"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.1'!$C$9:$N$9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3.1'!$C$20:$N$20</c:f>
              <c:numCache>
                <c:formatCode>General</c:formatCode>
                <c:ptCount val="12"/>
                <c:pt idx="0">
                  <c:v>68346</c:v>
                </c:pt>
                <c:pt idx="1">
                  <c:v>68232</c:v>
                </c:pt>
                <c:pt idx="2">
                  <c:v>69438</c:v>
                </c:pt>
                <c:pt idx="3">
                  <c:v>71947</c:v>
                </c:pt>
                <c:pt idx="4">
                  <c:v>63392</c:v>
                </c:pt>
                <c:pt idx="5">
                  <c:v>52150</c:v>
                </c:pt>
                <c:pt idx="6">
                  <c:v>57805</c:v>
                </c:pt>
                <c:pt idx="7">
                  <c:v>51707</c:v>
                </c:pt>
                <c:pt idx="8">
                  <c:v>54753</c:v>
                </c:pt>
                <c:pt idx="9">
                  <c:v>71405</c:v>
                </c:pt>
                <c:pt idx="10">
                  <c:v>65769</c:v>
                </c:pt>
                <c:pt idx="11">
                  <c:v>5401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52395"/>
        <c:axId val="70967294"/>
      </c:lineChart>
      <c:catAx>
        <c:axId val="605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294"/>
        <c:crossesAt val="0"/>
        <c:auto val="1"/>
        <c:lblAlgn val="ctr"/>
        <c:lblOffset val="100"/>
        <c:noMultiLvlLbl val="0"/>
      </c:catAx>
      <c:valAx>
        <c:axId val="70967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3.3 Préstamos (a usuarios) en bibliotecas públicas provinciales de Andalucía. 
Evolución mensual. Período 2003 - 2013</a:t>
            </a:r>
          </a:p>
        </c:rich>
      </c:tx>
      <c:layout>
        <c:manualLayout>
          <c:xMode val="edge"/>
          <c:yMode val="edge"/>
          <c:x val="0.0101683885137883"/>
          <c:y val="0.0306184935701164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455543805417717"/>
          <c:y val="0.187385180649112"/>
          <c:w val="0.995444561945823"/>
          <c:h val="0.7070422535211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C$10:$M$10</c:f>
              <c:strCache>
                <c:ptCount val="1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</c:strCache>
            </c:strRef>
          </c:cat>
          <c:val>
            <c:numRef>
              <c:f>'3.2'!$C$20:$M$20</c:f>
              <c:numCache>
                <c:formatCode>General</c:formatCode>
                <c:ptCount val="11"/>
                <c:pt idx="0">
                  <c:v>876448</c:v>
                </c:pt>
                <c:pt idx="1">
                  <c:v>929551</c:v>
                </c:pt>
                <c:pt idx="2">
                  <c:v>921269</c:v>
                </c:pt>
                <c:pt idx="3">
                  <c:v>904127</c:v>
                </c:pt>
                <c:pt idx="4">
                  <c:v>873529</c:v>
                </c:pt>
                <c:pt idx="5">
                  <c:v>1030219</c:v>
                </c:pt>
                <c:pt idx="6">
                  <c:v>1106877</c:v>
                </c:pt>
                <c:pt idx="7">
                  <c:v>1077391</c:v>
                </c:pt>
                <c:pt idx="8">
                  <c:v>874335</c:v>
                </c:pt>
                <c:pt idx="9">
                  <c:v>827130</c:v>
                </c:pt>
                <c:pt idx="10">
                  <c:v>748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90601"/>
        <c:axId val="44997835"/>
      </c:lineChart>
      <c:catAx>
        <c:axId val="5089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835"/>
        <c:crossesAt val="0"/>
        <c:auto val="1"/>
        <c:lblAlgn val="ctr"/>
        <c:lblOffset val="100"/>
        <c:noMultiLvlLbl val="0"/>
      </c:catAx>
      <c:valAx>
        <c:axId val="44997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0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ráfico 3.4 Nº préstamos por usuario inscrito. Año 2013</a:t>
            </a:r>
          </a:p>
        </c:rich>
      </c:tx>
      <c:layout>
        <c:manualLayout>
          <c:xMode val="edge"/>
          <c:yMode val="edge"/>
          <c:x val="0.016309113228503"/>
          <c:y val="0.03019762845849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660548313555853"/>
          <c:y val="0.155415019762846"/>
          <c:w val="0.993394516864442"/>
          <c:h val="0.841185770750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éstamo por usuario (*100)"</c:f>
              <c:strCache>
                <c:ptCount val="1"/>
                <c:pt idx="0">
                  <c:v>Préstamo por usuario (*100)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3c2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3'!$B$11:$B$18</c:f>
              <c:strCache>
                <c:ptCount val="8"/>
                <c:pt idx="0">
                  <c:v>B.P.P. 'Fco. Villaespesa' de Almería</c:v>
                </c:pt>
                <c:pt idx="1">
                  <c:v>B.P.P. de Cádiz</c:v>
                </c:pt>
                <c:pt idx="2">
                  <c:v>B.P.P. de Córdoba</c:v>
                </c:pt>
                <c:pt idx="3">
                  <c:v>B.P.P. de Granada</c:v>
                </c:pt>
                <c:pt idx="4">
                  <c:v>B.P.P. de Huelva</c:v>
                </c:pt>
                <c:pt idx="5">
                  <c:v>B.P.P. de Jaén</c:v>
                </c:pt>
                <c:pt idx="6">
                  <c:v>B.P.P. de Málaga</c:v>
                </c:pt>
                <c:pt idx="7">
                  <c:v>B.P.P. 'Infanta Elena' de Sevilla</c:v>
                </c:pt>
              </c:strCache>
            </c:strRef>
          </c:cat>
          <c:val>
            <c:numRef>
              <c:f>'3.3'!$G$11:$G$18</c:f>
              <c:numCache>
                <c:formatCode>General</c:formatCode>
                <c:ptCount val="8"/>
                <c:pt idx="0">
                  <c:v>2.34241269444618</c:v>
                </c:pt>
                <c:pt idx="1">
                  <c:v>1.90945710470932</c:v>
                </c:pt>
                <c:pt idx="2">
                  <c:v>2.41774465691789</c:v>
                </c:pt>
                <c:pt idx="3">
                  <c:v>1.41488866113854</c:v>
                </c:pt>
                <c:pt idx="4">
                  <c:v>1.60541074072412</c:v>
                </c:pt>
                <c:pt idx="5">
                  <c:v>2.31050307600714</c:v>
                </c:pt>
                <c:pt idx="6">
                  <c:v>4.22961003813507</c:v>
                </c:pt>
                <c:pt idx="7">
                  <c:v>1.58222275365785</c:v>
                </c:pt>
              </c:numCache>
            </c:numRef>
          </c:val>
        </c:ser>
        <c:gapWidth val="130"/>
        <c:overlap val="0"/>
        <c:axId val="73878116"/>
        <c:axId val="53910171"/>
      </c:barChart>
      <c:catAx>
        <c:axId val="7387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0171"/>
        <c:crossesAt val="0"/>
        <c:auto val="1"/>
        <c:lblAlgn val="ctr"/>
        <c:lblOffset val="100"/>
        <c:noMultiLvlLbl val="0"/>
      </c:catAx>
      <c:valAx>
        <c:axId val="53910171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11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ráfico 3.5 Préstamo Interbibliotecario. Año 2013</a:t>
            </a:r>
          </a:p>
        </c:rich>
      </c:tx>
      <c:layout>
        <c:manualLayout>
          <c:xMode val="edge"/>
          <c:yMode val="edge"/>
          <c:x val="0.0099111549851925"/>
          <c:y val="0.0317199545052445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888450148075025"/>
          <c:y val="0.163654745355744"/>
          <c:w val="0.988430404738401"/>
          <c:h val="0.8363452546442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ocumentos prestados"</c:f>
              <c:strCache>
                <c:ptCount val="1"/>
                <c:pt idx="0">
                  <c:v>Documentos prestado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'!$B$13:$B$20</c:f>
              <c:strCache>
                <c:ptCount val="8"/>
                <c:pt idx="0">
                  <c:v>B.P.P. 'Fco. Villaespesa' de Almería</c:v>
                </c:pt>
                <c:pt idx="1">
                  <c:v>B.P.P. de Cádiz</c:v>
                </c:pt>
                <c:pt idx="2">
                  <c:v>B.P.P. de Córdoba</c:v>
                </c:pt>
                <c:pt idx="3">
                  <c:v>B.P.P. de Granada</c:v>
                </c:pt>
                <c:pt idx="4">
                  <c:v>B.P.P. de Huelva</c:v>
                </c:pt>
                <c:pt idx="5">
                  <c:v>B.P.P. de Jaén</c:v>
                </c:pt>
                <c:pt idx="6">
                  <c:v>B.P.P. de Málaga</c:v>
                </c:pt>
                <c:pt idx="7">
                  <c:v>B.P.P. 'Infanta Elena' de Sevilla</c:v>
                </c:pt>
              </c:strCache>
            </c:strRef>
          </c:cat>
          <c:val>
            <c:numRef>
              <c:f>'3.4'!$N$13:$N$20</c:f>
              <c:numCache>
                <c:formatCode>General</c:formatCode>
                <c:ptCount val="8"/>
                <c:pt idx="0">
                  <c:v>42</c:v>
                </c:pt>
                <c:pt idx="1">
                  <c:v>12</c:v>
                </c:pt>
                <c:pt idx="2">
                  <c:v>372</c:v>
                </c:pt>
                <c:pt idx="3">
                  <c:v>210</c:v>
                </c:pt>
                <c:pt idx="4">
                  <c:v>146</c:v>
                </c:pt>
                <c:pt idx="5">
                  <c:v>2</c:v>
                </c:pt>
                <c:pt idx="6">
                  <c:v>53</c:v>
                </c:pt>
                <c:pt idx="7">
                  <c:v>243</c:v>
                </c:pt>
              </c:numCache>
            </c:numRef>
          </c:val>
        </c:ser>
        <c:ser>
          <c:idx val="1"/>
          <c:order val="1"/>
          <c:tx>
            <c:strRef>
              <c:f>"Documentos recibidos"</c:f>
              <c:strCache>
                <c:ptCount val="1"/>
                <c:pt idx="0">
                  <c:v>Documentos recibidos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'!$B$13:$B$20</c:f>
              <c:strCache>
                <c:ptCount val="8"/>
                <c:pt idx="0">
                  <c:v>B.P.P. 'Fco. Villaespesa' de Almería</c:v>
                </c:pt>
                <c:pt idx="1">
                  <c:v>B.P.P. de Cádiz</c:v>
                </c:pt>
                <c:pt idx="2">
                  <c:v>B.P.P. de Córdoba</c:v>
                </c:pt>
                <c:pt idx="3">
                  <c:v>B.P.P. de Granada</c:v>
                </c:pt>
                <c:pt idx="4">
                  <c:v>B.P.P. de Huelva</c:v>
                </c:pt>
                <c:pt idx="5">
                  <c:v>B.P.P. de Jaén</c:v>
                </c:pt>
                <c:pt idx="6">
                  <c:v>B.P.P. de Málaga</c:v>
                </c:pt>
                <c:pt idx="7">
                  <c:v>B.P.P. 'Infanta Elena' de Sevilla</c:v>
                </c:pt>
              </c:strCache>
            </c:strRef>
          </c:cat>
          <c:val>
            <c:numRef>
              <c:f>'3.4'!$O$13:$O$20</c:f>
              <c:numCache>
                <c:formatCode>General</c:formatCode>
                <c:ptCount val="8"/>
                <c:pt idx="0">
                  <c:v>83</c:v>
                </c:pt>
                <c:pt idx="1">
                  <c:v>5</c:v>
                </c:pt>
                <c:pt idx="2">
                  <c:v>39</c:v>
                </c:pt>
                <c:pt idx="3">
                  <c:v>89</c:v>
                </c:pt>
                <c:pt idx="4">
                  <c:v>93</c:v>
                </c:pt>
                <c:pt idx="5">
                  <c:v>0</c:v>
                </c:pt>
                <c:pt idx="6">
                  <c:v>12</c:v>
                </c:pt>
                <c:pt idx="7">
                  <c:v>85</c:v>
                </c:pt>
              </c:numCache>
            </c:numRef>
          </c:val>
        </c:ser>
        <c:gapWidth val="150"/>
        <c:overlap val="0"/>
        <c:axId val="19431568"/>
        <c:axId val="34819079"/>
      </c:barChart>
      <c:catAx>
        <c:axId val="1943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079"/>
        <c:crossesAt val="0"/>
        <c:auto val="1"/>
        <c:lblAlgn val="ctr"/>
        <c:lblOffset val="100"/>
        <c:noMultiLvlLbl val="0"/>
      </c:catAx>
      <c:valAx>
        <c:axId val="34819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1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95952615992"/>
          <c:y val="0.248199165929483"/>
          <c:w val="0.140691016781836"/>
          <c:h val="0.1292809301150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4.2 Actividades culturales en bibliotecas públicas provinciales de Andalucía. Evolución mensual. Año 2013</a:t>
            </a:r>
          </a:p>
        </c:rich>
      </c:tx>
      <c:layout>
        <c:manualLayout>
          <c:xMode val="edge"/>
          <c:yMode val="edge"/>
          <c:x val="0.067768014059754"/>
          <c:y val="0.0353456807578114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36203866432338"/>
          <c:y val="0.166407465007776"/>
          <c:w val="0.933919156414763"/>
          <c:h val="0.822988830764881"/>
        </c:manualLayout>
      </c:layout>
      <c:lineChart>
        <c:grouping val="standard"/>
        <c:varyColors val="0"/>
        <c:ser>
          <c:idx val="0"/>
          <c:order val="0"/>
          <c:tx>
            <c:strRef>
              <c:f>"Actividades culturales"</c:f>
              <c:strCache>
                <c:ptCount val="1"/>
                <c:pt idx="0">
                  <c:v>Actividades culturales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squar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10:$N$10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4.1'!$C$20:$N$20</c:f>
              <c:numCache>
                <c:formatCode>General</c:formatCode>
                <c:ptCount val="12"/>
                <c:pt idx="0">
                  <c:v>173</c:v>
                </c:pt>
                <c:pt idx="1">
                  <c:v>254</c:v>
                </c:pt>
                <c:pt idx="2">
                  <c:v>258</c:v>
                </c:pt>
                <c:pt idx="3">
                  <c:v>341</c:v>
                </c:pt>
                <c:pt idx="4">
                  <c:v>266</c:v>
                </c:pt>
                <c:pt idx="5">
                  <c:v>177</c:v>
                </c:pt>
                <c:pt idx="6">
                  <c:v>38</c:v>
                </c:pt>
                <c:pt idx="7">
                  <c:v>18</c:v>
                </c:pt>
                <c:pt idx="8">
                  <c:v>85</c:v>
                </c:pt>
                <c:pt idx="9">
                  <c:v>287</c:v>
                </c:pt>
                <c:pt idx="10">
                  <c:v>338</c:v>
                </c:pt>
                <c:pt idx="11">
                  <c:v>2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153551"/>
        <c:axId val="23188880"/>
      </c:lineChart>
      <c:catAx>
        <c:axId val="3215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8880"/>
        <c:crossesAt val="0"/>
        <c:auto val="1"/>
        <c:lblAlgn val="ctr"/>
        <c:lblOffset val="100"/>
        <c:noMultiLvlLbl val="0"/>
      </c:catAx>
      <c:valAx>
        <c:axId val="23188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3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4.1 Actividades culturales en bibliotecas públicas provinciales de Andalucía. Distribución provincial. Año 2013</a:t>
            </a:r>
          </a:p>
        </c:rich>
      </c:tx>
      <c:layout>
        <c:manualLayout>
          <c:xMode val="edge"/>
          <c:yMode val="edge"/>
          <c:x val="0.0192722787542399"/>
          <c:y val="0.034828643076065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11301264261486"/>
          <c:y val="0.190164391195319"/>
          <c:w val="0.597132284921369"/>
          <c:h val="0.7853162440791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.1'!$Q$12:$Q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4.1'!$O$11:$O$18</c:f>
              <c:numCache>
                <c:formatCode>General</c:formatCode>
                <c:ptCount val="8"/>
                <c:pt idx="0">
                  <c:v>383</c:v>
                </c:pt>
                <c:pt idx="1">
                  <c:v>202</c:v>
                </c:pt>
                <c:pt idx="2">
                  <c:v>142</c:v>
                </c:pt>
                <c:pt idx="3">
                  <c:v>366</c:v>
                </c:pt>
                <c:pt idx="4">
                  <c:v>408</c:v>
                </c:pt>
                <c:pt idx="5">
                  <c:v>448</c:v>
                </c:pt>
                <c:pt idx="6">
                  <c:v>99</c:v>
                </c:pt>
                <c:pt idx="7">
                  <c:v>45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4.3 Actividades culturales realizadas en las bibliotecas públicas provinciales de Andalucía. 
Evolución mensual. Período 2003 - 2013</a:t>
            </a:r>
          </a:p>
        </c:rich>
      </c:tx>
      <c:layout>
        <c:manualLayout>
          <c:xMode val="edge"/>
          <c:yMode val="edge"/>
          <c:x val="0.014234595572333"/>
          <c:y val="0.0274213008665131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9176988714561"/>
          <c:y val="0.140177690029615"/>
          <c:w val="0.969839959105029"/>
          <c:h val="0.7545245146429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C$10:$M$10</c:f>
              <c:strCache>
                <c:ptCount val="1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</c:strCache>
            </c:strRef>
          </c:cat>
          <c:val>
            <c:numRef>
              <c:f>'4.2'!$C$20:$M$20</c:f>
              <c:numCache>
                <c:formatCode>General</c:formatCode>
                <c:ptCount val="11"/>
                <c:pt idx="0">
                  <c:v>982</c:v>
                </c:pt>
                <c:pt idx="1">
                  <c:v>1105</c:v>
                </c:pt>
                <c:pt idx="2">
                  <c:v>1335</c:v>
                </c:pt>
                <c:pt idx="3">
                  <c:v>2059</c:v>
                </c:pt>
                <c:pt idx="4">
                  <c:v>1999</c:v>
                </c:pt>
                <c:pt idx="5">
                  <c:v>2408</c:v>
                </c:pt>
                <c:pt idx="6">
                  <c:v>2411</c:v>
                </c:pt>
                <c:pt idx="7">
                  <c:v>2641</c:v>
                </c:pt>
                <c:pt idx="8">
                  <c:v>1320</c:v>
                </c:pt>
                <c:pt idx="9">
                  <c:v>2086</c:v>
                </c:pt>
                <c:pt idx="10">
                  <c:v>2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87956"/>
        <c:axId val="53618419"/>
      </c:lineChart>
      <c:catAx>
        <c:axId val="5778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419"/>
        <c:crossesAt val="0"/>
        <c:auto val="1"/>
        <c:lblAlgn val="ctr"/>
        <c:lblOffset val="100"/>
        <c:noMultiLvlLbl val="0"/>
      </c:catAx>
      <c:valAx>
        <c:axId val="53618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1.2. Visitantes en bibliotecas públicas provinciales de Andalucía. 
Evolución mensual. Año 2013</a:t>
            </a:r>
          </a:p>
        </c:rich>
      </c:tx>
      <c:layout>
        <c:manualLayout>
          <c:xMode val="edge"/>
          <c:yMode val="edge"/>
          <c:x val="0.247710270572607"/>
          <c:y val="0.0353107344632768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91568202475005"/>
          <c:y val="0.172881355932203"/>
          <c:w val="0.97839614066979"/>
          <c:h val="0.827118644067797"/>
        </c:manualLayout>
      </c:layout>
      <c:lineChart>
        <c:grouping val="standard"/>
        <c:varyColors val="0"/>
        <c:ser>
          <c:idx val="0"/>
          <c:order val="0"/>
          <c:tx>
            <c:strRef>
              <c:f>"Sevilla"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3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10:$N$10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1.1'!$C$21:$N$21</c:f>
              <c:numCache>
                <c:formatCode>General</c:formatCode>
                <c:ptCount val="12"/>
                <c:pt idx="0">
                  <c:v>173302</c:v>
                </c:pt>
                <c:pt idx="1">
                  <c:v>152279</c:v>
                </c:pt>
                <c:pt idx="2">
                  <c:v>141651</c:v>
                </c:pt>
                <c:pt idx="3">
                  <c:v>161745</c:v>
                </c:pt>
                <c:pt idx="4">
                  <c:v>175666</c:v>
                </c:pt>
                <c:pt idx="5">
                  <c:v>141633</c:v>
                </c:pt>
                <c:pt idx="6">
                  <c:v>99730</c:v>
                </c:pt>
                <c:pt idx="7">
                  <c:v>94279</c:v>
                </c:pt>
                <c:pt idx="8">
                  <c:v>114883</c:v>
                </c:pt>
                <c:pt idx="9">
                  <c:v>170633</c:v>
                </c:pt>
                <c:pt idx="10">
                  <c:v>178190</c:v>
                </c:pt>
                <c:pt idx="11">
                  <c:v>1309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285554"/>
        <c:axId val="56619894"/>
      </c:lineChart>
      <c:catAx>
        <c:axId val="3028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9894"/>
        <c:crossesAt val="0"/>
        <c:auto val="1"/>
        <c:lblAlgn val="ctr"/>
        <c:lblOffset val="100"/>
        <c:noMultiLvlLbl val="0"/>
      </c:catAx>
      <c:valAx>
        <c:axId val="56619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5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5.1 Colección de las bibliotecas públicas provinciales de Andalucía. Distribución provincial. Año 2013</a:t>
            </a:r>
          </a:p>
        </c:rich>
      </c:tx>
      <c:layout>
        <c:manualLayout>
          <c:xMode val="edge"/>
          <c:yMode val="edge"/>
          <c:x val="0.02894715740518"/>
          <c:y val="0.0358960971152591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11530751343116"/>
          <c:y val="0.189400861506331"/>
          <c:w val="0.597225563306872"/>
          <c:h val="0.7851455423573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.1'!$Q$12:$Q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5.1'!$M$11:$M$18</c:f>
              <c:numCache>
                <c:formatCode>General</c:formatCode>
                <c:ptCount val="8"/>
                <c:pt idx="0">
                  <c:v>169944</c:v>
                </c:pt>
                <c:pt idx="1">
                  <c:v>138984</c:v>
                </c:pt>
                <c:pt idx="2">
                  <c:v>198629</c:v>
                </c:pt>
                <c:pt idx="3">
                  <c:v>189157</c:v>
                </c:pt>
                <c:pt idx="4">
                  <c:v>128264</c:v>
                </c:pt>
                <c:pt idx="5">
                  <c:v>196849</c:v>
                </c:pt>
                <c:pt idx="6">
                  <c:v>165660</c:v>
                </c:pt>
                <c:pt idx="7">
                  <c:v>1952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ráfico 5.2 Nº préstamos por usuario inscrito. Año 2013</a:t>
            </a:r>
          </a:p>
        </c:rich>
      </c:tx>
      <c:layout>
        <c:manualLayout>
          <c:xMode val="edge"/>
          <c:yMode val="edge"/>
          <c:x val="0.4439467101053"/>
          <c:y val="0.035451977401129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28570597475129"/>
          <c:y val="0.120762711864407"/>
          <c:w val="0.983535982314271"/>
          <c:h val="0.879237288135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1'!$C$9</c:f>
              <c:strCache>
                <c:ptCount val="1"/>
                <c:pt idx="0">
                  <c:v>Libros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3c2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3'!$B$11:$B$18</c:f>
              <c:strCache>
                <c:ptCount val="8"/>
                <c:pt idx="0">
                  <c:v>B.P.P. 'Fco. Villaespesa' de Almería</c:v>
                </c:pt>
                <c:pt idx="1">
                  <c:v>B.P.P. de Cádiz</c:v>
                </c:pt>
                <c:pt idx="2">
                  <c:v>B.P.P. de Córdoba</c:v>
                </c:pt>
                <c:pt idx="3">
                  <c:v>B.P.P. de Granada</c:v>
                </c:pt>
                <c:pt idx="4">
                  <c:v>B.P.P. de Huelva</c:v>
                </c:pt>
                <c:pt idx="5">
                  <c:v>B.P.P. de Jaén</c:v>
                </c:pt>
                <c:pt idx="6">
                  <c:v>B.P.P. de Málaga</c:v>
                </c:pt>
                <c:pt idx="7">
                  <c:v>B.P.P. 'Infanta Elena' de Sevilla</c:v>
                </c:pt>
              </c:strCache>
            </c:strRef>
          </c:cat>
          <c:val>
            <c:numRef>
              <c:f>'5.1'!$C$11:$C$18</c:f>
              <c:numCache>
                <c:formatCode>General</c:formatCode>
                <c:ptCount val="8"/>
                <c:pt idx="0">
                  <c:v>134972</c:v>
                </c:pt>
                <c:pt idx="1">
                  <c:v>110557</c:v>
                </c:pt>
                <c:pt idx="2">
                  <c:v>161032</c:v>
                </c:pt>
                <c:pt idx="3">
                  <c:v>154467</c:v>
                </c:pt>
                <c:pt idx="4">
                  <c:v>102666</c:v>
                </c:pt>
                <c:pt idx="5">
                  <c:v>148675</c:v>
                </c:pt>
                <c:pt idx="6">
                  <c:v>138392</c:v>
                </c:pt>
                <c:pt idx="7">
                  <c:v>161033</c:v>
                </c:pt>
              </c:numCache>
            </c:numRef>
          </c:val>
        </c:ser>
        <c:ser>
          <c:idx val="1"/>
          <c:order val="1"/>
          <c:tx>
            <c:strRef>
              <c:f>'5.1'!$E$9</c:f>
              <c:strCache>
                <c:ptCount val="1"/>
                <c:pt idx="0">
                  <c:v>Documentos sonoro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3'!$B$11:$B$18</c:f>
              <c:strCache>
                <c:ptCount val="8"/>
                <c:pt idx="0">
                  <c:v>B.P.P. 'Fco. Villaespesa' de Almería</c:v>
                </c:pt>
                <c:pt idx="1">
                  <c:v>B.P.P. de Cádiz</c:v>
                </c:pt>
                <c:pt idx="2">
                  <c:v>B.P.P. de Córdoba</c:v>
                </c:pt>
                <c:pt idx="3">
                  <c:v>B.P.P. de Granada</c:v>
                </c:pt>
                <c:pt idx="4">
                  <c:v>B.P.P. de Huelva</c:v>
                </c:pt>
                <c:pt idx="5">
                  <c:v>B.P.P. de Jaén</c:v>
                </c:pt>
                <c:pt idx="6">
                  <c:v>B.P.P. de Málaga</c:v>
                </c:pt>
                <c:pt idx="7">
                  <c:v>B.P.P. 'Infanta Elena' de Sevilla</c:v>
                </c:pt>
              </c:strCache>
            </c:strRef>
          </c:cat>
          <c:val>
            <c:numRef>
              <c:f>'5.1'!$E$11:$E$18</c:f>
              <c:numCache>
                <c:formatCode>General</c:formatCode>
                <c:ptCount val="8"/>
                <c:pt idx="0">
                  <c:v>7312</c:v>
                </c:pt>
                <c:pt idx="1">
                  <c:v>8778</c:v>
                </c:pt>
                <c:pt idx="2">
                  <c:v>13001</c:v>
                </c:pt>
                <c:pt idx="3">
                  <c:v>9689</c:v>
                </c:pt>
                <c:pt idx="4">
                  <c:v>7010</c:v>
                </c:pt>
                <c:pt idx="5">
                  <c:v>9696</c:v>
                </c:pt>
                <c:pt idx="6">
                  <c:v>4690</c:v>
                </c:pt>
                <c:pt idx="7">
                  <c:v>6992</c:v>
                </c:pt>
              </c:numCache>
            </c:numRef>
          </c:val>
        </c:ser>
        <c:ser>
          <c:idx val="2"/>
          <c:order val="2"/>
          <c:tx>
            <c:strRef>
              <c:f>'5.1'!$F$9</c:f>
              <c:strCache>
                <c:ptCount val="1"/>
                <c:pt idx="0">
                  <c:v>Documentos audiovisuales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3'!$B$11:$B$18</c:f>
              <c:strCache>
                <c:ptCount val="8"/>
                <c:pt idx="0">
                  <c:v>B.P.P. 'Fco. Villaespesa' de Almería</c:v>
                </c:pt>
                <c:pt idx="1">
                  <c:v>B.P.P. de Cádiz</c:v>
                </c:pt>
                <c:pt idx="2">
                  <c:v>B.P.P. de Córdoba</c:v>
                </c:pt>
                <c:pt idx="3">
                  <c:v>B.P.P. de Granada</c:v>
                </c:pt>
                <c:pt idx="4">
                  <c:v>B.P.P. de Huelva</c:v>
                </c:pt>
                <c:pt idx="5">
                  <c:v>B.P.P. de Jaén</c:v>
                </c:pt>
                <c:pt idx="6">
                  <c:v>B.P.P. de Málaga</c:v>
                </c:pt>
                <c:pt idx="7">
                  <c:v>B.P.P. 'Infanta Elena' de Sevilla</c:v>
                </c:pt>
              </c:strCache>
            </c:strRef>
          </c:cat>
          <c:val>
            <c:numRef>
              <c:f>'5.1'!$F$11:$F$18</c:f>
              <c:numCache>
                <c:formatCode>General</c:formatCode>
                <c:ptCount val="8"/>
                <c:pt idx="0">
                  <c:v>15105</c:v>
                </c:pt>
                <c:pt idx="1">
                  <c:v>9464</c:v>
                </c:pt>
                <c:pt idx="2">
                  <c:v>13379</c:v>
                </c:pt>
                <c:pt idx="3">
                  <c:v>14125</c:v>
                </c:pt>
                <c:pt idx="4">
                  <c:v>13505</c:v>
                </c:pt>
                <c:pt idx="5">
                  <c:v>13076</c:v>
                </c:pt>
                <c:pt idx="6">
                  <c:v>7271</c:v>
                </c:pt>
                <c:pt idx="7">
                  <c:v>7755</c:v>
                </c:pt>
              </c:numCache>
            </c:numRef>
          </c:val>
        </c:ser>
        <c:ser>
          <c:idx val="3"/>
          <c:order val="3"/>
          <c:tx>
            <c:strRef>
              <c:f>'5.1'!$H$9</c:f>
              <c:strCache>
                <c:ptCount val="1"/>
                <c:pt idx="0">
                  <c:v>Documentos electrónicos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3'!$B$11:$B$18</c:f>
              <c:strCache>
                <c:ptCount val="8"/>
                <c:pt idx="0">
                  <c:v>B.P.P. 'Fco. Villaespesa' de Almería</c:v>
                </c:pt>
                <c:pt idx="1">
                  <c:v>B.P.P. de Cádiz</c:v>
                </c:pt>
                <c:pt idx="2">
                  <c:v>B.P.P. de Córdoba</c:v>
                </c:pt>
                <c:pt idx="3">
                  <c:v>B.P.P. de Granada</c:v>
                </c:pt>
                <c:pt idx="4">
                  <c:v>B.P.P. de Huelva</c:v>
                </c:pt>
                <c:pt idx="5">
                  <c:v>B.P.P. de Jaén</c:v>
                </c:pt>
                <c:pt idx="6">
                  <c:v>B.P.P. de Málaga</c:v>
                </c:pt>
                <c:pt idx="7">
                  <c:v>B.P.P. 'Infanta Elena' de Sevilla</c:v>
                </c:pt>
              </c:strCache>
            </c:strRef>
          </c:cat>
          <c:val>
            <c:numRef>
              <c:f>'5.1'!$H$11:$H$18</c:f>
              <c:numCache>
                <c:formatCode>General</c:formatCode>
                <c:ptCount val="8"/>
                <c:pt idx="0">
                  <c:v>5313</c:v>
                </c:pt>
                <c:pt idx="1">
                  <c:v>1882</c:v>
                </c:pt>
                <c:pt idx="2">
                  <c:v>3716</c:v>
                </c:pt>
                <c:pt idx="3">
                  <c:v>7377</c:v>
                </c:pt>
                <c:pt idx="4">
                  <c:v>2909</c:v>
                </c:pt>
                <c:pt idx="5">
                  <c:v>2500</c:v>
                </c:pt>
                <c:pt idx="6">
                  <c:v>3152</c:v>
                </c:pt>
                <c:pt idx="7">
                  <c:v>4956</c:v>
                </c:pt>
              </c:numCache>
            </c:numRef>
          </c:val>
        </c:ser>
        <c:ser>
          <c:idx val="4"/>
          <c:order val="4"/>
          <c:tx>
            <c:strRef>
              <c:f>'5.1'!$L$9</c:f>
              <c:strCache>
                <c:ptCount val="1"/>
                <c:pt idx="0">
                  <c:v>Documentos gráficos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3'!$B$11:$B$18</c:f>
              <c:strCache>
                <c:ptCount val="8"/>
                <c:pt idx="0">
                  <c:v>B.P.P. 'Fco. Villaespesa' de Almería</c:v>
                </c:pt>
                <c:pt idx="1">
                  <c:v>B.P.P. de Cádiz</c:v>
                </c:pt>
                <c:pt idx="2">
                  <c:v>B.P.P. de Córdoba</c:v>
                </c:pt>
                <c:pt idx="3">
                  <c:v>B.P.P. de Granada</c:v>
                </c:pt>
                <c:pt idx="4">
                  <c:v>B.P.P. de Huelva</c:v>
                </c:pt>
                <c:pt idx="5">
                  <c:v>B.P.P. de Jaén</c:v>
                </c:pt>
                <c:pt idx="6">
                  <c:v>B.P.P. de Málaga</c:v>
                </c:pt>
                <c:pt idx="7">
                  <c:v>B.P.P. 'Infanta Elena' de Sevilla</c:v>
                </c:pt>
              </c:strCache>
            </c:strRef>
          </c:cat>
          <c:val>
            <c:numRef>
              <c:f>'5.1'!$L$11:$L$18</c:f>
              <c:numCache>
                <c:formatCode>General</c:formatCode>
                <c:ptCount val="8"/>
                <c:pt idx="0">
                  <c:v>13</c:v>
                </c:pt>
                <c:pt idx="1">
                  <c:v>5828</c:v>
                </c:pt>
                <c:pt idx="2">
                  <c:v>4341</c:v>
                </c:pt>
                <c:pt idx="3">
                  <c:v>1846</c:v>
                </c:pt>
                <c:pt idx="4">
                  <c:v>213</c:v>
                </c:pt>
                <c:pt idx="5">
                  <c:v>3841</c:v>
                </c:pt>
                <c:pt idx="6">
                  <c:v>11404</c:v>
                </c:pt>
                <c:pt idx="7">
                  <c:v>3703</c:v>
                </c:pt>
              </c:numCache>
            </c:numRef>
          </c:val>
        </c:ser>
        <c:ser>
          <c:idx val="5"/>
          <c:order val="5"/>
          <c:tx>
            <c:strRef>
              <c:f>'5.1'!$N$9</c:f>
              <c:strCache>
                <c:ptCount val="1"/>
                <c:pt idx="0">
                  <c:v>Resto de documentos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3'!$B$11:$B$18</c:f>
              <c:strCache>
                <c:ptCount val="8"/>
                <c:pt idx="0">
                  <c:v>B.P.P. 'Fco. Villaespesa' de Almería</c:v>
                </c:pt>
                <c:pt idx="1">
                  <c:v>B.P.P. de Cádiz</c:v>
                </c:pt>
                <c:pt idx="2">
                  <c:v>B.P.P. de Córdoba</c:v>
                </c:pt>
                <c:pt idx="3">
                  <c:v>B.P.P. de Granada</c:v>
                </c:pt>
                <c:pt idx="4">
                  <c:v>B.P.P. de Huelva</c:v>
                </c:pt>
                <c:pt idx="5">
                  <c:v>B.P.P. de Jaén</c:v>
                </c:pt>
                <c:pt idx="6">
                  <c:v>B.P.P. de Málaga</c:v>
                </c:pt>
                <c:pt idx="7">
                  <c:v>B.P.P. 'Infanta Elena' de Sevilla</c:v>
                </c:pt>
              </c:strCache>
            </c:strRef>
          </c:cat>
          <c:val>
            <c:numRef>
              <c:f>'5.1'!$N$11:$N$18</c:f>
              <c:numCache>
                <c:formatCode>General</c:formatCode>
                <c:ptCount val="8"/>
                <c:pt idx="0">
                  <c:v>337</c:v>
                </c:pt>
                <c:pt idx="1">
                  <c:v>2475</c:v>
                </c:pt>
                <c:pt idx="2">
                  <c:v>1604</c:v>
                </c:pt>
                <c:pt idx="3">
                  <c:v>400</c:v>
                </c:pt>
                <c:pt idx="4">
                  <c:v>545</c:v>
                </c:pt>
                <c:pt idx="5">
                  <c:v>246</c:v>
                </c:pt>
                <c:pt idx="6">
                  <c:v>744</c:v>
                </c:pt>
                <c:pt idx="7">
                  <c:v>508</c:v>
                </c:pt>
              </c:numCache>
            </c:numRef>
          </c:val>
        </c:ser>
        <c:gapWidth val="130"/>
        <c:overlap val="0"/>
        <c:axId val="21798218"/>
        <c:axId val="74585449"/>
      </c:barChart>
      <c:catAx>
        <c:axId val="2179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5449"/>
        <c:crossesAt val="0"/>
        <c:auto val="1"/>
        <c:lblAlgn val="ctr"/>
        <c:lblOffset val="100"/>
        <c:noMultiLvlLbl val="0"/>
      </c:catAx>
      <c:valAx>
        <c:axId val="74585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 1.3. Visitantes en bibliotecas públicas provinciales de Andalucía. 
Evolución mensual. Período 2003 - 2013</a:t>
            </a:r>
          </a:p>
        </c:rich>
      </c:tx>
      <c:layout>
        <c:manualLayout>
          <c:xMode val="edge"/>
          <c:yMode val="edge"/>
          <c:x val="0.369008535784636"/>
          <c:y val="0.03022974607013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242120814182534"/>
          <c:y val="0.142321644498186"/>
          <c:w val="0.996840118187787"/>
          <c:h val="0.7519951632406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diamond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C$10:$M$10</c:f>
              <c:strCache>
                <c:ptCount val="1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</c:strCache>
            </c:strRef>
          </c:cat>
          <c:val>
            <c:numRef>
              <c:f>'1.2'!$C$21:$M$21</c:f>
              <c:numCache>
                <c:formatCode>General</c:formatCode>
                <c:ptCount val="11"/>
                <c:pt idx="0">
                  <c:v>2030761</c:v>
                </c:pt>
                <c:pt idx="1">
                  <c:v>2461249</c:v>
                </c:pt>
                <c:pt idx="2">
                  <c:v>2264647</c:v>
                </c:pt>
                <c:pt idx="3">
                  <c:v>2060358</c:v>
                </c:pt>
                <c:pt idx="4">
                  <c:v>1978022</c:v>
                </c:pt>
                <c:pt idx="5">
                  <c:v>2116081</c:v>
                </c:pt>
                <c:pt idx="6">
                  <c:v>2262460</c:v>
                </c:pt>
                <c:pt idx="7">
                  <c:v>2267565</c:v>
                </c:pt>
                <c:pt idx="8">
                  <c:v>1984460</c:v>
                </c:pt>
                <c:pt idx="9">
                  <c:v>1759901</c:v>
                </c:pt>
                <c:pt idx="10">
                  <c:v>1734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84896"/>
        <c:axId val="22951569"/>
      </c:lineChart>
      <c:catAx>
        <c:axId val="7128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569"/>
        <c:crossesAt val="0"/>
        <c:auto val="1"/>
        <c:lblAlgn val="ctr"/>
        <c:lblOffset val="100"/>
        <c:noMultiLvlLbl val="0"/>
      </c:catAx>
      <c:valAx>
        <c:axId val="22951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2.1 Distribución de las personas usuarias inscritas a 31/12/2013 por rango de edad</a:t>
            </a:r>
          </a:p>
        </c:rich>
      </c:tx>
      <c:layout>
        <c:manualLayout>
          <c:xMode val="edge"/>
          <c:yMode val="edge"/>
          <c:x val="0.0694761717211501"/>
          <c:y val="0.0533685601056803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042930287515"/>
          <c:y val="0.116908850726552"/>
          <c:w val="0.60590783773139"/>
          <c:h val="0.799735799207398"/>
        </c:manualLayout>
      </c:layout>
      <c:pie3D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'!$C$12:$D$12</c:f>
              <c:strCache>
                <c:ptCount val="2"/>
                <c:pt idx="0">
                  <c:v>Adultos</c:v>
                </c:pt>
                <c:pt idx="1">
                  <c:v>Infantiles</c:v>
                </c:pt>
              </c:strCache>
            </c:strRef>
          </c:cat>
          <c:val>
            <c:numRef>
              <c:f>'2.1'!$C$23:$D$23</c:f>
              <c:numCache>
                <c:formatCode>General</c:formatCode>
                <c:ptCount val="2"/>
                <c:pt idx="0">
                  <c:v>341348</c:v>
                </c:pt>
                <c:pt idx="1">
                  <c:v>5120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2.2 Distribución de las nuevas altas de personas usuarias inscritas en 2013 por rango de edad</a:t>
            </a:r>
          </a:p>
        </c:rich>
      </c:tx>
      <c:layout>
        <c:manualLayout>
          <c:xMode val="edge"/>
          <c:yMode val="edge"/>
          <c:x val="0.0688791989664083"/>
          <c:y val="0.0510121457489879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463824289406"/>
          <c:y val="0.185560053981107"/>
          <c:w val="0.620639534883721"/>
          <c:h val="0.76761133603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'!$G$12:$H$12</c:f>
              <c:strCache>
                <c:ptCount val="2"/>
                <c:pt idx="0">
                  <c:v>Adultos</c:v>
                </c:pt>
                <c:pt idx="1">
                  <c:v>Infantiles</c:v>
                </c:pt>
              </c:strCache>
            </c:strRef>
          </c:cat>
          <c:val>
            <c:numRef>
              <c:f>'2.1'!$G$23:$H$23</c:f>
              <c:numCache>
                <c:formatCode>General</c:formatCode>
                <c:ptCount val="2"/>
                <c:pt idx="0">
                  <c:v>14443</c:v>
                </c:pt>
                <c:pt idx="1">
                  <c:v>48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184310941521"/>
          <c:y val="0.119575361642557"/>
          <c:w val="0.667494897506434"/>
          <c:h val="0.880424638357443"/>
        </c:manualLayout>
      </c:layout>
      <c:pie3D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3</c:v>
                </c:pt>
                <c:pt idx="1">
                  <c:v/>
                </c:pt>
              </c:strCache>
            </c:strRef>
          </c:cat>
          <c:val>
            <c:numRef>
              <c:f>'2.2'!$C$12:$D$12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3</c:v>
                </c:pt>
                <c:pt idx="1">
                  <c:v/>
                </c:pt>
              </c:strCache>
            </c:strRef>
          </c:cat>
          <c:val>
            <c:numRef>
              <c:f>'2.2'!$C$13:$D$13</c:f>
              <c:numCache>
                <c:formatCode>General</c:formatCode>
                <c:ptCount val="2"/>
                <c:pt idx="0">
                  <c:v>23011</c:v>
                </c:pt>
                <c:pt idx="1">
                  <c:v>25010</c:v>
                </c:pt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3</c:v>
                </c:pt>
                <c:pt idx="1">
                  <c:v/>
                </c:pt>
              </c:strCache>
            </c:strRef>
          </c:cat>
          <c:val>
            <c:numRef>
              <c:f>'2.2'!$C$14:$D$14</c:f>
              <c:numCache>
                <c:formatCode>General</c:formatCode>
                <c:ptCount val="2"/>
                <c:pt idx="0">
                  <c:v>20383</c:v>
                </c:pt>
                <c:pt idx="1">
                  <c:v>23806</c:v>
                </c:pt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3</c:v>
                </c:pt>
                <c:pt idx="1">
                  <c:v/>
                </c:pt>
              </c:strCache>
            </c:strRef>
          </c:cat>
          <c:val>
            <c:numRef>
              <c:f>'2.2'!$C$15:$D$15</c:f>
              <c:numCache>
                <c:formatCode>General</c:formatCode>
                <c:ptCount val="2"/>
                <c:pt idx="0">
                  <c:v>10547</c:v>
                </c:pt>
                <c:pt idx="1">
                  <c:v>10789</c:v>
                </c:pt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3</c:v>
                </c:pt>
                <c:pt idx="1">
                  <c:v/>
                </c:pt>
              </c:strCache>
            </c:strRef>
          </c:cat>
          <c:val>
            <c:numRef>
              <c:f>'2.2'!$C$16:$D$16</c:f>
              <c:numCache>
                <c:formatCode>General</c:formatCode>
                <c:ptCount val="2"/>
                <c:pt idx="0">
                  <c:v>42002</c:v>
                </c:pt>
                <c:pt idx="1">
                  <c:v>43862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3</c:v>
                </c:pt>
                <c:pt idx="1">
                  <c:v/>
                </c:pt>
              </c:strCache>
            </c:strRef>
          </c:cat>
          <c:val>
            <c:numRef>
              <c:f>'2.2'!$C$17:$D$17</c:f>
              <c:numCache>
                <c:formatCode>General</c:formatCode>
                <c:ptCount val="2"/>
                <c:pt idx="0">
                  <c:v>22354</c:v>
                </c:pt>
                <c:pt idx="1">
                  <c:v>22224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3</c:v>
                </c:pt>
                <c:pt idx="1">
                  <c:v/>
                </c:pt>
              </c:strCache>
            </c:strRef>
          </c:cat>
          <c:val>
            <c:numRef>
              <c:f>'2.2'!$C$18:$D$18</c:f>
              <c:numCache>
                <c:formatCode>General</c:formatCode>
                <c:ptCount val="2"/>
                <c:pt idx="0">
                  <c:v>20103</c:v>
                </c:pt>
                <c:pt idx="1">
                  <c:v>20209</c:v>
                </c:pt>
              </c:numCache>
            </c:numRef>
          </c:val>
        </c:ser>
        <c:ser>
          <c:idx val="7"/>
          <c:order val="7"/>
          <c:spPr>
            <a:solidFill>
              <a:srgbClr val="d1939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9:$D$9</c:f>
              <c:strCache>
                <c:ptCount val="2"/>
                <c:pt idx="0">
                  <c:v>Existentes a 31/12/2013</c:v>
                </c:pt>
                <c:pt idx="1">
                  <c:v/>
                </c:pt>
              </c:strCache>
            </c:strRef>
          </c:cat>
          <c:val>
            <c:numRef>
              <c:f>'2.2'!$C$19:$D$19</c:f>
              <c:numCache>
                <c:formatCode>General</c:formatCode>
                <c:ptCount val="2"/>
                <c:pt idx="0">
                  <c:v>8119</c:v>
                </c:pt>
                <c:pt idx="1">
                  <c:v>813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293591654247"/>
          <c:y val="0.131357909472702"/>
          <c:w val="0.695901639344262"/>
          <c:h val="0.8602426504899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2.2'!$F$9:$G$9</c:f>
              <c:strCache>
                <c:ptCount val="2"/>
                <c:pt idx="0">
                  <c:v/>
                </c:pt>
                <c:pt idx="1">
                  <c:v>Nuevas altas en 2013</c:v>
                </c:pt>
              </c:strCache>
            </c:strRef>
          </c:cat>
          <c:val>
            <c:numRef>
              <c:f>'2.2'!$F$12:$G$12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F$9:$G$9</c:f>
              <c:strCache>
                <c:ptCount val="2"/>
                <c:pt idx="0">
                  <c:v/>
                </c:pt>
                <c:pt idx="1">
                  <c:v>Nuevas altas en 2013</c:v>
                </c:pt>
              </c:strCache>
            </c:strRef>
          </c:cat>
          <c:val>
            <c:numRef>
              <c:f>'2.2'!$F$13:$G$13</c:f>
              <c:numCache>
                <c:formatCode>General</c:formatCode>
                <c:ptCount val="2"/>
                <c:pt idx="1">
                  <c:v>1326</c:v>
                </c:pt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F$9:$G$9</c:f>
              <c:strCache>
                <c:ptCount val="2"/>
                <c:pt idx="0">
                  <c:v/>
                </c:pt>
                <c:pt idx="1">
                  <c:v>Nuevas altas en 2013</c:v>
                </c:pt>
              </c:strCache>
            </c:strRef>
          </c:cat>
          <c:val>
            <c:numRef>
              <c:f>'2.2'!$F$14:$G$14</c:f>
              <c:numCache>
                <c:formatCode>General</c:formatCode>
                <c:ptCount val="2"/>
                <c:pt idx="1">
                  <c:v>868</c:v>
                </c:pt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F$9:$G$9</c:f>
              <c:strCache>
                <c:ptCount val="2"/>
                <c:pt idx="0">
                  <c:v/>
                </c:pt>
                <c:pt idx="1">
                  <c:v>Nuevas altas en 2013</c:v>
                </c:pt>
              </c:strCache>
            </c:strRef>
          </c:cat>
          <c:val>
            <c:numRef>
              <c:f>'2.2'!$F$15:$G$15</c:f>
              <c:numCache>
                <c:formatCode>General</c:formatCode>
                <c:ptCount val="2"/>
                <c:pt idx="1">
                  <c:v>430</c:v>
                </c:pt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F$9:$G$9</c:f>
              <c:strCache>
                <c:ptCount val="2"/>
                <c:pt idx="0">
                  <c:v/>
                </c:pt>
                <c:pt idx="1">
                  <c:v>Nuevas altas en 2013</c:v>
                </c:pt>
              </c:strCache>
            </c:strRef>
          </c:cat>
          <c:val>
            <c:numRef>
              <c:f>'2.2'!$F$16:$G$16</c:f>
              <c:numCache>
                <c:formatCode>General</c:formatCode>
                <c:ptCount val="2"/>
                <c:pt idx="1">
                  <c:v>1130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F$9:$G$9</c:f>
              <c:strCache>
                <c:ptCount val="2"/>
                <c:pt idx="0">
                  <c:v/>
                </c:pt>
                <c:pt idx="1">
                  <c:v>Nuevas altas en 2013</c:v>
                </c:pt>
              </c:strCache>
            </c:strRef>
          </c:cat>
          <c:val>
            <c:numRef>
              <c:f>'2.2'!$F$17:$G$17</c:f>
              <c:numCache>
                <c:formatCode>General</c:formatCode>
                <c:ptCount val="2"/>
                <c:pt idx="1">
                  <c:v>992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F$9:$G$9</c:f>
              <c:strCache>
                <c:ptCount val="2"/>
                <c:pt idx="0">
                  <c:v/>
                </c:pt>
                <c:pt idx="1">
                  <c:v>Nuevas altas en 2013</c:v>
                </c:pt>
              </c:strCache>
            </c:strRef>
          </c:cat>
          <c:val>
            <c:numRef>
              <c:f>'2.2'!$F$18:$G$18</c:f>
              <c:numCache>
                <c:formatCode>General</c:formatCode>
                <c:ptCount val="2"/>
                <c:pt idx="1">
                  <c:v>1071</c:v>
                </c:pt>
              </c:numCache>
            </c:numRef>
          </c:val>
        </c:ser>
        <c:ser>
          <c:idx val="7"/>
          <c:order val="7"/>
          <c:spPr>
            <a:solidFill>
              <a:srgbClr val="d1939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F$9:$G$9</c:f>
              <c:strCache>
                <c:ptCount val="2"/>
                <c:pt idx="0">
                  <c:v/>
                </c:pt>
                <c:pt idx="1">
                  <c:v>Nuevas altas en 2013</c:v>
                </c:pt>
              </c:strCache>
            </c:strRef>
          </c:cat>
          <c:val>
            <c:numRef>
              <c:f>'2.2'!$F$19:$G$19</c:f>
              <c:numCache>
                <c:formatCode>General</c:formatCode>
                <c:ptCount val="2"/>
                <c:pt idx="1">
                  <c:v>11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2.3 Distribución de las personas usuarias inscritas a 31/12/2013 por rango de edad</a:t>
            </a:r>
          </a:p>
        </c:rich>
      </c:tx>
      <c:layout>
        <c:manualLayout>
          <c:xMode val="edge"/>
          <c:yMode val="edge"/>
          <c:x val="0.0882328131590046"/>
          <c:y val="0.0779496870201961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2108814846057"/>
          <c:y val="0.155426951694815"/>
          <c:w val="0.62910164487558"/>
          <c:h val="0.83217196173379"/>
        </c:manualLayout>
      </c:layout>
      <c:pie3D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'!$C$11:$D$1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2.2'!$C$22:$D$22</c:f>
              <c:numCache>
                <c:formatCode>General</c:formatCode>
                <c:ptCount val="2"/>
                <c:pt idx="0">
                  <c:v>190028</c:v>
                </c:pt>
                <c:pt idx="1">
                  <c:v>2025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áfico 2.4 Distribución de las nuevas altas de personas usuarias inscritas en 2013 por rango de edad</a:t>
            </a:r>
          </a:p>
        </c:rich>
      </c:tx>
      <c:layout>
        <c:manualLayout>
          <c:xMode val="edge"/>
          <c:yMode val="edge"/>
          <c:x val="0.0822940373236231"/>
          <c:y val="0.054759898904802"/>
        </c:manualLayout>
      </c:layout>
      <c:overlay val="0"/>
      <c:spPr>
        <a:noFill/>
        <a:ln w="12600">
          <a:solidFill>
            <a:srgbClr val="99cc00"/>
          </a:solidFill>
          <a:round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6522530723714"/>
          <c:y val="0.168973402334818"/>
          <c:w val="0.665361857077834"/>
          <c:h val="0.8228427006860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'!$G$11:$H$1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2.2'!$G$22:$H$22</c:f>
              <c:numCache>
                <c:formatCode>General</c:formatCode>
                <c:ptCount val="2"/>
                <c:pt idx="0">
                  <c:v>8784</c:v>
                </c:pt>
                <c:pt idx="1">
                  <c:v>1049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5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5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image" Target="../media/image5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image" Target="../media/image5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image" Target="../media/image5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5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5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image" Target="../media/image5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image" Target="../media/image5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image" Target="../media/image5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402480</xdr:colOff>
      <xdr:row>11</xdr:row>
      <xdr:rowOff>66240</xdr:rowOff>
    </xdr:from>
    <xdr:to>
      <xdr:col>22</xdr:col>
      <xdr:colOff>70560</xdr:colOff>
      <xdr:row>32</xdr:row>
      <xdr:rowOff>38160</xdr:rowOff>
    </xdr:to>
    <xdr:sp>
      <xdr:nvSpPr>
        <xdr:cNvPr id="0" name="1 Rectángulo redondeado"/>
        <xdr:cNvSpPr/>
      </xdr:nvSpPr>
      <xdr:spPr>
        <a:xfrm>
          <a:off x="7326360" y="2304720"/>
          <a:ext cx="1294560" cy="4172400"/>
        </a:xfrm>
        <a:custGeom>
          <a:avLst/>
          <a:gdLst>
            <a:gd name="textAreaLeft" fmla="*/ 63000 w 1294560"/>
            <a:gd name="textAreaRight" fmla="*/ 1231560 w 1294560"/>
            <a:gd name="textAreaTop" fmla="*/ 63000 h 4172400"/>
            <a:gd name="textAreaBottom" fmla="*/ 4109400 h 4172400"/>
          </a:gdLst>
          <a:ahLst/>
          <a:rect l="textAreaLeft" t="textAreaTop" r="textAreaRight" b="textAreaBottom"/>
          <a:pathLst>
            <a:path w="21600" h="69604">
              <a:moveTo>
                <a:pt x="3600" y="0"/>
              </a:moveTo>
              <a:arcTo wR="3600" hR="3600" stAng="16200000" swAng="-5400000"/>
              <a:lnTo>
                <a:pt x="0" y="66004"/>
              </a:lnTo>
              <a:arcTo wR="3600" hR="3600" stAng="10800000" swAng="-5400000"/>
              <a:lnTo>
                <a:pt x="18000" y="6960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20160</xdr:colOff>
      <xdr:row>0</xdr:row>
      <xdr:rowOff>0</xdr:rowOff>
    </xdr:from>
    <xdr:to>
      <xdr:col>46</xdr:col>
      <xdr:colOff>614520</xdr:colOff>
      <xdr:row>61</xdr:row>
      <xdr:rowOff>161640</xdr:rowOff>
    </xdr:to>
    <xdr:sp>
      <xdr:nvSpPr>
        <xdr:cNvPr id="1" name="2 Rectángulo"/>
        <xdr:cNvSpPr/>
      </xdr:nvSpPr>
      <xdr:spPr>
        <a:xfrm>
          <a:off x="7907400" y="0"/>
          <a:ext cx="10278720" cy="11458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080</xdr:colOff>
      <xdr:row>47</xdr:row>
      <xdr:rowOff>114480</xdr:rowOff>
    </xdr:from>
    <xdr:to>
      <xdr:col>16</xdr:col>
      <xdr:colOff>352440</xdr:colOff>
      <xdr:row>56</xdr:row>
      <xdr:rowOff>142920</xdr:rowOff>
    </xdr:to>
    <xdr:sp>
      <xdr:nvSpPr>
        <xdr:cNvPr id="2" name="1 Título"/>
        <xdr:cNvSpPr/>
      </xdr:nvSpPr>
      <xdr:spPr>
        <a:xfrm>
          <a:off x="3717360" y="9144360"/>
          <a:ext cx="3558960" cy="148572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26 de junio de 2014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Unidad Estadística y Cartográfica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Viceconsejer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0</xdr:row>
      <xdr:rowOff>95400</xdr:rowOff>
    </xdr:from>
    <xdr:to>
      <xdr:col>16</xdr:col>
      <xdr:colOff>362520</xdr:colOff>
      <xdr:row>33</xdr:row>
      <xdr:rowOff>190800</xdr:rowOff>
    </xdr:to>
    <xdr:sp>
      <xdr:nvSpPr>
        <xdr:cNvPr id="3" name="1 Título"/>
        <xdr:cNvSpPr/>
      </xdr:nvSpPr>
      <xdr:spPr>
        <a:xfrm>
          <a:off x="2320560" y="2133720"/>
          <a:ext cx="4965840" cy="469584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4400" spc="-1" strike="noStrike">
              <a:solidFill>
                <a:srgbClr val="333333"/>
              </a:solidFill>
              <a:latin typeface="DIN Alternate"/>
            </a:rPr>
            <a:t>Bibliotecas Públicas Provinciales de Andalucía </a:t>
          </a:r>
          <a:endParaRPr b="0" lang="en-US" sz="44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DIN Alternate"/>
            </a:rPr>
            <a:t>Año 2013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47</xdr:row>
      <xdr:rowOff>142920</xdr:rowOff>
    </xdr:from>
    <xdr:to>
      <xdr:col>8</xdr:col>
      <xdr:colOff>221760</xdr:colOff>
      <xdr:row>56</xdr:row>
      <xdr:rowOff>6624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551880" y="9172800"/>
          <a:ext cx="2422440" cy="138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24</xdr:row>
      <xdr:rowOff>104400</xdr:rowOff>
    </xdr:from>
    <xdr:to>
      <xdr:col>7</xdr:col>
      <xdr:colOff>720</xdr:colOff>
      <xdr:row>42</xdr:row>
      <xdr:rowOff>105120</xdr:rowOff>
    </xdr:to>
    <xdr:graphicFrame>
      <xdr:nvGraphicFramePr>
        <xdr:cNvPr id="45" name="Gráfico 3"/>
        <xdr:cNvGraphicFramePr/>
      </xdr:nvGraphicFramePr>
      <xdr:xfrm>
        <a:off x="120240" y="4695480"/>
        <a:ext cx="6158160" cy="45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600</xdr:colOff>
      <xdr:row>0</xdr:row>
      <xdr:rowOff>0</xdr:rowOff>
    </xdr:from>
    <xdr:to>
      <xdr:col>7</xdr:col>
      <xdr:colOff>201960</xdr:colOff>
      <xdr:row>4</xdr:row>
      <xdr:rowOff>133560</xdr:rowOff>
    </xdr:to>
    <xdr:grpSp>
      <xdr:nvGrpSpPr>
        <xdr:cNvPr id="46" name="1 Grupo"/>
        <xdr:cNvGrpSpPr/>
      </xdr:nvGrpSpPr>
      <xdr:grpSpPr>
        <a:xfrm>
          <a:off x="212040" y="0"/>
          <a:ext cx="6267600" cy="781200"/>
          <a:chOff x="212040" y="0"/>
          <a:chExt cx="6267600" cy="781200"/>
        </a:xfrm>
      </xdr:grpSpPr>
      <xdr:sp>
        <xdr:nvSpPr>
          <xdr:cNvPr id="47" name="7 CuadroTexto"/>
          <xdr:cNvSpPr/>
        </xdr:nvSpPr>
        <xdr:spPr>
          <a:xfrm>
            <a:off x="1690920" y="285840"/>
            <a:ext cx="4788720" cy="390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stadística de Bibliotecas Públicas de Andalucí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Bibliotecas públicas provinciales de Andalucía </a:t>
            </a:r>
            <a:r>
              <a:rPr b="1" lang="en-US" sz="1600" spc="-1" strike="noStrike">
                <a:solidFill>
                  <a:srgbClr val="008000"/>
                </a:solidFill>
                <a:latin typeface="DIN Alternate"/>
              </a:rPr>
              <a:t>2013</a:t>
            </a:r>
            <a:endParaRPr b="0" lang="en-US" sz="1600" spc="-1" strike="noStrike">
              <a:latin typeface="Times New Roman"/>
            </a:endParaRPr>
          </a:p>
        </xdr:txBody>
      </xdr:sp>
      <xdr:pic>
        <xdr:nvPicPr>
          <xdr:cNvPr id="48" name="3 Imagen" descr=""/>
          <xdr:cNvPicPr/>
        </xdr:nvPicPr>
        <xdr:blipFill>
          <a:blip r:embed="rId2"/>
          <a:stretch/>
        </xdr:blipFill>
        <xdr:spPr>
          <a:xfrm>
            <a:off x="212040" y="0"/>
            <a:ext cx="1402200" cy="781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6</xdr:row>
      <xdr:rowOff>9360</xdr:rowOff>
    </xdr:from>
    <xdr:to>
      <xdr:col>12</xdr:col>
      <xdr:colOff>342720</xdr:colOff>
      <xdr:row>43</xdr:row>
      <xdr:rowOff>105120</xdr:rowOff>
    </xdr:to>
    <xdr:graphicFrame>
      <xdr:nvGraphicFramePr>
        <xdr:cNvPr id="49" name="Gráfico 2"/>
        <xdr:cNvGraphicFramePr/>
      </xdr:nvGraphicFramePr>
      <xdr:xfrm>
        <a:off x="271080" y="3594600"/>
        <a:ext cx="91166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280</xdr:colOff>
      <xdr:row>0</xdr:row>
      <xdr:rowOff>0</xdr:rowOff>
    </xdr:from>
    <xdr:to>
      <xdr:col>7</xdr:col>
      <xdr:colOff>210960</xdr:colOff>
      <xdr:row>4</xdr:row>
      <xdr:rowOff>133560</xdr:rowOff>
    </xdr:to>
    <xdr:grpSp>
      <xdr:nvGrpSpPr>
        <xdr:cNvPr id="50" name="1 Grupo"/>
        <xdr:cNvGrpSpPr/>
      </xdr:nvGrpSpPr>
      <xdr:grpSpPr>
        <a:xfrm>
          <a:off x="279720" y="0"/>
          <a:ext cx="6271200" cy="781200"/>
          <a:chOff x="279720" y="0"/>
          <a:chExt cx="6271200" cy="781200"/>
        </a:xfrm>
      </xdr:grpSpPr>
      <xdr:sp>
        <xdr:nvSpPr>
          <xdr:cNvPr id="51" name="3 CuadroTexto"/>
          <xdr:cNvSpPr/>
        </xdr:nvSpPr>
        <xdr:spPr>
          <a:xfrm>
            <a:off x="1759320" y="285840"/>
            <a:ext cx="4791600" cy="390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stadística de Bibliotecas Públicas de Andalucí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Bibliotecas públicas provinciales de Andalucía </a:t>
            </a:r>
            <a:r>
              <a:rPr b="1" lang="en-US" sz="1600" spc="-1" strike="noStrike">
                <a:solidFill>
                  <a:srgbClr val="008000"/>
                </a:solidFill>
                <a:latin typeface="DIN Alternate"/>
              </a:rPr>
              <a:t>2013</a:t>
            </a:r>
            <a:endParaRPr b="0" lang="en-US" sz="1600" spc="-1" strike="noStrike">
              <a:latin typeface="Times New Roman"/>
            </a:endParaRPr>
          </a:p>
        </xdr:txBody>
      </xdr:sp>
      <xdr:pic>
        <xdr:nvPicPr>
          <xdr:cNvPr id="52" name="3 Imagen" descr=""/>
          <xdr:cNvPicPr/>
        </xdr:nvPicPr>
        <xdr:blipFill>
          <a:blip r:embed="rId2"/>
          <a:stretch/>
        </xdr:blipFill>
        <xdr:spPr>
          <a:xfrm>
            <a:off x="279720" y="0"/>
            <a:ext cx="1402920" cy="781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23</xdr:row>
      <xdr:rowOff>28440</xdr:rowOff>
    </xdr:from>
    <xdr:to>
      <xdr:col>14</xdr:col>
      <xdr:colOff>573480</xdr:colOff>
      <xdr:row>39</xdr:row>
      <xdr:rowOff>142920</xdr:rowOff>
    </xdr:to>
    <xdr:graphicFrame>
      <xdr:nvGraphicFramePr>
        <xdr:cNvPr id="53" name="Gráfico 1026"/>
        <xdr:cNvGraphicFramePr/>
      </xdr:nvGraphicFramePr>
      <xdr:xfrm>
        <a:off x="4758840" y="3691080"/>
        <a:ext cx="5120640" cy="25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440</xdr:colOff>
      <xdr:row>23</xdr:row>
      <xdr:rowOff>9720</xdr:rowOff>
    </xdr:from>
    <xdr:to>
      <xdr:col>6</xdr:col>
      <xdr:colOff>241920</xdr:colOff>
      <xdr:row>40</xdr:row>
      <xdr:rowOff>9720</xdr:rowOff>
    </xdr:to>
    <xdr:graphicFrame>
      <xdr:nvGraphicFramePr>
        <xdr:cNvPr id="54" name="Gráfico 1025"/>
        <xdr:cNvGraphicFramePr/>
      </xdr:nvGraphicFramePr>
      <xdr:xfrm>
        <a:off x="290880" y="3672360"/>
        <a:ext cx="4669560" cy="258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440</xdr:colOff>
      <xdr:row>0</xdr:row>
      <xdr:rowOff>0</xdr:rowOff>
    </xdr:from>
    <xdr:to>
      <xdr:col>9</xdr:col>
      <xdr:colOff>221760</xdr:colOff>
      <xdr:row>5</xdr:row>
      <xdr:rowOff>19080</xdr:rowOff>
    </xdr:to>
    <xdr:grpSp>
      <xdr:nvGrpSpPr>
        <xdr:cNvPr id="55" name="1 Grupo"/>
        <xdr:cNvGrpSpPr/>
      </xdr:nvGrpSpPr>
      <xdr:grpSpPr>
        <a:xfrm>
          <a:off x="290880" y="0"/>
          <a:ext cx="6369840" cy="781200"/>
          <a:chOff x="290880" y="0"/>
          <a:chExt cx="6369840" cy="781200"/>
        </a:xfrm>
      </xdr:grpSpPr>
      <xdr:sp>
        <xdr:nvSpPr>
          <xdr:cNvPr id="56" name="4 CuadroTexto"/>
          <xdr:cNvSpPr/>
        </xdr:nvSpPr>
        <xdr:spPr>
          <a:xfrm>
            <a:off x="1689480" y="285840"/>
            <a:ext cx="4971240" cy="41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stadística de Bibliotecas Públicas de Andalucí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Bibliotecas públicas provinciales de Andalucía </a:t>
            </a:r>
            <a:r>
              <a:rPr b="1" lang="en-US" sz="1600" spc="-1" strike="noStrike">
                <a:solidFill>
                  <a:srgbClr val="008000"/>
                </a:solidFill>
                <a:latin typeface="DIN Alternate"/>
              </a:rPr>
              <a:t>2013</a:t>
            </a:r>
            <a:endParaRPr b="0" lang="en-US" sz="1600" spc="-1" strike="noStrike">
              <a:latin typeface="Times New Roman"/>
            </a:endParaRPr>
          </a:p>
        </xdr:txBody>
      </xdr:sp>
      <xdr:pic>
        <xdr:nvPicPr>
          <xdr:cNvPr id="57" name="3 Imagen" descr=""/>
          <xdr:cNvPicPr/>
        </xdr:nvPicPr>
        <xdr:blipFill>
          <a:blip r:embed="rId3"/>
          <a:stretch/>
        </xdr:blipFill>
        <xdr:spPr>
          <a:xfrm>
            <a:off x="290880" y="0"/>
            <a:ext cx="1328040" cy="781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23</xdr:row>
      <xdr:rowOff>19440</xdr:rowOff>
    </xdr:from>
    <xdr:to>
      <xdr:col>12</xdr:col>
      <xdr:colOff>30960</xdr:colOff>
      <xdr:row>43</xdr:row>
      <xdr:rowOff>105120</xdr:rowOff>
    </xdr:to>
    <xdr:graphicFrame>
      <xdr:nvGraphicFramePr>
        <xdr:cNvPr id="58" name="Gráfico 2"/>
        <xdr:cNvGraphicFramePr/>
      </xdr:nvGraphicFramePr>
      <xdr:xfrm>
        <a:off x="210600" y="3622320"/>
        <a:ext cx="9154800" cy="32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0680</xdr:colOff>
      <xdr:row>0</xdr:row>
      <xdr:rowOff>0</xdr:rowOff>
    </xdr:from>
    <xdr:to>
      <xdr:col>7</xdr:col>
      <xdr:colOff>674280</xdr:colOff>
      <xdr:row>4</xdr:row>
      <xdr:rowOff>133560</xdr:rowOff>
    </xdr:to>
    <xdr:grpSp>
      <xdr:nvGrpSpPr>
        <xdr:cNvPr id="59" name="1 Grupo"/>
        <xdr:cNvGrpSpPr/>
      </xdr:nvGrpSpPr>
      <xdr:grpSpPr>
        <a:xfrm>
          <a:off x="321120" y="0"/>
          <a:ext cx="6268320" cy="781200"/>
          <a:chOff x="321120" y="0"/>
          <a:chExt cx="6268320" cy="781200"/>
        </a:xfrm>
      </xdr:grpSpPr>
      <xdr:sp>
        <xdr:nvSpPr>
          <xdr:cNvPr id="60" name="3 CuadroTexto"/>
          <xdr:cNvSpPr/>
        </xdr:nvSpPr>
        <xdr:spPr>
          <a:xfrm>
            <a:off x="1800000" y="285840"/>
            <a:ext cx="4789440" cy="390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stadística de Bibliotecas Públicas de Andalucí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Bibliotecas públicas provinciales de Andalucía </a:t>
            </a:r>
            <a:r>
              <a:rPr b="1" lang="en-US" sz="1600" spc="-1" strike="noStrike">
                <a:solidFill>
                  <a:srgbClr val="008000"/>
                </a:solidFill>
                <a:latin typeface="DIN Alternate"/>
              </a:rPr>
              <a:t>2013</a:t>
            </a:r>
            <a:endParaRPr b="0" lang="en-US" sz="1600" spc="-1" strike="noStrike">
              <a:latin typeface="Times New Roman"/>
            </a:endParaRPr>
          </a:p>
        </xdr:txBody>
      </xdr:sp>
      <xdr:pic>
        <xdr:nvPicPr>
          <xdr:cNvPr id="61" name="3 Imagen" descr=""/>
          <xdr:cNvPicPr/>
        </xdr:nvPicPr>
        <xdr:blipFill>
          <a:blip r:embed="rId2"/>
          <a:stretch/>
        </xdr:blipFill>
        <xdr:spPr>
          <a:xfrm>
            <a:off x="321120" y="0"/>
            <a:ext cx="1402200" cy="781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0</xdr:rowOff>
    </xdr:from>
    <xdr:to>
      <xdr:col>5</xdr:col>
      <xdr:colOff>202320</xdr:colOff>
      <xdr:row>40</xdr:row>
      <xdr:rowOff>47520</xdr:rowOff>
    </xdr:to>
    <xdr:graphicFrame>
      <xdr:nvGraphicFramePr>
        <xdr:cNvPr id="62" name="Gráfico 1025"/>
        <xdr:cNvGraphicFramePr/>
      </xdr:nvGraphicFramePr>
      <xdr:xfrm>
        <a:off x="190440" y="3764880"/>
        <a:ext cx="4489200" cy="27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3</xdr:row>
      <xdr:rowOff>0</xdr:rowOff>
    </xdr:from>
    <xdr:to>
      <xdr:col>12</xdr:col>
      <xdr:colOff>644040</xdr:colOff>
      <xdr:row>38</xdr:row>
      <xdr:rowOff>162000</xdr:rowOff>
    </xdr:to>
    <xdr:graphicFrame>
      <xdr:nvGraphicFramePr>
        <xdr:cNvPr id="63" name="Gráfico 3"/>
        <xdr:cNvGraphicFramePr/>
      </xdr:nvGraphicFramePr>
      <xdr:xfrm>
        <a:off x="4477320" y="3764880"/>
        <a:ext cx="6187680" cy="25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0</xdr:rowOff>
    </xdr:from>
    <xdr:to>
      <xdr:col>8</xdr:col>
      <xdr:colOff>131040</xdr:colOff>
      <xdr:row>4</xdr:row>
      <xdr:rowOff>133560</xdr:rowOff>
    </xdr:to>
    <xdr:grpSp>
      <xdr:nvGrpSpPr>
        <xdr:cNvPr id="64" name="1 Grupo"/>
        <xdr:cNvGrpSpPr/>
      </xdr:nvGrpSpPr>
      <xdr:grpSpPr>
        <a:xfrm>
          <a:off x="280800" y="0"/>
          <a:ext cx="6773040" cy="781200"/>
          <a:chOff x="280800" y="0"/>
          <a:chExt cx="6773040" cy="781200"/>
        </a:xfrm>
      </xdr:grpSpPr>
      <xdr:sp>
        <xdr:nvSpPr>
          <xdr:cNvPr id="65" name="4 CuadroTexto"/>
          <xdr:cNvSpPr/>
        </xdr:nvSpPr>
        <xdr:spPr>
          <a:xfrm>
            <a:off x="1872000" y="285840"/>
            <a:ext cx="5181840" cy="390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stadística de Bibliotecas Públicas de Andalucí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Bibliotecas públicas provinciales de Andalucía </a:t>
            </a:r>
            <a:r>
              <a:rPr b="1" lang="en-US" sz="1600" spc="-1" strike="noStrike">
                <a:solidFill>
                  <a:srgbClr val="008000"/>
                </a:solidFill>
                <a:latin typeface="DIN Alternate"/>
              </a:rPr>
              <a:t>2013</a:t>
            </a:r>
            <a:endParaRPr b="0" lang="en-US" sz="1600" spc="-1" strike="noStrike">
              <a:latin typeface="Times New Roman"/>
            </a:endParaRPr>
          </a:p>
        </xdr:txBody>
      </xdr:sp>
      <xdr:pic>
        <xdr:nvPicPr>
          <xdr:cNvPr id="66" name="3 Imagen" descr=""/>
          <xdr:cNvPicPr/>
        </xdr:nvPicPr>
        <xdr:blipFill>
          <a:blip r:embed="rId3"/>
          <a:stretch/>
        </xdr:blipFill>
        <xdr:spPr>
          <a:xfrm>
            <a:off x="280800" y="0"/>
            <a:ext cx="1515240" cy="781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70280</xdr:colOff>
      <xdr:row>6</xdr:row>
      <xdr:rowOff>123480</xdr:rowOff>
    </xdr:from>
    <xdr:to>
      <xdr:col>5</xdr:col>
      <xdr:colOff>271800</xdr:colOff>
      <xdr:row>8</xdr:row>
      <xdr:rowOff>38160</xdr:rowOff>
    </xdr:to>
    <xdr:sp>
      <xdr:nvSpPr>
        <xdr:cNvPr id="5" name="1 Redondear rectángulo de esquina diagonal"/>
        <xdr:cNvSpPr/>
      </xdr:nvSpPr>
      <xdr:spPr>
        <a:xfrm>
          <a:off x="994680" y="1076040"/>
          <a:ext cx="803520" cy="31464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0000</xdr:colOff>
      <xdr:row>2</xdr:row>
      <xdr:rowOff>257040</xdr:rowOff>
    </xdr:from>
    <xdr:to>
      <xdr:col>8</xdr:col>
      <xdr:colOff>251640</xdr:colOff>
      <xdr:row>3</xdr:row>
      <xdr:rowOff>16164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914400" y="657000"/>
          <a:ext cx="2039040" cy="18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381960</xdr:colOff>
      <xdr:row>1</xdr:row>
      <xdr:rowOff>18360</xdr:rowOff>
    </xdr:from>
    <xdr:to>
      <xdr:col>31</xdr:col>
      <xdr:colOff>171720</xdr:colOff>
      <xdr:row>67</xdr:row>
      <xdr:rowOff>152280</xdr:rowOff>
    </xdr:to>
    <xdr:sp>
      <xdr:nvSpPr>
        <xdr:cNvPr id="7" name="3 Rectángulo"/>
        <xdr:cNvSpPr/>
      </xdr:nvSpPr>
      <xdr:spPr>
        <a:xfrm>
          <a:off x="7654680" y="180360"/>
          <a:ext cx="4193280" cy="947772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9</xdr:row>
      <xdr:rowOff>294840</xdr:rowOff>
    </xdr:from>
    <xdr:to>
      <xdr:col>2</xdr:col>
      <xdr:colOff>100440</xdr:colOff>
      <xdr:row>78</xdr:row>
      <xdr:rowOff>75960</xdr:rowOff>
    </xdr:to>
    <xdr:pic>
      <xdr:nvPicPr>
        <xdr:cNvPr id="8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10172160"/>
          <a:ext cx="924840" cy="14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1680</xdr:colOff>
      <xdr:row>2</xdr:row>
      <xdr:rowOff>238680</xdr:rowOff>
    </xdr:from>
    <xdr:to>
      <xdr:col>20</xdr:col>
      <xdr:colOff>40680</xdr:colOff>
      <xdr:row>3</xdr:row>
      <xdr:rowOff>199800</xdr:rowOff>
    </xdr:to>
    <xdr:pic>
      <xdr:nvPicPr>
        <xdr:cNvPr id="9" name="7 Imagen" descr=""/>
        <xdr:cNvPicPr/>
      </xdr:nvPicPr>
      <xdr:blipFill>
        <a:blip r:embed="rId3"/>
        <a:stretch/>
      </xdr:blipFill>
      <xdr:spPr>
        <a:xfrm>
          <a:off x="3787200" y="638640"/>
          <a:ext cx="2903040" cy="23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480</xdr:colOff>
      <xdr:row>23</xdr:row>
      <xdr:rowOff>105120</xdr:rowOff>
    </xdr:from>
    <xdr:to>
      <xdr:col>5</xdr:col>
      <xdr:colOff>342360</xdr:colOff>
      <xdr:row>41</xdr:row>
      <xdr:rowOff>133200</xdr:rowOff>
    </xdr:to>
    <xdr:graphicFrame>
      <xdr:nvGraphicFramePr>
        <xdr:cNvPr id="10" name="Gráfico 1025"/>
        <xdr:cNvGraphicFramePr/>
      </xdr:nvGraphicFramePr>
      <xdr:xfrm>
        <a:off x="241920" y="3841560"/>
        <a:ext cx="4486320" cy="27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0120</xdr:colOff>
      <xdr:row>23</xdr:row>
      <xdr:rowOff>114120</xdr:rowOff>
    </xdr:from>
    <xdr:to>
      <xdr:col>14</xdr:col>
      <xdr:colOff>383040</xdr:colOff>
      <xdr:row>40</xdr:row>
      <xdr:rowOff>85680</xdr:rowOff>
    </xdr:to>
    <xdr:graphicFrame>
      <xdr:nvGraphicFramePr>
        <xdr:cNvPr id="11" name="Gráfico 1026"/>
        <xdr:cNvGraphicFramePr/>
      </xdr:nvGraphicFramePr>
      <xdr:xfrm>
        <a:off x="5049360" y="3850560"/>
        <a:ext cx="5148720" cy="25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9840</xdr:colOff>
      <xdr:row>0</xdr:row>
      <xdr:rowOff>133200</xdr:rowOff>
    </xdr:from>
    <xdr:to>
      <xdr:col>8</xdr:col>
      <xdr:colOff>342360</xdr:colOff>
      <xdr:row>5</xdr:row>
      <xdr:rowOff>133200</xdr:rowOff>
    </xdr:to>
    <xdr:grpSp>
      <xdr:nvGrpSpPr>
        <xdr:cNvPr id="12" name="1 Grupo"/>
        <xdr:cNvGrpSpPr/>
      </xdr:nvGrpSpPr>
      <xdr:grpSpPr>
        <a:xfrm>
          <a:off x="260280" y="133200"/>
          <a:ext cx="6277680" cy="762120"/>
          <a:chOff x="260280" y="133200"/>
          <a:chExt cx="6277680" cy="762120"/>
        </a:xfrm>
      </xdr:grpSpPr>
      <xdr:sp>
        <xdr:nvSpPr>
          <xdr:cNvPr id="13" name="5 CuadroTexto"/>
          <xdr:cNvSpPr/>
        </xdr:nvSpPr>
        <xdr:spPr>
          <a:xfrm>
            <a:off x="1739160" y="409320"/>
            <a:ext cx="4798800" cy="380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stadística de Bibliotecas Públicas de Andalucí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Bibliotecas públicas provinciales de Andalucía </a:t>
            </a:r>
            <a:r>
              <a:rPr b="1" lang="en-US" sz="1600" spc="-1" strike="noStrike">
                <a:solidFill>
                  <a:srgbClr val="008000"/>
                </a:solidFill>
                <a:latin typeface="DIN Alternate"/>
              </a:rPr>
              <a:t>2013</a:t>
            </a:r>
            <a:endParaRPr b="0" lang="en-US" sz="1600" spc="-1" strike="noStrike">
              <a:latin typeface="Times New Roman"/>
            </a:endParaRPr>
          </a:p>
        </xdr:txBody>
      </xdr:sp>
      <xdr:pic>
        <xdr:nvPicPr>
          <xdr:cNvPr id="14" name="3 Imagen" descr=""/>
          <xdr:cNvPicPr/>
        </xdr:nvPicPr>
        <xdr:blipFill>
          <a:blip r:embed="rId3"/>
          <a:stretch/>
        </xdr:blipFill>
        <xdr:spPr>
          <a:xfrm>
            <a:off x="260280" y="133200"/>
            <a:ext cx="1404360" cy="762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24</xdr:row>
      <xdr:rowOff>19080</xdr:rowOff>
    </xdr:from>
    <xdr:to>
      <xdr:col>12</xdr:col>
      <xdr:colOff>30960</xdr:colOff>
      <xdr:row>42</xdr:row>
      <xdr:rowOff>123840</xdr:rowOff>
    </xdr:to>
    <xdr:graphicFrame>
      <xdr:nvGraphicFramePr>
        <xdr:cNvPr id="15" name="Gráfico 2"/>
        <xdr:cNvGraphicFramePr/>
      </xdr:nvGraphicFramePr>
      <xdr:xfrm>
        <a:off x="593280" y="3793680"/>
        <a:ext cx="87721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1680</xdr:colOff>
      <xdr:row>0</xdr:row>
      <xdr:rowOff>105120</xdr:rowOff>
    </xdr:from>
    <xdr:to>
      <xdr:col>7</xdr:col>
      <xdr:colOff>664560</xdr:colOff>
      <xdr:row>5</xdr:row>
      <xdr:rowOff>75960</xdr:rowOff>
    </xdr:to>
    <xdr:grpSp>
      <xdr:nvGrpSpPr>
        <xdr:cNvPr id="16" name="1 Grupo"/>
        <xdr:cNvGrpSpPr/>
      </xdr:nvGrpSpPr>
      <xdr:grpSpPr>
        <a:xfrm>
          <a:off x="312120" y="105120"/>
          <a:ext cx="6267600" cy="780480"/>
          <a:chOff x="312120" y="105120"/>
          <a:chExt cx="6267600" cy="780480"/>
        </a:xfrm>
      </xdr:grpSpPr>
      <xdr:sp>
        <xdr:nvSpPr>
          <xdr:cNvPr id="17" name="3 CuadroTexto"/>
          <xdr:cNvSpPr/>
        </xdr:nvSpPr>
        <xdr:spPr>
          <a:xfrm>
            <a:off x="1791000" y="390600"/>
            <a:ext cx="4788720" cy="39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stadística de Bibliotecas Públicas de Andalucí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Bibliotecas públicas provinciales de Andalucía </a:t>
            </a:r>
            <a:r>
              <a:rPr b="1" lang="en-US" sz="1600" spc="-1" strike="noStrike">
                <a:solidFill>
                  <a:srgbClr val="008000"/>
                </a:solidFill>
                <a:latin typeface="DIN Alternate"/>
              </a:rPr>
              <a:t>2013</a:t>
            </a:r>
            <a:endParaRPr b="0" lang="en-US" sz="1600" spc="-1" strike="noStrike">
              <a:latin typeface="Times New Roman"/>
            </a:endParaRPr>
          </a:p>
        </xdr:txBody>
      </xdr:sp>
      <xdr:pic>
        <xdr:nvPicPr>
          <xdr:cNvPr id="18" name="3 Imagen" descr=""/>
          <xdr:cNvPicPr/>
        </xdr:nvPicPr>
        <xdr:blipFill>
          <a:blip r:embed="rId2"/>
          <a:stretch/>
        </xdr:blipFill>
        <xdr:spPr>
          <a:xfrm>
            <a:off x="312120" y="105120"/>
            <a:ext cx="1402200" cy="780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240</xdr:colOff>
      <xdr:row>27</xdr:row>
      <xdr:rowOff>180360</xdr:rowOff>
    </xdr:from>
    <xdr:to>
      <xdr:col>2</xdr:col>
      <xdr:colOff>795960</xdr:colOff>
      <xdr:row>40</xdr:row>
      <xdr:rowOff>114480</xdr:rowOff>
    </xdr:to>
    <xdr:graphicFrame>
      <xdr:nvGraphicFramePr>
        <xdr:cNvPr id="19" name="Gráfico 3"/>
        <xdr:cNvGraphicFramePr/>
      </xdr:nvGraphicFramePr>
      <xdr:xfrm>
        <a:off x="292680" y="4247640"/>
        <a:ext cx="4569840" cy="27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7</xdr:row>
      <xdr:rowOff>209520</xdr:rowOff>
    </xdr:from>
    <xdr:to>
      <xdr:col>8</xdr:col>
      <xdr:colOff>604440</xdr:colOff>
      <xdr:row>40</xdr:row>
      <xdr:rowOff>86040</xdr:rowOff>
    </xdr:to>
    <xdr:graphicFrame>
      <xdr:nvGraphicFramePr>
        <xdr:cNvPr id="20" name="Gráfico 3"/>
        <xdr:cNvGraphicFramePr/>
      </xdr:nvGraphicFramePr>
      <xdr:xfrm>
        <a:off x="4982040" y="4276800"/>
        <a:ext cx="445788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92960</xdr:colOff>
      <xdr:row>0</xdr:row>
      <xdr:rowOff>86040</xdr:rowOff>
    </xdr:from>
    <xdr:to>
      <xdr:col>4</xdr:col>
      <xdr:colOff>755640</xdr:colOff>
      <xdr:row>5</xdr:row>
      <xdr:rowOff>57240</xdr:rowOff>
    </xdr:to>
    <xdr:grpSp>
      <xdr:nvGrpSpPr>
        <xdr:cNvPr id="21" name="1 Grupo"/>
        <xdr:cNvGrpSpPr/>
      </xdr:nvGrpSpPr>
      <xdr:grpSpPr>
        <a:xfrm>
          <a:off x="383400" y="86040"/>
          <a:ext cx="6270120" cy="780840"/>
          <a:chOff x="383400" y="86040"/>
          <a:chExt cx="6270120" cy="780840"/>
        </a:xfrm>
      </xdr:grpSpPr>
      <xdr:sp>
        <xdr:nvSpPr>
          <xdr:cNvPr id="22" name="5 CuadroTexto"/>
          <xdr:cNvSpPr/>
        </xdr:nvSpPr>
        <xdr:spPr>
          <a:xfrm>
            <a:off x="1862640" y="371520"/>
            <a:ext cx="4790880" cy="390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stadística de Bibliotecas Públicas de Andalucí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Bibliotecas públicas provinciales de Andalucía </a:t>
            </a:r>
            <a:r>
              <a:rPr b="1" lang="en-US" sz="1600" spc="-1" strike="noStrike">
                <a:solidFill>
                  <a:srgbClr val="008000"/>
                </a:solidFill>
                <a:latin typeface="DIN Alternate"/>
              </a:rPr>
              <a:t>2013</a:t>
            </a:r>
            <a:endParaRPr b="0" lang="en-US" sz="1600" spc="-1" strike="noStrike">
              <a:latin typeface="Times New Roman"/>
            </a:endParaRPr>
          </a:p>
        </xdr:txBody>
      </xdr:sp>
      <xdr:pic>
        <xdr:nvPicPr>
          <xdr:cNvPr id="23" name="3 Imagen" descr=""/>
          <xdr:cNvPicPr/>
        </xdr:nvPicPr>
        <xdr:blipFill>
          <a:blip r:embed="rId3"/>
          <a:stretch/>
        </xdr:blipFill>
        <xdr:spPr>
          <a:xfrm>
            <a:off x="383400" y="86040"/>
            <a:ext cx="1402560" cy="780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240</xdr:colOff>
      <xdr:row>26</xdr:row>
      <xdr:rowOff>47880</xdr:rowOff>
    </xdr:from>
    <xdr:to>
      <xdr:col>2</xdr:col>
      <xdr:colOff>282600</xdr:colOff>
      <xdr:row>41</xdr:row>
      <xdr:rowOff>18720</xdr:rowOff>
    </xdr:to>
    <xdr:graphicFrame>
      <xdr:nvGraphicFramePr>
        <xdr:cNvPr id="24" name="Gráfico 3"/>
        <xdr:cNvGraphicFramePr/>
      </xdr:nvGraphicFramePr>
      <xdr:xfrm>
        <a:off x="292680" y="3905640"/>
        <a:ext cx="4056480" cy="30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2440</xdr:colOff>
      <xdr:row>26</xdr:row>
      <xdr:rowOff>38520</xdr:rowOff>
    </xdr:from>
    <xdr:to>
      <xdr:col>8</xdr:col>
      <xdr:colOff>504360</xdr:colOff>
      <xdr:row>41</xdr:row>
      <xdr:rowOff>9360</xdr:rowOff>
    </xdr:to>
    <xdr:graphicFrame>
      <xdr:nvGraphicFramePr>
        <xdr:cNvPr id="25" name="Gráfico 3"/>
        <xdr:cNvGraphicFramePr/>
      </xdr:nvGraphicFramePr>
      <xdr:xfrm>
        <a:off x="4509000" y="3896280"/>
        <a:ext cx="4830840" cy="30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2240</xdr:colOff>
      <xdr:row>26</xdr:row>
      <xdr:rowOff>57240</xdr:rowOff>
    </xdr:from>
    <xdr:to>
      <xdr:col>2</xdr:col>
      <xdr:colOff>493560</xdr:colOff>
      <xdr:row>40</xdr:row>
      <xdr:rowOff>152280</xdr:rowOff>
    </xdr:to>
    <xdr:graphicFrame>
      <xdr:nvGraphicFramePr>
        <xdr:cNvPr id="26" name="Gráfico 3"/>
        <xdr:cNvGraphicFramePr/>
      </xdr:nvGraphicFramePr>
      <xdr:xfrm>
        <a:off x="292680" y="3915000"/>
        <a:ext cx="42674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83040</xdr:colOff>
      <xdr:row>26</xdr:row>
      <xdr:rowOff>123840</xdr:rowOff>
    </xdr:from>
    <xdr:to>
      <xdr:col>8</xdr:col>
      <xdr:colOff>483840</xdr:colOff>
      <xdr:row>40</xdr:row>
      <xdr:rowOff>162000</xdr:rowOff>
    </xdr:to>
    <xdr:graphicFrame>
      <xdr:nvGraphicFramePr>
        <xdr:cNvPr id="27" name="Gráfico 3"/>
        <xdr:cNvGraphicFramePr/>
      </xdr:nvGraphicFramePr>
      <xdr:xfrm>
        <a:off x="5365080" y="3981600"/>
        <a:ext cx="39542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40040</xdr:colOff>
      <xdr:row>0</xdr:row>
      <xdr:rowOff>37800</xdr:rowOff>
    </xdr:from>
    <xdr:to>
      <xdr:col>4</xdr:col>
      <xdr:colOff>705600</xdr:colOff>
      <xdr:row>5</xdr:row>
      <xdr:rowOff>9360</xdr:rowOff>
    </xdr:to>
    <xdr:grpSp>
      <xdr:nvGrpSpPr>
        <xdr:cNvPr id="28" name="1 Grupo"/>
        <xdr:cNvGrpSpPr/>
      </xdr:nvGrpSpPr>
      <xdr:grpSpPr>
        <a:xfrm>
          <a:off x="330480" y="37800"/>
          <a:ext cx="6273000" cy="781200"/>
          <a:chOff x="330480" y="37800"/>
          <a:chExt cx="6273000" cy="781200"/>
        </a:xfrm>
      </xdr:grpSpPr>
      <xdr:sp>
        <xdr:nvSpPr>
          <xdr:cNvPr id="29" name="8 CuadroTexto"/>
          <xdr:cNvSpPr/>
        </xdr:nvSpPr>
        <xdr:spPr>
          <a:xfrm>
            <a:off x="1810440" y="323640"/>
            <a:ext cx="4793040" cy="390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stadística de Bibliotecas Públicas de Andalucí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Bibliotecas públicas provinciales de Andalucía </a:t>
            </a:r>
            <a:r>
              <a:rPr b="1" lang="en-US" sz="1600" spc="-1" strike="noStrike">
                <a:solidFill>
                  <a:srgbClr val="008000"/>
                </a:solidFill>
                <a:latin typeface="DIN Alternate"/>
              </a:rPr>
              <a:t>2013</a:t>
            </a:r>
            <a:endParaRPr b="0" lang="en-US" sz="1600" spc="-1" strike="noStrike">
              <a:latin typeface="Times New Roman"/>
            </a:endParaRPr>
          </a:p>
        </xdr:txBody>
      </xdr:sp>
      <xdr:pic>
        <xdr:nvPicPr>
          <xdr:cNvPr id="30" name="3 Imagen" descr=""/>
          <xdr:cNvPicPr/>
        </xdr:nvPicPr>
        <xdr:blipFill>
          <a:blip r:embed="rId5"/>
          <a:stretch/>
        </xdr:blipFill>
        <xdr:spPr>
          <a:xfrm>
            <a:off x="330480" y="37800"/>
            <a:ext cx="1403280" cy="781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</xdr:colOff>
      <xdr:row>21</xdr:row>
      <xdr:rowOff>114120</xdr:rowOff>
    </xdr:from>
    <xdr:to>
      <xdr:col>5</xdr:col>
      <xdr:colOff>543600</xdr:colOff>
      <xdr:row>38</xdr:row>
      <xdr:rowOff>95400</xdr:rowOff>
    </xdr:to>
    <xdr:graphicFrame>
      <xdr:nvGraphicFramePr>
        <xdr:cNvPr id="31" name="Gráfico 1025"/>
        <xdr:cNvGraphicFramePr/>
      </xdr:nvGraphicFramePr>
      <xdr:xfrm>
        <a:off x="241200" y="3495600"/>
        <a:ext cx="4407840" cy="255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22</xdr:row>
      <xdr:rowOff>133200</xdr:rowOff>
    </xdr:from>
    <xdr:to>
      <xdr:col>14</xdr:col>
      <xdr:colOff>513360</xdr:colOff>
      <xdr:row>39</xdr:row>
      <xdr:rowOff>56880</xdr:rowOff>
    </xdr:to>
    <xdr:graphicFrame>
      <xdr:nvGraphicFramePr>
        <xdr:cNvPr id="32" name="Gráfico 1026"/>
        <xdr:cNvGraphicFramePr/>
      </xdr:nvGraphicFramePr>
      <xdr:xfrm>
        <a:off x="4718880" y="3660120"/>
        <a:ext cx="5151960" cy="25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31040</xdr:colOff>
      <xdr:row>0</xdr:row>
      <xdr:rowOff>0</xdr:rowOff>
    </xdr:from>
    <xdr:to>
      <xdr:col>9</xdr:col>
      <xdr:colOff>60840</xdr:colOff>
      <xdr:row>5</xdr:row>
      <xdr:rowOff>19080</xdr:rowOff>
    </xdr:to>
    <xdr:grpSp>
      <xdr:nvGrpSpPr>
        <xdr:cNvPr id="33" name="1 Grupo"/>
        <xdr:cNvGrpSpPr/>
      </xdr:nvGrpSpPr>
      <xdr:grpSpPr>
        <a:xfrm>
          <a:off x="321480" y="0"/>
          <a:ext cx="6179040" cy="781200"/>
          <a:chOff x="321480" y="0"/>
          <a:chExt cx="6179040" cy="781200"/>
        </a:xfrm>
      </xdr:grpSpPr>
      <xdr:sp>
        <xdr:nvSpPr>
          <xdr:cNvPr id="34" name="4 CuadroTexto"/>
          <xdr:cNvSpPr/>
        </xdr:nvSpPr>
        <xdr:spPr>
          <a:xfrm>
            <a:off x="1720080" y="285840"/>
            <a:ext cx="4780440" cy="333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stadística de Bibliotecas Públicas de Andalucí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Bibliotecas públicas provinciales de Andalucía </a:t>
            </a:r>
            <a:r>
              <a:rPr b="1" lang="en-US" sz="1600" spc="-1" strike="noStrike">
                <a:solidFill>
                  <a:srgbClr val="008000"/>
                </a:solidFill>
                <a:latin typeface="DIN Alternate"/>
              </a:rPr>
              <a:t>2013</a:t>
            </a:r>
            <a:endParaRPr b="0" lang="en-US" sz="1600" spc="-1" strike="noStrike">
              <a:latin typeface="Times New Roman"/>
            </a:endParaRPr>
          </a:p>
        </xdr:txBody>
      </xdr:sp>
      <xdr:pic>
        <xdr:nvPicPr>
          <xdr:cNvPr id="35" name="3 Imagen" descr=""/>
          <xdr:cNvPicPr/>
        </xdr:nvPicPr>
        <xdr:blipFill>
          <a:blip r:embed="rId3"/>
          <a:stretch/>
        </xdr:blipFill>
        <xdr:spPr>
          <a:xfrm>
            <a:off x="321480" y="0"/>
            <a:ext cx="1325880" cy="781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22</xdr:row>
      <xdr:rowOff>123840</xdr:rowOff>
    </xdr:from>
    <xdr:to>
      <xdr:col>6</xdr:col>
      <xdr:colOff>111600</xdr:colOff>
      <xdr:row>40</xdr:row>
      <xdr:rowOff>105120</xdr:rowOff>
    </xdr:to>
    <xdr:graphicFrame>
      <xdr:nvGraphicFramePr>
        <xdr:cNvPr id="36" name="Gráfico 1"/>
        <xdr:cNvGraphicFramePr/>
      </xdr:nvGraphicFramePr>
      <xdr:xfrm>
        <a:off x="231120" y="3552840"/>
        <a:ext cx="4559040" cy="283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1880</xdr:colOff>
      <xdr:row>22</xdr:row>
      <xdr:rowOff>114120</xdr:rowOff>
    </xdr:from>
    <xdr:to>
      <xdr:col>14</xdr:col>
      <xdr:colOff>473040</xdr:colOff>
      <xdr:row>39</xdr:row>
      <xdr:rowOff>66600</xdr:rowOff>
    </xdr:to>
    <xdr:graphicFrame>
      <xdr:nvGraphicFramePr>
        <xdr:cNvPr id="37" name="Gráfico 2"/>
        <xdr:cNvGraphicFramePr/>
      </xdr:nvGraphicFramePr>
      <xdr:xfrm>
        <a:off x="4960440" y="3543120"/>
        <a:ext cx="4778640" cy="26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0</xdr:rowOff>
    </xdr:from>
    <xdr:to>
      <xdr:col>9</xdr:col>
      <xdr:colOff>292320</xdr:colOff>
      <xdr:row>5</xdr:row>
      <xdr:rowOff>19080</xdr:rowOff>
    </xdr:to>
    <xdr:grpSp>
      <xdr:nvGrpSpPr>
        <xdr:cNvPr id="38" name="1 Grupo"/>
        <xdr:cNvGrpSpPr/>
      </xdr:nvGrpSpPr>
      <xdr:grpSpPr>
        <a:xfrm>
          <a:off x="280440" y="0"/>
          <a:ext cx="6410880" cy="828720"/>
          <a:chOff x="280440" y="0"/>
          <a:chExt cx="6410880" cy="828720"/>
        </a:xfrm>
      </xdr:grpSpPr>
      <xdr:sp>
        <xdr:nvSpPr>
          <xdr:cNvPr id="39" name="4 CuadroTexto"/>
          <xdr:cNvSpPr/>
        </xdr:nvSpPr>
        <xdr:spPr>
          <a:xfrm>
            <a:off x="1789920" y="304920"/>
            <a:ext cx="4901400" cy="409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stadística de Bibliotecas Públicas de Andalucí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Bibliotecas públicas provinciales de Andalucía </a:t>
            </a:r>
            <a:r>
              <a:rPr b="1" lang="en-US" sz="1600" spc="-1" strike="noStrike">
                <a:solidFill>
                  <a:srgbClr val="008000"/>
                </a:solidFill>
                <a:latin typeface="DIN Alternate"/>
              </a:rPr>
              <a:t>2013</a:t>
            </a:r>
            <a:endParaRPr b="0" lang="en-US" sz="1600" spc="-1" strike="noStrike">
              <a:latin typeface="Times New Roman"/>
            </a:endParaRPr>
          </a:p>
        </xdr:txBody>
      </xdr:sp>
      <xdr:pic>
        <xdr:nvPicPr>
          <xdr:cNvPr id="40" name="3 Imagen" descr=""/>
          <xdr:cNvPicPr/>
        </xdr:nvPicPr>
        <xdr:blipFill>
          <a:blip r:embed="rId3"/>
          <a:stretch/>
        </xdr:blipFill>
        <xdr:spPr>
          <a:xfrm>
            <a:off x="280440" y="0"/>
            <a:ext cx="1434240" cy="828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0</xdr:colOff>
      <xdr:row>23</xdr:row>
      <xdr:rowOff>19080</xdr:rowOff>
    </xdr:from>
    <xdr:to>
      <xdr:col>12</xdr:col>
      <xdr:colOff>473040</xdr:colOff>
      <xdr:row>41</xdr:row>
      <xdr:rowOff>86040</xdr:rowOff>
    </xdr:to>
    <xdr:graphicFrame>
      <xdr:nvGraphicFramePr>
        <xdr:cNvPr id="41" name="Gráfico 2"/>
        <xdr:cNvGraphicFramePr/>
      </xdr:nvGraphicFramePr>
      <xdr:xfrm>
        <a:off x="593640" y="3650760"/>
        <a:ext cx="885060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0</xdr:row>
      <xdr:rowOff>19080</xdr:rowOff>
    </xdr:from>
    <xdr:to>
      <xdr:col>8</xdr:col>
      <xdr:colOff>302760</xdr:colOff>
      <xdr:row>4</xdr:row>
      <xdr:rowOff>152640</xdr:rowOff>
    </xdr:to>
    <xdr:grpSp>
      <xdr:nvGrpSpPr>
        <xdr:cNvPr id="42" name="1 Grupo"/>
        <xdr:cNvGrpSpPr/>
      </xdr:nvGrpSpPr>
      <xdr:grpSpPr>
        <a:xfrm>
          <a:off x="250200" y="19080"/>
          <a:ext cx="6328800" cy="781200"/>
          <a:chOff x="250200" y="19080"/>
          <a:chExt cx="6328800" cy="781200"/>
        </a:xfrm>
      </xdr:grpSpPr>
      <xdr:sp>
        <xdr:nvSpPr>
          <xdr:cNvPr id="43" name="3 CuadroTexto"/>
          <xdr:cNvSpPr/>
        </xdr:nvSpPr>
        <xdr:spPr>
          <a:xfrm>
            <a:off x="1658880" y="304920"/>
            <a:ext cx="4920120" cy="371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Arial"/>
              </a:rPr>
              <a:t>Estadística de Bibliotecas Públicas de Andalucí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Bibliotecas públicas provinciales de Andalucía </a:t>
            </a:r>
            <a:r>
              <a:rPr b="1" lang="en-US" sz="1600" spc="-1" strike="noStrike">
                <a:solidFill>
                  <a:srgbClr val="008000"/>
                </a:solidFill>
                <a:latin typeface="DIN Alternate"/>
              </a:rPr>
              <a:t>2013</a:t>
            </a:r>
            <a:endParaRPr b="0" lang="en-US" sz="1600" spc="-1" strike="noStrike">
              <a:latin typeface="Times New Roman"/>
            </a:endParaRPr>
          </a:p>
        </xdr:txBody>
      </xdr:sp>
      <xdr:pic>
        <xdr:nvPicPr>
          <xdr:cNvPr id="44" name="3 Imagen" descr=""/>
          <xdr:cNvPicPr/>
        </xdr:nvPicPr>
        <xdr:blipFill>
          <a:blip r:embed="rId2"/>
          <a:stretch/>
        </xdr:blipFill>
        <xdr:spPr>
          <a:xfrm>
            <a:off x="250200" y="19080"/>
            <a:ext cx="1333800" cy="781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5.75" hidden="false" customHeight="true" outlineLevel="0" collapsed="false">
      <c r="A40" s="2"/>
      <c r="B40" s="2"/>
      <c r="C40" s="2"/>
      <c r="D40" s="2"/>
      <c r="E40" s="5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6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7"/>
      <c r="O42" s="2"/>
      <c r="P42" s="2"/>
      <c r="Q42" s="2"/>
      <c r="R42" s="2"/>
      <c r="S42" s="2"/>
      <c r="T42" s="2"/>
    </row>
    <row r="43" customFormat="false" ht="3" hidden="false" customHeight="true" outlineLevel="0" collapsed="false">
      <c r="A43" s="2"/>
      <c r="B43" s="2"/>
      <c r="C43" s="2"/>
      <c r="D43" s="2"/>
      <c r="E43" s="5"/>
      <c r="F43" s="5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5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6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2.7"/>
    <col collapsed="false" customWidth="true" hidden="false" outlineLevel="0" max="2" min="2" style="101" width="44.85"/>
    <col collapsed="false" customWidth="true" hidden="false" outlineLevel="0" max="3" min="3" style="102" width="12.7"/>
    <col collapsed="false" customWidth="true" hidden="false" outlineLevel="0" max="4" min="4" style="102" width="1.7"/>
    <col collapsed="false" customWidth="true" hidden="false" outlineLevel="0" max="5" min="5" style="102" width="12.7"/>
    <col collapsed="false" customWidth="true" hidden="false" outlineLevel="0" max="6" min="6" style="102" width="1.7"/>
    <col collapsed="false" customWidth="true" hidden="false" outlineLevel="0" max="7" min="7" style="102" width="12.7"/>
    <col collapsed="false" customWidth="false" hidden="false" outlineLevel="0" max="257" min="8" style="101" width="11.42"/>
  </cols>
  <sheetData>
    <row r="6" customFormat="false" ht="24.75" hidden="false" customHeight="true" outlineLevel="0" collapsed="false"/>
    <row r="7" s="39" customFormat="true" ht="13.5" hidden="false" customHeight="true" outlineLevel="0" collapsed="false">
      <c r="B7" s="85" t="s">
        <v>92</v>
      </c>
      <c r="C7" s="43"/>
      <c r="D7" s="43"/>
      <c r="E7" s="43"/>
      <c r="F7" s="43"/>
      <c r="G7" s="44"/>
    </row>
    <row r="8" s="39" customFormat="true" ht="18" hidden="false" customHeight="true" outlineLevel="0" collapsed="false">
      <c r="B8" s="46"/>
      <c r="C8" s="40"/>
      <c r="D8" s="40"/>
      <c r="E8" s="40"/>
      <c r="F8" s="40"/>
      <c r="G8" s="40"/>
    </row>
    <row r="9" s="134" customFormat="true" ht="36" hidden="false" customHeight="false" outlineLevel="0" collapsed="false">
      <c r="B9" s="135"/>
      <c r="C9" s="136" t="s">
        <v>93</v>
      </c>
      <c r="D9" s="136"/>
      <c r="E9" s="136" t="s">
        <v>94</v>
      </c>
      <c r="F9" s="136"/>
      <c r="G9" s="136" t="s">
        <v>95</v>
      </c>
    </row>
    <row r="10" s="47" customFormat="true" ht="4.5" hidden="false" customHeight="true" outlineLevel="0" collapsed="false">
      <c r="B10" s="54"/>
      <c r="C10" s="56"/>
      <c r="D10" s="56"/>
      <c r="E10" s="56"/>
      <c r="F10" s="56"/>
      <c r="G10" s="56"/>
    </row>
    <row r="11" s="108" customFormat="true" ht="18" hidden="false" customHeight="true" outlineLevel="0" collapsed="false">
      <c r="B11" s="59" t="s">
        <v>60</v>
      </c>
      <c r="C11" s="75" t="n">
        <v>48021</v>
      </c>
      <c r="D11" s="75"/>
      <c r="E11" s="137" t="n">
        <v>112485</v>
      </c>
      <c r="F11" s="137"/>
      <c r="G11" s="138" t="n">
        <f aca="false">+E11/C11</f>
        <v>2.34241269444618</v>
      </c>
    </row>
    <row r="12" s="108" customFormat="true" ht="18" hidden="false" customHeight="true" outlineLevel="0" collapsed="false">
      <c r="B12" s="59" t="s">
        <v>62</v>
      </c>
      <c r="C12" s="75" t="n">
        <v>44189</v>
      </c>
      <c r="D12" s="75"/>
      <c r="E12" s="137" t="n">
        <v>84377</v>
      </c>
      <c r="F12" s="137"/>
      <c r="G12" s="138" t="n">
        <f aca="false">+E12/C12</f>
        <v>1.90945710470932</v>
      </c>
    </row>
    <row r="13" s="108" customFormat="true" ht="18" hidden="false" customHeight="true" outlineLevel="0" collapsed="false">
      <c r="B13" s="59" t="s">
        <v>64</v>
      </c>
      <c r="C13" s="75" t="n">
        <v>21336</v>
      </c>
      <c r="D13" s="75"/>
      <c r="E13" s="137" t="n">
        <v>51585</v>
      </c>
      <c r="F13" s="137"/>
      <c r="G13" s="138" t="n">
        <f aca="false">+E13/C13</f>
        <v>2.41774465691789</v>
      </c>
    </row>
    <row r="14" s="108" customFormat="true" ht="18" hidden="false" customHeight="true" outlineLevel="0" collapsed="false">
      <c r="B14" s="59" t="s">
        <v>66</v>
      </c>
      <c r="C14" s="75" t="n">
        <v>85864</v>
      </c>
      <c r="D14" s="75"/>
      <c r="E14" s="137" t="n">
        <v>121488</v>
      </c>
      <c r="F14" s="137"/>
      <c r="G14" s="138" t="n">
        <f aca="false">+E14/C14</f>
        <v>1.41488866113854</v>
      </c>
    </row>
    <row r="15" s="108" customFormat="true" ht="18" hidden="false" customHeight="true" outlineLevel="0" collapsed="false">
      <c r="B15" s="59" t="s">
        <v>68</v>
      </c>
      <c r="C15" s="75" t="n">
        <v>44578</v>
      </c>
      <c r="D15" s="75"/>
      <c r="E15" s="137" t="n">
        <v>71566</v>
      </c>
      <c r="F15" s="137"/>
      <c r="G15" s="138" t="n">
        <f aca="false">+E15/C15</f>
        <v>1.60541074072412</v>
      </c>
    </row>
    <row r="16" s="108" customFormat="true" ht="18" hidden="false" customHeight="true" outlineLevel="0" collapsed="false">
      <c r="B16" s="59" t="s">
        <v>70</v>
      </c>
      <c r="C16" s="75" t="n">
        <v>40312</v>
      </c>
      <c r="D16" s="75"/>
      <c r="E16" s="137" t="n">
        <v>93141</v>
      </c>
      <c r="F16" s="137"/>
      <c r="G16" s="138" t="n">
        <f aca="false">+E16/C16</f>
        <v>2.31050307600714</v>
      </c>
    </row>
    <row r="17" s="108" customFormat="true" ht="18" hidden="false" customHeight="true" outlineLevel="0" collapsed="false">
      <c r="B17" s="59" t="s">
        <v>72</v>
      </c>
      <c r="C17" s="75" t="n">
        <v>16258</v>
      </c>
      <c r="D17" s="75"/>
      <c r="E17" s="137" t="n">
        <v>68765</v>
      </c>
      <c r="F17" s="137"/>
      <c r="G17" s="138" t="n">
        <f aca="false">+E17/C17</f>
        <v>4.22961003813507</v>
      </c>
    </row>
    <row r="18" s="108" customFormat="true" ht="18" hidden="false" customHeight="true" outlineLevel="0" collapsed="false">
      <c r="B18" s="59" t="s">
        <v>74</v>
      </c>
      <c r="C18" s="75" t="n">
        <v>91994</v>
      </c>
      <c r="D18" s="75"/>
      <c r="E18" s="137" t="n">
        <v>145555</v>
      </c>
      <c r="F18" s="137"/>
      <c r="G18" s="138" t="n">
        <f aca="false">+E18/C18</f>
        <v>1.58222275365785</v>
      </c>
    </row>
    <row r="19" s="108" customFormat="true" ht="4.5" hidden="false" customHeight="true" outlineLevel="0" collapsed="false">
      <c r="B19" s="58"/>
      <c r="C19" s="75"/>
      <c r="D19" s="75"/>
      <c r="E19" s="137"/>
      <c r="F19" s="137"/>
      <c r="G19" s="138"/>
    </row>
    <row r="20" s="139" customFormat="true" ht="18" hidden="false" customHeight="true" outlineLevel="0" collapsed="false">
      <c r="B20" s="47" t="s">
        <v>59</v>
      </c>
      <c r="C20" s="69" t="n">
        <f aca="false">SUM(C11:C19)</f>
        <v>392552</v>
      </c>
      <c r="D20" s="69"/>
      <c r="E20" s="69" t="n">
        <f aca="false">SUM(E11:E18)</f>
        <v>748962</v>
      </c>
      <c r="F20" s="69"/>
      <c r="G20" s="140" t="n">
        <f aca="false">+E20/C20</f>
        <v>1.90793066905786</v>
      </c>
    </row>
    <row r="21" s="111" customFormat="true" ht="1.5" hidden="false" customHeight="true" outlineLevel="0" collapsed="false">
      <c r="B21" s="141"/>
      <c r="C21" s="142"/>
      <c r="D21" s="142"/>
      <c r="E21" s="142"/>
      <c r="F21" s="142"/>
      <c r="G21" s="142"/>
    </row>
    <row r="22" s="111" customFormat="true" ht="2.25" hidden="false" customHeight="true" outlineLevel="0" collapsed="false">
      <c r="B22" s="115"/>
      <c r="C22" s="116"/>
      <c r="D22" s="116"/>
      <c r="E22" s="116"/>
      <c r="F22" s="116"/>
      <c r="G22" s="116"/>
    </row>
    <row r="23" s="111" customFormat="true" ht="6" hidden="false" customHeight="true" outlineLevel="0" collapsed="false">
      <c r="B23" s="122" t="s">
        <v>96</v>
      </c>
      <c r="C23" s="122"/>
      <c r="D23" s="122"/>
      <c r="E23" s="122"/>
      <c r="F23" s="122"/>
      <c r="G23" s="122"/>
    </row>
    <row r="24" s="111" customFormat="true" ht="24.75" hidden="false" customHeight="true" outlineLevel="0" collapsed="false">
      <c r="B24" s="122"/>
      <c r="C24" s="122"/>
      <c r="D24" s="122"/>
      <c r="E24" s="122"/>
      <c r="F24" s="122"/>
      <c r="G24" s="122"/>
    </row>
    <row r="25" s="111" customFormat="true" ht="17.25" hidden="false" customHeight="true" outlineLevel="0" collapsed="false">
      <c r="B25" s="118"/>
      <c r="C25" s="118"/>
      <c r="D25" s="118"/>
      <c r="E25" s="118"/>
      <c r="F25" s="118"/>
      <c r="G25" s="118"/>
    </row>
    <row r="26" s="111" customFormat="true" ht="17.25" hidden="false" customHeight="true" outlineLevel="0" collapsed="false">
      <c r="B26" s="120"/>
      <c r="C26" s="120"/>
      <c r="D26" s="120"/>
      <c r="E26" s="120"/>
      <c r="F26" s="120"/>
      <c r="G26" s="120"/>
    </row>
    <row r="27" s="111" customFormat="true" ht="17.25" hidden="false" customHeight="true" outlineLevel="0" collapsed="false">
      <c r="B27" s="120"/>
      <c r="C27" s="120"/>
      <c r="D27" s="120"/>
      <c r="E27" s="120"/>
      <c r="F27" s="120"/>
      <c r="G27" s="120"/>
    </row>
    <row r="28" s="111" customFormat="true" ht="17.25" hidden="false" customHeight="true" outlineLevel="0" collapsed="false">
      <c r="B28" s="120"/>
      <c r="C28" s="120"/>
      <c r="D28" s="120"/>
      <c r="E28" s="120"/>
      <c r="F28" s="120"/>
      <c r="G28" s="120"/>
    </row>
    <row r="29" s="111" customFormat="true" ht="36" hidden="false" customHeight="true" outlineLevel="0" collapsed="false">
      <c r="B29" s="120"/>
      <c r="C29" s="120"/>
      <c r="D29" s="120"/>
      <c r="E29" s="120"/>
      <c r="F29" s="120"/>
      <c r="G29" s="120"/>
    </row>
    <row r="30" s="111" customFormat="true" ht="36" hidden="false" customHeight="true" outlineLevel="0" collapsed="false">
      <c r="B30" s="120"/>
      <c r="C30" s="120"/>
      <c r="D30" s="120"/>
      <c r="E30" s="120"/>
      <c r="F30" s="120"/>
      <c r="G30" s="120"/>
    </row>
    <row r="31" s="111" customFormat="true" ht="36" hidden="false" customHeight="true" outlineLevel="0" collapsed="false">
      <c r="B31" s="120"/>
      <c r="C31" s="120"/>
      <c r="D31" s="120"/>
      <c r="E31" s="120"/>
      <c r="F31" s="120"/>
      <c r="G31" s="120"/>
    </row>
    <row r="32" s="111" customFormat="true" ht="36" hidden="false" customHeight="true" outlineLevel="0" collapsed="false">
      <c r="B32" s="120"/>
      <c r="C32" s="120"/>
      <c r="D32" s="120"/>
      <c r="E32" s="120"/>
      <c r="F32" s="120"/>
      <c r="G32" s="120"/>
    </row>
    <row r="33" s="111" customFormat="true" ht="17.25" hidden="false" customHeight="true" outlineLevel="0" collapsed="false">
      <c r="B33" s="120"/>
      <c r="C33" s="120"/>
      <c r="D33" s="120"/>
      <c r="E33" s="120"/>
      <c r="F33" s="120"/>
      <c r="G33" s="120"/>
    </row>
    <row r="34" s="111" customFormat="true" ht="17.25" hidden="false" customHeight="true" outlineLevel="0" collapsed="false">
      <c r="B34" s="120"/>
      <c r="C34" s="120"/>
      <c r="D34" s="120"/>
      <c r="E34" s="120"/>
      <c r="F34" s="120"/>
      <c r="G34" s="120"/>
    </row>
    <row r="35" s="111" customFormat="true" ht="17.25" hidden="false" customHeight="true" outlineLevel="0" collapsed="false">
      <c r="B35" s="120"/>
      <c r="C35" s="120"/>
      <c r="D35" s="120"/>
      <c r="E35" s="120"/>
      <c r="F35" s="120"/>
      <c r="G35" s="120"/>
    </row>
    <row r="36" s="111" customFormat="true" ht="17.25" hidden="false" customHeight="true" outlineLevel="0" collapsed="false">
      <c r="B36" s="120"/>
      <c r="C36" s="120"/>
      <c r="D36" s="120"/>
      <c r="E36" s="120"/>
      <c r="F36" s="120"/>
      <c r="G36" s="120"/>
    </row>
  </sheetData>
  <mergeCells count="1">
    <mergeCell ref="B23:G24"/>
  </mergeCells>
  <printOptions headings="false" gridLines="false" gridLinesSet="true" horizontalCentered="false" verticalCentered="false"/>
  <pageMargins left="0.472222222222222" right="0.39375" top="0.590277777777778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 9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2.7"/>
    <col collapsed="false" customWidth="true" hidden="false" outlineLevel="0" max="2" min="2" style="101" width="43.28"/>
    <col collapsed="false" customWidth="true" hidden="false" outlineLevel="0" max="5" min="3" style="102" width="11.28"/>
    <col collapsed="false" customWidth="true" hidden="false" outlineLevel="0" max="6" min="6" style="102" width="1.28"/>
    <col collapsed="false" customWidth="true" hidden="false" outlineLevel="0" max="7" min="7" style="102" width="8.85"/>
    <col collapsed="false" customWidth="true" hidden="false" outlineLevel="0" max="8" min="8" style="102" width="5.56"/>
    <col collapsed="false" customWidth="true" hidden="false" outlineLevel="0" max="10" min="9" style="102" width="10.71"/>
    <col collapsed="false" customWidth="true" hidden="false" outlineLevel="0" max="11" min="11" style="102" width="10.13"/>
    <col collapsed="false" customWidth="true" hidden="false" outlineLevel="0" max="12" min="12" style="102" width="1.28"/>
    <col collapsed="false" customWidth="true" hidden="false" outlineLevel="0" max="13" min="13" style="102" width="7.99"/>
    <col collapsed="false" customWidth="false" hidden="false" outlineLevel="0" max="257" min="14" style="101" width="11.42"/>
  </cols>
  <sheetData>
    <row r="6" customFormat="false" ht="12" hidden="false" customHeight="true" outlineLevel="0" collapsed="false"/>
    <row r="7" s="39" customFormat="true" ht="13.5" hidden="false" customHeight="true" outlineLevel="0" collapsed="false">
      <c r="B7" s="85" t="s">
        <v>97</v>
      </c>
      <c r="C7" s="43"/>
      <c r="D7" s="43"/>
      <c r="E7" s="43"/>
      <c r="F7" s="43"/>
      <c r="G7" s="43"/>
      <c r="H7" s="43"/>
      <c r="I7" s="43"/>
      <c r="J7" s="128"/>
      <c r="K7" s="128"/>
      <c r="L7" s="128"/>
      <c r="M7" s="129"/>
    </row>
    <row r="8" s="39" customFormat="true" ht="13.5" hidden="false" customHeight="true" outlineLevel="0" collapsed="false">
      <c r="B8" s="46"/>
      <c r="C8" s="40"/>
      <c r="D8" s="40"/>
      <c r="E8" s="40"/>
      <c r="F8" s="40"/>
      <c r="G8" s="40"/>
      <c r="H8" s="40"/>
      <c r="I8" s="40"/>
    </row>
    <row r="9" s="103" customFormat="true" ht="17.25" hidden="false" customHeight="true" outlineLevel="0" collapsed="false">
      <c r="B9" s="48"/>
      <c r="C9" s="104" t="s">
        <v>98</v>
      </c>
      <c r="D9" s="104"/>
      <c r="E9" s="104"/>
      <c r="F9" s="104"/>
      <c r="G9" s="104"/>
      <c r="H9" s="143"/>
      <c r="I9" s="104" t="s">
        <v>99</v>
      </c>
      <c r="J9" s="104"/>
      <c r="K9" s="104"/>
      <c r="L9" s="104"/>
      <c r="M9" s="104"/>
    </row>
    <row r="10" s="103" customFormat="true" ht="0.75" hidden="false" customHeight="true" outlineLevel="0" collapsed="false">
      <c r="B10" s="48"/>
      <c r="C10" s="106"/>
      <c r="D10" s="106"/>
      <c r="E10" s="106"/>
      <c r="F10" s="106"/>
      <c r="G10" s="106"/>
      <c r="H10" s="143"/>
      <c r="I10" s="106"/>
      <c r="J10" s="106"/>
      <c r="K10" s="106"/>
      <c r="L10" s="106"/>
      <c r="M10" s="106"/>
    </row>
    <row r="11" s="103" customFormat="true" ht="14.25" hidden="false" customHeight="true" outlineLevel="0" collapsed="false">
      <c r="B11" s="48"/>
      <c r="C11" s="107" t="s">
        <v>100</v>
      </c>
      <c r="D11" s="107" t="s">
        <v>101</v>
      </c>
      <c r="E11" s="107" t="s">
        <v>102</v>
      </c>
      <c r="F11" s="49" t="s">
        <v>59</v>
      </c>
      <c r="G11" s="49"/>
      <c r="H11" s="107"/>
      <c r="I11" s="107" t="s">
        <v>100</v>
      </c>
      <c r="J11" s="107" t="s">
        <v>101</v>
      </c>
      <c r="K11" s="107" t="s">
        <v>102</v>
      </c>
      <c r="L11" s="107"/>
      <c r="M11" s="49" t="s">
        <v>59</v>
      </c>
    </row>
    <row r="12" s="47" customFormat="true" ht="4.5" hidden="false" customHeight="true" outlineLevel="0" collapsed="false">
      <c r="B12" s="54"/>
      <c r="C12" s="55"/>
      <c r="D12" s="56"/>
      <c r="E12" s="56"/>
      <c r="F12" s="56"/>
      <c r="G12" s="56"/>
      <c r="H12" s="56"/>
      <c r="I12" s="56"/>
      <c r="J12" s="56"/>
      <c r="K12" s="56"/>
      <c r="L12" s="56"/>
      <c r="M12" s="56"/>
    </row>
    <row r="13" s="108" customFormat="true" ht="12.95" hidden="false" customHeight="true" outlineLevel="0" collapsed="false">
      <c r="B13" s="59" t="s">
        <v>60</v>
      </c>
      <c r="C13" s="144" t="n">
        <v>34</v>
      </c>
      <c r="D13" s="144" t="n">
        <v>8</v>
      </c>
      <c r="E13" s="144" t="n">
        <v>0</v>
      </c>
      <c r="F13" s="62" t="n">
        <f aca="false">SUM(C13:E13)</f>
        <v>42</v>
      </c>
      <c r="G13" s="62"/>
      <c r="H13" s="75"/>
      <c r="I13" s="144" t="n">
        <v>51</v>
      </c>
      <c r="J13" s="144" t="n">
        <v>32</v>
      </c>
      <c r="K13" s="144" t="n">
        <v>0</v>
      </c>
      <c r="L13" s="144"/>
      <c r="M13" s="145" t="n">
        <f aca="false">SUM(I13:K13)</f>
        <v>83</v>
      </c>
      <c r="N13" s="146" t="n">
        <f aca="false">F13</f>
        <v>42</v>
      </c>
      <c r="O13" s="147" t="n">
        <f aca="false">M13</f>
        <v>83</v>
      </c>
    </row>
    <row r="14" s="108" customFormat="true" ht="12.95" hidden="false" customHeight="true" outlineLevel="0" collapsed="false">
      <c r="B14" s="59" t="s">
        <v>62</v>
      </c>
      <c r="C14" s="144" t="n">
        <v>10</v>
      </c>
      <c r="D14" s="144" t="n">
        <v>2</v>
      </c>
      <c r="E14" s="144" t="n">
        <v>0</v>
      </c>
      <c r="F14" s="62" t="n">
        <f aca="false">SUM(C14:E14)</f>
        <v>12</v>
      </c>
      <c r="G14" s="62"/>
      <c r="H14" s="75"/>
      <c r="I14" s="144" t="n">
        <v>3</v>
      </c>
      <c r="J14" s="144" t="n">
        <v>2</v>
      </c>
      <c r="K14" s="144" t="n">
        <v>0</v>
      </c>
      <c r="L14" s="144"/>
      <c r="M14" s="145" t="n">
        <f aca="false">SUM(I14:K14)</f>
        <v>5</v>
      </c>
      <c r="N14" s="146" t="n">
        <f aca="false">F14</f>
        <v>12</v>
      </c>
      <c r="O14" s="147" t="n">
        <f aca="false">M14</f>
        <v>5</v>
      </c>
    </row>
    <row r="15" s="108" customFormat="true" ht="12.95" hidden="false" customHeight="true" outlineLevel="0" collapsed="false">
      <c r="B15" s="59" t="s">
        <v>64</v>
      </c>
      <c r="C15" s="144" t="n">
        <v>353</v>
      </c>
      <c r="D15" s="144" t="n">
        <v>18</v>
      </c>
      <c r="E15" s="144" t="n">
        <v>1</v>
      </c>
      <c r="F15" s="62" t="n">
        <f aca="false">SUM(C15:E15)</f>
        <v>372</v>
      </c>
      <c r="G15" s="62"/>
      <c r="H15" s="75"/>
      <c r="I15" s="144" t="n">
        <v>38</v>
      </c>
      <c r="J15" s="144" t="n">
        <v>1</v>
      </c>
      <c r="K15" s="144" t="n">
        <v>0</v>
      </c>
      <c r="L15" s="144"/>
      <c r="M15" s="145" t="n">
        <f aca="false">SUM(I15:K15)</f>
        <v>39</v>
      </c>
      <c r="N15" s="146" t="n">
        <f aca="false">F15</f>
        <v>372</v>
      </c>
      <c r="O15" s="147" t="n">
        <f aca="false">M15</f>
        <v>39</v>
      </c>
    </row>
    <row r="16" s="108" customFormat="true" ht="12.95" hidden="false" customHeight="true" outlineLevel="0" collapsed="false">
      <c r="B16" s="59" t="s">
        <v>66</v>
      </c>
      <c r="C16" s="144" t="n">
        <v>175</v>
      </c>
      <c r="D16" s="144" t="n">
        <v>34</v>
      </c>
      <c r="E16" s="144" t="n">
        <v>1</v>
      </c>
      <c r="F16" s="62" t="n">
        <f aca="false">SUM(C16:E16)</f>
        <v>210</v>
      </c>
      <c r="G16" s="62"/>
      <c r="H16" s="75"/>
      <c r="I16" s="144" t="n">
        <v>42</v>
      </c>
      <c r="J16" s="144" t="n">
        <v>46</v>
      </c>
      <c r="K16" s="144" t="n">
        <v>1</v>
      </c>
      <c r="L16" s="144"/>
      <c r="M16" s="145" t="n">
        <f aca="false">SUM(I16:K16)</f>
        <v>89</v>
      </c>
      <c r="N16" s="146" t="n">
        <f aca="false">F16</f>
        <v>210</v>
      </c>
      <c r="O16" s="147" t="n">
        <f aca="false">M16</f>
        <v>89</v>
      </c>
    </row>
    <row r="17" s="108" customFormat="true" ht="12.95" hidden="false" customHeight="true" outlineLevel="0" collapsed="false">
      <c r="B17" s="59" t="s">
        <v>68</v>
      </c>
      <c r="C17" s="144" t="n">
        <v>139</v>
      </c>
      <c r="D17" s="144" t="n">
        <v>7</v>
      </c>
      <c r="E17" s="144" t="n">
        <v>0</v>
      </c>
      <c r="F17" s="62" t="n">
        <f aca="false">SUM(C17:E17)</f>
        <v>146</v>
      </c>
      <c r="G17" s="62"/>
      <c r="H17" s="75"/>
      <c r="I17" s="144" t="n">
        <v>61</v>
      </c>
      <c r="J17" s="144" t="n">
        <v>32</v>
      </c>
      <c r="K17" s="144" t="n">
        <v>0</v>
      </c>
      <c r="L17" s="144"/>
      <c r="M17" s="145" t="n">
        <f aca="false">SUM(I17:K17)</f>
        <v>93</v>
      </c>
      <c r="N17" s="146" t="n">
        <f aca="false">F17</f>
        <v>146</v>
      </c>
      <c r="O17" s="147" t="n">
        <f aca="false">M17</f>
        <v>93</v>
      </c>
    </row>
    <row r="18" s="108" customFormat="true" ht="12.95" hidden="false" customHeight="true" outlineLevel="0" collapsed="false">
      <c r="B18" s="59" t="s">
        <v>70</v>
      </c>
      <c r="C18" s="144" t="n">
        <v>2</v>
      </c>
      <c r="D18" s="144" t="n">
        <v>0</v>
      </c>
      <c r="E18" s="144" t="n">
        <v>0</v>
      </c>
      <c r="F18" s="62" t="n">
        <f aca="false">SUM(C18:E18)</f>
        <v>2</v>
      </c>
      <c r="G18" s="62"/>
      <c r="H18" s="75"/>
      <c r="I18" s="144" t="n">
        <v>0</v>
      </c>
      <c r="J18" s="144" t="n">
        <v>0</v>
      </c>
      <c r="K18" s="144" t="n">
        <v>0</v>
      </c>
      <c r="L18" s="144"/>
      <c r="M18" s="145" t="n">
        <f aca="false">SUM(I18:K18)</f>
        <v>0</v>
      </c>
      <c r="N18" s="146" t="n">
        <f aca="false">F18</f>
        <v>2</v>
      </c>
      <c r="O18" s="147" t="n">
        <f aca="false">M18</f>
        <v>0</v>
      </c>
    </row>
    <row r="19" s="108" customFormat="true" ht="12.95" hidden="false" customHeight="true" outlineLevel="0" collapsed="false">
      <c r="B19" s="59" t="s">
        <v>72</v>
      </c>
      <c r="C19" s="144" t="n">
        <v>53</v>
      </c>
      <c r="D19" s="144" t="n">
        <v>0</v>
      </c>
      <c r="E19" s="144" t="n">
        <v>0</v>
      </c>
      <c r="F19" s="62" t="n">
        <f aca="false">SUM(C19:E19)</f>
        <v>53</v>
      </c>
      <c r="G19" s="62"/>
      <c r="H19" s="75"/>
      <c r="I19" s="144" t="n">
        <v>11</v>
      </c>
      <c r="J19" s="144" t="n">
        <v>1</v>
      </c>
      <c r="K19" s="144" t="n">
        <v>0</v>
      </c>
      <c r="L19" s="144"/>
      <c r="M19" s="145" t="n">
        <f aca="false">SUM(I19:K19)</f>
        <v>12</v>
      </c>
      <c r="N19" s="146" t="n">
        <f aca="false">F19</f>
        <v>53</v>
      </c>
      <c r="O19" s="147" t="n">
        <f aca="false">M19</f>
        <v>12</v>
      </c>
    </row>
    <row r="20" s="108" customFormat="true" ht="12.95" hidden="false" customHeight="true" outlineLevel="0" collapsed="false">
      <c r="B20" s="59" t="s">
        <v>74</v>
      </c>
      <c r="C20" s="144" t="n">
        <v>220</v>
      </c>
      <c r="D20" s="144" t="n">
        <v>23</v>
      </c>
      <c r="E20" s="144" t="n">
        <v>0</v>
      </c>
      <c r="F20" s="62" t="n">
        <f aca="false">SUM(C20:E20)</f>
        <v>243</v>
      </c>
      <c r="G20" s="62"/>
      <c r="H20" s="75"/>
      <c r="I20" s="144" t="n">
        <v>69</v>
      </c>
      <c r="J20" s="144" t="n">
        <v>16</v>
      </c>
      <c r="K20" s="144" t="n">
        <v>0</v>
      </c>
      <c r="L20" s="144"/>
      <c r="M20" s="145" t="n">
        <f aca="false">SUM(I20:K20)</f>
        <v>85</v>
      </c>
      <c r="N20" s="146" t="n">
        <f aca="false">F20</f>
        <v>243</v>
      </c>
      <c r="O20" s="147" t="n">
        <f aca="false">M20</f>
        <v>85</v>
      </c>
    </row>
    <row r="21" s="108" customFormat="true" ht="4.5" hidden="false" customHeight="true" outlineLevel="0" collapsed="false">
      <c r="B21" s="58"/>
      <c r="C21" s="144"/>
      <c r="D21" s="144"/>
      <c r="E21" s="144"/>
      <c r="F21" s="62"/>
      <c r="G21" s="62"/>
      <c r="H21" s="75"/>
      <c r="I21" s="144" t="n">
        <v>69</v>
      </c>
      <c r="J21" s="144" t="n">
        <v>16</v>
      </c>
      <c r="K21" s="144" t="n">
        <v>0</v>
      </c>
      <c r="L21" s="144"/>
      <c r="M21" s="148"/>
      <c r="N21" s="146"/>
      <c r="O21" s="147"/>
    </row>
    <row r="22" s="108" customFormat="true" ht="12.95" hidden="false" customHeight="true" outlineLevel="0" collapsed="false">
      <c r="B22" s="59" t="s">
        <v>59</v>
      </c>
      <c r="C22" s="62" t="n">
        <f aca="false">SUM(C13:C20)</f>
        <v>986</v>
      </c>
      <c r="D22" s="62" t="n">
        <f aca="false">SUM(D13:D20)</f>
        <v>92</v>
      </c>
      <c r="E22" s="62" t="n">
        <f aca="false">SUM(E13:E20)</f>
        <v>2</v>
      </c>
      <c r="F22" s="62" t="n">
        <f aca="false">SUM(C22:E22)</f>
        <v>1080</v>
      </c>
      <c r="G22" s="62"/>
      <c r="H22" s="75"/>
      <c r="I22" s="62" t="n">
        <f aca="false">SUM(I13:I20)</f>
        <v>275</v>
      </c>
      <c r="J22" s="62" t="n">
        <f aca="false">SUM(J13:J20)</f>
        <v>130</v>
      </c>
      <c r="K22" s="62" t="n">
        <f aca="false">SUM(K13:K20)</f>
        <v>1</v>
      </c>
      <c r="L22" s="62"/>
      <c r="M22" s="62" t="n">
        <f aca="false">SUM(I22:K22)</f>
        <v>406</v>
      </c>
      <c r="N22" s="146" t="n">
        <f aca="false">F22</f>
        <v>1080</v>
      </c>
      <c r="O22" s="147" t="n">
        <f aca="false">M22</f>
        <v>406</v>
      </c>
    </row>
    <row r="23" s="111" customFormat="true" ht="4.5" hidden="false" customHeight="true" outlineLevel="0" collapsed="false">
      <c r="B23" s="112"/>
      <c r="C23" s="113"/>
      <c r="D23" s="113"/>
      <c r="E23" s="113"/>
      <c r="F23" s="113"/>
      <c r="G23" s="113"/>
      <c r="H23" s="113"/>
      <c r="I23" s="113"/>
      <c r="J23" s="113"/>
      <c r="K23" s="113"/>
      <c r="L23" s="113"/>
      <c r="M23" s="113"/>
    </row>
    <row r="24" customFormat="false" ht="4.5" hidden="false" customHeight="true" outlineLevel="0" collapsed="false"/>
    <row r="25" customFormat="false" ht="5.25" hidden="true" customHeight="true" outlineLevel="0" collapsed="false"/>
  </sheetData>
  <mergeCells count="12">
    <mergeCell ref="C9:G9"/>
    <mergeCell ref="I9:M9"/>
    <mergeCell ref="F11:G11"/>
    <mergeCell ref="F13:G13"/>
    <mergeCell ref="F14:G14"/>
    <mergeCell ref="F15:G15"/>
    <mergeCell ref="F16:G16"/>
    <mergeCell ref="F17:G17"/>
    <mergeCell ref="F18:G18"/>
    <mergeCell ref="F19:G19"/>
    <mergeCell ref="F20:G20"/>
    <mergeCell ref="F22:G22"/>
  </mergeCells>
  <printOptions headings="false" gridLines="false" gridLinesSet="true" horizontalCentered="false" verticalCentered="false"/>
  <pageMargins left="0.472222222222222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 10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39" width="31.7"/>
    <col collapsed="false" customWidth="true" hidden="false" outlineLevel="0" max="14" min="3" style="40" width="8.14"/>
    <col collapsed="false" customWidth="true" hidden="false" outlineLevel="0" max="15" min="15" style="41" width="8.14"/>
    <col collapsed="false" customWidth="false" hidden="false" outlineLevel="0" max="16" min="16" style="86" width="11.42"/>
    <col collapsed="false" customWidth="true" hidden="false" outlineLevel="0" max="17" min="17" style="86" width="8.85"/>
    <col collapsed="false" customWidth="true" hidden="false" outlineLevel="0" max="18" min="18" style="86" width="9.14"/>
    <col collapsed="false" customWidth="false" hidden="false" outlineLevel="0" max="257" min="19" style="39" width="11.42"/>
  </cols>
  <sheetData>
    <row r="6" customFormat="false" ht="12" hidden="false" customHeight="true" outlineLevel="0" collapsed="false"/>
    <row r="7" customFormat="false" ht="13.5" hidden="false" customHeight="true" outlineLevel="0" collapsed="false">
      <c r="B7" s="85" t="s">
        <v>103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123"/>
    </row>
    <row r="8" customFormat="false" ht="13.5" hidden="false" customHeight="true" outlineLevel="0" collapsed="false">
      <c r="B8" s="46"/>
    </row>
    <row r="9" s="47" customFormat="true" ht="20.25" hidden="false" customHeight="true" outlineLevel="0" collapsed="false">
      <c r="B9" s="48"/>
      <c r="C9" s="49" t="s">
        <v>47</v>
      </c>
      <c r="D9" s="49" t="s">
        <v>48</v>
      </c>
      <c r="E9" s="49" t="s">
        <v>49</v>
      </c>
      <c r="F9" s="49" t="s">
        <v>50</v>
      </c>
      <c r="G9" s="49" t="s">
        <v>51</v>
      </c>
      <c r="H9" s="49" t="s">
        <v>52</v>
      </c>
      <c r="I9" s="49" t="s">
        <v>53</v>
      </c>
      <c r="J9" s="49" t="s">
        <v>54</v>
      </c>
      <c r="K9" s="49" t="s">
        <v>55</v>
      </c>
      <c r="L9" s="49" t="s">
        <v>56</v>
      </c>
      <c r="M9" s="49" t="s">
        <v>57</v>
      </c>
      <c r="N9" s="49" t="s">
        <v>58</v>
      </c>
      <c r="O9" s="49" t="s">
        <v>59</v>
      </c>
      <c r="P9" s="87"/>
      <c r="Q9" s="87"/>
      <c r="R9" s="87"/>
    </row>
    <row r="10" s="47" customFormat="true" ht="4.5" hidden="false" customHeight="true" outlineLevel="0" collapsed="false">
      <c r="B10" s="54"/>
      <c r="C10" s="55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7"/>
      <c r="P10" s="87"/>
      <c r="Q10" s="87"/>
      <c r="R10" s="87"/>
    </row>
    <row r="11" s="58" customFormat="true" ht="15" hidden="false" customHeight="true" outlineLevel="0" collapsed="false">
      <c r="B11" s="59" t="s">
        <v>60</v>
      </c>
      <c r="C11" s="60" t="n">
        <v>29</v>
      </c>
      <c r="D11" s="60" t="n">
        <v>37</v>
      </c>
      <c r="E11" s="60" t="n">
        <v>37</v>
      </c>
      <c r="F11" s="60" t="n">
        <v>54</v>
      </c>
      <c r="G11" s="60" t="n">
        <v>42</v>
      </c>
      <c r="H11" s="61" t="n">
        <v>33</v>
      </c>
      <c r="I11" s="60" t="n">
        <v>7</v>
      </c>
      <c r="J11" s="61" t="n">
        <v>6</v>
      </c>
      <c r="K11" s="61" t="n">
        <v>11</v>
      </c>
      <c r="L11" s="61" t="n">
        <v>36</v>
      </c>
      <c r="M11" s="61" t="n">
        <v>51</v>
      </c>
      <c r="N11" s="61" t="n">
        <v>40</v>
      </c>
      <c r="O11" s="62" t="n">
        <f aca="false">SUM(C11:N11)</f>
        <v>383</v>
      </c>
      <c r="P11" s="88" t="s">
        <v>61</v>
      </c>
      <c r="Q11" s="124" t="n">
        <f aca="false">O11/$O$20</f>
        <v>0.152833200319234</v>
      </c>
      <c r="R11" s="125"/>
      <c r="S11" s="125"/>
      <c r="T11" s="125"/>
    </row>
    <row r="12" s="58" customFormat="true" ht="15" hidden="false" customHeight="true" outlineLevel="0" collapsed="false">
      <c r="B12" s="59" t="s">
        <v>62</v>
      </c>
      <c r="C12" s="60" t="n">
        <v>14</v>
      </c>
      <c r="D12" s="60" t="n">
        <v>18</v>
      </c>
      <c r="E12" s="60" t="n">
        <v>11</v>
      </c>
      <c r="F12" s="60" t="n">
        <v>36</v>
      </c>
      <c r="G12" s="60" t="n">
        <v>26</v>
      </c>
      <c r="H12" s="60" t="n">
        <v>11</v>
      </c>
      <c r="I12" s="60" t="n">
        <v>1</v>
      </c>
      <c r="J12" s="60" t="n">
        <v>1</v>
      </c>
      <c r="K12" s="60" t="n">
        <v>6</v>
      </c>
      <c r="L12" s="60" t="n">
        <v>23</v>
      </c>
      <c r="M12" s="61" t="n">
        <v>37</v>
      </c>
      <c r="N12" s="61" t="n">
        <v>18</v>
      </c>
      <c r="O12" s="62" t="n">
        <f aca="false">SUM(C12:N12)</f>
        <v>202</v>
      </c>
      <c r="P12" s="88" t="s">
        <v>63</v>
      </c>
      <c r="Q12" s="124" t="n">
        <f aca="false">O12/$O$20</f>
        <v>0.0806065442936951</v>
      </c>
      <c r="R12" s="125"/>
      <c r="S12" s="125"/>
      <c r="T12" s="125"/>
    </row>
    <row r="13" s="58" customFormat="true" ht="15" hidden="false" customHeight="true" outlineLevel="0" collapsed="false">
      <c r="B13" s="59" t="s">
        <v>64</v>
      </c>
      <c r="C13" s="60" t="n">
        <v>8</v>
      </c>
      <c r="D13" s="60" t="n">
        <v>8</v>
      </c>
      <c r="E13" s="60" t="n">
        <v>10</v>
      </c>
      <c r="F13" s="60" t="n">
        <v>17</v>
      </c>
      <c r="G13" s="60" t="n">
        <v>17</v>
      </c>
      <c r="H13" s="60" t="n">
        <v>12</v>
      </c>
      <c r="I13" s="60" t="n">
        <v>3</v>
      </c>
      <c r="J13" s="60" t="n">
        <v>3</v>
      </c>
      <c r="K13" s="60" t="n">
        <v>8</v>
      </c>
      <c r="L13" s="60" t="n">
        <v>21</v>
      </c>
      <c r="M13" s="61" t="n">
        <v>16</v>
      </c>
      <c r="N13" s="61" t="n">
        <v>19</v>
      </c>
      <c r="O13" s="62" t="n">
        <f aca="false">SUM(C13:N13)</f>
        <v>142</v>
      </c>
      <c r="P13" s="88" t="s">
        <v>65</v>
      </c>
      <c r="Q13" s="124" t="n">
        <f aca="false">O13/$O$20</f>
        <v>0.0566640063846768</v>
      </c>
      <c r="R13" s="125"/>
      <c r="S13" s="125"/>
      <c r="T13" s="125"/>
    </row>
    <row r="14" s="58" customFormat="true" ht="15" hidden="false" customHeight="true" outlineLevel="0" collapsed="false">
      <c r="B14" s="59" t="s">
        <v>66</v>
      </c>
      <c r="C14" s="60" t="n">
        <v>23</v>
      </c>
      <c r="D14" s="60" t="n">
        <v>34</v>
      </c>
      <c r="E14" s="60" t="n">
        <v>41</v>
      </c>
      <c r="F14" s="60" t="n">
        <v>45</v>
      </c>
      <c r="G14" s="60" t="n">
        <v>39</v>
      </c>
      <c r="H14" s="60" t="n">
        <v>19</v>
      </c>
      <c r="I14" s="60" t="n">
        <v>4</v>
      </c>
      <c r="J14" s="60" t="n">
        <v>0</v>
      </c>
      <c r="K14" s="60" t="n">
        <v>5</v>
      </c>
      <c r="L14" s="60" t="n">
        <v>56</v>
      </c>
      <c r="M14" s="61" t="n">
        <v>55</v>
      </c>
      <c r="N14" s="61" t="n">
        <v>45</v>
      </c>
      <c r="O14" s="62" t="n">
        <f aca="false">SUM(C14:N14)</f>
        <v>366</v>
      </c>
      <c r="P14" s="88" t="s">
        <v>67</v>
      </c>
      <c r="Q14" s="124" t="n">
        <f aca="false">O14/$O$20</f>
        <v>0.146049481245012</v>
      </c>
      <c r="R14" s="125"/>
      <c r="S14" s="125"/>
      <c r="T14" s="125"/>
    </row>
    <row r="15" s="58" customFormat="true" ht="15" hidden="false" customHeight="true" outlineLevel="0" collapsed="false">
      <c r="B15" s="59" t="s">
        <v>68</v>
      </c>
      <c r="C15" s="60" t="n">
        <v>33</v>
      </c>
      <c r="D15" s="60" t="n">
        <v>39</v>
      </c>
      <c r="E15" s="60" t="n">
        <v>41</v>
      </c>
      <c r="F15" s="60" t="n">
        <v>53</v>
      </c>
      <c r="G15" s="60" t="n">
        <v>48</v>
      </c>
      <c r="H15" s="60" t="n">
        <v>20</v>
      </c>
      <c r="I15" s="60" t="n">
        <v>3</v>
      </c>
      <c r="J15" s="60" t="n">
        <v>0</v>
      </c>
      <c r="K15" s="60" t="n">
        <v>10</v>
      </c>
      <c r="L15" s="60" t="n">
        <v>49</v>
      </c>
      <c r="M15" s="61" t="n">
        <v>63</v>
      </c>
      <c r="N15" s="61" t="n">
        <v>49</v>
      </c>
      <c r="O15" s="67" t="n">
        <f aca="false">SUM(C15:N15)</f>
        <v>408</v>
      </c>
      <c r="P15" s="88" t="s">
        <v>69</v>
      </c>
      <c r="Q15" s="124" t="n">
        <f aca="false">O15/$O$20</f>
        <v>0.162809257781325</v>
      </c>
      <c r="R15" s="125"/>
      <c r="S15" s="125"/>
      <c r="T15" s="125"/>
    </row>
    <row r="16" s="58" customFormat="true" ht="15" hidden="false" customHeight="true" outlineLevel="0" collapsed="false">
      <c r="B16" s="59" t="s">
        <v>70</v>
      </c>
      <c r="C16" s="60" t="n">
        <v>30</v>
      </c>
      <c r="D16" s="60" t="n">
        <v>45</v>
      </c>
      <c r="E16" s="60" t="n">
        <v>48</v>
      </c>
      <c r="F16" s="60" t="n">
        <v>64</v>
      </c>
      <c r="G16" s="60" t="n">
        <v>43</v>
      </c>
      <c r="H16" s="60" t="n">
        <v>42</v>
      </c>
      <c r="I16" s="60" t="n">
        <v>9</v>
      </c>
      <c r="J16" s="60" t="n">
        <v>6</v>
      </c>
      <c r="K16" s="60" t="n">
        <v>22</v>
      </c>
      <c r="L16" s="60" t="n">
        <v>46</v>
      </c>
      <c r="M16" s="61" t="n">
        <v>53</v>
      </c>
      <c r="N16" s="61" t="n">
        <v>40</v>
      </c>
      <c r="O16" s="62" t="n">
        <f aca="false">SUM(C16:N16)</f>
        <v>448</v>
      </c>
      <c r="P16" s="88" t="s">
        <v>71</v>
      </c>
      <c r="Q16" s="124" t="n">
        <f aca="false">O16/$O$20</f>
        <v>0.17877094972067</v>
      </c>
      <c r="R16" s="125"/>
      <c r="S16" s="125"/>
      <c r="T16" s="125"/>
    </row>
    <row r="17" s="58" customFormat="true" ht="15" hidden="false" customHeight="true" outlineLevel="0" collapsed="false">
      <c r="B17" s="59" t="s">
        <v>72</v>
      </c>
      <c r="C17" s="60" t="n">
        <v>5</v>
      </c>
      <c r="D17" s="60" t="n">
        <v>11</v>
      </c>
      <c r="E17" s="60" t="n">
        <v>7</v>
      </c>
      <c r="F17" s="60" t="n">
        <v>17</v>
      </c>
      <c r="G17" s="60" t="n">
        <v>9</v>
      </c>
      <c r="H17" s="60" t="n">
        <v>8</v>
      </c>
      <c r="I17" s="60" t="n">
        <v>6</v>
      </c>
      <c r="J17" s="60" t="n">
        <v>0</v>
      </c>
      <c r="K17" s="60" t="n">
        <v>3</v>
      </c>
      <c r="L17" s="60" t="n">
        <v>11</v>
      </c>
      <c r="M17" s="61" t="n">
        <v>10</v>
      </c>
      <c r="N17" s="61" t="n">
        <v>12</v>
      </c>
      <c r="O17" s="62" t="n">
        <f aca="false">SUM(C17:N17)</f>
        <v>99</v>
      </c>
      <c r="P17" s="88" t="s">
        <v>73</v>
      </c>
      <c r="Q17" s="124" t="n">
        <f aca="false">O17/$O$20</f>
        <v>0.0395051875498803</v>
      </c>
      <c r="R17" s="125"/>
      <c r="S17" s="125"/>
      <c r="T17" s="125"/>
    </row>
    <row r="18" s="58" customFormat="true" ht="15" hidden="false" customHeight="true" outlineLevel="0" collapsed="false">
      <c r="B18" s="59" t="s">
        <v>74</v>
      </c>
      <c r="C18" s="60" t="n">
        <v>31</v>
      </c>
      <c r="D18" s="60" t="n">
        <v>62</v>
      </c>
      <c r="E18" s="60" t="n">
        <v>63</v>
      </c>
      <c r="F18" s="60" t="n">
        <v>55</v>
      </c>
      <c r="G18" s="60" t="n">
        <v>42</v>
      </c>
      <c r="H18" s="60" t="n">
        <v>32</v>
      </c>
      <c r="I18" s="60" t="n">
        <v>5</v>
      </c>
      <c r="J18" s="60" t="n">
        <v>2</v>
      </c>
      <c r="K18" s="60" t="n">
        <v>20</v>
      </c>
      <c r="L18" s="60" t="n">
        <v>45</v>
      </c>
      <c r="M18" s="61" t="n">
        <v>53</v>
      </c>
      <c r="N18" s="61" t="n">
        <v>48</v>
      </c>
      <c r="O18" s="62" t="n">
        <f aca="false">SUM(C18:N18)</f>
        <v>458</v>
      </c>
      <c r="P18" s="88" t="s">
        <v>75</v>
      </c>
      <c r="Q18" s="124" t="n">
        <f aca="false">O18/$O$20</f>
        <v>0.182761372705507</v>
      </c>
      <c r="R18" s="125"/>
      <c r="S18" s="125"/>
      <c r="T18" s="125"/>
    </row>
    <row r="19" s="47" customFormat="true" ht="4.5" hidden="false" customHeight="true" outlineLevel="0" collapsed="false">
      <c r="B19" s="54"/>
      <c r="C19" s="55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7"/>
      <c r="P19" s="87"/>
      <c r="Q19" s="87"/>
      <c r="R19" s="87"/>
    </row>
    <row r="20" s="58" customFormat="true" ht="15" hidden="false" customHeight="true" outlineLevel="0" collapsed="false">
      <c r="B20" s="47" t="s">
        <v>59</v>
      </c>
      <c r="C20" s="68" t="n">
        <f aca="false">SUM(C11:C18)</f>
        <v>173</v>
      </c>
      <c r="D20" s="68" t="n">
        <f aca="false">SUM(D11:D18)</f>
        <v>254</v>
      </c>
      <c r="E20" s="68" t="n">
        <f aca="false">SUM(E11:E18)</f>
        <v>258</v>
      </c>
      <c r="F20" s="68" t="n">
        <f aca="false">SUM(F11:F18)</f>
        <v>341</v>
      </c>
      <c r="G20" s="68" t="n">
        <f aca="false">SUM(G11:G18)</f>
        <v>266</v>
      </c>
      <c r="H20" s="68" t="n">
        <f aca="false">SUM(H11:H18)</f>
        <v>177</v>
      </c>
      <c r="I20" s="68" t="n">
        <f aca="false">SUM(I11:I18)</f>
        <v>38</v>
      </c>
      <c r="J20" s="68" t="n">
        <f aca="false">SUM(J11:J18)</f>
        <v>18</v>
      </c>
      <c r="K20" s="68" t="n">
        <f aca="false">SUM(K11:K18)</f>
        <v>85</v>
      </c>
      <c r="L20" s="68" t="n">
        <f aca="false">SUM(L11:L18)</f>
        <v>287</v>
      </c>
      <c r="M20" s="68" t="n">
        <f aca="false">SUM(M11:M18)</f>
        <v>338</v>
      </c>
      <c r="N20" s="68" t="n">
        <f aca="false">SUM(N11:N18)</f>
        <v>271</v>
      </c>
      <c r="O20" s="69" t="n">
        <f aca="false">SUM(O11:O18)</f>
        <v>2506</v>
      </c>
      <c r="P20" s="88"/>
      <c r="Q20" s="125" t="n">
        <f aca="false">O20/$O$20</f>
        <v>1</v>
      </c>
      <c r="R20" s="125"/>
      <c r="S20" s="125"/>
      <c r="T20" s="125"/>
    </row>
    <row r="21" s="58" customFormat="true" ht="2.25" hidden="false" customHeight="true" outlineLevel="0" collapsed="false">
      <c r="B21" s="71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3"/>
      <c r="P21" s="93"/>
      <c r="Q21" s="93"/>
      <c r="R21" s="93"/>
    </row>
    <row r="22" s="58" customFormat="true" ht="11.45" hidden="false" customHeight="true" outlineLevel="0" collapsed="false"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62"/>
      <c r="P22" s="93"/>
      <c r="Q22" s="93"/>
      <c r="R22" s="93"/>
    </row>
    <row r="23" s="58" customFormat="true" ht="11.45" hidden="false" customHeight="true" outlineLevel="0" collapsed="false"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62"/>
      <c r="P23" s="93"/>
      <c r="Q23" s="93"/>
      <c r="R23" s="93"/>
    </row>
    <row r="24" s="58" customFormat="true" ht="11.45" hidden="false" customHeight="true" outlineLevel="0" collapsed="false"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62"/>
      <c r="P24" s="93"/>
      <c r="Q24" s="93"/>
      <c r="R24" s="93"/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1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78" width="32.7"/>
    <col collapsed="false" customWidth="true" hidden="false" outlineLevel="0" max="13" min="3" style="79" width="9.7"/>
    <col collapsed="false" customWidth="false" hidden="false" outlineLevel="0" max="257" min="14" style="78" width="11.42"/>
  </cols>
  <sheetData>
    <row r="6" customFormat="false" ht="12" hidden="false" customHeight="true" outlineLevel="0" collapsed="false"/>
    <row r="7" s="39" customFormat="true" ht="13.5" hidden="false" customHeight="true" outlineLevel="0" collapsed="false">
      <c r="B7" s="85" t="s">
        <v>104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4"/>
      <c r="N7" s="86"/>
      <c r="O7" s="86"/>
      <c r="P7" s="86"/>
    </row>
    <row r="8" s="39" customFormat="true" ht="13.5" hidden="false" customHeight="true" outlineLevel="0" collapsed="false">
      <c r="B8" s="46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86"/>
      <c r="O8" s="86"/>
      <c r="P8" s="86"/>
    </row>
    <row r="9" s="47" customFormat="true" ht="20.25" hidden="false" customHeight="true" outlineLevel="0" collapsed="false">
      <c r="B9" s="48"/>
      <c r="C9" s="49" t="n">
        <v>2003</v>
      </c>
      <c r="D9" s="49" t="n">
        <v>2004</v>
      </c>
      <c r="E9" s="49" t="n">
        <v>2005</v>
      </c>
      <c r="F9" s="49" t="n">
        <v>2006</v>
      </c>
      <c r="G9" s="49" t="n">
        <v>2007</v>
      </c>
      <c r="H9" s="49" t="n">
        <v>2008</v>
      </c>
      <c r="I9" s="49" t="n">
        <v>2009</v>
      </c>
      <c r="J9" s="49" t="n">
        <v>2010</v>
      </c>
      <c r="K9" s="49" t="n">
        <v>2011</v>
      </c>
      <c r="L9" s="49" t="n">
        <v>2012</v>
      </c>
      <c r="M9" s="49" t="n">
        <v>2013</v>
      </c>
      <c r="N9" s="87"/>
      <c r="O9" s="87"/>
      <c r="P9" s="87"/>
    </row>
    <row r="10" s="47" customFormat="true" ht="4.5" hidden="false" customHeight="true" outlineLevel="0" collapsed="false">
      <c r="B10" s="54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87"/>
      <c r="O10" s="87"/>
      <c r="P10" s="87"/>
    </row>
    <row r="11" s="58" customFormat="true" ht="15" hidden="false" customHeight="true" outlineLevel="0" collapsed="false">
      <c r="B11" s="59" t="s">
        <v>60</v>
      </c>
      <c r="C11" s="60" t="n">
        <v>96</v>
      </c>
      <c r="D11" s="60" t="n">
        <v>178</v>
      </c>
      <c r="E11" s="60" t="n">
        <v>234</v>
      </c>
      <c r="F11" s="60" t="n">
        <v>253</v>
      </c>
      <c r="G11" s="61" t="n">
        <v>231</v>
      </c>
      <c r="H11" s="60" t="n">
        <v>451</v>
      </c>
      <c r="I11" s="61" t="n">
        <v>467</v>
      </c>
      <c r="J11" s="61" t="n">
        <v>574</v>
      </c>
      <c r="K11" s="61" t="n">
        <v>239</v>
      </c>
      <c r="L11" s="75" t="n">
        <v>339</v>
      </c>
      <c r="M11" s="75" t="n">
        <v>383</v>
      </c>
      <c r="N11" s="88"/>
      <c r="O11" s="124"/>
      <c r="P11" s="125"/>
      <c r="Q11" s="125"/>
      <c r="R11" s="125"/>
    </row>
    <row r="12" s="58" customFormat="true" ht="15" hidden="false" customHeight="true" outlineLevel="0" collapsed="false">
      <c r="B12" s="59" t="s">
        <v>62</v>
      </c>
      <c r="C12" s="60" t="n">
        <v>79</v>
      </c>
      <c r="D12" s="60" t="n">
        <v>82</v>
      </c>
      <c r="E12" s="60" t="n">
        <v>132</v>
      </c>
      <c r="F12" s="60" t="n">
        <v>180</v>
      </c>
      <c r="G12" s="60" t="n">
        <v>228</v>
      </c>
      <c r="H12" s="60" t="n">
        <v>271</v>
      </c>
      <c r="I12" s="60" t="n">
        <v>219</v>
      </c>
      <c r="J12" s="60" t="n">
        <v>233</v>
      </c>
      <c r="K12" s="60" t="n">
        <v>42</v>
      </c>
      <c r="L12" s="75" t="n">
        <v>197</v>
      </c>
      <c r="M12" s="75" t="n">
        <v>202</v>
      </c>
      <c r="N12" s="88"/>
      <c r="O12" s="124"/>
      <c r="P12" s="125"/>
      <c r="Q12" s="125"/>
      <c r="R12" s="125"/>
    </row>
    <row r="13" s="58" customFormat="true" ht="15" hidden="false" customHeight="true" outlineLevel="0" collapsed="false">
      <c r="B13" s="59" t="s">
        <v>64</v>
      </c>
      <c r="C13" s="60" t="n">
        <v>17</v>
      </c>
      <c r="D13" s="60" t="n">
        <v>6</v>
      </c>
      <c r="E13" s="60" t="n">
        <v>31</v>
      </c>
      <c r="F13" s="60" t="n">
        <v>32</v>
      </c>
      <c r="G13" s="60" t="n">
        <v>54</v>
      </c>
      <c r="H13" s="60" t="n">
        <v>67</v>
      </c>
      <c r="I13" s="60" t="n">
        <v>119</v>
      </c>
      <c r="J13" s="60" t="n">
        <v>188</v>
      </c>
      <c r="K13" s="60" t="n">
        <v>33</v>
      </c>
      <c r="L13" s="75" t="n">
        <v>105</v>
      </c>
      <c r="M13" s="75" t="n">
        <v>142</v>
      </c>
      <c r="N13" s="88"/>
      <c r="O13" s="124"/>
      <c r="P13" s="125"/>
      <c r="Q13" s="125"/>
      <c r="R13" s="125"/>
    </row>
    <row r="14" s="58" customFormat="true" ht="15" hidden="false" customHeight="true" outlineLevel="0" collapsed="false">
      <c r="B14" s="59" t="s">
        <v>66</v>
      </c>
      <c r="C14" s="60" t="n">
        <v>120</v>
      </c>
      <c r="D14" s="60" t="n">
        <v>139</v>
      </c>
      <c r="E14" s="60" t="n">
        <v>163</v>
      </c>
      <c r="F14" s="60" t="n">
        <v>397</v>
      </c>
      <c r="G14" s="60" t="n">
        <v>452</v>
      </c>
      <c r="H14" s="60" t="n">
        <v>555</v>
      </c>
      <c r="I14" s="60" t="n">
        <v>531</v>
      </c>
      <c r="J14" s="60" t="n">
        <v>647</v>
      </c>
      <c r="K14" s="60" t="n">
        <v>493</v>
      </c>
      <c r="L14" s="75" t="n">
        <v>433</v>
      </c>
      <c r="M14" s="75" t="n">
        <v>366</v>
      </c>
      <c r="N14" s="88"/>
      <c r="O14" s="124"/>
      <c r="P14" s="125"/>
      <c r="Q14" s="125"/>
      <c r="R14" s="125"/>
    </row>
    <row r="15" s="58" customFormat="true" ht="15" hidden="false" customHeight="true" outlineLevel="0" collapsed="false">
      <c r="B15" s="59" t="s">
        <v>68</v>
      </c>
      <c r="C15" s="60" t="n">
        <v>208</v>
      </c>
      <c r="D15" s="60" t="n">
        <v>143</v>
      </c>
      <c r="E15" s="60" t="n">
        <v>182</v>
      </c>
      <c r="F15" s="60" t="n">
        <v>261</v>
      </c>
      <c r="G15" s="60" t="n">
        <v>292</v>
      </c>
      <c r="H15" s="60" t="n">
        <v>254</v>
      </c>
      <c r="I15" s="60" t="n">
        <v>267</v>
      </c>
      <c r="J15" s="60" t="n">
        <v>254</v>
      </c>
      <c r="K15" s="60" t="n">
        <v>108</v>
      </c>
      <c r="L15" s="90" t="n">
        <v>228</v>
      </c>
      <c r="M15" s="90" t="n">
        <v>408</v>
      </c>
      <c r="N15" s="88"/>
      <c r="O15" s="124"/>
      <c r="P15" s="125"/>
      <c r="Q15" s="125"/>
      <c r="R15" s="125"/>
    </row>
    <row r="16" s="58" customFormat="true" ht="15" hidden="false" customHeight="true" outlineLevel="0" collapsed="false">
      <c r="B16" s="59" t="s">
        <v>70</v>
      </c>
      <c r="C16" s="60" t="n">
        <v>261</v>
      </c>
      <c r="D16" s="60" t="n">
        <v>276</v>
      </c>
      <c r="E16" s="60" t="n">
        <v>299</v>
      </c>
      <c r="F16" s="60" t="n">
        <v>409</v>
      </c>
      <c r="G16" s="60" t="n">
        <v>308</v>
      </c>
      <c r="H16" s="60" t="n">
        <v>364</v>
      </c>
      <c r="I16" s="60" t="n">
        <v>361</v>
      </c>
      <c r="J16" s="60" t="n">
        <v>329</v>
      </c>
      <c r="K16" s="60" t="n">
        <v>217</v>
      </c>
      <c r="L16" s="75" t="n">
        <v>333</v>
      </c>
      <c r="M16" s="75" t="n">
        <v>448</v>
      </c>
      <c r="N16" s="88"/>
      <c r="O16" s="124"/>
      <c r="P16" s="125"/>
      <c r="Q16" s="125"/>
      <c r="R16" s="125"/>
    </row>
    <row r="17" s="58" customFormat="true" ht="15" hidden="false" customHeight="true" outlineLevel="0" collapsed="false">
      <c r="B17" s="59" t="s">
        <v>72</v>
      </c>
      <c r="C17" s="60" t="n">
        <v>1</v>
      </c>
      <c r="D17" s="60" t="n">
        <v>3</v>
      </c>
      <c r="E17" s="60" t="n">
        <v>50</v>
      </c>
      <c r="F17" s="60" t="n">
        <v>126</v>
      </c>
      <c r="G17" s="60" t="n">
        <v>117</v>
      </c>
      <c r="H17" s="60" t="n">
        <v>141</v>
      </c>
      <c r="I17" s="60" t="n">
        <v>154</v>
      </c>
      <c r="J17" s="60" t="n">
        <v>179</v>
      </c>
      <c r="K17" s="60" t="n">
        <v>50</v>
      </c>
      <c r="L17" s="75" t="n">
        <v>81</v>
      </c>
      <c r="M17" s="75" t="n">
        <v>99</v>
      </c>
      <c r="N17" s="88"/>
      <c r="O17" s="124"/>
      <c r="P17" s="125"/>
      <c r="Q17" s="125"/>
      <c r="R17" s="125"/>
    </row>
    <row r="18" s="58" customFormat="true" ht="15" hidden="false" customHeight="true" outlineLevel="0" collapsed="false">
      <c r="B18" s="59" t="s">
        <v>74</v>
      </c>
      <c r="C18" s="60" t="n">
        <v>200</v>
      </c>
      <c r="D18" s="60" t="n">
        <v>278</v>
      </c>
      <c r="E18" s="60" t="n">
        <v>244</v>
      </c>
      <c r="F18" s="60" t="n">
        <v>401</v>
      </c>
      <c r="G18" s="60" t="n">
        <v>317</v>
      </c>
      <c r="H18" s="60" t="n">
        <v>305</v>
      </c>
      <c r="I18" s="60" t="n">
        <v>293</v>
      </c>
      <c r="J18" s="60" t="n">
        <v>237</v>
      </c>
      <c r="K18" s="60" t="n">
        <v>138</v>
      </c>
      <c r="L18" s="75" t="n">
        <v>370</v>
      </c>
      <c r="M18" s="75" t="n">
        <v>458</v>
      </c>
      <c r="N18" s="88"/>
      <c r="O18" s="124"/>
      <c r="P18" s="125"/>
      <c r="Q18" s="125"/>
      <c r="R18" s="125"/>
    </row>
    <row r="19" s="47" customFormat="true" ht="4.5" hidden="false" customHeight="true" outlineLevel="0" collapsed="false">
      <c r="B19" s="54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87"/>
      <c r="O19" s="87"/>
      <c r="P19" s="87"/>
    </row>
    <row r="20" s="58" customFormat="true" ht="15" hidden="false" customHeight="true" outlineLevel="0" collapsed="false">
      <c r="B20" s="47" t="s">
        <v>59</v>
      </c>
      <c r="C20" s="68" t="n">
        <f aca="false">SUM(C11:C18)</f>
        <v>982</v>
      </c>
      <c r="D20" s="68" t="n">
        <f aca="false">SUM(D11:D18)</f>
        <v>1105</v>
      </c>
      <c r="E20" s="68" t="n">
        <f aca="false">SUM(E11:E18)</f>
        <v>1335</v>
      </c>
      <c r="F20" s="68" t="n">
        <f aca="false">SUM(F11:F18)</f>
        <v>2059</v>
      </c>
      <c r="G20" s="68" t="n">
        <f aca="false">SUM(G11:G18)</f>
        <v>1999</v>
      </c>
      <c r="H20" s="68" t="n">
        <f aca="false">SUM(H11:H18)</f>
        <v>2408</v>
      </c>
      <c r="I20" s="68" t="n">
        <f aca="false">SUM(I11:I18)</f>
        <v>2411</v>
      </c>
      <c r="J20" s="68" t="n">
        <f aca="false">SUM(J11:J18)</f>
        <v>2641</v>
      </c>
      <c r="K20" s="68" t="n">
        <f aca="false">SUM(K11:K18)</f>
        <v>1320</v>
      </c>
      <c r="L20" s="68" t="n">
        <f aca="false">SUM(L11:L18)</f>
        <v>2086</v>
      </c>
      <c r="M20" s="68" t="n">
        <f aca="false">SUM(M11:M18)</f>
        <v>2506</v>
      </c>
      <c r="N20" s="88"/>
      <c r="O20" s="125"/>
      <c r="P20" s="125"/>
      <c r="Q20" s="125"/>
      <c r="R20" s="125"/>
    </row>
    <row r="21" s="58" customFormat="true" ht="3" hidden="false" customHeight="true" outlineLevel="0" collapsed="false">
      <c r="B21" s="71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93"/>
      <c r="O21" s="93"/>
      <c r="P21" s="93"/>
    </row>
    <row r="22" s="94" customFormat="true" ht="2.25" hidden="false" customHeight="true" outlineLevel="0" collapsed="false">
      <c r="B22" s="95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</row>
    <row r="23" s="94" customFormat="true" ht="11.45" hidden="false" customHeight="true" outlineLevel="0" collapsed="false">
      <c r="B23" s="98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</row>
    <row r="24" s="94" customFormat="true" ht="11.45" hidden="false" customHeight="true" outlineLevel="0" collapsed="false">
      <c r="B24" s="95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</row>
    <row r="25" s="94" customFormat="true" ht="11.45" hidden="false" customHeight="true" outlineLevel="0" collapsed="false">
      <c r="B25" s="95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</row>
    <row r="31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2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78" width="29.13"/>
    <col collapsed="false" customWidth="true" hidden="false" outlineLevel="0" max="3" min="3" style="79" width="8.7"/>
    <col collapsed="false" customWidth="true" hidden="false" outlineLevel="0" max="4" min="4" style="79" width="11.85"/>
    <col collapsed="false" customWidth="true" hidden="false" outlineLevel="0" max="5" min="5" style="79" width="11.13"/>
    <col collapsed="false" customWidth="true" hidden="false" outlineLevel="0" max="6" min="6" style="79" width="12.14"/>
    <col collapsed="false" customWidth="true" hidden="false" outlineLevel="0" max="8" min="7" style="79" width="11.28"/>
    <col collapsed="false" customWidth="true" hidden="false" outlineLevel="0" max="9" min="9" style="79" width="11.99"/>
    <col collapsed="false" customWidth="true" hidden="false" outlineLevel="0" max="10" min="10" style="79" width="12.42"/>
    <col collapsed="false" customWidth="true" hidden="false" outlineLevel="0" max="11" min="11" style="79" width="7.7"/>
    <col collapsed="false" customWidth="true" hidden="false" outlineLevel="0" max="12" min="12" style="79" width="11.85"/>
    <col collapsed="false" customWidth="true" hidden="false" outlineLevel="0" max="13" min="13" style="79" width="9.14"/>
    <col collapsed="false" customWidth="false" hidden="false" outlineLevel="0" max="257" min="14" style="78" width="11.42"/>
  </cols>
  <sheetData>
    <row r="6" s="80" customFormat="true" ht="8.25" hidden="false" customHeight="true" outlineLevel="0" collapsed="false"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2"/>
      <c r="O6" s="82"/>
      <c r="P6" s="82"/>
    </row>
    <row r="7" s="39" customFormat="true" ht="13.5" hidden="false" customHeight="true" outlineLevel="0" collapsed="false">
      <c r="B7" s="85" t="s">
        <v>105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4"/>
      <c r="N7" s="86"/>
      <c r="O7" s="86"/>
      <c r="P7" s="86"/>
    </row>
    <row r="8" s="39" customFormat="true" ht="13.5" hidden="false" customHeight="true" outlineLevel="0" collapsed="false">
      <c r="B8" s="46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86"/>
      <c r="O8" s="86"/>
      <c r="P8" s="86"/>
    </row>
    <row r="9" s="149" customFormat="true" ht="36.75" hidden="false" customHeight="true" outlineLevel="0" collapsed="false">
      <c r="B9" s="135"/>
      <c r="C9" s="136" t="s">
        <v>106</v>
      </c>
      <c r="D9" s="136" t="s">
        <v>107</v>
      </c>
      <c r="E9" s="136" t="s">
        <v>108</v>
      </c>
      <c r="F9" s="136" t="s">
        <v>109</v>
      </c>
      <c r="G9" s="136" t="s">
        <v>110</v>
      </c>
      <c r="H9" s="136" t="s">
        <v>111</v>
      </c>
      <c r="I9" s="136" t="s">
        <v>112</v>
      </c>
      <c r="J9" s="136" t="s">
        <v>113</v>
      </c>
      <c r="K9" s="136" t="s">
        <v>114</v>
      </c>
      <c r="L9" s="136" t="s">
        <v>115</v>
      </c>
      <c r="M9" s="136" t="s">
        <v>116</v>
      </c>
      <c r="N9" s="150" t="s">
        <v>117</v>
      </c>
      <c r="O9" s="151"/>
      <c r="P9" s="151"/>
    </row>
    <row r="10" s="47" customFormat="true" ht="4.5" hidden="false" customHeight="true" outlineLevel="0" collapsed="false">
      <c r="B10" s="54"/>
      <c r="C10" s="55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87"/>
      <c r="O10" s="87"/>
      <c r="P10" s="87"/>
    </row>
    <row r="11" s="58" customFormat="true" ht="15" hidden="false" customHeight="true" outlineLevel="0" collapsed="false">
      <c r="B11" s="59" t="s">
        <v>60</v>
      </c>
      <c r="C11" s="60" t="n">
        <v>134972</v>
      </c>
      <c r="D11" s="60" t="n">
        <v>74</v>
      </c>
      <c r="E11" s="60" t="n">
        <v>7312</v>
      </c>
      <c r="F11" s="60" t="n">
        <v>15105</v>
      </c>
      <c r="G11" s="60" t="n">
        <v>6892</v>
      </c>
      <c r="H11" s="60" t="n">
        <v>5313</v>
      </c>
      <c r="I11" s="60" t="n">
        <v>11</v>
      </c>
      <c r="J11" s="60" t="n">
        <v>145</v>
      </c>
      <c r="K11" s="61" t="n">
        <v>107</v>
      </c>
      <c r="L11" s="61" t="n">
        <v>13</v>
      </c>
      <c r="M11" s="109" t="n">
        <f aca="false">SUM(C11:L11)</f>
        <v>169944</v>
      </c>
      <c r="N11" s="152" t="n">
        <f aca="false">+D11+I11+J11+K11</f>
        <v>337</v>
      </c>
      <c r="O11" s="124"/>
      <c r="P11" s="125"/>
      <c r="Q11" s="125"/>
      <c r="R11" s="125"/>
    </row>
    <row r="12" s="58" customFormat="true" ht="15" hidden="false" customHeight="true" outlineLevel="0" collapsed="false">
      <c r="B12" s="59" t="s">
        <v>62</v>
      </c>
      <c r="C12" s="60" t="n">
        <v>110557</v>
      </c>
      <c r="D12" s="60" t="n">
        <v>0</v>
      </c>
      <c r="E12" s="60" t="n">
        <v>8778</v>
      </c>
      <c r="F12" s="60" t="n">
        <v>9464</v>
      </c>
      <c r="G12" s="60" t="n">
        <v>0</v>
      </c>
      <c r="H12" s="60" t="n">
        <v>1882</v>
      </c>
      <c r="I12" s="60" t="n">
        <v>0</v>
      </c>
      <c r="J12" s="60" t="n">
        <v>2290</v>
      </c>
      <c r="K12" s="61" t="n">
        <v>185</v>
      </c>
      <c r="L12" s="61" t="n">
        <v>5828</v>
      </c>
      <c r="M12" s="109" t="n">
        <f aca="false">SUM(C12:L12)</f>
        <v>138984</v>
      </c>
      <c r="N12" s="152" t="n">
        <f aca="false">+D12+I12+J12+K12</f>
        <v>2475</v>
      </c>
      <c r="O12" s="124"/>
      <c r="P12" s="125"/>
      <c r="Q12" s="125"/>
      <c r="R12" s="125"/>
    </row>
    <row r="13" s="58" customFormat="true" ht="15" hidden="false" customHeight="true" outlineLevel="0" collapsed="false">
      <c r="B13" s="59" t="s">
        <v>64</v>
      </c>
      <c r="C13" s="60" t="n">
        <v>161032</v>
      </c>
      <c r="D13" s="60" t="n">
        <v>665</v>
      </c>
      <c r="E13" s="60" t="n">
        <v>13001</v>
      </c>
      <c r="F13" s="60" t="n">
        <v>13379</v>
      </c>
      <c r="G13" s="60" t="n">
        <v>1556</v>
      </c>
      <c r="H13" s="60" t="n">
        <v>3716</v>
      </c>
      <c r="I13" s="60" t="n">
        <v>308</v>
      </c>
      <c r="J13" s="60" t="n">
        <v>291</v>
      </c>
      <c r="K13" s="60" t="n">
        <v>340</v>
      </c>
      <c r="L13" s="60" t="n">
        <v>4341</v>
      </c>
      <c r="M13" s="109" t="n">
        <f aca="false">SUM(C13:L13)</f>
        <v>198629</v>
      </c>
      <c r="N13" s="152" t="n">
        <f aca="false">+D13+I13+J13+K13</f>
        <v>1604</v>
      </c>
      <c r="O13" s="124"/>
      <c r="P13" s="125"/>
      <c r="Q13" s="125"/>
      <c r="R13" s="125"/>
    </row>
    <row r="14" s="58" customFormat="true" ht="15" hidden="false" customHeight="true" outlineLevel="0" collapsed="false">
      <c r="B14" s="59" t="s">
        <v>66</v>
      </c>
      <c r="C14" s="60" t="n">
        <v>154467</v>
      </c>
      <c r="D14" s="60" t="n">
        <v>0</v>
      </c>
      <c r="E14" s="60" t="n">
        <v>9689</v>
      </c>
      <c r="F14" s="60" t="n">
        <v>14125</v>
      </c>
      <c r="G14" s="60" t="n">
        <v>1253</v>
      </c>
      <c r="H14" s="60" t="n">
        <v>7377</v>
      </c>
      <c r="I14" s="60" t="n">
        <v>0</v>
      </c>
      <c r="J14" s="60" t="n">
        <v>66</v>
      </c>
      <c r="K14" s="60" t="n">
        <v>334</v>
      </c>
      <c r="L14" s="60" t="n">
        <v>1846</v>
      </c>
      <c r="M14" s="109" t="n">
        <f aca="false">SUM(C14:L14)</f>
        <v>189157</v>
      </c>
      <c r="N14" s="152" t="n">
        <f aca="false">+D14+I14+J14+K14</f>
        <v>400</v>
      </c>
      <c r="O14" s="124"/>
      <c r="P14" s="125"/>
      <c r="Q14" s="125"/>
      <c r="R14" s="125"/>
    </row>
    <row r="15" s="58" customFormat="true" ht="15" hidden="false" customHeight="true" outlineLevel="0" collapsed="false">
      <c r="B15" s="59" t="s">
        <v>68</v>
      </c>
      <c r="C15" s="60" t="n">
        <v>102666</v>
      </c>
      <c r="D15" s="60" t="n">
        <v>1</v>
      </c>
      <c r="E15" s="60" t="n">
        <v>7010</v>
      </c>
      <c r="F15" s="60" t="n">
        <v>13505</v>
      </c>
      <c r="G15" s="60" t="n">
        <v>1416</v>
      </c>
      <c r="H15" s="60" t="n">
        <v>2909</v>
      </c>
      <c r="I15" s="60" t="n">
        <v>0</v>
      </c>
      <c r="J15" s="60" t="n">
        <v>486</v>
      </c>
      <c r="K15" s="60" t="n">
        <v>58</v>
      </c>
      <c r="L15" s="60" t="n">
        <v>213</v>
      </c>
      <c r="M15" s="109" t="n">
        <f aca="false">SUM(C15:L15)</f>
        <v>128264</v>
      </c>
      <c r="N15" s="152" t="n">
        <f aca="false">+D15+I15+J15+K15</f>
        <v>545</v>
      </c>
      <c r="O15" s="124"/>
      <c r="P15" s="125"/>
      <c r="Q15" s="125"/>
      <c r="R15" s="125"/>
    </row>
    <row r="16" s="58" customFormat="true" ht="15" hidden="false" customHeight="true" outlineLevel="0" collapsed="false">
      <c r="B16" s="59" t="s">
        <v>70</v>
      </c>
      <c r="C16" s="60" t="n">
        <v>148675</v>
      </c>
      <c r="D16" s="60" t="n">
        <v>27</v>
      </c>
      <c r="E16" s="60" t="n">
        <v>9696</v>
      </c>
      <c r="F16" s="60" t="n">
        <v>13076</v>
      </c>
      <c r="G16" s="60" t="n">
        <v>18815</v>
      </c>
      <c r="H16" s="60" t="n">
        <v>2500</v>
      </c>
      <c r="I16" s="60" t="n">
        <v>0</v>
      </c>
      <c r="J16" s="60" t="n">
        <v>119</v>
      </c>
      <c r="K16" s="60" t="n">
        <v>100</v>
      </c>
      <c r="L16" s="60" t="n">
        <v>3841</v>
      </c>
      <c r="M16" s="109" t="n">
        <f aca="false">SUM(C16:L16)</f>
        <v>196849</v>
      </c>
      <c r="N16" s="152" t="n">
        <f aca="false">+D16+I16+J16+K16</f>
        <v>246</v>
      </c>
      <c r="O16" s="124"/>
      <c r="P16" s="125"/>
      <c r="Q16" s="125"/>
      <c r="R16" s="125"/>
    </row>
    <row r="17" s="58" customFormat="true" ht="15" hidden="false" customHeight="true" outlineLevel="0" collapsed="false">
      <c r="B17" s="59" t="s">
        <v>72</v>
      </c>
      <c r="C17" s="60" t="n">
        <v>138392</v>
      </c>
      <c r="D17" s="60" t="n">
        <v>35</v>
      </c>
      <c r="E17" s="60" t="n">
        <v>4690</v>
      </c>
      <c r="F17" s="60" t="n">
        <v>7271</v>
      </c>
      <c r="G17" s="60" t="n">
        <v>7</v>
      </c>
      <c r="H17" s="60" t="n">
        <v>3152</v>
      </c>
      <c r="I17" s="60" t="n">
        <v>1</v>
      </c>
      <c r="J17" s="60" t="n">
        <v>206</v>
      </c>
      <c r="K17" s="60" t="n">
        <v>502</v>
      </c>
      <c r="L17" s="60" t="n">
        <v>11404</v>
      </c>
      <c r="M17" s="109" t="n">
        <f aca="false">SUM(C17:L17)</f>
        <v>165660</v>
      </c>
      <c r="N17" s="152" t="n">
        <f aca="false">+D17+I17+J17+K17</f>
        <v>744</v>
      </c>
      <c r="O17" s="124"/>
      <c r="P17" s="125"/>
      <c r="Q17" s="125"/>
      <c r="R17" s="125"/>
    </row>
    <row r="18" s="58" customFormat="true" ht="15" hidden="false" customHeight="true" outlineLevel="0" collapsed="false">
      <c r="B18" s="59" t="s">
        <v>74</v>
      </c>
      <c r="C18" s="60" t="n">
        <v>161033</v>
      </c>
      <c r="D18" s="60" t="n">
        <v>0</v>
      </c>
      <c r="E18" s="60" t="n">
        <v>6992</v>
      </c>
      <c r="F18" s="60" t="n">
        <v>7755</v>
      </c>
      <c r="G18" s="60" t="n">
        <v>10271</v>
      </c>
      <c r="H18" s="60" t="n">
        <v>4956</v>
      </c>
      <c r="I18" s="60" t="n">
        <v>0</v>
      </c>
      <c r="J18" s="60" t="n">
        <v>74</v>
      </c>
      <c r="K18" s="60" t="n">
        <v>434</v>
      </c>
      <c r="L18" s="60" t="n">
        <v>3703</v>
      </c>
      <c r="M18" s="109" t="n">
        <f aca="false">SUM(C18:L18)</f>
        <v>195218</v>
      </c>
      <c r="N18" s="152" t="n">
        <f aca="false">+D18+I18+J18+K18</f>
        <v>508</v>
      </c>
      <c r="O18" s="124"/>
      <c r="P18" s="125"/>
      <c r="Q18" s="125"/>
      <c r="R18" s="125"/>
    </row>
    <row r="19" s="47" customFormat="true" ht="4.5" hidden="false" customHeight="true" outlineLevel="0" collapsed="false">
      <c r="B19" s="54"/>
      <c r="C19" s="55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87"/>
      <c r="O19" s="87"/>
      <c r="P19" s="87"/>
    </row>
    <row r="20" s="58" customFormat="true" ht="15" hidden="false" customHeight="true" outlineLevel="0" collapsed="false">
      <c r="B20" s="47" t="s">
        <v>59</v>
      </c>
      <c r="C20" s="68" t="n">
        <f aca="false">SUM(C11:C18)</f>
        <v>1111794</v>
      </c>
      <c r="D20" s="68" t="n">
        <f aca="false">SUM(D11:D18)</f>
        <v>802</v>
      </c>
      <c r="E20" s="68" t="n">
        <f aca="false">SUM(E11:E18)</f>
        <v>67168</v>
      </c>
      <c r="F20" s="68" t="n">
        <f aca="false">SUM(F11:F18)</f>
        <v>93680</v>
      </c>
      <c r="G20" s="68" t="n">
        <f aca="false">SUM(G11:G18)</f>
        <v>40210</v>
      </c>
      <c r="H20" s="68" t="n">
        <f aca="false">SUM(H11:H18)</f>
        <v>31805</v>
      </c>
      <c r="I20" s="68" t="n">
        <f aca="false">SUM(I11:I18)</f>
        <v>320</v>
      </c>
      <c r="J20" s="68" t="n">
        <f aca="false">SUM(J11:J18)</f>
        <v>3677</v>
      </c>
      <c r="K20" s="68" t="n">
        <f aca="false">SUM(K11:K18)</f>
        <v>2060</v>
      </c>
      <c r="L20" s="68" t="n">
        <f aca="false">SUM(L11:L18)</f>
        <v>31189</v>
      </c>
      <c r="M20" s="68" t="n">
        <f aca="false">SUM(M11:M18)</f>
        <v>1382705</v>
      </c>
      <c r="N20" s="88"/>
      <c r="O20" s="125"/>
      <c r="P20" s="125"/>
      <c r="Q20" s="125"/>
      <c r="R20" s="125"/>
    </row>
    <row r="21" s="58" customFormat="true" ht="3" hidden="false" customHeight="true" outlineLevel="0" collapsed="false">
      <c r="B21" s="71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93"/>
      <c r="O21" s="93"/>
      <c r="P21" s="93"/>
    </row>
    <row r="22" s="94" customFormat="true" ht="2.25" hidden="false" customHeight="true" outlineLevel="0" collapsed="false">
      <c r="B22" s="95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</row>
    <row r="23" s="94" customFormat="true" ht="11.45" hidden="false" customHeight="true" outlineLevel="0" collapsed="false">
      <c r="B23" s="98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</row>
    <row r="24" s="94" customFormat="true" ht="11.45" hidden="false" customHeight="true" outlineLevel="0" collapsed="false">
      <c r="B24" s="95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</row>
    <row r="25" s="94" customFormat="true" ht="11.45" hidden="false" customHeight="true" outlineLevel="0" collapsed="false">
      <c r="B25" s="95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</row>
    <row r="31" customFormat="false" ht="12" hidden="false" customHeight="true" outlineLevel="0" collapsed="false"/>
  </sheetData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86"/>
  <sheetViews>
    <sheetView showFormulas="false" showGridLines="true" showRowColHeaders="true" showZeros="true" rightToLeft="false" tabSelected="true" showOutlineSymbols="true" defaultGridColor="true" view="normal" topLeftCell="A58" colorId="64" zoomScale="115" zoomScaleNormal="11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2.84"/>
    <col collapsed="false" customWidth="true" hidden="false" outlineLevel="0" max="4" min="4" style="1" width="1.56"/>
    <col collapsed="false" customWidth="true" hidden="false" outlineLevel="0" max="10" min="5" style="1" width="5.56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5.56"/>
    <col collapsed="false" customWidth="true" hidden="false" outlineLevel="0" max="19" min="14" style="1" width="3.7"/>
    <col collapsed="false" customWidth="true" hidden="false" outlineLevel="0" max="20" min="20" style="9" width="3.7"/>
    <col collapsed="false" customWidth="true" hidden="false" outlineLevel="0" max="21" min="21" style="9" width="3.28"/>
    <col collapsed="false" customWidth="true" hidden="false" outlineLevel="0" max="25" min="22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10"/>
      <c r="K2" s="2"/>
      <c r="L2" s="2"/>
      <c r="M2" s="2"/>
      <c r="N2" s="2"/>
      <c r="O2" s="2"/>
      <c r="P2" s="2"/>
      <c r="Q2" s="2"/>
      <c r="R2" s="2"/>
      <c r="S2" s="2"/>
      <c r="T2" s="11"/>
      <c r="U2" s="11"/>
      <c r="V2" s="2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11"/>
      <c r="U3" s="11"/>
      <c r="V3" s="2"/>
      <c r="AD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11"/>
      <c r="U4" s="11"/>
      <c r="V4" s="2"/>
    </row>
    <row r="5" customFormat="false" ht="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11"/>
      <c r="U5" s="11"/>
      <c r="V5" s="2"/>
    </row>
    <row r="6" customFormat="false" ht="3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2"/>
      <c r="L6" s="2"/>
      <c r="M6" s="2"/>
      <c r="N6" s="2"/>
      <c r="O6" s="2"/>
      <c r="P6" s="2"/>
      <c r="Q6" s="2"/>
      <c r="R6" s="2"/>
      <c r="S6" s="2"/>
      <c r="T6" s="11"/>
      <c r="U6" s="11"/>
      <c r="V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13"/>
      <c r="L7" s="2"/>
      <c r="M7" s="2"/>
      <c r="N7" s="2"/>
      <c r="O7" s="2"/>
      <c r="P7" s="2"/>
      <c r="Q7" s="2"/>
      <c r="R7" s="2"/>
      <c r="S7" s="2"/>
      <c r="T7" s="11"/>
      <c r="U7" s="11"/>
      <c r="V7" s="2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14"/>
      <c r="L8" s="2"/>
      <c r="M8" s="2"/>
      <c r="N8" s="2"/>
      <c r="O8" s="2"/>
      <c r="P8" s="2"/>
      <c r="Q8" s="2"/>
      <c r="R8" s="2"/>
      <c r="S8" s="2"/>
      <c r="T8" s="11"/>
      <c r="U8" s="11"/>
      <c r="V8" s="2"/>
    </row>
    <row r="9" customFormat="false" ht="15.75" hidden="false" customHeight="true" outlineLevel="0" collapsed="false">
      <c r="A9" s="2"/>
      <c r="B9" s="2"/>
      <c r="C9" s="4"/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15"/>
      <c r="U9" s="11"/>
      <c r="V9" s="2"/>
    </row>
    <row r="10" customFormat="false" ht="15.75" hidden="false" customHeight="true" outlineLevel="0" collapsed="false">
      <c r="A10" s="2"/>
      <c r="B10" s="2"/>
      <c r="C10" s="16"/>
      <c r="D10" s="17" t="s">
        <v>0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11"/>
      <c r="U10" s="11"/>
      <c r="V10" s="2"/>
    </row>
    <row r="11" customFormat="false" ht="9.75" hidden="false" customHeight="true" outlineLevel="0" collapsed="false">
      <c r="A11" s="2"/>
      <c r="B11" s="2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11"/>
      <c r="U11" s="11"/>
      <c r="V11" s="2"/>
    </row>
    <row r="12" customFormat="false" ht="15.75" hidden="false" customHeight="true" outlineLevel="0" collapsed="false">
      <c r="A12" s="2"/>
      <c r="B12" s="2"/>
      <c r="C12" s="5"/>
      <c r="D12" s="18" t="s">
        <v>1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11"/>
      <c r="U12" s="11"/>
      <c r="V12" s="2"/>
    </row>
    <row r="13" customFormat="false" ht="9.75" hidden="false" customHeight="true" outlineLevel="0" collapsed="false">
      <c r="A13" s="2"/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11"/>
      <c r="U13" s="11"/>
      <c r="V13" s="2"/>
    </row>
    <row r="14" customFormat="false" ht="12.75" hidden="false" customHeight="true" outlineLevel="0" collapsed="false">
      <c r="A14" s="2"/>
      <c r="B14" s="2"/>
      <c r="C14" s="5"/>
      <c r="D14" s="19" t="s">
        <v>2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20" t="s">
        <v>3</v>
      </c>
      <c r="U14" s="20"/>
      <c r="V14" s="2"/>
    </row>
    <row r="15" customFormat="false" ht="4.5" hidden="false" customHeight="true" outlineLevel="0" collapsed="false">
      <c r="A15" s="2"/>
      <c r="B15" s="2"/>
      <c r="C15" s="5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11"/>
      <c r="U15" s="11"/>
      <c r="V15" s="2"/>
    </row>
    <row r="16" customFormat="false" ht="12.75" hidden="false" customHeight="true" outlineLevel="0" collapsed="false">
      <c r="A16" s="2"/>
      <c r="B16" s="2"/>
      <c r="C16" s="5"/>
      <c r="D16" s="19" t="s">
        <v>4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20" t="s">
        <v>5</v>
      </c>
      <c r="U16" s="20"/>
      <c r="V16" s="2"/>
    </row>
    <row r="17" customFormat="false" ht="4.5" hidden="false" customHeight="true" outlineLevel="0" collapsed="false">
      <c r="A17" s="2"/>
      <c r="B17" s="2"/>
      <c r="C17" s="5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11"/>
      <c r="U17" s="11"/>
      <c r="V17" s="2"/>
    </row>
    <row r="18" customFormat="false" ht="12.75" hidden="false" customHeight="true" outlineLevel="0" collapsed="false">
      <c r="A18" s="2"/>
      <c r="B18" s="2"/>
      <c r="C18" s="5"/>
      <c r="D18" s="19" t="s">
        <v>6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20" t="s">
        <v>7</v>
      </c>
      <c r="U18" s="20"/>
      <c r="V18" s="2"/>
    </row>
    <row r="19" customFormat="false" ht="4.5" hidden="false" customHeight="true" outlineLevel="0" collapsed="false">
      <c r="A19" s="2"/>
      <c r="B19" s="2"/>
      <c r="C19" s="5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2"/>
      <c r="U19" s="11"/>
      <c r="V19" s="2"/>
    </row>
    <row r="20" customFormat="false" ht="12.75" hidden="false" customHeight="true" outlineLevel="0" collapsed="false">
      <c r="A20" s="2"/>
      <c r="B20" s="2"/>
      <c r="C20" s="5"/>
      <c r="D20" s="19" t="s">
        <v>8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20" t="s">
        <v>9</v>
      </c>
      <c r="U20" s="20"/>
      <c r="V20" s="2"/>
    </row>
    <row r="21" customFormat="false" ht="4.5" hidden="false" customHeight="true" outlineLevel="0" collapsed="false">
      <c r="A21" s="2"/>
      <c r="B21" s="2"/>
      <c r="C21" s="5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11"/>
      <c r="U21" s="11"/>
      <c r="V21" s="2"/>
    </row>
    <row r="22" customFormat="false" ht="12.75" hidden="false" customHeight="true" outlineLevel="0" collapsed="false">
      <c r="A22" s="2"/>
      <c r="B22" s="2"/>
      <c r="C22" s="5"/>
      <c r="D22" s="19" t="s">
        <v>10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20" t="s">
        <v>11</v>
      </c>
      <c r="U22" s="20"/>
      <c r="V22" s="2"/>
    </row>
    <row r="23" customFormat="false" ht="4.5" hidden="false" customHeight="true" outlineLevel="0" collapsed="false">
      <c r="A23" s="2"/>
      <c r="B23" s="2"/>
      <c r="C23" s="5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4"/>
      <c r="U23" s="11"/>
      <c r="V23" s="2"/>
    </row>
    <row r="24" customFormat="false" ht="12.75" hidden="false" customHeight="true" outlineLevel="0" collapsed="false">
      <c r="A24" s="2"/>
      <c r="B24" s="2"/>
      <c r="C24" s="5"/>
      <c r="D24" s="19" t="s">
        <v>12</v>
      </c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0" t="s">
        <v>13</v>
      </c>
      <c r="U24" s="20"/>
      <c r="V24" s="2"/>
    </row>
    <row r="25" customFormat="false" ht="4.5" hidden="false" customHeight="true" outlineLevel="0" collapsed="false">
      <c r="A25" s="2"/>
      <c r="B25" s="2"/>
      <c r="C25" s="5"/>
      <c r="D25" s="21"/>
      <c r="E25" s="21"/>
      <c r="F25" s="21"/>
      <c r="G25" s="21"/>
      <c r="H25" s="21"/>
      <c r="I25" s="25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11"/>
      <c r="U25" s="11"/>
      <c r="V25" s="2"/>
    </row>
    <row r="26" customFormat="false" ht="12.75" hidden="false" customHeight="true" outlineLevel="0" collapsed="false">
      <c r="A26" s="2"/>
      <c r="B26" s="2"/>
      <c r="C26" s="5"/>
      <c r="D26" s="19" t="s">
        <v>14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20" t="s">
        <v>15</v>
      </c>
      <c r="U26" s="20"/>
      <c r="V26" s="2"/>
    </row>
    <row r="27" customFormat="false" ht="4.5" hidden="false" customHeight="true" outlineLevel="0" collapsed="false">
      <c r="A27" s="2"/>
      <c r="B27" s="2"/>
      <c r="C27" s="5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11"/>
      <c r="U27" s="11"/>
      <c r="V27" s="2"/>
    </row>
    <row r="28" customFormat="false" ht="12.75" hidden="false" customHeight="true" outlineLevel="0" collapsed="false">
      <c r="A28" s="2"/>
      <c r="B28" s="2"/>
      <c r="C28" s="5"/>
      <c r="D28" s="19" t="s">
        <v>16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20" t="s">
        <v>17</v>
      </c>
      <c r="U28" s="20"/>
      <c r="V28" s="2"/>
    </row>
    <row r="29" customFormat="false" ht="4.5" hidden="false" customHeight="true" outlineLevel="0" collapsed="false">
      <c r="A29" s="2"/>
      <c r="B29" s="2"/>
      <c r="C29" s="5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4"/>
      <c r="U29" s="11"/>
      <c r="V29" s="2"/>
    </row>
    <row r="30" customFormat="false" ht="12.75" hidden="false" customHeight="false" outlineLevel="0" collapsed="false">
      <c r="A30" s="2"/>
      <c r="B30" s="2"/>
      <c r="C30" s="5"/>
      <c r="D30" s="26" t="s">
        <v>18</v>
      </c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0" t="s">
        <v>19</v>
      </c>
      <c r="U30" s="20"/>
      <c r="V30" s="2"/>
    </row>
    <row r="31" customFormat="false" ht="4.5" hidden="false" customHeight="true" outlineLevel="0" collapsed="false">
      <c r="A31" s="2"/>
      <c r="B31" s="2"/>
      <c r="C31" s="5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4"/>
      <c r="U31" s="11"/>
      <c r="V31" s="2"/>
    </row>
    <row r="32" customFormat="false" ht="12.75" hidden="false" customHeight="false" outlineLevel="0" collapsed="false">
      <c r="A32" s="2"/>
      <c r="B32" s="2"/>
      <c r="C32" s="5"/>
      <c r="D32" s="26" t="s">
        <v>20</v>
      </c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0" t="s">
        <v>21</v>
      </c>
      <c r="U32" s="20"/>
      <c r="V32" s="2"/>
    </row>
    <row r="33" customFormat="false" ht="4.5" hidden="false" customHeight="true" outlineLevel="0" collapsed="false">
      <c r="A33" s="2"/>
      <c r="B33" s="2"/>
      <c r="C33" s="5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4"/>
      <c r="U33" s="11"/>
      <c r="V33" s="2"/>
    </row>
    <row r="34" customFormat="false" ht="12.75" hidden="false" customHeight="false" outlineLevel="0" collapsed="false">
      <c r="A34" s="2"/>
      <c r="B34" s="2"/>
      <c r="C34" s="5"/>
      <c r="D34" s="26" t="s">
        <v>22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0" t="s">
        <v>23</v>
      </c>
      <c r="U34" s="20"/>
      <c r="V34" s="2"/>
    </row>
    <row r="35" customFormat="false" ht="4.5" hidden="false" customHeight="true" outlineLevel="0" collapsed="false">
      <c r="A35" s="2"/>
      <c r="B35" s="2"/>
      <c r="C35" s="5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4"/>
      <c r="U35" s="11"/>
      <c r="V35" s="2"/>
    </row>
    <row r="36" customFormat="false" ht="12.75" hidden="false" customHeight="false" outlineLevel="0" collapsed="false">
      <c r="A36" s="2"/>
      <c r="B36" s="2"/>
      <c r="C36" s="5"/>
      <c r="D36" s="26" t="s">
        <v>24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0" t="s">
        <v>25</v>
      </c>
      <c r="U36" s="20"/>
      <c r="V36" s="2"/>
    </row>
    <row r="37" customFormat="false" ht="9.75" hidden="false" customHeight="true" outlineLevel="0" collapsed="false">
      <c r="A37" s="2"/>
      <c r="B37" s="2"/>
      <c r="C37" s="5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11"/>
      <c r="U37" s="11"/>
      <c r="V37" s="2"/>
    </row>
    <row r="38" customFormat="false" ht="15.75" hidden="false" customHeight="true" outlineLevel="0" collapsed="false">
      <c r="A38" s="2"/>
      <c r="B38" s="2"/>
      <c r="C38" s="5"/>
      <c r="D38" s="18" t="s">
        <v>26</v>
      </c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11"/>
      <c r="U38" s="11"/>
      <c r="V38" s="2"/>
    </row>
    <row r="39" customFormat="false" ht="9.75" hidden="false" customHeight="true" outlineLevel="0" collapsed="false">
      <c r="A39" s="2"/>
      <c r="B39" s="2"/>
      <c r="C39" s="5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11"/>
      <c r="U39" s="11"/>
      <c r="V39" s="2"/>
    </row>
    <row r="40" customFormat="false" ht="24.75" hidden="false" customHeight="true" outlineLevel="0" collapsed="false">
      <c r="A40" s="2"/>
      <c r="B40" s="2"/>
      <c r="C40" s="5"/>
      <c r="D40" s="19" t="s">
        <v>27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20" t="s">
        <v>3</v>
      </c>
      <c r="U40" s="20"/>
      <c r="V40" s="2"/>
    </row>
    <row r="41" customFormat="false" ht="4.5" hidden="false" customHeight="true" outlineLevel="0" collapsed="false">
      <c r="A41" s="2"/>
      <c r="B41" s="2"/>
      <c r="C41" s="5"/>
      <c r="D41" s="27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11"/>
      <c r="U41" s="11"/>
      <c r="V41" s="2"/>
    </row>
    <row r="42" customFormat="false" ht="12.75" hidden="false" customHeight="true" outlineLevel="0" collapsed="false">
      <c r="A42" s="2"/>
      <c r="B42" s="2"/>
      <c r="C42" s="5"/>
      <c r="D42" s="19" t="s">
        <v>28</v>
      </c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20" t="s">
        <v>3</v>
      </c>
      <c r="U42" s="20"/>
      <c r="V42" s="2"/>
    </row>
    <row r="43" customFormat="false" ht="4.5" hidden="false" customHeight="true" outlineLevel="0" collapsed="false">
      <c r="A43" s="2"/>
      <c r="B43" s="2"/>
      <c r="C43" s="5"/>
      <c r="D43" s="28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9"/>
      <c r="U43" s="11"/>
      <c r="V43" s="2"/>
    </row>
    <row r="44" customFormat="false" ht="24.75" hidden="false" customHeight="true" outlineLevel="0" collapsed="false">
      <c r="A44" s="2"/>
      <c r="B44" s="2"/>
      <c r="C44" s="5"/>
      <c r="D44" s="19" t="s">
        <v>29</v>
      </c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20" t="s">
        <v>5</v>
      </c>
      <c r="U44" s="20"/>
      <c r="V44" s="2"/>
    </row>
    <row r="45" customFormat="false" ht="4.5" hidden="false" customHeight="true" outlineLevel="0" collapsed="false">
      <c r="A45" s="2"/>
      <c r="B45" s="2"/>
      <c r="C45" s="5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11"/>
      <c r="U45" s="11"/>
      <c r="V45" s="2"/>
    </row>
    <row r="46" customFormat="false" ht="12.75" hidden="false" customHeight="true" outlineLevel="0" collapsed="false">
      <c r="A46" s="2"/>
      <c r="B46" s="2"/>
      <c r="C46" s="5"/>
      <c r="D46" s="19" t="s">
        <v>30</v>
      </c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20" t="s">
        <v>7</v>
      </c>
      <c r="U46" s="20"/>
      <c r="V46" s="2"/>
    </row>
    <row r="47" customFormat="false" ht="4.5" hidden="false" customHeight="true" outlineLevel="0" collapsed="false">
      <c r="A47" s="2"/>
      <c r="B47" s="2"/>
      <c r="C47" s="5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1"/>
      <c r="U47" s="11"/>
      <c r="V47" s="2"/>
    </row>
    <row r="48" customFormat="false" ht="24.75" hidden="false" customHeight="true" outlineLevel="0" collapsed="false">
      <c r="A48" s="2"/>
      <c r="B48" s="2"/>
      <c r="C48" s="5"/>
      <c r="D48" s="19" t="s">
        <v>31</v>
      </c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20" t="s">
        <v>7</v>
      </c>
      <c r="U48" s="20"/>
      <c r="V48" s="2"/>
    </row>
    <row r="49" customFormat="false" ht="4.5" hidden="false" customHeight="true" outlineLevel="0" collapsed="false">
      <c r="A49" s="2"/>
      <c r="B49" s="2"/>
      <c r="C49" s="5"/>
      <c r="D49" s="30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9"/>
      <c r="U49" s="11"/>
      <c r="V49" s="2"/>
    </row>
    <row r="50" customFormat="false" ht="24.75" hidden="false" customHeight="true" outlineLevel="0" collapsed="false">
      <c r="A50" s="2"/>
      <c r="B50" s="2"/>
      <c r="C50" s="5"/>
      <c r="D50" s="19" t="s">
        <v>32</v>
      </c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31"/>
      <c r="T50" s="20" t="s">
        <v>9</v>
      </c>
      <c r="U50" s="20"/>
      <c r="V50" s="2"/>
    </row>
    <row r="51" customFormat="false" ht="4.5" hidden="false" customHeight="true" outlineLevel="0" collapsed="false">
      <c r="A51" s="2"/>
      <c r="B51" s="2"/>
      <c r="C51" s="5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11"/>
      <c r="U51" s="11"/>
      <c r="V51" s="2"/>
    </row>
    <row r="52" customFormat="false" ht="24.75" hidden="false" customHeight="true" outlineLevel="0" collapsed="false">
      <c r="A52" s="2"/>
      <c r="B52" s="2"/>
      <c r="C52" s="5"/>
      <c r="D52" s="19" t="s">
        <v>33</v>
      </c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20" t="s">
        <v>9</v>
      </c>
      <c r="U52" s="20"/>
      <c r="V52" s="2"/>
    </row>
    <row r="53" customFormat="false" ht="4.5" hidden="false" customHeight="true" outlineLevel="0" collapsed="false">
      <c r="A53" s="2"/>
      <c r="B53" s="2"/>
      <c r="C53" s="5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11"/>
      <c r="U53" s="11"/>
      <c r="V53" s="2"/>
    </row>
    <row r="54" customFormat="false" ht="12.75" hidden="false" customHeight="true" outlineLevel="0" collapsed="false">
      <c r="A54" s="2"/>
      <c r="B54" s="2"/>
      <c r="C54" s="5"/>
      <c r="D54" s="19" t="s">
        <v>34</v>
      </c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20" t="s">
        <v>11</v>
      </c>
      <c r="U54" s="20"/>
      <c r="V54" s="2"/>
    </row>
    <row r="55" customFormat="false" ht="4.5" hidden="false" customHeight="true" outlineLevel="0" collapsed="false">
      <c r="A55" s="2"/>
      <c r="B55" s="2"/>
      <c r="C55" s="5"/>
      <c r="D55" s="32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29"/>
      <c r="U55" s="11"/>
      <c r="V55" s="2"/>
    </row>
    <row r="56" customFormat="false" ht="24.75" hidden="false" customHeight="true" outlineLevel="0" collapsed="false">
      <c r="A56" s="2"/>
      <c r="B56" s="2"/>
      <c r="C56" s="5"/>
      <c r="D56" s="33" t="s">
        <v>35</v>
      </c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1"/>
      <c r="T56" s="20" t="s">
        <v>11</v>
      </c>
      <c r="U56" s="20"/>
      <c r="V56" s="2"/>
    </row>
    <row r="57" customFormat="false" ht="4.5" hidden="false" customHeight="true" outlineLevel="0" collapsed="false">
      <c r="A57" s="2"/>
      <c r="B57" s="2"/>
      <c r="C57" s="5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11"/>
      <c r="U57" s="11"/>
      <c r="V57" s="2"/>
    </row>
    <row r="58" customFormat="false" ht="24.75" hidden="false" customHeight="true" outlineLevel="0" collapsed="false">
      <c r="A58" s="2"/>
      <c r="B58" s="2"/>
      <c r="C58" s="5"/>
      <c r="D58" s="19" t="s">
        <v>36</v>
      </c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20" t="s">
        <v>13</v>
      </c>
      <c r="U58" s="20"/>
      <c r="V58" s="2"/>
    </row>
    <row r="59" customFormat="false" ht="4.5" hidden="false" customHeight="true" outlineLevel="0" collapsed="false">
      <c r="A59" s="2"/>
      <c r="B59" s="2"/>
      <c r="C59" s="5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11"/>
      <c r="U59" s="11"/>
      <c r="V59" s="2"/>
    </row>
    <row r="60" customFormat="false" ht="12.75" hidden="false" customHeight="true" outlineLevel="0" collapsed="false">
      <c r="A60" s="2"/>
      <c r="B60" s="2"/>
      <c r="C60" s="5"/>
      <c r="D60" s="19" t="s">
        <v>37</v>
      </c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20" t="s">
        <v>13</v>
      </c>
      <c r="U60" s="20"/>
      <c r="V60" s="2"/>
    </row>
    <row r="61" customFormat="false" ht="4.5" hidden="false" customHeight="true" outlineLevel="0" collapsed="false">
      <c r="A61" s="2"/>
      <c r="B61" s="2"/>
      <c r="C61" s="5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11"/>
      <c r="U61" s="11"/>
      <c r="V61" s="2"/>
    </row>
    <row r="62" customFormat="false" ht="24.75" hidden="false" customHeight="true" outlineLevel="0" collapsed="false">
      <c r="A62" s="2"/>
      <c r="B62" s="2"/>
      <c r="C62" s="5"/>
      <c r="D62" s="19" t="s">
        <v>38</v>
      </c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20" t="s">
        <v>15</v>
      </c>
      <c r="U62" s="20"/>
      <c r="V62" s="2"/>
    </row>
    <row r="63" customFormat="false" ht="4.5" hidden="false" customHeight="true" outlineLevel="0" collapsed="false">
      <c r="A63" s="2"/>
      <c r="B63" s="2"/>
      <c r="C63" s="5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11"/>
      <c r="U63" s="11"/>
      <c r="V63" s="2"/>
    </row>
    <row r="64" customFormat="false" ht="12.75" hidden="false" customHeight="true" outlineLevel="0" collapsed="false">
      <c r="A64" s="2"/>
      <c r="B64" s="2"/>
      <c r="C64" s="5"/>
      <c r="D64" s="19" t="s">
        <v>39</v>
      </c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20" t="s">
        <v>17</v>
      </c>
      <c r="U64" s="20"/>
      <c r="V64" s="2"/>
    </row>
    <row r="65" customFormat="false" ht="4.5" hidden="false" customHeight="true" outlineLevel="0" collapsed="false">
      <c r="A65" s="2"/>
      <c r="B65" s="2"/>
      <c r="C65" s="5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11"/>
      <c r="U65" s="11"/>
      <c r="V65" s="2"/>
    </row>
    <row r="66" customFormat="false" ht="12.75" hidden="false" customHeight="true" outlineLevel="0" collapsed="false">
      <c r="A66" s="2"/>
      <c r="B66" s="2"/>
      <c r="C66" s="5"/>
      <c r="D66" s="19" t="s">
        <v>40</v>
      </c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20" t="s">
        <v>19</v>
      </c>
      <c r="U66" s="20"/>
      <c r="V66" s="2"/>
    </row>
    <row r="67" customFormat="false" ht="4.5" hidden="false" customHeight="true" outlineLevel="0" collapsed="false">
      <c r="A67" s="2"/>
      <c r="B67" s="2"/>
      <c r="C67" s="5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11"/>
      <c r="U67" s="11"/>
      <c r="V67" s="2"/>
    </row>
    <row r="68" customFormat="false" ht="24.75" hidden="false" customHeight="true" outlineLevel="0" collapsed="false">
      <c r="A68" s="2"/>
      <c r="B68" s="2"/>
      <c r="C68" s="5"/>
      <c r="D68" s="19" t="s">
        <v>41</v>
      </c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20" t="s">
        <v>21</v>
      </c>
      <c r="U68" s="20"/>
      <c r="V68" s="2"/>
    </row>
    <row r="69" customFormat="false" ht="4.5" hidden="false" customHeight="true" outlineLevel="0" collapsed="false">
      <c r="A69" s="2"/>
      <c r="B69" s="2"/>
      <c r="C69" s="5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11"/>
      <c r="U69" s="11"/>
      <c r="V69" s="2"/>
    </row>
    <row r="70" customFormat="false" ht="24.75" hidden="false" customHeight="true" outlineLevel="0" collapsed="false">
      <c r="A70" s="2"/>
      <c r="B70" s="2"/>
      <c r="C70" s="5"/>
      <c r="D70" s="19" t="s">
        <v>42</v>
      </c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20" t="s">
        <v>21</v>
      </c>
      <c r="U70" s="20"/>
      <c r="V70" s="2"/>
    </row>
    <row r="71" customFormat="false" ht="4.5" hidden="false" customHeight="true" outlineLevel="0" collapsed="false">
      <c r="A71" s="2"/>
      <c r="B71" s="2"/>
      <c r="C71" s="5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11"/>
      <c r="U71" s="11"/>
      <c r="V71" s="2"/>
    </row>
    <row r="72" customFormat="false" ht="24.75" hidden="false" customHeight="true" outlineLevel="0" collapsed="false">
      <c r="A72" s="2"/>
      <c r="B72" s="2"/>
      <c r="C72" s="5"/>
      <c r="D72" s="19" t="s">
        <v>43</v>
      </c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20" t="s">
        <v>23</v>
      </c>
      <c r="U72" s="20"/>
      <c r="V72" s="2"/>
    </row>
    <row r="73" customFormat="false" ht="4.5" hidden="false" customHeight="true" outlineLevel="0" collapsed="false">
      <c r="A73" s="2"/>
      <c r="B73" s="2"/>
      <c r="C73" s="5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11"/>
      <c r="U73" s="11"/>
      <c r="V73" s="2"/>
    </row>
    <row r="74" customFormat="false" ht="24.75" hidden="false" customHeight="true" outlineLevel="0" collapsed="false">
      <c r="A74" s="2"/>
      <c r="B74" s="2"/>
      <c r="C74" s="5"/>
      <c r="D74" s="19" t="s">
        <v>44</v>
      </c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20" t="s">
        <v>25</v>
      </c>
      <c r="U74" s="20"/>
      <c r="V74" s="2"/>
    </row>
    <row r="75" customFormat="false" ht="4.5" hidden="false" customHeight="true" outlineLevel="0" collapsed="false">
      <c r="A75" s="2"/>
      <c r="B75" s="2"/>
      <c r="C75" s="5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11"/>
      <c r="U75" s="11"/>
      <c r="V75" s="2"/>
    </row>
    <row r="76" customFormat="false" ht="15" hidden="false" customHeight="true" outlineLevel="0" collapsed="false">
      <c r="A76" s="2"/>
      <c r="B76" s="2"/>
      <c r="C76" s="5"/>
      <c r="D76" s="19" t="s">
        <v>45</v>
      </c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20" t="s">
        <v>25</v>
      </c>
      <c r="U76" s="20"/>
      <c r="V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11"/>
      <c r="U77" s="11"/>
      <c r="V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11"/>
      <c r="U78" s="34" t="n">
        <v>1</v>
      </c>
      <c r="V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11"/>
      <c r="U79" s="11"/>
      <c r="V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11"/>
      <c r="U80" s="11"/>
      <c r="V80" s="2"/>
    </row>
    <row r="81" s="1" customFormat="true" ht="12.75" hidden="false" customHeight="false" outlineLevel="0" collapsed="false">
      <c r="T81" s="9"/>
      <c r="U81" s="9"/>
    </row>
    <row r="82" s="1" customFormat="true" ht="12.75" hidden="false" customHeight="false" outlineLevel="0" collapsed="false">
      <c r="T82" s="9"/>
      <c r="U82" s="9"/>
    </row>
    <row r="83" s="1" customFormat="true" ht="12.75" hidden="false" customHeight="false" outlineLevel="0" collapsed="false">
      <c r="T83" s="9"/>
      <c r="U83" s="9"/>
    </row>
    <row r="84" s="1" customFormat="true" ht="12.75" hidden="false" customHeight="false" outlineLevel="0" collapsed="false">
      <c r="T84" s="9"/>
      <c r="U84" s="9"/>
    </row>
    <row r="85" s="1" customFormat="true" ht="14.25" hidden="false" customHeight="true" outlineLevel="0" collapsed="false">
      <c r="T85" s="9"/>
      <c r="U85" s="9"/>
    </row>
    <row r="86" s="1" customFormat="true" ht="12.75" hidden="false" customHeight="false" outlineLevel="0" collapsed="false">
      <c r="T86" s="9"/>
      <c r="U86" s="9"/>
    </row>
  </sheetData>
  <mergeCells count="74">
    <mergeCell ref="D14:S14"/>
    <mergeCell ref="T14:U14"/>
    <mergeCell ref="D16:S16"/>
    <mergeCell ref="T16:U16"/>
    <mergeCell ref="D18:S18"/>
    <mergeCell ref="T18:U18"/>
    <mergeCell ref="D20:S20"/>
    <mergeCell ref="T20:U20"/>
    <mergeCell ref="D22:S22"/>
    <mergeCell ref="T22:U22"/>
    <mergeCell ref="D24:S24"/>
    <mergeCell ref="T24:U24"/>
    <mergeCell ref="D26:S26"/>
    <mergeCell ref="T26:U26"/>
    <mergeCell ref="D28:S28"/>
    <mergeCell ref="T28:U28"/>
    <mergeCell ref="D30:S30"/>
    <mergeCell ref="T30:U30"/>
    <mergeCell ref="D32:S32"/>
    <mergeCell ref="T32:U32"/>
    <mergeCell ref="D34:S34"/>
    <mergeCell ref="T34:U34"/>
    <mergeCell ref="D36:S36"/>
    <mergeCell ref="T36:U36"/>
    <mergeCell ref="D40:S40"/>
    <mergeCell ref="T40:U40"/>
    <mergeCell ref="D42:S42"/>
    <mergeCell ref="T42:U42"/>
    <mergeCell ref="D44:S44"/>
    <mergeCell ref="T44:U44"/>
    <mergeCell ref="D46:S46"/>
    <mergeCell ref="T46:U46"/>
    <mergeCell ref="D47:S47"/>
    <mergeCell ref="D48:S48"/>
    <mergeCell ref="T48:U48"/>
    <mergeCell ref="D50:R50"/>
    <mergeCell ref="T50:U50"/>
    <mergeCell ref="D52:S52"/>
    <mergeCell ref="T52:U52"/>
    <mergeCell ref="D53:S53"/>
    <mergeCell ref="D54:S54"/>
    <mergeCell ref="T54:U54"/>
    <mergeCell ref="D56:R56"/>
    <mergeCell ref="T56:U56"/>
    <mergeCell ref="D57:S57"/>
    <mergeCell ref="D58:S58"/>
    <mergeCell ref="T58:U58"/>
    <mergeCell ref="D59:S59"/>
    <mergeCell ref="D60:S60"/>
    <mergeCell ref="T60:U60"/>
    <mergeCell ref="D61:S61"/>
    <mergeCell ref="D62:S62"/>
    <mergeCell ref="T62:U62"/>
    <mergeCell ref="D63:S63"/>
    <mergeCell ref="D64:S64"/>
    <mergeCell ref="T64:U64"/>
    <mergeCell ref="D65:S65"/>
    <mergeCell ref="D66:S66"/>
    <mergeCell ref="T66:U66"/>
    <mergeCell ref="D67:S67"/>
    <mergeCell ref="D68:S68"/>
    <mergeCell ref="T68:U68"/>
    <mergeCell ref="D69:S69"/>
    <mergeCell ref="D70:S70"/>
    <mergeCell ref="T70:U70"/>
    <mergeCell ref="D71:S71"/>
    <mergeCell ref="D72:S72"/>
    <mergeCell ref="T72:U72"/>
    <mergeCell ref="D73:S73"/>
    <mergeCell ref="D74:S74"/>
    <mergeCell ref="T74:U74"/>
    <mergeCell ref="D75:S75"/>
    <mergeCell ref="D76:S76"/>
    <mergeCell ref="T76:U76"/>
  </mergeCells>
  <hyperlinks>
    <hyperlink ref="T14" location="1.1!A1" display="Pág. 2"/>
    <hyperlink ref="T16" location="1.2!A1" display="Pág. 3"/>
    <hyperlink ref="T18" location="2.1!A1" display="Pág. 4"/>
    <hyperlink ref="T20" location="2.2!A1" display="Pág. 5"/>
    <hyperlink ref="T22" location="2.3!A1" display="Pág. 6"/>
    <hyperlink ref="T24" location="3.1!A1" display="Pág. 7"/>
    <hyperlink ref="T26" location="3.2!A1" display="Pág. 8"/>
    <hyperlink ref="T28" location="3.3!A1" display="Pág. 9"/>
    <hyperlink ref="T30" location="3.4!A1" display="Pág. 10"/>
    <hyperlink ref="T32" location="4.1!A1" display="Pág. 11"/>
    <hyperlink ref="T34" location="4.2!A1" display="Pág. 12"/>
    <hyperlink ref="T36" location="5.1!A1" display="Pág. 13"/>
    <hyperlink ref="T40" location="1.1!A1" display="Pág. 2"/>
    <hyperlink ref="T42" location="1.1!A1" display="Pág. 2"/>
    <hyperlink ref="T44" location="1.2!A1" display="Pág. 3"/>
    <hyperlink ref="T46" location="2.1!A1" display="Pág. 4"/>
    <hyperlink ref="T48" location="2.1!A1" display="Pág. 4"/>
    <hyperlink ref="T50" location="2.2!A1" display="Pág. 5"/>
    <hyperlink ref="T52" location="2.2!A1" display="Pág. 5"/>
    <hyperlink ref="T54" location="2.3!A1" display="Pág. 6"/>
    <hyperlink ref="T56" location="2.3!A1" display="Pág. 6"/>
    <hyperlink ref="T58" location="3.1!A1" display="Pág. 7"/>
    <hyperlink ref="T60" location="3.1!A1" display="Pág. 7"/>
    <hyperlink ref="T62" location="3.2!A1" display="Pág. 8"/>
    <hyperlink ref="T64" location="3.3!A1" display="Pág. 9"/>
    <hyperlink ref="T66" location="3.4!A1" display="Pág. 10"/>
    <hyperlink ref="T68" location="4.1!A1" display="Pág. 11"/>
    <hyperlink ref="T70" location="4.1!A1" display="Pág. 11"/>
    <hyperlink ref="T72" location="4.2!A1" display="Pág. 12"/>
    <hyperlink ref="T74" location="5.1!A1" display="Pág. 13"/>
    <hyperlink ref="T76" location="5.1!A1" display="Pág. 13"/>
  </hyperlink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2.7"/>
    <col collapsed="false" customWidth="true" hidden="false" outlineLevel="0" max="2" min="2" style="35" width="33.85"/>
    <col collapsed="false" customWidth="true" hidden="false" outlineLevel="0" max="14" min="3" style="36" width="8.56"/>
    <col collapsed="false" customWidth="true" hidden="false" outlineLevel="0" max="15" min="15" style="37" width="10.99"/>
    <col collapsed="false" customWidth="true" hidden="false" outlineLevel="0" max="16" min="16" style="37" width="1.85"/>
    <col collapsed="false" customWidth="false" hidden="false" outlineLevel="0" max="17" min="17" style="38" width="11.42"/>
    <col collapsed="false" customWidth="true" hidden="false" outlineLevel="0" max="18" min="18" style="38" width="8.85"/>
    <col collapsed="false" customWidth="true" hidden="false" outlineLevel="0" max="19" min="19" style="38" width="9.14"/>
    <col collapsed="false" customWidth="false" hidden="false" outlineLevel="0" max="257" min="20" style="35" width="11.42"/>
  </cols>
  <sheetData>
    <row r="1" customFormat="false" ht="12" hidden="false" customHeight="false" outlineLevel="0" collapsed="false">
      <c r="A1" s="39"/>
      <c r="B1" s="39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1"/>
      <c r="P1" s="41"/>
    </row>
    <row r="2" customFormat="false" ht="12" hidden="false" customHeight="false" outlineLevel="0" collapsed="false">
      <c r="A2" s="39"/>
      <c r="B2" s="39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1"/>
      <c r="P2" s="41"/>
    </row>
    <row r="3" customFormat="false" ht="12" hidden="false" customHeight="false" outlineLevel="0" collapsed="false">
      <c r="A3" s="39"/>
      <c r="B3" s="39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1"/>
      <c r="P3" s="41"/>
    </row>
    <row r="4" customFormat="false" ht="12" hidden="false" customHeight="false" outlineLevel="0" collapsed="false">
      <c r="A4" s="39"/>
      <c r="B4" s="39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1"/>
      <c r="P4" s="41"/>
    </row>
    <row r="5" customFormat="false" ht="12" hidden="false" customHeight="false" outlineLevel="0" collapsed="false">
      <c r="A5" s="39"/>
      <c r="B5" s="39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1"/>
      <c r="P5" s="41"/>
    </row>
    <row r="6" customFormat="false" ht="12" hidden="false" customHeight="false" outlineLevel="0" collapsed="false">
      <c r="A6" s="39"/>
      <c r="B6" s="39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1"/>
      <c r="P6" s="41"/>
    </row>
    <row r="7" customFormat="false" ht="12" hidden="false" customHeight="true" outlineLevel="0" collapsed="false">
      <c r="A7" s="39"/>
      <c r="B7" s="39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1"/>
      <c r="P7" s="41"/>
    </row>
    <row r="8" customFormat="false" ht="14.25" hidden="false" customHeight="true" outlineLevel="0" collapsed="false">
      <c r="A8" s="39"/>
      <c r="B8" s="42" t="s">
        <v>46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4"/>
      <c r="P8" s="45"/>
    </row>
    <row r="9" customFormat="false" ht="13.5" hidden="false" customHeight="true" outlineLevel="0" collapsed="false">
      <c r="A9" s="39"/>
      <c r="B9" s="46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/>
      <c r="P9" s="41"/>
    </row>
    <row r="10" s="53" customFormat="true" ht="20.25" hidden="false" customHeight="true" outlineLevel="0" collapsed="false">
      <c r="A10" s="47"/>
      <c r="B10" s="48"/>
      <c r="C10" s="49" t="s">
        <v>47</v>
      </c>
      <c r="D10" s="49" t="s">
        <v>48</v>
      </c>
      <c r="E10" s="49" t="s">
        <v>49</v>
      </c>
      <c r="F10" s="49" t="s">
        <v>50</v>
      </c>
      <c r="G10" s="49" t="s">
        <v>51</v>
      </c>
      <c r="H10" s="49" t="s">
        <v>52</v>
      </c>
      <c r="I10" s="49" t="s">
        <v>53</v>
      </c>
      <c r="J10" s="49" t="s">
        <v>54</v>
      </c>
      <c r="K10" s="49" t="s">
        <v>55</v>
      </c>
      <c r="L10" s="49" t="s">
        <v>56</v>
      </c>
      <c r="M10" s="49" t="s">
        <v>57</v>
      </c>
      <c r="N10" s="49" t="s">
        <v>58</v>
      </c>
      <c r="O10" s="49" t="s">
        <v>59</v>
      </c>
      <c r="P10" s="50"/>
      <c r="Q10" s="51"/>
      <c r="R10" s="51"/>
      <c r="S10" s="52"/>
    </row>
    <row r="11" s="53" customFormat="true" ht="4.5" hidden="false" customHeight="true" outlineLevel="0" collapsed="false">
      <c r="A11" s="47"/>
      <c r="B11" s="54"/>
      <c r="C11" s="55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7"/>
      <c r="P11" s="57"/>
      <c r="Q11" s="51"/>
      <c r="R11" s="51"/>
      <c r="S11" s="52"/>
    </row>
    <row r="12" s="66" customFormat="true" ht="15" hidden="false" customHeight="true" outlineLevel="0" collapsed="false">
      <c r="A12" s="58"/>
      <c r="B12" s="59" t="s">
        <v>60</v>
      </c>
      <c r="C12" s="60" t="n">
        <v>24241</v>
      </c>
      <c r="D12" s="60" t="n">
        <v>23581</v>
      </c>
      <c r="E12" s="60" t="n">
        <v>20079</v>
      </c>
      <c r="F12" s="60" t="n">
        <v>24931</v>
      </c>
      <c r="G12" s="60" t="n">
        <v>25979</v>
      </c>
      <c r="H12" s="61" t="n">
        <v>19600</v>
      </c>
      <c r="I12" s="60" t="n">
        <v>12754</v>
      </c>
      <c r="J12" s="61" t="n">
        <v>12294</v>
      </c>
      <c r="K12" s="61" t="n">
        <v>15377</v>
      </c>
      <c r="L12" s="61" t="n">
        <v>25774</v>
      </c>
      <c r="M12" s="61" t="n">
        <v>24939</v>
      </c>
      <c r="N12" s="61" t="n">
        <v>17532</v>
      </c>
      <c r="O12" s="62" t="n">
        <f aca="false">SUM(C12:N12)</f>
        <v>247081</v>
      </c>
      <c r="P12" s="62"/>
      <c r="Q12" s="63" t="s">
        <v>61</v>
      </c>
      <c r="R12" s="64" t="n">
        <f aca="false">O12/$O$21</f>
        <v>0.142417432173598</v>
      </c>
      <c r="S12" s="65"/>
      <c r="T12" s="65"/>
      <c r="U12" s="65"/>
    </row>
    <row r="13" s="66" customFormat="true" ht="15" hidden="false" customHeight="true" outlineLevel="0" collapsed="false">
      <c r="A13" s="58"/>
      <c r="B13" s="59" t="s">
        <v>62</v>
      </c>
      <c r="C13" s="60" t="n">
        <v>13954</v>
      </c>
      <c r="D13" s="60" t="n">
        <v>11836</v>
      </c>
      <c r="E13" s="60" t="n">
        <v>12407</v>
      </c>
      <c r="F13" s="60" t="n">
        <v>16093</v>
      </c>
      <c r="G13" s="60" t="n">
        <v>15250</v>
      </c>
      <c r="H13" s="60" t="n">
        <v>11726</v>
      </c>
      <c r="I13" s="60" t="n">
        <v>8918</v>
      </c>
      <c r="J13" s="60" t="n">
        <v>8994</v>
      </c>
      <c r="K13" s="60" t="n">
        <v>10624</v>
      </c>
      <c r="L13" s="60" t="n">
        <v>16136</v>
      </c>
      <c r="M13" s="61" t="n">
        <v>16607</v>
      </c>
      <c r="N13" s="61" t="n">
        <v>11922</v>
      </c>
      <c r="O13" s="62" t="n">
        <f aca="false">SUM(C13:N13)</f>
        <v>154467</v>
      </c>
      <c r="P13" s="62"/>
      <c r="Q13" s="63" t="s">
        <v>63</v>
      </c>
      <c r="R13" s="64" t="n">
        <f aca="false">O13/$O$21</f>
        <v>0.0890347436490832</v>
      </c>
      <c r="S13" s="65"/>
      <c r="T13" s="65"/>
      <c r="U13" s="65"/>
    </row>
    <row r="14" s="66" customFormat="true" ht="15" hidden="false" customHeight="true" outlineLevel="0" collapsed="false">
      <c r="A14" s="58"/>
      <c r="B14" s="59" t="s">
        <v>64</v>
      </c>
      <c r="C14" s="60" t="n">
        <v>16834</v>
      </c>
      <c r="D14" s="60" t="n">
        <v>10542</v>
      </c>
      <c r="E14" s="60" t="n">
        <v>8432</v>
      </c>
      <c r="F14" s="60" t="n">
        <v>12314</v>
      </c>
      <c r="G14" s="60" t="n">
        <v>10324</v>
      </c>
      <c r="H14" s="60" t="n">
        <v>8068</v>
      </c>
      <c r="I14" s="60" t="n">
        <v>5565</v>
      </c>
      <c r="J14" s="60" t="n">
        <v>6326</v>
      </c>
      <c r="K14" s="60" t="n">
        <v>6716</v>
      </c>
      <c r="L14" s="60" t="n">
        <v>9652</v>
      </c>
      <c r="M14" s="61" t="n">
        <v>9973</v>
      </c>
      <c r="N14" s="61" t="n">
        <v>8023</v>
      </c>
      <c r="O14" s="62" t="n">
        <f aca="false">SUM(C14:N14)</f>
        <v>112769</v>
      </c>
      <c r="P14" s="62"/>
      <c r="Q14" s="63" t="s">
        <v>65</v>
      </c>
      <c r="R14" s="64" t="n">
        <f aca="false">O14/$O$21</f>
        <v>0.0650000259379898</v>
      </c>
      <c r="S14" s="65"/>
      <c r="T14" s="65"/>
      <c r="U14" s="65"/>
    </row>
    <row r="15" s="66" customFormat="true" ht="15" hidden="false" customHeight="true" outlineLevel="0" collapsed="false">
      <c r="A15" s="58"/>
      <c r="B15" s="59" t="s">
        <v>66</v>
      </c>
      <c r="C15" s="60" t="n">
        <v>24224</v>
      </c>
      <c r="D15" s="60" t="n">
        <v>25842</v>
      </c>
      <c r="E15" s="60" t="n">
        <v>23214</v>
      </c>
      <c r="F15" s="60" t="n">
        <v>25812</v>
      </c>
      <c r="G15" s="60" t="n">
        <v>23240</v>
      </c>
      <c r="H15" s="60" t="n">
        <v>23524</v>
      </c>
      <c r="I15" s="60" t="n">
        <v>20582</v>
      </c>
      <c r="J15" s="60" t="n">
        <v>23745</v>
      </c>
      <c r="K15" s="60" t="n">
        <v>20158</v>
      </c>
      <c r="L15" s="60" t="n">
        <v>24723</v>
      </c>
      <c r="M15" s="61" t="n">
        <v>21827</v>
      </c>
      <c r="N15" s="61" t="n">
        <v>17582</v>
      </c>
      <c r="O15" s="62" t="n">
        <f aca="false">SUM(C15:N15)</f>
        <v>274473</v>
      </c>
      <c r="P15" s="62"/>
      <c r="Q15" s="63" t="s">
        <v>67</v>
      </c>
      <c r="R15" s="64" t="n">
        <f aca="false">O15/$O$21</f>
        <v>0.158206174740202</v>
      </c>
      <c r="S15" s="65"/>
      <c r="T15" s="65"/>
      <c r="U15" s="65"/>
    </row>
    <row r="16" s="66" customFormat="true" ht="15" hidden="false" customHeight="true" outlineLevel="0" collapsed="false">
      <c r="A16" s="58"/>
      <c r="B16" s="59" t="s">
        <v>68</v>
      </c>
      <c r="C16" s="60" t="n">
        <v>18336</v>
      </c>
      <c r="D16" s="60" t="n">
        <v>15663</v>
      </c>
      <c r="E16" s="60" t="n">
        <v>13018</v>
      </c>
      <c r="F16" s="60" t="n">
        <v>16040</v>
      </c>
      <c r="G16" s="60" t="n">
        <v>18791</v>
      </c>
      <c r="H16" s="60" t="n">
        <v>17055</v>
      </c>
      <c r="I16" s="60" t="n">
        <v>8711</v>
      </c>
      <c r="J16" s="60" t="n">
        <v>8685</v>
      </c>
      <c r="K16" s="60" t="n">
        <v>12949</v>
      </c>
      <c r="L16" s="60" t="n">
        <v>21675</v>
      </c>
      <c r="M16" s="61" t="n">
        <v>23815</v>
      </c>
      <c r="N16" s="61" t="n">
        <v>19339</v>
      </c>
      <c r="O16" s="67" t="n">
        <f aca="false">SUM(C16:N16)</f>
        <v>194077</v>
      </c>
      <c r="P16" s="67"/>
      <c r="Q16" s="63" t="s">
        <v>69</v>
      </c>
      <c r="R16" s="64" t="n">
        <f aca="false">O16/$O$21</f>
        <v>0.111865938635327</v>
      </c>
      <c r="S16" s="65"/>
      <c r="T16" s="65"/>
      <c r="U16" s="65"/>
    </row>
    <row r="17" s="66" customFormat="true" ht="15" hidden="false" customHeight="true" outlineLevel="0" collapsed="false">
      <c r="A17" s="58"/>
      <c r="B17" s="59" t="s">
        <v>70</v>
      </c>
      <c r="C17" s="60" t="n">
        <v>17254</v>
      </c>
      <c r="D17" s="60" t="n">
        <v>16667</v>
      </c>
      <c r="E17" s="60" t="n">
        <v>19639</v>
      </c>
      <c r="F17" s="60" t="n">
        <v>18532</v>
      </c>
      <c r="G17" s="60" t="n">
        <v>23892</v>
      </c>
      <c r="H17" s="60" t="n">
        <v>17345</v>
      </c>
      <c r="I17" s="60" t="n">
        <v>20045</v>
      </c>
      <c r="J17" s="60" t="n">
        <v>10397</v>
      </c>
      <c r="K17" s="60" t="n">
        <v>14450</v>
      </c>
      <c r="L17" s="60" t="n">
        <v>18997</v>
      </c>
      <c r="M17" s="61" t="n">
        <v>23052</v>
      </c>
      <c r="N17" s="61" t="n">
        <v>15769</v>
      </c>
      <c r="O17" s="62" t="n">
        <f aca="false">SUM(C17:N17)</f>
        <v>216039</v>
      </c>
      <c r="P17" s="62"/>
      <c r="Q17" s="63" t="s">
        <v>71</v>
      </c>
      <c r="R17" s="64" t="n">
        <f aca="false">O17/$O$21</f>
        <v>0.124524830437597</v>
      </c>
      <c r="S17" s="65"/>
      <c r="T17" s="65"/>
      <c r="U17" s="65"/>
    </row>
    <row r="18" s="66" customFormat="true" ht="15" hidden="false" customHeight="true" outlineLevel="0" collapsed="false">
      <c r="A18" s="58"/>
      <c r="B18" s="59" t="s">
        <v>72</v>
      </c>
      <c r="C18" s="60" t="n">
        <v>20628</v>
      </c>
      <c r="D18" s="60" t="n">
        <v>20071</v>
      </c>
      <c r="E18" s="60" t="n">
        <v>18997</v>
      </c>
      <c r="F18" s="60" t="n">
        <v>20429</v>
      </c>
      <c r="G18" s="60" t="n">
        <v>22925</v>
      </c>
      <c r="H18" s="60" t="n">
        <v>19012</v>
      </c>
      <c r="I18" s="60" t="n">
        <v>12272</v>
      </c>
      <c r="J18" s="60" t="n">
        <v>12823</v>
      </c>
      <c r="K18" s="60" t="n">
        <v>17323</v>
      </c>
      <c r="L18" s="60" t="n">
        <v>24011</v>
      </c>
      <c r="M18" s="61" t="n">
        <v>24689</v>
      </c>
      <c r="N18" s="61" t="n">
        <v>17636</v>
      </c>
      <c r="O18" s="62" t="n">
        <f aca="false">SUM(C18:N18)</f>
        <v>230816</v>
      </c>
      <c r="P18" s="62"/>
      <c r="Q18" s="63" t="s">
        <v>73</v>
      </c>
      <c r="R18" s="64" t="n">
        <f aca="false">O18/$O$21</f>
        <v>0.133042289874904</v>
      </c>
      <c r="S18" s="65"/>
      <c r="T18" s="65"/>
      <c r="U18" s="65"/>
    </row>
    <row r="19" s="66" customFormat="true" ht="15" hidden="false" customHeight="true" outlineLevel="0" collapsed="false">
      <c r="A19" s="58"/>
      <c r="B19" s="59" t="s">
        <v>74</v>
      </c>
      <c r="C19" s="60" t="n">
        <v>37831</v>
      </c>
      <c r="D19" s="60" t="n">
        <v>28077</v>
      </c>
      <c r="E19" s="60" t="n">
        <v>25865</v>
      </c>
      <c r="F19" s="60" t="n">
        <v>27594</v>
      </c>
      <c r="G19" s="60" t="n">
        <v>35265</v>
      </c>
      <c r="H19" s="60" t="n">
        <v>25303</v>
      </c>
      <c r="I19" s="60" t="n">
        <v>10883</v>
      </c>
      <c r="J19" s="60" t="n">
        <v>11015</v>
      </c>
      <c r="K19" s="60" t="n">
        <v>17286</v>
      </c>
      <c r="L19" s="60" t="n">
        <v>29665</v>
      </c>
      <c r="M19" s="61" t="n">
        <v>33288</v>
      </c>
      <c r="N19" s="61" t="n">
        <v>23113</v>
      </c>
      <c r="O19" s="62" t="n">
        <f aca="false">SUM(C19:N19)</f>
        <v>305185</v>
      </c>
      <c r="P19" s="62"/>
      <c r="Q19" s="63" t="s">
        <v>75</v>
      </c>
      <c r="R19" s="64" t="n">
        <f aca="false">O19/$O$21</f>
        <v>0.175908564551299</v>
      </c>
      <c r="S19" s="65"/>
      <c r="T19" s="65"/>
      <c r="U19" s="65"/>
    </row>
    <row r="20" s="53" customFormat="true" ht="4.5" hidden="false" customHeight="true" outlineLevel="0" collapsed="false">
      <c r="A20" s="47"/>
      <c r="B20" s="54"/>
      <c r="C20" s="55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7"/>
      <c r="P20" s="57"/>
      <c r="Q20" s="51"/>
      <c r="R20" s="51"/>
      <c r="S20" s="52"/>
    </row>
    <row r="21" s="66" customFormat="true" ht="15" hidden="false" customHeight="true" outlineLevel="0" collapsed="false">
      <c r="A21" s="58"/>
      <c r="B21" s="47" t="s">
        <v>59</v>
      </c>
      <c r="C21" s="68" t="n">
        <f aca="false">SUM(C12:C19)</f>
        <v>173302</v>
      </c>
      <c r="D21" s="68" t="n">
        <f aca="false">SUM(D12:D19)</f>
        <v>152279</v>
      </c>
      <c r="E21" s="68" t="n">
        <f aca="false">SUM(E12:E19)</f>
        <v>141651</v>
      </c>
      <c r="F21" s="68" t="n">
        <f aca="false">SUM(F12:F19)</f>
        <v>161745</v>
      </c>
      <c r="G21" s="68" t="n">
        <f aca="false">SUM(G12:G19)</f>
        <v>175666</v>
      </c>
      <c r="H21" s="68" t="n">
        <f aca="false">SUM(H12:H19)</f>
        <v>141633</v>
      </c>
      <c r="I21" s="68" t="n">
        <f aca="false">SUM(I12:I19)</f>
        <v>99730</v>
      </c>
      <c r="J21" s="68" t="n">
        <f aca="false">SUM(J12:J19)</f>
        <v>94279</v>
      </c>
      <c r="K21" s="68" t="n">
        <f aca="false">SUM(K12:K19)</f>
        <v>114883</v>
      </c>
      <c r="L21" s="68" t="n">
        <f aca="false">SUM(L12:L19)</f>
        <v>170633</v>
      </c>
      <c r="M21" s="68" t="n">
        <f aca="false">SUM(M12:M19)</f>
        <v>178190</v>
      </c>
      <c r="N21" s="68" t="n">
        <f aca="false">SUM(N12:N19)</f>
        <v>130916</v>
      </c>
      <c r="O21" s="69" t="n">
        <f aca="false">SUM(O12:O19)</f>
        <v>1734907</v>
      </c>
      <c r="P21" s="69"/>
      <c r="Q21" s="63"/>
      <c r="R21" s="70" t="n">
        <f aca="false">O21/$O$21</f>
        <v>1</v>
      </c>
      <c r="S21" s="65"/>
      <c r="T21" s="65"/>
      <c r="U21" s="65"/>
    </row>
    <row r="22" s="66" customFormat="true" ht="6.75" hidden="false" customHeight="true" outlineLevel="0" collapsed="false">
      <c r="A22" s="58"/>
      <c r="B22" s="71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3"/>
      <c r="P22" s="62"/>
      <c r="Q22" s="70"/>
      <c r="R22" s="70"/>
      <c r="S22" s="74"/>
    </row>
    <row r="23" s="66" customFormat="true" ht="11.45" hidden="false" customHeight="true" outlineLevel="0" collapsed="false">
      <c r="A23" s="58"/>
      <c r="B23" s="58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62"/>
      <c r="P23" s="62"/>
      <c r="Q23" s="70"/>
      <c r="R23" s="70"/>
      <c r="S23" s="74"/>
    </row>
    <row r="24" s="66" customFormat="true" ht="11.45" hidden="false" customHeight="true" outlineLevel="0" collapsed="false">
      <c r="A24" s="58"/>
      <c r="B24" s="58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62"/>
      <c r="P24" s="62"/>
      <c r="Q24" s="70"/>
      <c r="R24" s="70"/>
      <c r="S24" s="74"/>
    </row>
    <row r="25" s="66" customFormat="true" ht="11.45" hidden="false" customHeight="true" outlineLevel="0" collapsed="false">
      <c r="A25" s="58"/>
      <c r="B25" s="58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62"/>
      <c r="P25" s="62"/>
      <c r="Q25" s="70"/>
      <c r="R25" s="70"/>
      <c r="S25" s="74"/>
    </row>
    <row r="26" customFormat="false" ht="12" hidden="false" customHeight="false" outlineLevel="0" collapsed="false">
      <c r="A26" s="39"/>
      <c r="B26" s="39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1"/>
      <c r="P26" s="41"/>
    </row>
    <row r="27" customFormat="false" ht="12" hidden="false" customHeight="false" outlineLevel="0" collapsed="false">
      <c r="A27" s="39"/>
      <c r="B27" s="39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1"/>
      <c r="P27" s="41"/>
    </row>
    <row r="28" customFormat="false" ht="12" hidden="false" customHeight="false" outlineLevel="0" collapsed="false">
      <c r="A28" s="39"/>
      <c r="B28" s="39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1"/>
      <c r="P28" s="41"/>
    </row>
    <row r="29" customFormat="false" ht="12" hidden="false" customHeight="false" outlineLevel="0" collapsed="false">
      <c r="A29" s="39"/>
      <c r="B29" s="39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1"/>
      <c r="P29" s="41"/>
    </row>
    <row r="30" customFormat="false" ht="12" hidden="false" customHeight="false" outlineLevel="0" collapsed="false">
      <c r="A30" s="39"/>
      <c r="B30" s="39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1"/>
      <c r="P30" s="41"/>
    </row>
    <row r="31" customFormat="false" ht="12" hidden="false" customHeight="true" outlineLevel="0" collapsed="false">
      <c r="A31" s="39"/>
      <c r="B31" s="39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1"/>
      <c r="P31" s="41"/>
    </row>
    <row r="32" customFormat="false" ht="12" hidden="false" customHeight="false" outlineLevel="0" collapsed="false">
      <c r="A32" s="39"/>
      <c r="B32" s="39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/>
      <c r="P32" s="41"/>
    </row>
    <row r="33" customFormat="false" ht="12" hidden="false" customHeight="false" outlineLevel="0" collapsed="false">
      <c r="A33" s="39"/>
      <c r="B33" s="39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/>
      <c r="P33" s="41"/>
    </row>
    <row r="34" customFormat="false" ht="12" hidden="false" customHeight="false" outlineLevel="0" collapsed="false">
      <c r="A34" s="39"/>
      <c r="B34" s="39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/>
      <c r="P34" s="41"/>
    </row>
    <row r="35" customFormat="false" ht="12" hidden="false" customHeight="false" outlineLevel="0" collapsed="false">
      <c r="A35" s="39"/>
      <c r="B35" s="39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1"/>
      <c r="P35" s="41"/>
    </row>
    <row r="36" customFormat="false" ht="12" hidden="false" customHeight="false" outlineLevel="0" collapsed="false">
      <c r="A36" s="39"/>
      <c r="B36" s="39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1"/>
      <c r="P36" s="41"/>
    </row>
    <row r="37" customFormat="false" ht="12" hidden="false" customHeight="false" outlineLevel="0" collapsed="false">
      <c r="A37" s="39"/>
      <c r="B37" s="39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/>
      <c r="P37" s="41"/>
    </row>
    <row r="38" customFormat="false" ht="12" hidden="false" customHeight="false" outlineLevel="0" collapsed="false">
      <c r="A38" s="39"/>
      <c r="B38" s="39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/>
      <c r="P38" s="41"/>
    </row>
    <row r="39" customFormat="false" ht="12" hidden="false" customHeight="false" outlineLevel="0" collapsed="false">
      <c r="A39" s="39"/>
      <c r="B39" s="39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/>
      <c r="P39" s="41"/>
    </row>
    <row r="40" customFormat="false" ht="12" hidden="false" customHeight="false" outlineLevel="0" collapsed="false">
      <c r="A40" s="39"/>
      <c r="B40" s="39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1"/>
      <c r="P40" s="41"/>
    </row>
    <row r="41" customFormat="false" ht="12" hidden="false" customHeight="false" outlineLevel="0" collapsed="false">
      <c r="A41" s="39"/>
      <c r="B41" s="39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1"/>
      <c r="P41" s="41"/>
    </row>
    <row r="42" customFormat="false" ht="12" hidden="false" customHeight="false" outlineLevel="0" collapsed="false">
      <c r="A42" s="39"/>
      <c r="B42" s="39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1"/>
      <c r="P42" s="41"/>
    </row>
    <row r="43" customFormat="false" ht="12" hidden="false" customHeight="false" outlineLevel="0" collapsed="false">
      <c r="A43" s="39"/>
      <c r="B43" s="39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1"/>
      <c r="P43" s="41"/>
    </row>
    <row r="44" s="35" customFormat="true" ht="12" hidden="false" customHeight="false" outlineLevel="0" collapsed="false"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7"/>
      <c r="P44" s="37"/>
      <c r="Q44" s="38"/>
      <c r="R44" s="38"/>
      <c r="S44" s="38"/>
    </row>
    <row r="45" s="35" customFormat="true" ht="12" hidden="false" customHeight="false" outlineLevel="0" collapsed="false"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7"/>
      <c r="P45" s="37"/>
      <c r="Q45" s="38"/>
      <c r="R45" s="38"/>
      <c r="S45" s="38"/>
    </row>
    <row r="46" s="35" customFormat="true" ht="12" hidden="false" customHeight="false" outlineLevel="0" collapsed="false"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7"/>
      <c r="P46" s="37"/>
      <c r="Q46" s="38"/>
      <c r="R46" s="38"/>
      <c r="S46" s="38"/>
    </row>
    <row r="47" s="35" customFormat="true" ht="12" hidden="false" customHeight="false" outlineLevel="0" collapsed="false"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7"/>
      <c r="P47" s="37"/>
      <c r="Q47" s="38"/>
      <c r="R47" s="38"/>
      <c r="S47" s="38"/>
    </row>
    <row r="48" s="35" customFormat="true" ht="12" hidden="false" customHeight="false" outlineLevel="0" collapsed="false"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7"/>
      <c r="P48" s="37"/>
      <c r="Q48" s="38"/>
      <c r="R48" s="38"/>
      <c r="S48" s="38"/>
    </row>
    <row r="49" s="35" customFormat="true" ht="12" hidden="false" customHeight="false" outlineLevel="0" collapsed="false"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7"/>
      <c r="P49" s="37"/>
      <c r="Q49" s="38"/>
      <c r="R49" s="38"/>
      <c r="S49" s="38"/>
    </row>
    <row r="50" s="35" customFormat="true" ht="12" hidden="false" customHeight="false" outlineLevel="0" collapsed="false"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7"/>
      <c r="P50" s="37"/>
      <c r="Q50" s="38"/>
      <c r="R50" s="38"/>
      <c r="S50" s="38"/>
    </row>
  </sheetData>
  <printOptions headings="false" gridLines="false" gridLinesSet="true" horizontalCentered="false" verticalCentered="false"/>
  <pageMargins left="0.275694444444444" right="0.196527777777778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 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2.7"/>
    <col collapsed="false" customWidth="true" hidden="false" outlineLevel="0" max="2" min="2" style="76" width="32.7"/>
    <col collapsed="false" customWidth="true" hidden="false" outlineLevel="0" max="13" min="3" style="77" width="9.7"/>
    <col collapsed="false" customWidth="true" hidden="false" outlineLevel="0" max="14" min="14" style="76" width="1.99"/>
    <col collapsed="false" customWidth="false" hidden="false" outlineLevel="0" max="257" min="15" style="76" width="11.42"/>
  </cols>
  <sheetData>
    <row r="1" customFormat="false" ht="12.75" hidden="false" customHeight="false" outlineLevel="0" collapsed="false">
      <c r="A1" s="78"/>
      <c r="B1" s="78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8"/>
    </row>
    <row r="2" customFormat="false" ht="12.75" hidden="false" customHeight="false" outlineLevel="0" collapsed="false">
      <c r="A2" s="78"/>
      <c r="B2" s="78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8"/>
    </row>
    <row r="3" customFormat="false" ht="12.75" hidden="false" customHeight="false" outlineLevel="0" collapsed="false">
      <c r="A3" s="78"/>
      <c r="B3" s="78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8"/>
    </row>
    <row r="4" customFormat="false" ht="12.75" hidden="false" customHeight="false" outlineLevel="0" collapsed="false">
      <c r="A4" s="78"/>
      <c r="B4" s="78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8"/>
    </row>
    <row r="5" customFormat="false" ht="12.75" hidden="false" customHeight="false" outlineLevel="0" collapsed="false">
      <c r="A5" s="78"/>
      <c r="B5" s="78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8"/>
    </row>
    <row r="6" customFormat="false" ht="12.75" hidden="false" customHeight="false" outlineLevel="0" collapsed="false">
      <c r="A6" s="78"/>
      <c r="B6" s="78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8"/>
    </row>
    <row r="7" s="84" customFormat="true" ht="9" hidden="false" customHeight="true" outlineLevel="0" collapsed="false">
      <c r="A7" s="80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2"/>
      <c r="O7" s="83"/>
      <c r="P7" s="83"/>
    </row>
    <row r="8" s="35" customFormat="true" ht="13.5" hidden="false" customHeight="true" outlineLevel="0" collapsed="false">
      <c r="A8" s="39"/>
      <c r="B8" s="85" t="s">
        <v>76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4"/>
      <c r="N8" s="86"/>
      <c r="O8" s="38"/>
      <c r="P8" s="38"/>
    </row>
    <row r="9" s="35" customFormat="true" ht="13.5" hidden="false" customHeight="true" outlineLevel="0" collapsed="false">
      <c r="A9" s="39"/>
      <c r="B9" s="46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86"/>
      <c r="O9" s="38"/>
      <c r="P9" s="38"/>
    </row>
    <row r="10" s="53" customFormat="true" ht="20.25" hidden="false" customHeight="true" outlineLevel="0" collapsed="false">
      <c r="A10" s="47"/>
      <c r="B10" s="48"/>
      <c r="C10" s="49" t="n">
        <v>2003</v>
      </c>
      <c r="D10" s="49" t="n">
        <v>2004</v>
      </c>
      <c r="E10" s="49" t="n">
        <v>2005</v>
      </c>
      <c r="F10" s="49" t="n">
        <v>2006</v>
      </c>
      <c r="G10" s="49" t="n">
        <v>2007</v>
      </c>
      <c r="H10" s="49" t="n">
        <v>2008</v>
      </c>
      <c r="I10" s="49" t="n">
        <v>2009</v>
      </c>
      <c r="J10" s="49" t="n">
        <v>2010</v>
      </c>
      <c r="K10" s="49" t="n">
        <v>2011</v>
      </c>
      <c r="L10" s="49" t="n">
        <v>2012</v>
      </c>
      <c r="M10" s="49" t="n">
        <v>2013</v>
      </c>
      <c r="N10" s="87"/>
      <c r="O10" s="52"/>
      <c r="P10" s="52"/>
    </row>
    <row r="11" s="53" customFormat="true" ht="4.5" hidden="false" customHeight="true" outlineLevel="0" collapsed="false">
      <c r="A11" s="47"/>
      <c r="B11" s="54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87"/>
      <c r="O11" s="52"/>
      <c r="P11" s="52"/>
    </row>
    <row r="12" s="66" customFormat="true" ht="15" hidden="false" customHeight="true" outlineLevel="0" collapsed="false">
      <c r="A12" s="58"/>
      <c r="B12" s="59" t="s">
        <v>60</v>
      </c>
      <c r="C12" s="60" t="n">
        <v>248321</v>
      </c>
      <c r="D12" s="60" t="n">
        <v>315358</v>
      </c>
      <c r="E12" s="60" t="n">
        <v>305321</v>
      </c>
      <c r="F12" s="60" t="n">
        <v>298372</v>
      </c>
      <c r="G12" s="61" t="n">
        <v>292503</v>
      </c>
      <c r="H12" s="60" t="n">
        <v>315720</v>
      </c>
      <c r="I12" s="61" t="n">
        <v>317405</v>
      </c>
      <c r="J12" s="61" t="n">
        <v>315694</v>
      </c>
      <c r="K12" s="61" t="n">
        <v>281355</v>
      </c>
      <c r="L12" s="61" t="n">
        <v>264279</v>
      </c>
      <c r="M12" s="75" t="n">
        <v>247081</v>
      </c>
      <c r="N12" s="88"/>
      <c r="O12" s="89"/>
      <c r="P12" s="65"/>
      <c r="Q12" s="65"/>
      <c r="R12" s="65"/>
    </row>
    <row r="13" s="66" customFormat="true" ht="15" hidden="false" customHeight="true" outlineLevel="0" collapsed="false">
      <c r="A13" s="58"/>
      <c r="B13" s="59" t="s">
        <v>62</v>
      </c>
      <c r="C13" s="60" t="n">
        <v>271147</v>
      </c>
      <c r="D13" s="60" t="n">
        <v>260578</v>
      </c>
      <c r="E13" s="60" t="n">
        <v>241150</v>
      </c>
      <c r="F13" s="60" t="n">
        <v>237780</v>
      </c>
      <c r="G13" s="60" t="n">
        <v>207918</v>
      </c>
      <c r="H13" s="60" t="n">
        <v>219186</v>
      </c>
      <c r="I13" s="60" t="n">
        <v>219065</v>
      </c>
      <c r="J13" s="60" t="n">
        <v>211743</v>
      </c>
      <c r="K13" s="60" t="n">
        <v>185646</v>
      </c>
      <c r="L13" s="61" t="n">
        <v>162257</v>
      </c>
      <c r="M13" s="75" t="n">
        <v>154467</v>
      </c>
      <c r="N13" s="88"/>
      <c r="O13" s="89"/>
      <c r="P13" s="65"/>
      <c r="Q13" s="65"/>
      <c r="R13" s="65"/>
    </row>
    <row r="14" s="66" customFormat="true" ht="15" hidden="false" customHeight="true" outlineLevel="0" collapsed="false">
      <c r="A14" s="58"/>
      <c r="B14" s="59" t="s">
        <v>64</v>
      </c>
      <c r="C14" s="60" t="n">
        <v>142413</v>
      </c>
      <c r="D14" s="60" t="n">
        <v>162345</v>
      </c>
      <c r="E14" s="60" t="n">
        <v>165793</v>
      </c>
      <c r="F14" s="60" t="n">
        <v>158603</v>
      </c>
      <c r="G14" s="60" t="n">
        <v>155439</v>
      </c>
      <c r="H14" s="60" t="n">
        <v>161469</v>
      </c>
      <c r="I14" s="60" t="n">
        <v>158939</v>
      </c>
      <c r="J14" s="60" t="n">
        <v>184163</v>
      </c>
      <c r="K14" s="60" t="n">
        <v>147307</v>
      </c>
      <c r="L14" s="61" t="n">
        <v>166253</v>
      </c>
      <c r="M14" s="75" t="n">
        <v>112769</v>
      </c>
      <c r="N14" s="88"/>
      <c r="O14" s="89"/>
      <c r="P14" s="65"/>
      <c r="Q14" s="65"/>
      <c r="R14" s="65"/>
    </row>
    <row r="15" s="66" customFormat="true" ht="15" hidden="false" customHeight="true" outlineLevel="0" collapsed="false">
      <c r="A15" s="58"/>
      <c r="B15" s="59" t="s">
        <v>66</v>
      </c>
      <c r="C15" s="60" t="n">
        <v>185014</v>
      </c>
      <c r="D15" s="60" t="n">
        <v>443665</v>
      </c>
      <c r="E15" s="60" t="n">
        <v>454642</v>
      </c>
      <c r="F15" s="60" t="n">
        <v>393037</v>
      </c>
      <c r="G15" s="60" t="n">
        <v>383703</v>
      </c>
      <c r="H15" s="60" t="n">
        <v>393987</v>
      </c>
      <c r="I15" s="60" t="n">
        <v>380010</v>
      </c>
      <c r="J15" s="60" t="n">
        <v>367855</v>
      </c>
      <c r="K15" s="60" t="n">
        <v>318456</v>
      </c>
      <c r="L15" s="61" t="n">
        <v>286318</v>
      </c>
      <c r="M15" s="75" t="n">
        <v>274473</v>
      </c>
      <c r="N15" s="88"/>
      <c r="O15" s="89"/>
      <c r="P15" s="65"/>
      <c r="Q15" s="65"/>
      <c r="R15" s="65"/>
    </row>
    <row r="16" s="66" customFormat="true" ht="15" hidden="false" customHeight="true" outlineLevel="0" collapsed="false">
      <c r="A16" s="58"/>
      <c r="B16" s="59" t="s">
        <v>68</v>
      </c>
      <c r="C16" s="60" t="n">
        <v>286527</v>
      </c>
      <c r="D16" s="60" t="n">
        <v>275723</v>
      </c>
      <c r="E16" s="60" t="n">
        <v>270241</v>
      </c>
      <c r="F16" s="60" t="n">
        <v>229381</v>
      </c>
      <c r="G16" s="60" t="n">
        <v>211633</v>
      </c>
      <c r="H16" s="60" t="n">
        <v>233320</v>
      </c>
      <c r="I16" s="60" t="n">
        <v>264367</v>
      </c>
      <c r="J16" s="60" t="n">
        <v>240715</v>
      </c>
      <c r="K16" s="60" t="n">
        <v>251497</v>
      </c>
      <c r="L16" s="61" t="n">
        <v>133806</v>
      </c>
      <c r="M16" s="90" t="n">
        <v>194077</v>
      </c>
      <c r="N16" s="88"/>
      <c r="O16" s="89"/>
      <c r="P16" s="65"/>
      <c r="Q16" s="65"/>
      <c r="R16" s="65"/>
    </row>
    <row r="17" s="66" customFormat="true" ht="15" hidden="false" customHeight="true" outlineLevel="0" collapsed="false">
      <c r="A17" s="58"/>
      <c r="B17" s="59" t="s">
        <v>70</v>
      </c>
      <c r="C17" s="60" t="n">
        <v>381093</v>
      </c>
      <c r="D17" s="60" t="n">
        <v>460059</v>
      </c>
      <c r="E17" s="60" t="n">
        <v>298584</v>
      </c>
      <c r="F17" s="60" t="n">
        <v>285407</v>
      </c>
      <c r="G17" s="60" t="n">
        <v>288806</v>
      </c>
      <c r="H17" s="60" t="n">
        <v>298711</v>
      </c>
      <c r="I17" s="60" t="n">
        <v>315957</v>
      </c>
      <c r="J17" s="60" t="n">
        <v>326370</v>
      </c>
      <c r="K17" s="60" t="n">
        <v>255048</v>
      </c>
      <c r="L17" s="61" t="n">
        <v>244297</v>
      </c>
      <c r="M17" s="75" t="n">
        <v>216039</v>
      </c>
      <c r="N17" s="88"/>
      <c r="O17" s="89"/>
      <c r="P17" s="65"/>
      <c r="Q17" s="65"/>
      <c r="R17" s="65"/>
    </row>
    <row r="18" s="66" customFormat="true" ht="15" hidden="false" customHeight="true" outlineLevel="0" collapsed="false">
      <c r="A18" s="58"/>
      <c r="B18" s="59" t="s">
        <v>72</v>
      </c>
      <c r="C18" s="60" t="n">
        <v>82450</v>
      </c>
      <c r="D18" s="60" t="n">
        <v>115015</v>
      </c>
      <c r="E18" s="60" t="n">
        <v>96385</v>
      </c>
      <c r="F18" s="60" t="n">
        <v>130728</v>
      </c>
      <c r="G18" s="60" t="n">
        <v>142045</v>
      </c>
      <c r="H18" s="60" t="n">
        <v>163680</v>
      </c>
      <c r="I18" s="60" t="n">
        <v>251587</v>
      </c>
      <c r="J18" s="60" t="n">
        <v>246559</v>
      </c>
      <c r="K18" s="60" t="n">
        <v>230019</v>
      </c>
      <c r="L18" s="61" t="n">
        <v>230719</v>
      </c>
      <c r="M18" s="75" t="n">
        <v>230816</v>
      </c>
      <c r="N18" s="88"/>
      <c r="O18" s="89"/>
      <c r="P18" s="65"/>
      <c r="Q18" s="65"/>
      <c r="R18" s="65"/>
    </row>
    <row r="19" s="66" customFormat="true" ht="15" hidden="false" customHeight="true" outlineLevel="0" collapsed="false">
      <c r="A19" s="58"/>
      <c r="B19" s="59" t="s">
        <v>74</v>
      </c>
      <c r="C19" s="60" t="n">
        <v>433796</v>
      </c>
      <c r="D19" s="60" t="n">
        <v>428506</v>
      </c>
      <c r="E19" s="60" t="n">
        <v>432531</v>
      </c>
      <c r="F19" s="60" t="n">
        <v>327050</v>
      </c>
      <c r="G19" s="60" t="n">
        <v>295975</v>
      </c>
      <c r="H19" s="60" t="n">
        <v>330008</v>
      </c>
      <c r="I19" s="60" t="n">
        <v>355130</v>
      </c>
      <c r="J19" s="60" t="n">
        <v>374466</v>
      </c>
      <c r="K19" s="60" t="n">
        <v>315132</v>
      </c>
      <c r="L19" s="61" t="n">
        <v>271972</v>
      </c>
      <c r="M19" s="75" t="n">
        <v>305185</v>
      </c>
      <c r="N19" s="88"/>
      <c r="O19" s="89"/>
      <c r="P19" s="65"/>
      <c r="Q19" s="65"/>
      <c r="R19" s="65"/>
    </row>
    <row r="20" s="53" customFormat="true" ht="4.5" hidden="false" customHeight="true" outlineLevel="0" collapsed="false">
      <c r="A20" s="47"/>
      <c r="B20" s="54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87"/>
      <c r="O20" s="52"/>
      <c r="P20" s="52"/>
    </row>
    <row r="21" s="66" customFormat="true" ht="15" hidden="false" customHeight="true" outlineLevel="0" collapsed="false">
      <c r="A21" s="58"/>
      <c r="B21" s="47" t="s">
        <v>59</v>
      </c>
      <c r="C21" s="68" t="n">
        <f aca="false">SUM(C12:C19)</f>
        <v>2030761</v>
      </c>
      <c r="D21" s="68" t="n">
        <f aca="false">SUM(D12:D19)</f>
        <v>2461249</v>
      </c>
      <c r="E21" s="68" t="n">
        <f aca="false">SUM(E12:E19)</f>
        <v>2264647</v>
      </c>
      <c r="F21" s="68" t="n">
        <f aca="false">SUM(F12:F19)</f>
        <v>2060358</v>
      </c>
      <c r="G21" s="68" t="n">
        <f aca="false">SUM(G12:G19)</f>
        <v>1978022</v>
      </c>
      <c r="H21" s="68" t="n">
        <f aca="false">SUM(H12:H19)</f>
        <v>2116081</v>
      </c>
      <c r="I21" s="68" t="n">
        <f aca="false">SUM(I12:I19)</f>
        <v>2262460</v>
      </c>
      <c r="J21" s="68" t="n">
        <f aca="false">SUM(J12:J19)</f>
        <v>2267565</v>
      </c>
      <c r="K21" s="68" t="n">
        <f aca="false">SUM(K12:K19)</f>
        <v>1984460</v>
      </c>
      <c r="L21" s="68" t="n">
        <f aca="false">SUM(L12:L19)</f>
        <v>1759901</v>
      </c>
      <c r="M21" s="68" t="n">
        <f aca="false">SUM(M12:M19)</f>
        <v>1734907</v>
      </c>
      <c r="N21" s="88"/>
      <c r="O21" s="65"/>
      <c r="P21" s="65"/>
      <c r="Q21" s="65"/>
      <c r="R21" s="65"/>
    </row>
    <row r="22" s="66" customFormat="true" ht="6.75" hidden="false" customHeight="true" outlineLevel="0" collapsed="false">
      <c r="A22" s="58"/>
      <c r="B22" s="91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3"/>
      <c r="O22" s="74"/>
      <c r="P22" s="74"/>
    </row>
    <row r="23" s="97" customFormat="true" ht="2.25" hidden="false" customHeight="true" outlineLevel="0" collapsed="false">
      <c r="A23" s="94"/>
      <c r="B23" s="95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4"/>
    </row>
    <row r="24" s="97" customFormat="true" ht="11.45" hidden="false" customHeight="true" outlineLevel="0" collapsed="false">
      <c r="A24" s="94"/>
      <c r="B24" s="98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4"/>
    </row>
    <row r="25" s="97" customFormat="true" ht="11.45" hidden="false" customHeight="true" outlineLevel="0" collapsed="false">
      <c r="A25" s="94"/>
      <c r="B25" s="95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4"/>
    </row>
    <row r="26" s="97" customFormat="true" ht="11.45" hidden="false" customHeight="true" outlineLevel="0" collapsed="false">
      <c r="A26" s="94"/>
      <c r="B26" s="95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4"/>
    </row>
    <row r="27" customFormat="false" ht="12.75" hidden="false" customHeight="false" outlineLevel="0" collapsed="false">
      <c r="A27" s="78"/>
      <c r="B27" s="78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8"/>
    </row>
    <row r="28" customFormat="false" ht="12.75" hidden="false" customHeight="false" outlineLevel="0" collapsed="false">
      <c r="A28" s="78"/>
      <c r="B28" s="78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8"/>
    </row>
    <row r="29" customFormat="false" ht="12.75" hidden="false" customHeight="false" outlineLevel="0" collapsed="false">
      <c r="A29" s="78"/>
      <c r="B29" s="78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8"/>
    </row>
    <row r="30" customFormat="false" ht="12.75" hidden="false" customHeight="false" outlineLevel="0" collapsed="false">
      <c r="A30" s="78"/>
      <c r="B30" s="78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8"/>
    </row>
    <row r="31" customFormat="false" ht="12.75" hidden="false" customHeight="false" outlineLevel="0" collapsed="false">
      <c r="A31" s="78"/>
      <c r="B31" s="78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8"/>
    </row>
    <row r="32" customFormat="false" ht="12" hidden="false" customHeight="true" outlineLevel="0" collapsed="false">
      <c r="A32" s="78"/>
      <c r="B32" s="78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8"/>
    </row>
    <row r="33" customFormat="false" ht="12.75" hidden="false" customHeight="false" outlineLevel="0" collapsed="false">
      <c r="A33" s="78"/>
      <c r="B33" s="78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8"/>
    </row>
    <row r="34" customFormat="false" ht="12.75" hidden="false" customHeight="false" outlineLevel="0" collapsed="false">
      <c r="A34" s="78"/>
      <c r="B34" s="78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8"/>
    </row>
    <row r="35" customFormat="false" ht="12.75" hidden="false" customHeight="false" outlineLevel="0" collapsed="false">
      <c r="A35" s="78"/>
      <c r="B35" s="78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8"/>
    </row>
    <row r="36" customFormat="false" ht="12.75" hidden="false" customHeight="false" outlineLevel="0" collapsed="false">
      <c r="A36" s="78"/>
      <c r="B36" s="78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8"/>
    </row>
    <row r="37" customFormat="false" ht="12.75" hidden="false" customHeight="false" outlineLevel="0" collapsed="false">
      <c r="A37" s="78"/>
      <c r="B37" s="78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8"/>
    </row>
    <row r="38" customFormat="false" ht="12.75" hidden="false" customHeight="false" outlineLevel="0" collapsed="false">
      <c r="A38" s="78"/>
      <c r="B38" s="78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8"/>
    </row>
    <row r="39" customFormat="false" ht="12.75" hidden="false" customHeight="false" outlineLevel="0" collapsed="false">
      <c r="A39" s="78"/>
      <c r="B39" s="78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8"/>
    </row>
    <row r="40" customFormat="false" ht="12.75" hidden="false" customHeight="false" outlineLevel="0" collapsed="false">
      <c r="A40" s="78"/>
      <c r="B40" s="78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8"/>
    </row>
    <row r="41" customFormat="false" ht="12.75" hidden="false" customHeight="false" outlineLevel="0" collapsed="false">
      <c r="A41" s="78"/>
      <c r="B41" s="78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8"/>
    </row>
    <row r="42" customFormat="false" ht="12.75" hidden="false" customHeight="false" outlineLevel="0" collapsed="false">
      <c r="A42" s="78"/>
      <c r="B42" s="78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8"/>
    </row>
    <row r="43" customFormat="false" ht="12.75" hidden="false" customHeight="false" outlineLevel="0" collapsed="false">
      <c r="A43" s="78"/>
      <c r="B43" s="78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8"/>
    </row>
    <row r="44" customFormat="false" ht="12.75" hidden="false" customHeight="false" outlineLevel="0" collapsed="false">
      <c r="A44" s="78"/>
      <c r="B44" s="78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8"/>
    </row>
  </sheetData>
  <printOptions headings="false" gridLines="false" gridLinesSet="true" horizontalCentered="false" verticalCentered="false"/>
  <pageMargins left="0.472222222222222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2.7"/>
    <col collapsed="false" customWidth="true" hidden="false" outlineLevel="0" max="2" min="2" style="99" width="54.99"/>
    <col collapsed="false" customWidth="true" hidden="false" outlineLevel="0" max="5" min="3" style="100" width="12.99"/>
    <col collapsed="false" customWidth="true" hidden="false" outlineLevel="0" max="6" min="6" style="100" width="2.7"/>
    <col collapsed="false" customWidth="true" hidden="false" outlineLevel="0" max="9" min="7" style="100" width="12.99"/>
    <col collapsed="false" customWidth="true" hidden="false" outlineLevel="0" max="10" min="10" style="99" width="1.56"/>
    <col collapsed="false" customWidth="false" hidden="false" outlineLevel="0" max="257" min="11" style="99" width="11.42"/>
  </cols>
  <sheetData>
    <row r="1" customFormat="false" ht="12.75" hidden="false" customHeight="false" outlineLevel="0" collapsed="false">
      <c r="A1" s="101"/>
      <c r="B1" s="101"/>
      <c r="C1" s="102"/>
      <c r="D1" s="102"/>
      <c r="E1" s="102"/>
      <c r="F1" s="102"/>
      <c r="G1" s="102"/>
      <c r="H1" s="102"/>
      <c r="I1" s="102"/>
      <c r="J1" s="101"/>
    </row>
    <row r="2" customFormat="false" ht="12.75" hidden="false" customHeight="false" outlineLevel="0" collapsed="false">
      <c r="A2" s="101"/>
      <c r="B2" s="101"/>
      <c r="C2" s="102"/>
      <c r="D2" s="102"/>
      <c r="E2" s="102"/>
      <c r="F2" s="102"/>
      <c r="G2" s="102"/>
      <c r="H2" s="102"/>
      <c r="I2" s="102"/>
      <c r="J2" s="101"/>
    </row>
    <row r="3" customFormat="false" ht="12.75" hidden="false" customHeight="false" outlineLevel="0" collapsed="false">
      <c r="A3" s="101"/>
      <c r="B3" s="101"/>
      <c r="C3" s="102"/>
      <c r="D3" s="102"/>
      <c r="E3" s="102"/>
      <c r="F3" s="102"/>
      <c r="G3" s="102"/>
      <c r="H3" s="102"/>
      <c r="I3" s="102"/>
      <c r="J3" s="101"/>
    </row>
    <row r="4" customFormat="false" ht="12.75" hidden="false" customHeight="false" outlineLevel="0" collapsed="false">
      <c r="A4" s="101"/>
      <c r="B4" s="101"/>
      <c r="C4" s="102"/>
      <c r="D4" s="102"/>
      <c r="E4" s="102"/>
      <c r="F4" s="102"/>
      <c r="G4" s="102"/>
      <c r="H4" s="102"/>
      <c r="I4" s="102"/>
      <c r="J4" s="101"/>
    </row>
    <row r="5" customFormat="false" ht="12.75" hidden="false" customHeight="false" outlineLevel="0" collapsed="false">
      <c r="A5" s="101"/>
      <c r="B5" s="101"/>
      <c r="C5" s="102"/>
      <c r="D5" s="102"/>
      <c r="E5" s="102"/>
      <c r="F5" s="102"/>
      <c r="G5" s="102"/>
      <c r="H5" s="102"/>
      <c r="I5" s="102"/>
      <c r="J5" s="101"/>
    </row>
    <row r="6" customFormat="false" ht="12" hidden="false" customHeight="true" outlineLevel="0" collapsed="false">
      <c r="A6" s="101"/>
      <c r="B6" s="101"/>
      <c r="C6" s="102"/>
      <c r="D6" s="102"/>
      <c r="E6" s="102"/>
      <c r="F6" s="102"/>
      <c r="G6" s="102"/>
      <c r="H6" s="102"/>
      <c r="I6" s="102"/>
      <c r="J6" s="101"/>
    </row>
    <row r="7" s="84" customFormat="true" ht="17.25" hidden="false" customHeight="true" outlineLevel="0" collapsed="false">
      <c r="A7" s="80"/>
      <c r="B7" s="81"/>
      <c r="C7" s="81"/>
      <c r="D7" s="81"/>
      <c r="E7" s="81"/>
      <c r="F7" s="81"/>
      <c r="G7" s="81"/>
      <c r="H7" s="81"/>
      <c r="I7" s="81"/>
      <c r="J7" s="80"/>
    </row>
    <row r="8" s="35" customFormat="true" ht="13.5" hidden="false" customHeight="true" outlineLevel="0" collapsed="false">
      <c r="A8" s="39"/>
      <c r="B8" s="85" t="s">
        <v>77</v>
      </c>
      <c r="C8" s="43"/>
      <c r="D8" s="43"/>
      <c r="E8" s="43"/>
      <c r="F8" s="43"/>
      <c r="G8" s="43"/>
      <c r="H8" s="43"/>
      <c r="I8" s="44"/>
      <c r="J8" s="39"/>
    </row>
    <row r="9" s="35" customFormat="true" ht="13.5" hidden="false" customHeight="true" outlineLevel="0" collapsed="false">
      <c r="A9" s="39"/>
      <c r="B9" s="46"/>
      <c r="C9" s="40"/>
      <c r="D9" s="40"/>
      <c r="E9" s="40"/>
      <c r="F9" s="40"/>
      <c r="G9" s="40"/>
      <c r="H9" s="40"/>
      <c r="I9" s="40"/>
      <c r="J9" s="39"/>
    </row>
    <row r="10" s="105" customFormat="true" ht="17.25" hidden="false" customHeight="true" outlineLevel="0" collapsed="false">
      <c r="A10" s="103"/>
      <c r="B10" s="48"/>
      <c r="C10" s="104" t="s">
        <v>78</v>
      </c>
      <c r="D10" s="104"/>
      <c r="E10" s="104"/>
      <c r="F10" s="104"/>
      <c r="G10" s="104" t="s">
        <v>79</v>
      </c>
      <c r="H10" s="104"/>
      <c r="I10" s="104"/>
      <c r="J10" s="103"/>
    </row>
    <row r="11" s="105" customFormat="true" ht="0.75" hidden="false" customHeight="true" outlineLevel="0" collapsed="false">
      <c r="A11" s="103"/>
      <c r="B11" s="48"/>
      <c r="C11" s="106"/>
      <c r="D11" s="106"/>
      <c r="E11" s="106"/>
      <c r="F11" s="104"/>
      <c r="G11" s="106"/>
      <c r="H11" s="106"/>
      <c r="I11" s="106"/>
      <c r="J11" s="103"/>
    </row>
    <row r="12" s="105" customFormat="true" ht="17.25" hidden="false" customHeight="true" outlineLevel="0" collapsed="false">
      <c r="A12" s="103"/>
      <c r="B12" s="48"/>
      <c r="C12" s="107" t="s">
        <v>80</v>
      </c>
      <c r="D12" s="107" t="s">
        <v>81</v>
      </c>
      <c r="E12" s="49" t="s">
        <v>59</v>
      </c>
      <c r="F12" s="49"/>
      <c r="G12" s="107" t="s">
        <v>80</v>
      </c>
      <c r="H12" s="107" t="s">
        <v>81</v>
      </c>
      <c r="I12" s="49" t="s">
        <v>59</v>
      </c>
      <c r="J12" s="103"/>
    </row>
    <row r="13" s="53" customFormat="true" ht="4.5" hidden="false" customHeight="true" outlineLevel="0" collapsed="false">
      <c r="A13" s="47"/>
      <c r="B13" s="54"/>
      <c r="C13" s="55"/>
      <c r="D13" s="56"/>
      <c r="E13" s="56"/>
      <c r="F13" s="56"/>
      <c r="G13" s="56"/>
      <c r="H13" s="56"/>
      <c r="I13" s="56"/>
      <c r="J13" s="47"/>
    </row>
    <row r="14" s="110" customFormat="true" ht="14.25" hidden="false" customHeight="true" outlineLevel="0" collapsed="false">
      <c r="A14" s="108"/>
      <c r="B14" s="59" t="s">
        <v>60</v>
      </c>
      <c r="C14" s="61" t="n">
        <v>37642</v>
      </c>
      <c r="D14" s="61" t="n">
        <v>10379</v>
      </c>
      <c r="E14" s="109" t="n">
        <f aca="false">SUM(C14:D14)</f>
        <v>48021</v>
      </c>
      <c r="F14" s="109"/>
      <c r="G14" s="61" t="n">
        <v>2066</v>
      </c>
      <c r="H14" s="61" t="n">
        <v>912</v>
      </c>
      <c r="I14" s="109" t="n">
        <f aca="false">+G14+H14</f>
        <v>2978</v>
      </c>
      <c r="J14" s="108"/>
    </row>
    <row r="15" s="110" customFormat="true" ht="14.25" hidden="false" customHeight="true" outlineLevel="0" collapsed="false">
      <c r="A15" s="108"/>
      <c r="B15" s="59" t="s">
        <v>62</v>
      </c>
      <c r="C15" s="61" t="n">
        <v>36617</v>
      </c>
      <c r="D15" s="61" t="n">
        <v>7572</v>
      </c>
      <c r="E15" s="109" t="n">
        <f aca="false">SUM(C15:D15)</f>
        <v>44189</v>
      </c>
      <c r="F15" s="109"/>
      <c r="G15" s="61" t="n">
        <v>1216</v>
      </c>
      <c r="H15" s="61" t="n">
        <v>711</v>
      </c>
      <c r="I15" s="109" t="n">
        <f aca="false">+G15+H15</f>
        <v>1927</v>
      </c>
      <c r="J15" s="108"/>
    </row>
    <row r="16" s="110" customFormat="true" ht="14.25" hidden="false" customHeight="true" outlineLevel="0" collapsed="false">
      <c r="A16" s="108"/>
      <c r="B16" s="59" t="s">
        <v>64</v>
      </c>
      <c r="C16" s="61" t="n">
        <v>19590</v>
      </c>
      <c r="D16" s="61" t="n">
        <v>1746</v>
      </c>
      <c r="E16" s="109" t="n">
        <f aca="false">SUM(C16:D16)</f>
        <v>21336</v>
      </c>
      <c r="F16" s="109"/>
      <c r="G16" s="61" t="n">
        <v>808</v>
      </c>
      <c r="H16" s="61" t="n">
        <v>160</v>
      </c>
      <c r="I16" s="109" t="n">
        <f aca="false">+G16+H16</f>
        <v>968</v>
      </c>
      <c r="J16" s="108"/>
    </row>
    <row r="17" s="110" customFormat="true" ht="14.25" hidden="false" customHeight="true" outlineLevel="0" collapsed="false">
      <c r="A17" s="108"/>
      <c r="B17" s="59" t="s">
        <v>66</v>
      </c>
      <c r="C17" s="61" t="n">
        <v>75746</v>
      </c>
      <c r="D17" s="61" t="n">
        <v>10118</v>
      </c>
      <c r="E17" s="109" t="n">
        <f aca="false">SUM(C17:D17)</f>
        <v>85864</v>
      </c>
      <c r="F17" s="109"/>
      <c r="G17" s="61" t="n">
        <v>1982</v>
      </c>
      <c r="H17" s="61" t="n">
        <v>482</v>
      </c>
      <c r="I17" s="109" t="n">
        <f aca="false">+G17+H17</f>
        <v>2464</v>
      </c>
      <c r="J17" s="108"/>
    </row>
    <row r="18" s="110" customFormat="true" ht="14.25" hidden="false" customHeight="true" outlineLevel="0" collapsed="false">
      <c r="A18" s="108"/>
      <c r="B18" s="59" t="s">
        <v>68</v>
      </c>
      <c r="C18" s="61" t="n">
        <v>38838</v>
      </c>
      <c r="D18" s="61" t="n">
        <v>5740</v>
      </c>
      <c r="E18" s="109" t="n">
        <f aca="false">SUM(C18:D18)</f>
        <v>44578</v>
      </c>
      <c r="F18" s="109"/>
      <c r="G18" s="61" t="n">
        <v>1617</v>
      </c>
      <c r="H18" s="61" t="n">
        <v>576</v>
      </c>
      <c r="I18" s="109" t="n">
        <f aca="false">+G18+H18</f>
        <v>2193</v>
      </c>
      <c r="J18" s="108"/>
    </row>
    <row r="19" s="110" customFormat="true" ht="14.25" hidden="false" customHeight="true" outlineLevel="0" collapsed="false">
      <c r="A19" s="108"/>
      <c r="B19" s="59" t="s">
        <v>70</v>
      </c>
      <c r="C19" s="61" t="n">
        <v>32244</v>
      </c>
      <c r="D19" s="61" t="n">
        <v>8068</v>
      </c>
      <c r="E19" s="109" t="n">
        <f aca="false">SUM(C19:D19)</f>
        <v>40312</v>
      </c>
      <c r="F19" s="109"/>
      <c r="G19" s="61" t="n">
        <v>1549</v>
      </c>
      <c r="H19" s="61" t="n">
        <v>671</v>
      </c>
      <c r="I19" s="109" t="n">
        <f aca="false">+G19+H19</f>
        <v>2220</v>
      </c>
      <c r="J19" s="108"/>
    </row>
    <row r="20" s="110" customFormat="true" ht="14.25" hidden="false" customHeight="true" outlineLevel="0" collapsed="false">
      <c r="A20" s="108"/>
      <c r="B20" s="59" t="s">
        <v>72</v>
      </c>
      <c r="C20" s="61" t="n">
        <v>14148</v>
      </c>
      <c r="D20" s="61" t="n">
        <v>2110</v>
      </c>
      <c r="E20" s="109" t="n">
        <f aca="false">SUM(C20:D20)</f>
        <v>16258</v>
      </c>
      <c r="F20" s="109"/>
      <c r="G20" s="61" t="n">
        <v>2004</v>
      </c>
      <c r="H20" s="61" t="n">
        <v>306</v>
      </c>
      <c r="I20" s="109" t="n">
        <f aca="false">+G20+H20</f>
        <v>2310</v>
      </c>
      <c r="J20" s="108"/>
    </row>
    <row r="21" s="110" customFormat="true" ht="14.25" hidden="false" customHeight="true" outlineLevel="0" collapsed="false">
      <c r="A21" s="108"/>
      <c r="B21" s="59" t="s">
        <v>74</v>
      </c>
      <c r="C21" s="61" t="n">
        <v>86523</v>
      </c>
      <c r="D21" s="61" t="n">
        <v>5471</v>
      </c>
      <c r="E21" s="109" t="n">
        <f aca="false">SUM(C21:D21)</f>
        <v>91994</v>
      </c>
      <c r="F21" s="109"/>
      <c r="G21" s="61" t="n">
        <v>3201</v>
      </c>
      <c r="H21" s="61" t="n">
        <v>1018</v>
      </c>
      <c r="I21" s="109" t="n">
        <f aca="false">+G21+H21</f>
        <v>4219</v>
      </c>
      <c r="J21" s="108"/>
    </row>
    <row r="22" s="110" customFormat="true" ht="4.5" hidden="false" customHeight="true" outlineLevel="0" collapsed="false">
      <c r="A22" s="108"/>
      <c r="B22" s="58"/>
      <c r="C22" s="61"/>
      <c r="D22" s="61"/>
      <c r="E22" s="109"/>
      <c r="F22" s="109"/>
      <c r="G22" s="61"/>
      <c r="H22" s="61"/>
      <c r="I22" s="109"/>
      <c r="J22" s="108"/>
    </row>
    <row r="23" s="110" customFormat="true" ht="15" hidden="false" customHeight="true" outlineLevel="0" collapsed="false">
      <c r="A23" s="108"/>
      <c r="B23" s="59" t="s">
        <v>59</v>
      </c>
      <c r="C23" s="62" t="n">
        <f aca="false">SUM(C14:C21)</f>
        <v>341348</v>
      </c>
      <c r="D23" s="62" t="n">
        <f aca="false">SUM(D14:D21)</f>
        <v>51204</v>
      </c>
      <c r="E23" s="109" t="n">
        <f aca="false">SUM(C23:D23)</f>
        <v>392552</v>
      </c>
      <c r="F23" s="109"/>
      <c r="G23" s="62" t="n">
        <f aca="false">SUM(G14:G21)</f>
        <v>14443</v>
      </c>
      <c r="H23" s="62" t="n">
        <f aca="false">SUM(H14:H21)</f>
        <v>4836</v>
      </c>
      <c r="I23" s="109" t="n">
        <f aca="false">+G23+H23</f>
        <v>19279</v>
      </c>
      <c r="J23" s="108"/>
    </row>
    <row r="24" s="114" customFormat="true" ht="1.5" hidden="false" customHeight="true" outlineLevel="0" collapsed="false">
      <c r="A24" s="111"/>
      <c r="B24" s="112"/>
      <c r="C24" s="113"/>
      <c r="D24" s="113"/>
      <c r="E24" s="113"/>
      <c r="F24" s="113"/>
      <c r="G24" s="113"/>
      <c r="H24" s="113"/>
      <c r="I24" s="113"/>
      <c r="J24" s="111"/>
    </row>
    <row r="25" s="114" customFormat="true" ht="2.25" hidden="false" customHeight="true" outlineLevel="0" collapsed="false">
      <c r="A25" s="111"/>
      <c r="B25" s="115"/>
      <c r="C25" s="116"/>
      <c r="D25" s="116"/>
      <c r="E25" s="116"/>
      <c r="F25" s="116"/>
      <c r="G25" s="116"/>
      <c r="H25" s="116"/>
      <c r="I25" s="116"/>
      <c r="J25" s="111"/>
    </row>
    <row r="26" s="114" customFormat="true" ht="6" hidden="false" customHeight="true" outlineLevel="0" collapsed="false">
      <c r="A26" s="111"/>
      <c r="B26" s="117" t="s">
        <v>82</v>
      </c>
      <c r="C26" s="117"/>
      <c r="D26" s="117"/>
      <c r="E26" s="117"/>
      <c r="F26" s="117"/>
      <c r="G26" s="117"/>
      <c r="H26" s="117"/>
      <c r="I26" s="117"/>
      <c r="J26" s="111"/>
    </row>
    <row r="27" s="114" customFormat="true" ht="17.25" hidden="false" customHeight="true" outlineLevel="0" collapsed="false">
      <c r="A27" s="111"/>
      <c r="B27" s="117"/>
      <c r="C27" s="117"/>
      <c r="D27" s="117"/>
      <c r="E27" s="117"/>
      <c r="F27" s="117"/>
      <c r="G27" s="117"/>
      <c r="H27" s="117"/>
      <c r="I27" s="117"/>
      <c r="J27" s="111"/>
    </row>
    <row r="28" s="114" customFormat="true" ht="17.25" hidden="false" customHeight="true" outlineLevel="0" collapsed="false">
      <c r="A28" s="111"/>
      <c r="B28" s="118"/>
      <c r="C28" s="119"/>
      <c r="D28" s="119"/>
      <c r="E28" s="119"/>
      <c r="F28" s="119"/>
      <c r="G28" s="119"/>
      <c r="H28" s="119"/>
      <c r="I28" s="118"/>
      <c r="J28" s="111"/>
    </row>
    <row r="29" s="114" customFormat="true" ht="17.25" hidden="false" customHeight="true" outlineLevel="0" collapsed="false">
      <c r="A29" s="111"/>
      <c r="B29" s="120"/>
      <c r="C29" s="120"/>
      <c r="D29" s="120"/>
      <c r="E29" s="120"/>
      <c r="F29" s="120"/>
      <c r="G29" s="120"/>
      <c r="H29" s="120"/>
      <c r="I29" s="120"/>
      <c r="J29" s="111"/>
    </row>
    <row r="30" s="114" customFormat="true" ht="17.25" hidden="false" customHeight="true" outlineLevel="0" collapsed="false">
      <c r="A30" s="111"/>
      <c r="B30" s="120"/>
      <c r="C30" s="120"/>
      <c r="D30" s="120"/>
      <c r="E30" s="120"/>
      <c r="F30" s="120"/>
      <c r="G30" s="120"/>
      <c r="H30" s="120"/>
      <c r="I30" s="120"/>
      <c r="J30" s="111"/>
    </row>
    <row r="31" s="114" customFormat="true" ht="17.25" hidden="false" customHeight="true" outlineLevel="0" collapsed="false">
      <c r="A31" s="111"/>
      <c r="B31" s="120"/>
      <c r="C31" s="120"/>
      <c r="D31" s="120"/>
      <c r="E31" s="120"/>
      <c r="F31" s="120"/>
      <c r="G31" s="120"/>
      <c r="H31" s="120"/>
      <c r="I31" s="120"/>
      <c r="J31" s="111"/>
    </row>
    <row r="32" s="114" customFormat="true" ht="17.25" hidden="false" customHeight="true" outlineLevel="0" collapsed="false">
      <c r="A32" s="111"/>
      <c r="B32" s="120"/>
      <c r="C32" s="120"/>
      <c r="D32" s="120"/>
      <c r="E32" s="120"/>
      <c r="F32" s="120"/>
      <c r="G32" s="120"/>
      <c r="H32" s="120"/>
      <c r="I32" s="120"/>
      <c r="J32" s="111"/>
    </row>
    <row r="33" s="114" customFormat="true" ht="17.25" hidden="false" customHeight="true" outlineLevel="0" collapsed="false">
      <c r="A33" s="111"/>
      <c r="B33" s="120"/>
      <c r="C33" s="120"/>
      <c r="D33" s="120"/>
      <c r="E33" s="120"/>
      <c r="F33" s="120"/>
      <c r="G33" s="120"/>
      <c r="H33" s="120"/>
      <c r="I33" s="120"/>
      <c r="J33" s="111"/>
    </row>
    <row r="34" s="114" customFormat="true" ht="17.25" hidden="false" customHeight="true" outlineLevel="0" collapsed="false">
      <c r="A34" s="111"/>
      <c r="B34" s="120"/>
      <c r="C34" s="120"/>
      <c r="D34" s="120"/>
      <c r="E34" s="120"/>
      <c r="F34" s="120"/>
      <c r="G34" s="120"/>
      <c r="H34" s="120"/>
      <c r="I34" s="120"/>
      <c r="J34" s="111"/>
    </row>
    <row r="35" s="114" customFormat="true" ht="17.25" hidden="false" customHeight="true" outlineLevel="0" collapsed="false">
      <c r="A35" s="111"/>
      <c r="B35" s="120"/>
      <c r="C35" s="120"/>
      <c r="D35" s="120"/>
      <c r="E35" s="120"/>
      <c r="F35" s="120"/>
      <c r="G35" s="120"/>
      <c r="H35" s="120"/>
      <c r="I35" s="120"/>
      <c r="J35" s="111"/>
    </row>
    <row r="36" s="114" customFormat="true" ht="17.25" hidden="false" customHeight="true" outlineLevel="0" collapsed="false">
      <c r="A36" s="111"/>
      <c r="B36" s="120"/>
      <c r="C36" s="120"/>
      <c r="D36" s="120"/>
      <c r="E36" s="120"/>
      <c r="F36" s="120"/>
      <c r="G36" s="120"/>
      <c r="H36" s="120"/>
      <c r="I36" s="120"/>
      <c r="J36" s="111"/>
    </row>
    <row r="37" s="114" customFormat="true" ht="17.25" hidden="false" customHeight="true" outlineLevel="0" collapsed="false">
      <c r="A37" s="111"/>
      <c r="B37" s="120"/>
      <c r="C37" s="120"/>
      <c r="D37" s="120"/>
      <c r="E37" s="120"/>
      <c r="F37" s="120"/>
      <c r="G37" s="120"/>
      <c r="H37" s="120"/>
      <c r="I37" s="120"/>
      <c r="J37" s="111"/>
    </row>
    <row r="38" s="114" customFormat="true" ht="17.25" hidden="false" customHeight="true" outlineLevel="0" collapsed="false">
      <c r="A38" s="111"/>
      <c r="B38" s="120"/>
      <c r="C38" s="120"/>
      <c r="D38" s="120"/>
      <c r="E38" s="120"/>
      <c r="F38" s="120"/>
      <c r="G38" s="120"/>
      <c r="H38" s="120"/>
      <c r="I38" s="120"/>
      <c r="J38" s="111"/>
    </row>
    <row r="39" s="114" customFormat="true" ht="17.25" hidden="false" customHeight="true" outlineLevel="0" collapsed="false">
      <c r="A39" s="111"/>
      <c r="B39" s="120"/>
      <c r="C39" s="120"/>
      <c r="D39" s="120"/>
      <c r="E39" s="120"/>
      <c r="F39" s="120"/>
      <c r="G39" s="120"/>
      <c r="H39" s="120"/>
      <c r="I39" s="120"/>
      <c r="J39" s="111"/>
    </row>
    <row r="40" customFormat="false" ht="12.75" hidden="false" customHeight="false" outlineLevel="0" collapsed="false">
      <c r="A40" s="101"/>
      <c r="B40" s="101"/>
      <c r="C40" s="102"/>
      <c r="D40" s="102"/>
      <c r="E40" s="102"/>
      <c r="F40" s="102"/>
      <c r="G40" s="102"/>
      <c r="H40" s="102"/>
      <c r="I40" s="102"/>
      <c r="J40" s="101"/>
    </row>
    <row r="41" customFormat="false" ht="12.75" hidden="false" customHeight="false" outlineLevel="0" collapsed="false">
      <c r="A41" s="101"/>
      <c r="B41" s="101"/>
      <c r="C41" s="102"/>
      <c r="D41" s="102"/>
      <c r="E41" s="102"/>
      <c r="F41" s="102"/>
      <c r="G41" s="102"/>
      <c r="H41" s="102"/>
      <c r="I41" s="102"/>
      <c r="J41" s="101"/>
    </row>
  </sheetData>
  <mergeCells count="3">
    <mergeCell ref="C10:E10"/>
    <mergeCell ref="G10:I10"/>
    <mergeCell ref="B26:I27"/>
  </mergeCells>
  <printOptions headings="false" gridLines="false" gridLinesSet="true" horizontalCentered="false" verticalCentered="false"/>
  <pageMargins left="0.472222222222222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K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2.7"/>
    <col collapsed="false" customWidth="true" hidden="false" outlineLevel="0" max="2" min="2" style="101" width="54.99"/>
    <col collapsed="false" customWidth="true" hidden="false" outlineLevel="0" max="5" min="3" style="102" width="12.99"/>
    <col collapsed="false" customWidth="true" hidden="false" outlineLevel="0" max="6" min="6" style="102" width="2.7"/>
    <col collapsed="false" customWidth="true" hidden="false" outlineLevel="0" max="9" min="7" style="102" width="12.99"/>
    <col collapsed="false" customWidth="false" hidden="false" outlineLevel="0" max="257" min="10" style="101" width="11.42"/>
  </cols>
  <sheetData>
    <row r="6" customFormat="false" ht="12" hidden="false" customHeight="true" outlineLevel="0" collapsed="false"/>
    <row r="7" s="39" customFormat="true" ht="13.5" hidden="false" customHeight="true" outlineLevel="0" collapsed="false">
      <c r="B7" s="85" t="s">
        <v>83</v>
      </c>
      <c r="C7" s="43"/>
      <c r="D7" s="43"/>
      <c r="E7" s="43"/>
      <c r="F7" s="43"/>
      <c r="G7" s="43"/>
      <c r="H7" s="43"/>
      <c r="I7" s="44"/>
    </row>
    <row r="8" s="39" customFormat="true" ht="13.5" hidden="false" customHeight="true" outlineLevel="0" collapsed="false">
      <c r="B8" s="46"/>
      <c r="C8" s="40"/>
      <c r="D8" s="40"/>
      <c r="E8" s="40"/>
      <c r="F8" s="40"/>
      <c r="G8" s="40"/>
      <c r="H8" s="40"/>
      <c r="I8" s="40"/>
    </row>
    <row r="9" s="103" customFormat="true" ht="17.25" hidden="false" customHeight="true" outlineLevel="0" collapsed="false">
      <c r="B9" s="48"/>
      <c r="C9" s="104" t="s">
        <v>78</v>
      </c>
      <c r="D9" s="104"/>
      <c r="E9" s="104"/>
      <c r="F9" s="104"/>
      <c r="G9" s="104" t="s">
        <v>79</v>
      </c>
      <c r="H9" s="104"/>
      <c r="I9" s="104"/>
    </row>
    <row r="10" s="103" customFormat="true" ht="0.75" hidden="false" customHeight="true" outlineLevel="0" collapsed="false">
      <c r="B10" s="48"/>
      <c r="C10" s="106"/>
      <c r="D10" s="106"/>
      <c r="E10" s="106"/>
      <c r="F10" s="104"/>
      <c r="G10" s="106"/>
      <c r="H10" s="106"/>
      <c r="I10" s="106"/>
    </row>
    <row r="11" s="103" customFormat="true" ht="17.25" hidden="false" customHeight="true" outlineLevel="0" collapsed="false">
      <c r="B11" s="48"/>
      <c r="C11" s="107" t="s">
        <v>84</v>
      </c>
      <c r="D11" s="107" t="s">
        <v>85</v>
      </c>
      <c r="E11" s="49" t="s">
        <v>59</v>
      </c>
      <c r="F11" s="49"/>
      <c r="G11" s="107" t="s">
        <v>84</v>
      </c>
      <c r="H11" s="107" t="s">
        <v>85</v>
      </c>
      <c r="I11" s="49" t="s">
        <v>59</v>
      </c>
    </row>
    <row r="12" s="47" customFormat="true" ht="4.5" hidden="false" customHeight="true" outlineLevel="0" collapsed="false">
      <c r="B12" s="54"/>
      <c r="C12" s="55"/>
      <c r="D12" s="56"/>
      <c r="E12" s="56"/>
      <c r="F12" s="56"/>
      <c r="G12" s="56"/>
      <c r="H12" s="56"/>
      <c r="I12" s="56"/>
    </row>
    <row r="13" s="108" customFormat="true" ht="14.25" hidden="false" customHeight="true" outlineLevel="0" collapsed="false">
      <c r="B13" s="59" t="s">
        <v>60</v>
      </c>
      <c r="C13" s="61" t="n">
        <v>23011</v>
      </c>
      <c r="D13" s="61" t="n">
        <v>25010</v>
      </c>
      <c r="E13" s="109" t="n">
        <f aca="false">SUM(C13:D13)</f>
        <v>48021</v>
      </c>
      <c r="F13" s="109"/>
      <c r="G13" s="61" t="n">
        <v>1326</v>
      </c>
      <c r="H13" s="61" t="n">
        <v>1652</v>
      </c>
      <c r="I13" s="109" t="n">
        <f aca="false">+G13+H13</f>
        <v>2978</v>
      </c>
    </row>
    <row r="14" s="108" customFormat="true" ht="14.25" hidden="false" customHeight="true" outlineLevel="0" collapsed="false">
      <c r="B14" s="59" t="s">
        <v>62</v>
      </c>
      <c r="C14" s="61" t="n">
        <v>20383</v>
      </c>
      <c r="D14" s="61" t="n">
        <v>23806</v>
      </c>
      <c r="E14" s="109" t="n">
        <f aca="false">SUM(C14:D14)</f>
        <v>44189</v>
      </c>
      <c r="F14" s="109"/>
      <c r="G14" s="61" t="n">
        <v>868</v>
      </c>
      <c r="H14" s="61" t="n">
        <v>1059</v>
      </c>
      <c r="I14" s="109" t="n">
        <f aca="false">+G14+H14</f>
        <v>1927</v>
      </c>
    </row>
    <row r="15" s="108" customFormat="true" ht="14.25" hidden="false" customHeight="true" outlineLevel="0" collapsed="false">
      <c r="B15" s="59" t="s">
        <v>64</v>
      </c>
      <c r="C15" s="61" t="n">
        <v>10547</v>
      </c>
      <c r="D15" s="61" t="n">
        <v>10789</v>
      </c>
      <c r="E15" s="109" t="n">
        <f aca="false">SUM(C15:D15)</f>
        <v>21336</v>
      </c>
      <c r="F15" s="109"/>
      <c r="G15" s="61" t="n">
        <v>430</v>
      </c>
      <c r="H15" s="61" t="n">
        <v>538</v>
      </c>
      <c r="I15" s="109" t="n">
        <f aca="false">+G15+H15</f>
        <v>968</v>
      </c>
    </row>
    <row r="16" s="108" customFormat="true" ht="14.25" hidden="false" customHeight="true" outlineLevel="0" collapsed="false">
      <c r="B16" s="59" t="s">
        <v>66</v>
      </c>
      <c r="C16" s="61" t="n">
        <v>42002</v>
      </c>
      <c r="D16" s="61" t="n">
        <v>43862</v>
      </c>
      <c r="E16" s="109" t="n">
        <f aca="false">SUM(C16:D16)</f>
        <v>85864</v>
      </c>
      <c r="F16" s="109"/>
      <c r="G16" s="61" t="n">
        <v>1130</v>
      </c>
      <c r="H16" s="61" t="n">
        <v>1334</v>
      </c>
      <c r="I16" s="109" t="n">
        <f aca="false">+G16+H16</f>
        <v>2464</v>
      </c>
    </row>
    <row r="17" s="108" customFormat="true" ht="14.25" hidden="false" customHeight="true" outlineLevel="0" collapsed="false">
      <c r="B17" s="59" t="s">
        <v>68</v>
      </c>
      <c r="C17" s="61" t="n">
        <v>22354</v>
      </c>
      <c r="D17" s="61" t="n">
        <v>22224</v>
      </c>
      <c r="E17" s="109" t="n">
        <f aca="false">SUM(C17:D17)</f>
        <v>44578</v>
      </c>
      <c r="F17" s="109"/>
      <c r="G17" s="61" t="n">
        <v>992</v>
      </c>
      <c r="H17" s="61" t="n">
        <v>1201</v>
      </c>
      <c r="I17" s="109" t="n">
        <f aca="false">+G17+H17</f>
        <v>2193</v>
      </c>
    </row>
    <row r="18" s="108" customFormat="true" ht="14.25" hidden="false" customHeight="true" outlineLevel="0" collapsed="false">
      <c r="B18" s="59" t="s">
        <v>70</v>
      </c>
      <c r="C18" s="61" t="n">
        <v>20103</v>
      </c>
      <c r="D18" s="61" t="n">
        <v>20209</v>
      </c>
      <c r="E18" s="109" t="n">
        <f aca="false">SUM(C18:D18)</f>
        <v>40312</v>
      </c>
      <c r="F18" s="109"/>
      <c r="G18" s="61" t="n">
        <v>1071</v>
      </c>
      <c r="H18" s="61" t="n">
        <v>1149</v>
      </c>
      <c r="I18" s="109" t="n">
        <f aca="false">+G18+H18</f>
        <v>2220</v>
      </c>
    </row>
    <row r="19" s="108" customFormat="true" ht="14.25" hidden="false" customHeight="true" outlineLevel="0" collapsed="false">
      <c r="B19" s="59" t="s">
        <v>72</v>
      </c>
      <c r="C19" s="61" t="n">
        <v>8119</v>
      </c>
      <c r="D19" s="61" t="n">
        <v>8139</v>
      </c>
      <c r="E19" s="109" t="n">
        <f aca="false">SUM(C19:D19)</f>
        <v>16258</v>
      </c>
      <c r="F19" s="109"/>
      <c r="G19" s="61" t="n">
        <v>1162</v>
      </c>
      <c r="H19" s="61" t="n">
        <v>1148</v>
      </c>
      <c r="I19" s="109" t="n">
        <f aca="false">+G19+H19</f>
        <v>2310</v>
      </c>
    </row>
    <row r="20" s="108" customFormat="true" ht="14.25" hidden="false" customHeight="true" outlineLevel="0" collapsed="false">
      <c r="B20" s="59" t="s">
        <v>74</v>
      </c>
      <c r="C20" s="61" t="n">
        <v>43509</v>
      </c>
      <c r="D20" s="61" t="n">
        <v>48485</v>
      </c>
      <c r="E20" s="109" t="n">
        <f aca="false">SUM(C20:D20)</f>
        <v>91994</v>
      </c>
      <c r="F20" s="109"/>
      <c r="G20" s="61" t="n">
        <v>1805</v>
      </c>
      <c r="H20" s="61" t="n">
        <v>2414</v>
      </c>
      <c r="I20" s="109" t="n">
        <f aca="false">+G20+H20</f>
        <v>4219</v>
      </c>
    </row>
    <row r="21" s="108" customFormat="true" ht="4.5" hidden="false" customHeight="true" outlineLevel="0" collapsed="false">
      <c r="B21" s="58"/>
      <c r="C21" s="61"/>
      <c r="D21" s="61"/>
      <c r="E21" s="109"/>
      <c r="F21" s="109"/>
      <c r="G21" s="61"/>
      <c r="H21" s="61"/>
      <c r="I21" s="109"/>
    </row>
    <row r="22" s="108" customFormat="true" ht="15" hidden="false" customHeight="true" outlineLevel="0" collapsed="false">
      <c r="B22" s="59" t="s">
        <v>59</v>
      </c>
      <c r="C22" s="62" t="n">
        <f aca="false">SUM(C13:C20)</f>
        <v>190028</v>
      </c>
      <c r="D22" s="62" t="n">
        <f aca="false">SUM(D13:D20)</f>
        <v>202524</v>
      </c>
      <c r="E22" s="109" t="n">
        <f aca="false">SUM(C22:D22)</f>
        <v>392552</v>
      </c>
      <c r="F22" s="109"/>
      <c r="G22" s="62" t="n">
        <f aca="false">SUM(G13:G20)</f>
        <v>8784</v>
      </c>
      <c r="H22" s="62" t="n">
        <f aca="false">SUM(H13:H20)</f>
        <v>10495</v>
      </c>
      <c r="I22" s="109" t="n">
        <f aca="false">+G22+H22</f>
        <v>19279</v>
      </c>
    </row>
    <row r="23" s="111" customFormat="true" ht="2.25" hidden="false" customHeight="true" outlineLevel="0" collapsed="false">
      <c r="B23" s="112"/>
      <c r="C23" s="113"/>
      <c r="D23" s="113"/>
      <c r="E23" s="113"/>
      <c r="F23" s="113"/>
      <c r="G23" s="113"/>
      <c r="H23" s="113"/>
      <c r="I23" s="113"/>
      <c r="J23" s="121"/>
      <c r="K23" s="121"/>
    </row>
    <row r="24" s="111" customFormat="true" ht="2.25" hidden="false" customHeight="true" outlineLevel="0" collapsed="false">
      <c r="B24" s="115"/>
      <c r="C24" s="116"/>
      <c r="D24" s="116"/>
      <c r="E24" s="116"/>
      <c r="F24" s="116"/>
      <c r="G24" s="116"/>
      <c r="H24" s="116"/>
      <c r="I24" s="116"/>
      <c r="J24" s="121"/>
      <c r="K24" s="121"/>
    </row>
    <row r="25" s="111" customFormat="true" ht="6" hidden="false" customHeight="true" outlineLevel="0" collapsed="false">
      <c r="B25" s="122" t="s">
        <v>86</v>
      </c>
      <c r="C25" s="122"/>
      <c r="D25" s="122"/>
      <c r="E25" s="122"/>
      <c r="F25" s="122"/>
      <c r="G25" s="122"/>
      <c r="H25" s="122"/>
      <c r="I25" s="122"/>
      <c r="J25" s="121"/>
      <c r="K25" s="121"/>
    </row>
    <row r="26" s="111" customFormat="true" ht="17.25" hidden="false" customHeight="true" outlineLevel="0" collapsed="false">
      <c r="B26" s="122"/>
      <c r="C26" s="122"/>
      <c r="D26" s="122"/>
      <c r="E26" s="122"/>
      <c r="F26" s="122"/>
      <c r="G26" s="122"/>
      <c r="H26" s="122"/>
      <c r="I26" s="122"/>
      <c r="J26" s="121"/>
      <c r="K26" s="121"/>
    </row>
    <row r="27" s="111" customFormat="true" ht="17.25" hidden="false" customHeight="true" outlineLevel="0" collapsed="false">
      <c r="B27" s="118"/>
      <c r="C27" s="119" t="s">
        <v>84</v>
      </c>
      <c r="D27" s="119" t="s">
        <v>85</v>
      </c>
      <c r="E27" s="119"/>
      <c r="F27" s="119"/>
      <c r="G27" s="119" t="s">
        <v>87</v>
      </c>
      <c r="H27" s="119" t="s">
        <v>88</v>
      </c>
      <c r="I27" s="118"/>
    </row>
    <row r="28" s="111" customFormat="true" ht="17.25" hidden="false" customHeight="true" outlineLevel="0" collapsed="false">
      <c r="B28" s="120"/>
      <c r="C28" s="120"/>
      <c r="D28" s="120"/>
      <c r="E28" s="120"/>
      <c r="F28" s="120"/>
      <c r="G28" s="120"/>
      <c r="H28" s="120"/>
      <c r="I28" s="120"/>
    </row>
    <row r="29" s="111" customFormat="true" ht="17.25" hidden="false" customHeight="true" outlineLevel="0" collapsed="false">
      <c r="B29" s="120"/>
      <c r="C29" s="120"/>
      <c r="D29" s="120"/>
      <c r="E29" s="120"/>
      <c r="F29" s="120"/>
      <c r="G29" s="120"/>
      <c r="H29" s="120"/>
      <c r="I29" s="120"/>
    </row>
    <row r="30" s="111" customFormat="true" ht="17.25" hidden="false" customHeight="true" outlineLevel="0" collapsed="false">
      <c r="B30" s="120"/>
      <c r="C30" s="120"/>
      <c r="D30" s="120"/>
      <c r="E30" s="120"/>
      <c r="F30" s="120"/>
      <c r="G30" s="120"/>
      <c r="H30" s="120"/>
      <c r="I30" s="120"/>
    </row>
    <row r="31" s="111" customFormat="true" ht="17.25" hidden="false" customHeight="true" outlineLevel="0" collapsed="false">
      <c r="B31" s="120"/>
      <c r="C31" s="120"/>
      <c r="D31" s="120"/>
      <c r="E31" s="120"/>
      <c r="F31" s="120"/>
      <c r="G31" s="120"/>
      <c r="H31" s="120"/>
      <c r="I31" s="120"/>
    </row>
    <row r="32" s="111" customFormat="true" ht="17.25" hidden="false" customHeight="true" outlineLevel="0" collapsed="false">
      <c r="B32" s="120"/>
      <c r="C32" s="120"/>
      <c r="D32" s="120"/>
      <c r="E32" s="120"/>
      <c r="F32" s="120"/>
      <c r="G32" s="120"/>
      <c r="H32" s="120"/>
      <c r="I32" s="120"/>
    </row>
    <row r="33" s="111" customFormat="true" ht="17.25" hidden="false" customHeight="true" outlineLevel="0" collapsed="false">
      <c r="B33" s="120"/>
      <c r="C33" s="120"/>
      <c r="D33" s="120"/>
      <c r="E33" s="120"/>
      <c r="F33" s="120"/>
      <c r="G33" s="120"/>
      <c r="H33" s="120"/>
      <c r="I33" s="120"/>
    </row>
    <row r="34" s="111" customFormat="true" ht="17.25" hidden="false" customHeight="true" outlineLevel="0" collapsed="false">
      <c r="B34" s="120"/>
      <c r="C34" s="120"/>
      <c r="D34" s="120"/>
      <c r="E34" s="120"/>
      <c r="F34" s="120"/>
      <c r="G34" s="120"/>
      <c r="H34" s="120"/>
      <c r="I34" s="120"/>
    </row>
    <row r="35" s="111" customFormat="true" ht="17.25" hidden="false" customHeight="true" outlineLevel="0" collapsed="false">
      <c r="B35" s="120"/>
      <c r="C35" s="120"/>
      <c r="D35" s="120"/>
      <c r="E35" s="120"/>
      <c r="F35" s="120"/>
      <c r="G35" s="120"/>
      <c r="H35" s="120"/>
      <c r="I35" s="120"/>
    </row>
    <row r="36" s="111" customFormat="true" ht="17.25" hidden="false" customHeight="true" outlineLevel="0" collapsed="false">
      <c r="B36" s="120"/>
      <c r="C36" s="120"/>
      <c r="D36" s="120"/>
      <c r="E36" s="120"/>
      <c r="F36" s="120"/>
      <c r="G36" s="120"/>
      <c r="H36" s="120"/>
      <c r="I36" s="120"/>
    </row>
    <row r="37" s="111" customFormat="true" ht="17.25" hidden="false" customHeight="true" outlineLevel="0" collapsed="false">
      <c r="B37" s="120"/>
      <c r="C37" s="120"/>
      <c r="D37" s="120"/>
      <c r="E37" s="120"/>
      <c r="F37" s="120"/>
      <c r="G37" s="120"/>
      <c r="H37" s="120"/>
      <c r="I37" s="120"/>
    </row>
    <row r="38" s="111" customFormat="true" ht="17.25" hidden="false" customHeight="true" outlineLevel="0" collapsed="false">
      <c r="B38" s="120"/>
      <c r="C38" s="120"/>
      <c r="D38" s="120"/>
      <c r="E38" s="120"/>
      <c r="F38" s="120"/>
      <c r="G38" s="120"/>
      <c r="H38" s="120"/>
      <c r="I38" s="120"/>
    </row>
    <row r="52" customFormat="false" ht="12.75" hidden="false" customHeight="false" outlineLevel="0" collapsed="false">
      <c r="G52" s="101"/>
      <c r="H52" s="101"/>
      <c r="I52" s="101"/>
    </row>
    <row r="53" customFormat="false" ht="12.75" hidden="false" customHeight="false" outlineLevel="0" collapsed="false">
      <c r="D53" s="101"/>
      <c r="E53" s="101"/>
      <c r="F53" s="101"/>
      <c r="G53" s="101"/>
      <c r="H53" s="101"/>
      <c r="I53" s="101"/>
    </row>
    <row r="54" customFormat="false" ht="12.75" hidden="false" customHeight="false" outlineLevel="0" collapsed="false">
      <c r="D54" s="101"/>
      <c r="E54" s="101"/>
      <c r="F54" s="101"/>
      <c r="G54" s="101"/>
      <c r="H54" s="101"/>
      <c r="I54" s="101"/>
    </row>
    <row r="55" customFormat="false" ht="12.75" hidden="false" customHeight="false" outlineLevel="0" collapsed="false"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D56" s="101"/>
      <c r="E56" s="101"/>
      <c r="F56" s="101"/>
      <c r="G56" s="101"/>
      <c r="H56" s="101"/>
      <c r="I56" s="101"/>
    </row>
    <row r="57" customFormat="false" ht="12.75" hidden="false" customHeight="false" outlineLevel="0" collapsed="false">
      <c r="D57" s="101"/>
      <c r="E57" s="101"/>
      <c r="F57" s="101"/>
      <c r="G57" s="101"/>
      <c r="H57" s="101"/>
      <c r="I57" s="101"/>
    </row>
    <row r="58" customFormat="false" ht="12.75" hidden="false" customHeight="false" outlineLevel="0" collapsed="false">
      <c r="D58" s="101"/>
      <c r="E58" s="101"/>
      <c r="F58" s="101"/>
      <c r="G58" s="101"/>
      <c r="H58" s="101"/>
      <c r="I58" s="101"/>
    </row>
  </sheetData>
  <mergeCells count="3">
    <mergeCell ref="C9:E9"/>
    <mergeCell ref="G9:I9"/>
    <mergeCell ref="B25:I26"/>
  </mergeCells>
  <printOptions headings="false" gridLines="false" gridLinesSet="true" horizontalCentered="false" verticalCentered="false"/>
  <pageMargins left="0.472222222222222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39" width="30.7"/>
    <col collapsed="false" customWidth="true" hidden="false" outlineLevel="0" max="14" min="3" style="40" width="8.28"/>
    <col collapsed="false" customWidth="true" hidden="false" outlineLevel="0" max="15" min="15" style="41" width="8.7"/>
    <col collapsed="false" customWidth="false" hidden="false" outlineLevel="0" max="16" min="16" style="86" width="11.42"/>
    <col collapsed="false" customWidth="true" hidden="false" outlineLevel="0" max="17" min="17" style="86" width="8.85"/>
    <col collapsed="false" customWidth="true" hidden="false" outlineLevel="0" max="18" min="18" style="86" width="9.14"/>
    <col collapsed="false" customWidth="false" hidden="false" outlineLevel="0" max="257" min="19" style="39" width="11.42"/>
  </cols>
  <sheetData>
    <row r="6" customFormat="false" ht="12" hidden="false" customHeight="true" outlineLevel="0" collapsed="false"/>
    <row r="7" customFormat="false" ht="13.5" hidden="false" customHeight="true" outlineLevel="0" collapsed="false">
      <c r="B7" s="85" t="s">
        <v>89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123"/>
    </row>
    <row r="8" customFormat="false" ht="13.5" hidden="false" customHeight="true" outlineLevel="0" collapsed="false">
      <c r="B8" s="46"/>
    </row>
    <row r="9" s="47" customFormat="true" ht="20.25" hidden="false" customHeight="true" outlineLevel="0" collapsed="false">
      <c r="B9" s="48"/>
      <c r="C9" s="49" t="s">
        <v>47</v>
      </c>
      <c r="D9" s="49" t="s">
        <v>48</v>
      </c>
      <c r="E9" s="49" t="s">
        <v>49</v>
      </c>
      <c r="F9" s="49" t="s">
        <v>50</v>
      </c>
      <c r="G9" s="49" t="s">
        <v>51</v>
      </c>
      <c r="H9" s="49" t="s">
        <v>52</v>
      </c>
      <c r="I9" s="49" t="s">
        <v>53</v>
      </c>
      <c r="J9" s="49" t="s">
        <v>54</v>
      </c>
      <c r="K9" s="49" t="s">
        <v>55</v>
      </c>
      <c r="L9" s="49" t="s">
        <v>56</v>
      </c>
      <c r="M9" s="49" t="s">
        <v>57</v>
      </c>
      <c r="N9" s="49" t="s">
        <v>58</v>
      </c>
      <c r="O9" s="49" t="s">
        <v>59</v>
      </c>
      <c r="P9" s="87"/>
      <c r="Q9" s="87"/>
      <c r="R9" s="87"/>
    </row>
    <row r="10" s="47" customFormat="true" ht="4.5" hidden="false" customHeight="true" outlineLevel="0" collapsed="false">
      <c r="B10" s="54"/>
      <c r="C10" s="55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7"/>
      <c r="P10" s="87"/>
      <c r="Q10" s="87"/>
      <c r="R10" s="87"/>
    </row>
    <row r="11" s="58" customFormat="true" ht="15" hidden="false" customHeight="true" outlineLevel="0" collapsed="false">
      <c r="B11" s="59" t="s">
        <v>60</v>
      </c>
      <c r="C11" s="60" t="n">
        <v>227</v>
      </c>
      <c r="D11" s="60" t="n">
        <v>291</v>
      </c>
      <c r="E11" s="60" t="n">
        <v>242</v>
      </c>
      <c r="F11" s="60" t="n">
        <v>294</v>
      </c>
      <c r="G11" s="60" t="n">
        <v>238</v>
      </c>
      <c r="H11" s="60" t="n">
        <v>147</v>
      </c>
      <c r="I11" s="60" t="n">
        <v>183</v>
      </c>
      <c r="J11" s="61" t="n">
        <v>133</v>
      </c>
      <c r="K11" s="61" t="n">
        <v>265</v>
      </c>
      <c r="L11" s="61" t="n">
        <v>491</v>
      </c>
      <c r="M11" s="61" t="n">
        <v>300</v>
      </c>
      <c r="N11" s="61" t="n">
        <v>167</v>
      </c>
      <c r="O11" s="62" t="n">
        <f aca="false">SUM(C11:N11)</f>
        <v>2978</v>
      </c>
      <c r="P11" s="88" t="s">
        <v>61</v>
      </c>
      <c r="Q11" s="124" t="n">
        <f aca="false">O11/$O$20</f>
        <v>0.154468592769335</v>
      </c>
      <c r="R11" s="125"/>
      <c r="S11" s="125"/>
      <c r="T11" s="125"/>
    </row>
    <row r="12" s="58" customFormat="true" ht="15" hidden="false" customHeight="true" outlineLevel="0" collapsed="false">
      <c r="B12" s="59" t="s">
        <v>62</v>
      </c>
      <c r="C12" s="60" t="n">
        <v>164</v>
      </c>
      <c r="D12" s="60" t="n">
        <v>138</v>
      </c>
      <c r="E12" s="60" t="n">
        <v>189</v>
      </c>
      <c r="F12" s="60" t="n">
        <v>209</v>
      </c>
      <c r="G12" s="60" t="n">
        <v>181</v>
      </c>
      <c r="H12" s="60" t="n">
        <v>111</v>
      </c>
      <c r="I12" s="60" t="n">
        <v>143</v>
      </c>
      <c r="J12" s="60" t="n">
        <v>128</v>
      </c>
      <c r="K12" s="60" t="n">
        <v>185</v>
      </c>
      <c r="L12" s="60" t="n">
        <v>219</v>
      </c>
      <c r="M12" s="61" t="n">
        <v>138</v>
      </c>
      <c r="N12" s="61" t="n">
        <v>122</v>
      </c>
      <c r="O12" s="62" t="n">
        <f aca="false">SUM(C12:N12)</f>
        <v>1927</v>
      </c>
      <c r="P12" s="88" t="s">
        <v>63</v>
      </c>
      <c r="Q12" s="124" t="n">
        <f aca="false">O12/$O$20</f>
        <v>0.0999533170807615</v>
      </c>
      <c r="R12" s="125"/>
      <c r="S12" s="125"/>
      <c r="T12" s="125"/>
    </row>
    <row r="13" s="58" customFormat="true" ht="15" hidden="false" customHeight="true" outlineLevel="0" collapsed="false">
      <c r="B13" s="59" t="s">
        <v>64</v>
      </c>
      <c r="C13" s="60" t="n">
        <v>106</v>
      </c>
      <c r="D13" s="60" t="n">
        <v>87</v>
      </c>
      <c r="E13" s="60" t="n">
        <v>83</v>
      </c>
      <c r="F13" s="60" t="n">
        <v>76</v>
      </c>
      <c r="G13" s="60" t="n">
        <v>66</v>
      </c>
      <c r="H13" s="60" t="n">
        <v>54</v>
      </c>
      <c r="I13" s="60" t="n">
        <v>37</v>
      </c>
      <c r="J13" s="60" t="n">
        <v>134</v>
      </c>
      <c r="K13" s="60" t="n">
        <v>72</v>
      </c>
      <c r="L13" s="60" t="n">
        <v>102</v>
      </c>
      <c r="M13" s="61" t="n">
        <v>88</v>
      </c>
      <c r="N13" s="61" t="n">
        <v>63</v>
      </c>
      <c r="O13" s="62" t="n">
        <f aca="false">SUM(C13:N13)</f>
        <v>968</v>
      </c>
      <c r="P13" s="88" t="s">
        <v>65</v>
      </c>
      <c r="Q13" s="124" t="n">
        <f aca="false">O13/$O$20</f>
        <v>0.0502100731365735</v>
      </c>
      <c r="R13" s="125"/>
      <c r="S13" s="125"/>
      <c r="T13" s="125"/>
    </row>
    <row r="14" s="58" customFormat="true" ht="15" hidden="false" customHeight="true" outlineLevel="0" collapsed="false">
      <c r="B14" s="59" t="s">
        <v>66</v>
      </c>
      <c r="C14" s="60" t="n">
        <v>214</v>
      </c>
      <c r="D14" s="60" t="n">
        <v>237</v>
      </c>
      <c r="E14" s="60" t="n">
        <v>197</v>
      </c>
      <c r="F14" s="60" t="n">
        <v>288</v>
      </c>
      <c r="G14" s="60" t="n">
        <v>191</v>
      </c>
      <c r="H14" s="60" t="n">
        <v>162</v>
      </c>
      <c r="I14" s="60" t="n">
        <v>87</v>
      </c>
      <c r="J14" s="60" t="n">
        <v>81</v>
      </c>
      <c r="K14" s="60" t="n">
        <v>215</v>
      </c>
      <c r="L14" s="60" t="n">
        <v>377</v>
      </c>
      <c r="M14" s="61" t="n">
        <v>312</v>
      </c>
      <c r="N14" s="61" t="n">
        <v>103</v>
      </c>
      <c r="O14" s="62" t="n">
        <f aca="false">SUM(C14:N14)</f>
        <v>2464</v>
      </c>
      <c r="P14" s="88" t="s">
        <v>67</v>
      </c>
      <c r="Q14" s="124" t="n">
        <f aca="false">O14/$O$20</f>
        <v>0.127807458893096</v>
      </c>
      <c r="R14" s="125"/>
      <c r="S14" s="125"/>
      <c r="T14" s="125"/>
    </row>
    <row r="15" s="58" customFormat="true" ht="15" hidden="false" customHeight="true" outlineLevel="0" collapsed="false">
      <c r="B15" s="59" t="s">
        <v>68</v>
      </c>
      <c r="C15" s="60" t="n">
        <v>248</v>
      </c>
      <c r="D15" s="60" t="n">
        <v>239</v>
      </c>
      <c r="E15" s="60" t="n">
        <v>181</v>
      </c>
      <c r="F15" s="60" t="n">
        <v>207</v>
      </c>
      <c r="G15" s="60" t="n">
        <v>197</v>
      </c>
      <c r="H15" s="60" t="n">
        <v>122</v>
      </c>
      <c r="I15" s="60" t="n">
        <v>91</v>
      </c>
      <c r="J15" s="60" t="n">
        <v>76</v>
      </c>
      <c r="K15" s="60" t="n">
        <v>187</v>
      </c>
      <c r="L15" s="60" t="n">
        <v>254</v>
      </c>
      <c r="M15" s="61" t="n">
        <v>260</v>
      </c>
      <c r="N15" s="61" t="n">
        <v>131</v>
      </c>
      <c r="O15" s="67" t="n">
        <f aca="false">SUM(C15:N15)</f>
        <v>2193</v>
      </c>
      <c r="P15" s="88" t="s">
        <v>69</v>
      </c>
      <c r="Q15" s="124" t="n">
        <f aca="false">O15/$O$20</f>
        <v>0.113750713211266</v>
      </c>
      <c r="R15" s="125"/>
      <c r="S15" s="125"/>
      <c r="T15" s="125"/>
    </row>
    <row r="16" s="58" customFormat="true" ht="15" hidden="false" customHeight="true" outlineLevel="0" collapsed="false">
      <c r="B16" s="59" t="s">
        <v>70</v>
      </c>
      <c r="C16" s="60" t="n">
        <v>216</v>
      </c>
      <c r="D16" s="60" t="n">
        <v>251</v>
      </c>
      <c r="E16" s="60" t="n">
        <v>238</v>
      </c>
      <c r="F16" s="60" t="n">
        <v>231</v>
      </c>
      <c r="G16" s="60" t="n">
        <v>192</v>
      </c>
      <c r="H16" s="60" t="n">
        <v>105</v>
      </c>
      <c r="I16" s="60" t="n">
        <v>123</v>
      </c>
      <c r="J16" s="60" t="n">
        <v>118</v>
      </c>
      <c r="K16" s="60" t="n">
        <v>209</v>
      </c>
      <c r="L16" s="60" t="n">
        <v>224</v>
      </c>
      <c r="M16" s="61" t="n">
        <v>206</v>
      </c>
      <c r="N16" s="61" t="n">
        <v>107</v>
      </c>
      <c r="O16" s="62" t="n">
        <f aca="false">SUM(C16:N16)</f>
        <v>2220</v>
      </c>
      <c r="P16" s="88" t="s">
        <v>71</v>
      </c>
      <c r="Q16" s="124" t="n">
        <f aca="false">O16/$O$20</f>
        <v>0.115151200788423</v>
      </c>
      <c r="R16" s="125"/>
      <c r="S16" s="125"/>
      <c r="T16" s="125"/>
    </row>
    <row r="17" s="58" customFormat="true" ht="15" hidden="false" customHeight="true" outlineLevel="0" collapsed="false">
      <c r="B17" s="59" t="s">
        <v>72</v>
      </c>
      <c r="C17" s="60" t="n">
        <v>142</v>
      </c>
      <c r="D17" s="60" t="n">
        <v>169</v>
      </c>
      <c r="E17" s="60" t="n">
        <v>305</v>
      </c>
      <c r="F17" s="60" t="n">
        <v>330</v>
      </c>
      <c r="G17" s="60" t="n">
        <v>316</v>
      </c>
      <c r="H17" s="60" t="n">
        <v>272</v>
      </c>
      <c r="I17" s="60" t="n">
        <v>133</v>
      </c>
      <c r="J17" s="60" t="n">
        <v>68</v>
      </c>
      <c r="K17" s="60" t="n">
        <v>134</v>
      </c>
      <c r="L17" s="60" t="n">
        <v>208</v>
      </c>
      <c r="M17" s="61" t="n">
        <v>141</v>
      </c>
      <c r="N17" s="61" t="n">
        <v>92</v>
      </c>
      <c r="O17" s="62" t="n">
        <f aca="false">SUM(C17:N17)</f>
        <v>2310</v>
      </c>
      <c r="P17" s="88" t="s">
        <v>73</v>
      </c>
      <c r="Q17" s="124" t="n">
        <f aca="false">O17/$O$20</f>
        <v>0.119819492712278</v>
      </c>
      <c r="R17" s="125"/>
      <c r="S17" s="125"/>
      <c r="T17" s="125"/>
    </row>
    <row r="18" s="58" customFormat="true" ht="15" hidden="false" customHeight="true" outlineLevel="0" collapsed="false">
      <c r="B18" s="59" t="s">
        <v>74</v>
      </c>
      <c r="C18" s="60" t="n">
        <v>440</v>
      </c>
      <c r="D18" s="60" t="n">
        <v>480</v>
      </c>
      <c r="E18" s="60" t="n">
        <v>410</v>
      </c>
      <c r="F18" s="60" t="n">
        <v>419</v>
      </c>
      <c r="G18" s="60" t="n">
        <v>344</v>
      </c>
      <c r="H18" s="60" t="n">
        <v>204</v>
      </c>
      <c r="I18" s="60" t="n">
        <v>214</v>
      </c>
      <c r="J18" s="60" t="n">
        <v>182</v>
      </c>
      <c r="K18" s="60" t="n">
        <v>381</v>
      </c>
      <c r="L18" s="60" t="n">
        <v>587</v>
      </c>
      <c r="M18" s="61" t="n">
        <v>381</v>
      </c>
      <c r="N18" s="61" t="n">
        <v>177</v>
      </c>
      <c r="O18" s="62" t="n">
        <f aca="false">SUM(C18:N18)</f>
        <v>4219</v>
      </c>
      <c r="P18" s="88" t="s">
        <v>75</v>
      </c>
      <c r="Q18" s="124" t="n">
        <f aca="false">O18/$O$20</f>
        <v>0.218839151408268</v>
      </c>
      <c r="R18" s="125"/>
      <c r="S18" s="125"/>
      <c r="T18" s="125"/>
    </row>
    <row r="19" s="47" customFormat="true" ht="4.5" hidden="false" customHeight="true" outlineLevel="0" collapsed="false">
      <c r="B19" s="54"/>
      <c r="C19" s="55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7"/>
      <c r="P19" s="87"/>
      <c r="Q19" s="87"/>
      <c r="R19" s="87"/>
    </row>
    <row r="20" s="58" customFormat="true" ht="15" hidden="false" customHeight="true" outlineLevel="0" collapsed="false">
      <c r="B20" s="47" t="s">
        <v>59</v>
      </c>
      <c r="C20" s="68" t="n">
        <f aca="false">SUM(C11:C18)</f>
        <v>1757</v>
      </c>
      <c r="D20" s="68" t="n">
        <f aca="false">SUM(D11:D18)</f>
        <v>1892</v>
      </c>
      <c r="E20" s="68" t="n">
        <f aca="false">SUM(E11:E18)</f>
        <v>1845</v>
      </c>
      <c r="F20" s="68" t="n">
        <f aca="false">SUM(F11:F18)</f>
        <v>2054</v>
      </c>
      <c r="G20" s="68" t="n">
        <f aca="false">SUM(G11:G18)</f>
        <v>1725</v>
      </c>
      <c r="H20" s="68" t="n">
        <f aca="false">SUM(H11:H18)</f>
        <v>1177</v>
      </c>
      <c r="I20" s="68" t="n">
        <f aca="false">SUM(I11:I18)</f>
        <v>1011</v>
      </c>
      <c r="J20" s="68" t="n">
        <f aca="false">SUM(J11:J18)</f>
        <v>920</v>
      </c>
      <c r="K20" s="68" t="n">
        <f aca="false">SUM(K11:K18)</f>
        <v>1648</v>
      </c>
      <c r="L20" s="68" t="n">
        <f aca="false">SUM(L11:L18)</f>
        <v>2462</v>
      </c>
      <c r="M20" s="68" t="n">
        <f aca="false">SUM(M11:M18)</f>
        <v>1826</v>
      </c>
      <c r="N20" s="68" t="n">
        <f aca="false">SUM(N11:N18)</f>
        <v>962</v>
      </c>
      <c r="O20" s="69" t="n">
        <f aca="false">SUM(O11:O18)</f>
        <v>19279</v>
      </c>
      <c r="P20" s="88"/>
      <c r="Q20" s="125" t="n">
        <f aca="false">O20/$O$20</f>
        <v>1</v>
      </c>
      <c r="R20" s="125"/>
      <c r="S20" s="125"/>
      <c r="T20" s="125"/>
    </row>
    <row r="21" s="58" customFormat="true" ht="3" hidden="false" customHeight="true" outlineLevel="0" collapsed="false">
      <c r="B21" s="71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3"/>
      <c r="P21" s="93"/>
      <c r="Q21" s="93"/>
      <c r="R21" s="93"/>
    </row>
    <row r="22" s="58" customFormat="true" ht="11.45" hidden="false" customHeight="true" outlineLevel="0" collapsed="false"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62"/>
      <c r="P22" s="93"/>
      <c r="Q22" s="93"/>
      <c r="R22" s="93"/>
    </row>
    <row r="23" s="58" customFormat="true" ht="11.45" hidden="false" customHeight="true" outlineLevel="0" collapsed="false"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62"/>
      <c r="P23" s="93"/>
      <c r="Q23" s="93"/>
      <c r="R23" s="93"/>
    </row>
    <row r="24" s="58" customFormat="true" ht="11.45" hidden="false" customHeight="true" outlineLevel="0" collapsed="false"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62"/>
      <c r="P24" s="93"/>
      <c r="Q24" s="93"/>
      <c r="R24" s="93"/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2.7"/>
    <col collapsed="false" customWidth="true" hidden="false" outlineLevel="0" max="2" min="2" style="101" width="31.14"/>
    <col collapsed="false" customWidth="true" hidden="false" outlineLevel="0" max="14" min="3" style="102" width="8.14"/>
    <col collapsed="false" customWidth="true" hidden="false" outlineLevel="0" max="15" min="15" style="126" width="8.85"/>
    <col collapsed="false" customWidth="false" hidden="false" outlineLevel="0" max="16" min="16" style="127" width="11.42"/>
    <col collapsed="false" customWidth="true" hidden="false" outlineLevel="0" max="17" min="17" style="127" width="8.85"/>
    <col collapsed="false" customWidth="true" hidden="false" outlineLevel="0" max="18" min="18" style="127" width="9.14"/>
    <col collapsed="false" customWidth="false" hidden="false" outlineLevel="0" max="257" min="19" style="101" width="11.42"/>
  </cols>
  <sheetData>
    <row r="6" customFormat="false" ht="9" hidden="false" customHeight="true" outlineLevel="0" collapsed="false"/>
    <row r="7" s="39" customFormat="true" ht="13.5" hidden="false" customHeight="true" outlineLevel="0" collapsed="false">
      <c r="B7" s="85" t="s">
        <v>90</v>
      </c>
      <c r="C7" s="43"/>
      <c r="D7" s="43"/>
      <c r="E7" s="43"/>
      <c r="F7" s="43"/>
      <c r="G7" s="43"/>
      <c r="H7" s="43"/>
      <c r="I7" s="43"/>
      <c r="J7" s="128"/>
      <c r="K7" s="128"/>
      <c r="L7" s="128"/>
      <c r="M7" s="128"/>
      <c r="N7" s="128"/>
      <c r="O7" s="129"/>
    </row>
    <row r="8" s="39" customFormat="true" ht="13.5" hidden="false" customHeight="true" outlineLevel="0" collapsed="false">
      <c r="B8" s="46"/>
      <c r="C8" s="40"/>
      <c r="D8" s="40"/>
      <c r="E8" s="40"/>
      <c r="F8" s="40"/>
      <c r="G8" s="40"/>
      <c r="H8" s="40"/>
      <c r="I8" s="40"/>
    </row>
    <row r="9" s="47" customFormat="true" ht="20.25" hidden="false" customHeight="true" outlineLevel="0" collapsed="false">
      <c r="B9" s="48"/>
      <c r="C9" s="49" t="s">
        <v>47</v>
      </c>
      <c r="D9" s="49" t="s">
        <v>48</v>
      </c>
      <c r="E9" s="49" t="s">
        <v>49</v>
      </c>
      <c r="F9" s="49" t="s">
        <v>50</v>
      </c>
      <c r="G9" s="49" t="s">
        <v>51</v>
      </c>
      <c r="H9" s="49" t="s">
        <v>52</v>
      </c>
      <c r="I9" s="49" t="s">
        <v>53</v>
      </c>
      <c r="J9" s="49" t="s">
        <v>54</v>
      </c>
      <c r="K9" s="49" t="s">
        <v>55</v>
      </c>
      <c r="L9" s="49" t="s">
        <v>56</v>
      </c>
      <c r="M9" s="49" t="s">
        <v>57</v>
      </c>
      <c r="N9" s="49" t="s">
        <v>58</v>
      </c>
      <c r="O9" s="49" t="s">
        <v>59</v>
      </c>
      <c r="P9" s="87"/>
      <c r="Q9" s="87"/>
      <c r="R9" s="87"/>
    </row>
    <row r="10" s="47" customFormat="true" ht="4.5" hidden="false" customHeight="true" outlineLevel="0" collapsed="false">
      <c r="B10" s="54"/>
      <c r="C10" s="55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7"/>
      <c r="P10" s="87"/>
      <c r="Q10" s="87"/>
      <c r="R10" s="87"/>
    </row>
    <row r="11" s="58" customFormat="true" ht="15" hidden="false" customHeight="true" outlineLevel="0" collapsed="false">
      <c r="B11" s="59" t="s">
        <v>60</v>
      </c>
      <c r="C11" s="60" t="n">
        <v>10114</v>
      </c>
      <c r="D11" s="60" t="n">
        <v>9840</v>
      </c>
      <c r="E11" s="60" t="n">
        <v>10124</v>
      </c>
      <c r="F11" s="60" t="n">
        <v>11317</v>
      </c>
      <c r="G11" s="60" t="n">
        <v>10491</v>
      </c>
      <c r="H11" s="61" t="n">
        <v>7456</v>
      </c>
      <c r="I11" s="60" t="n">
        <v>8919</v>
      </c>
      <c r="J11" s="61" t="n">
        <v>8390</v>
      </c>
      <c r="K11" s="61" t="n">
        <v>7987</v>
      </c>
      <c r="L11" s="61" t="n">
        <v>10439</v>
      </c>
      <c r="M11" s="61" t="n">
        <v>9905</v>
      </c>
      <c r="N11" s="61" t="n">
        <v>7503</v>
      </c>
      <c r="O11" s="62" t="n">
        <f aca="false">SUM(C11:N11)</f>
        <v>112485</v>
      </c>
      <c r="P11" s="88" t="s">
        <v>61</v>
      </c>
      <c r="Q11" s="124" t="n">
        <f aca="false">O11/$O$20</f>
        <v>0.150187859998238</v>
      </c>
      <c r="R11" s="125"/>
      <c r="S11" s="125"/>
      <c r="T11" s="125"/>
    </row>
    <row r="12" s="58" customFormat="true" ht="15" hidden="false" customHeight="true" outlineLevel="0" collapsed="false">
      <c r="B12" s="59" t="s">
        <v>62</v>
      </c>
      <c r="C12" s="60" t="n">
        <v>6264</v>
      </c>
      <c r="D12" s="60" t="n">
        <v>5841</v>
      </c>
      <c r="E12" s="60" t="n">
        <v>7950</v>
      </c>
      <c r="F12" s="60" t="n">
        <v>8158</v>
      </c>
      <c r="G12" s="60" t="n">
        <v>7399</v>
      </c>
      <c r="H12" s="60" t="n">
        <v>6228</v>
      </c>
      <c r="I12" s="60" t="n">
        <v>7518</v>
      </c>
      <c r="J12" s="60" t="n">
        <v>6959</v>
      </c>
      <c r="K12" s="60" t="n">
        <v>6646</v>
      </c>
      <c r="L12" s="60" t="n">
        <v>8282</v>
      </c>
      <c r="M12" s="61" t="n">
        <v>7321</v>
      </c>
      <c r="N12" s="61" t="n">
        <v>5811</v>
      </c>
      <c r="O12" s="62" t="n">
        <f aca="false">SUM(C12:N12)</f>
        <v>84377</v>
      </c>
      <c r="P12" s="88" t="s">
        <v>63</v>
      </c>
      <c r="Q12" s="124" t="n">
        <f aca="false">O12/$O$20</f>
        <v>0.112658586149898</v>
      </c>
      <c r="R12" s="125"/>
      <c r="S12" s="125"/>
      <c r="T12" s="125"/>
    </row>
    <row r="13" s="58" customFormat="true" ht="15" hidden="false" customHeight="true" outlineLevel="0" collapsed="false">
      <c r="B13" s="59" t="s">
        <v>64</v>
      </c>
      <c r="C13" s="60" t="n">
        <v>4841</v>
      </c>
      <c r="D13" s="60" t="n">
        <v>4663</v>
      </c>
      <c r="E13" s="60" t="n">
        <v>4615</v>
      </c>
      <c r="F13" s="60" t="n">
        <v>4352</v>
      </c>
      <c r="G13" s="60" t="n">
        <v>3975</v>
      </c>
      <c r="H13" s="60" t="n">
        <v>3613</v>
      </c>
      <c r="I13" s="60" t="n">
        <v>3860</v>
      </c>
      <c r="J13" s="60" t="n">
        <v>3676</v>
      </c>
      <c r="K13" s="60" t="n">
        <v>3758</v>
      </c>
      <c r="L13" s="60" t="n">
        <v>5111</v>
      </c>
      <c r="M13" s="61" t="n">
        <v>4725</v>
      </c>
      <c r="N13" s="61" t="n">
        <v>4396</v>
      </c>
      <c r="O13" s="62" t="n">
        <f aca="false">SUM(C13:N13)</f>
        <v>51585</v>
      </c>
      <c r="P13" s="88" t="s">
        <v>65</v>
      </c>
      <c r="Q13" s="124" t="n">
        <f aca="false">O13/$O$20</f>
        <v>0.0688753234476515</v>
      </c>
      <c r="R13" s="125"/>
      <c r="S13" s="125"/>
      <c r="T13" s="125"/>
    </row>
    <row r="14" s="58" customFormat="true" ht="15" hidden="false" customHeight="true" outlineLevel="0" collapsed="false">
      <c r="B14" s="59" t="s">
        <v>66</v>
      </c>
      <c r="C14" s="60" t="n">
        <v>11468</v>
      </c>
      <c r="D14" s="60" t="n">
        <v>11486</v>
      </c>
      <c r="E14" s="60" t="n">
        <v>11463</v>
      </c>
      <c r="F14" s="60" t="n">
        <v>12599</v>
      </c>
      <c r="G14" s="60" t="n">
        <v>10286</v>
      </c>
      <c r="H14" s="60" t="n">
        <v>8326</v>
      </c>
      <c r="I14" s="60" t="n">
        <v>8398</v>
      </c>
      <c r="J14" s="60" t="n">
        <v>7843</v>
      </c>
      <c r="K14" s="60" t="n">
        <v>9071</v>
      </c>
      <c r="L14" s="60" t="n">
        <v>11707</v>
      </c>
      <c r="M14" s="61" t="n">
        <v>10544</v>
      </c>
      <c r="N14" s="61" t="n">
        <v>8297</v>
      </c>
      <c r="O14" s="62" t="n">
        <f aca="false">SUM(C14:N14)</f>
        <v>121488</v>
      </c>
      <c r="P14" s="88" t="s">
        <v>67</v>
      </c>
      <c r="Q14" s="124" t="n">
        <f aca="false">O14/$O$20</f>
        <v>0.162208496559238</v>
      </c>
      <c r="R14" s="125"/>
      <c r="S14" s="125"/>
      <c r="T14" s="125"/>
    </row>
    <row r="15" s="58" customFormat="true" ht="15" hidden="false" customHeight="true" outlineLevel="0" collapsed="false">
      <c r="B15" s="59" t="s">
        <v>68</v>
      </c>
      <c r="C15" s="60" t="n">
        <v>7428</v>
      </c>
      <c r="D15" s="60" t="n">
        <v>6969</v>
      </c>
      <c r="E15" s="60" t="n">
        <v>6211</v>
      </c>
      <c r="F15" s="60" t="n">
        <v>7064</v>
      </c>
      <c r="G15" s="60" t="n">
        <v>6461</v>
      </c>
      <c r="H15" s="60" t="n">
        <v>5006</v>
      </c>
      <c r="I15" s="60" t="n">
        <v>5148</v>
      </c>
      <c r="J15" s="60" t="n">
        <v>4637</v>
      </c>
      <c r="K15" s="60" t="n">
        <v>4655</v>
      </c>
      <c r="L15" s="60" t="n">
        <v>6767</v>
      </c>
      <c r="M15" s="61" t="n">
        <v>6061</v>
      </c>
      <c r="N15" s="61" t="n">
        <v>5159</v>
      </c>
      <c r="O15" s="67" t="n">
        <f aca="false">SUM(C15:N15)</f>
        <v>71566</v>
      </c>
      <c r="P15" s="88" t="s">
        <v>69</v>
      </c>
      <c r="Q15" s="124" t="n">
        <f aca="false">O15/$O$20</f>
        <v>0.0955535794873438</v>
      </c>
      <c r="R15" s="125"/>
      <c r="S15" s="125"/>
      <c r="T15" s="125"/>
    </row>
    <row r="16" s="58" customFormat="true" ht="15" hidden="false" customHeight="true" outlineLevel="0" collapsed="false">
      <c r="B16" s="59" t="s">
        <v>70</v>
      </c>
      <c r="C16" s="60" t="n">
        <v>8655</v>
      </c>
      <c r="D16" s="60" t="n">
        <v>8939</v>
      </c>
      <c r="E16" s="60" t="n">
        <v>8569</v>
      </c>
      <c r="F16" s="60" t="n">
        <v>9324</v>
      </c>
      <c r="G16" s="60" t="n">
        <v>8691</v>
      </c>
      <c r="H16" s="60" t="n">
        <v>6053</v>
      </c>
      <c r="I16" s="60" t="n">
        <v>7176</v>
      </c>
      <c r="J16" s="60" t="n">
        <v>6126</v>
      </c>
      <c r="K16" s="60" t="n">
        <v>7136</v>
      </c>
      <c r="L16" s="60" t="n">
        <v>7715</v>
      </c>
      <c r="M16" s="61" t="n">
        <v>8109</v>
      </c>
      <c r="N16" s="61" t="n">
        <v>6648</v>
      </c>
      <c r="O16" s="62" t="n">
        <f aca="false">SUM(C16:N16)</f>
        <v>93141</v>
      </c>
      <c r="P16" s="88" t="s">
        <v>71</v>
      </c>
      <c r="Q16" s="124" t="n">
        <f aca="false">O16/$O$20</f>
        <v>0.124360114398327</v>
      </c>
      <c r="R16" s="125"/>
      <c r="S16" s="125"/>
      <c r="T16" s="125"/>
    </row>
    <row r="17" s="58" customFormat="true" ht="15" hidden="false" customHeight="true" outlineLevel="0" collapsed="false">
      <c r="B17" s="59" t="s">
        <v>72</v>
      </c>
      <c r="C17" s="60" t="n">
        <v>6247</v>
      </c>
      <c r="D17" s="60" t="n">
        <v>6726</v>
      </c>
      <c r="E17" s="60" t="n">
        <v>6625</v>
      </c>
      <c r="F17" s="60" t="n">
        <v>6230</v>
      </c>
      <c r="G17" s="60" t="n">
        <v>6222</v>
      </c>
      <c r="H17" s="60" t="n">
        <v>4731</v>
      </c>
      <c r="I17" s="60" t="n">
        <v>5462</v>
      </c>
      <c r="J17" s="60" t="n">
        <v>4734</v>
      </c>
      <c r="K17" s="60" t="n">
        <v>4511</v>
      </c>
      <c r="L17" s="60" t="n">
        <v>6560</v>
      </c>
      <c r="M17" s="61" t="n">
        <v>5879</v>
      </c>
      <c r="N17" s="61" t="n">
        <v>4838</v>
      </c>
      <c r="O17" s="62" t="n">
        <f aca="false">SUM(C17:N17)</f>
        <v>68765</v>
      </c>
      <c r="P17" s="88" t="s">
        <v>73</v>
      </c>
      <c r="Q17" s="124" t="n">
        <f aca="false">O17/$O$20</f>
        <v>0.0918137368785065</v>
      </c>
      <c r="R17" s="125"/>
      <c r="S17" s="125"/>
      <c r="T17" s="125"/>
    </row>
    <row r="18" s="58" customFormat="true" ht="15" hidden="false" customHeight="true" outlineLevel="0" collapsed="false">
      <c r="B18" s="59" t="s">
        <v>74</v>
      </c>
      <c r="C18" s="60" t="n">
        <v>13329</v>
      </c>
      <c r="D18" s="60" t="n">
        <v>13768</v>
      </c>
      <c r="E18" s="60" t="n">
        <v>13881</v>
      </c>
      <c r="F18" s="60" t="n">
        <v>12903</v>
      </c>
      <c r="G18" s="60" t="n">
        <v>9867</v>
      </c>
      <c r="H18" s="60" t="n">
        <v>10737</v>
      </c>
      <c r="I18" s="60" t="n">
        <v>11324</v>
      </c>
      <c r="J18" s="60" t="n">
        <v>9342</v>
      </c>
      <c r="K18" s="60" t="n">
        <v>10989</v>
      </c>
      <c r="L18" s="60" t="n">
        <v>14824</v>
      </c>
      <c r="M18" s="61" t="n">
        <v>13225</v>
      </c>
      <c r="N18" s="61" t="n">
        <v>11366</v>
      </c>
      <c r="O18" s="62" t="n">
        <f aca="false">SUM(C18:N18)</f>
        <v>145555</v>
      </c>
      <c r="P18" s="88" t="s">
        <v>75</v>
      </c>
      <c r="Q18" s="124" t="n">
        <f aca="false">O18/$O$20</f>
        <v>0.194342303080797</v>
      </c>
      <c r="R18" s="125"/>
      <c r="S18" s="125"/>
      <c r="T18" s="125"/>
    </row>
    <row r="19" s="47" customFormat="true" ht="4.5" hidden="false" customHeight="true" outlineLevel="0" collapsed="false">
      <c r="B19" s="54"/>
      <c r="C19" s="55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7"/>
      <c r="P19" s="87"/>
      <c r="Q19" s="87"/>
      <c r="R19" s="87"/>
    </row>
    <row r="20" s="58" customFormat="true" ht="15" hidden="false" customHeight="true" outlineLevel="0" collapsed="false">
      <c r="B20" s="47" t="s">
        <v>59</v>
      </c>
      <c r="C20" s="68" t="n">
        <f aca="false">SUM(C11:C18)</f>
        <v>68346</v>
      </c>
      <c r="D20" s="68" t="n">
        <f aca="false">SUM(D11:D18)</f>
        <v>68232</v>
      </c>
      <c r="E20" s="68" t="n">
        <f aca="false">SUM(E11:E18)</f>
        <v>69438</v>
      </c>
      <c r="F20" s="68" t="n">
        <f aca="false">SUM(F11:F18)</f>
        <v>71947</v>
      </c>
      <c r="G20" s="68" t="n">
        <f aca="false">SUM(G11:G18)</f>
        <v>63392</v>
      </c>
      <c r="H20" s="68" t="n">
        <f aca="false">SUM(H11:H18)</f>
        <v>52150</v>
      </c>
      <c r="I20" s="68" t="n">
        <f aca="false">SUM(I11:I18)</f>
        <v>57805</v>
      </c>
      <c r="J20" s="68" t="n">
        <f aca="false">SUM(J11:J18)</f>
        <v>51707</v>
      </c>
      <c r="K20" s="68" t="n">
        <f aca="false">SUM(K11:K18)</f>
        <v>54753</v>
      </c>
      <c r="L20" s="68" t="n">
        <f aca="false">SUM(L11:L18)</f>
        <v>71405</v>
      </c>
      <c r="M20" s="68" t="n">
        <f aca="false">SUM(M11:M18)</f>
        <v>65769</v>
      </c>
      <c r="N20" s="68" t="n">
        <f aca="false">SUM(N11:N18)</f>
        <v>54018</v>
      </c>
      <c r="O20" s="69" t="n">
        <f aca="false">SUM(O11:O18)</f>
        <v>748962</v>
      </c>
      <c r="P20" s="88"/>
      <c r="Q20" s="125"/>
      <c r="R20" s="125"/>
      <c r="S20" s="125"/>
      <c r="T20" s="125"/>
    </row>
    <row r="21" s="58" customFormat="true" ht="3.75" hidden="false" customHeight="true" outlineLevel="0" collapsed="false">
      <c r="B21" s="71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3"/>
      <c r="P21" s="93"/>
      <c r="Q21" s="93"/>
      <c r="R21" s="93"/>
    </row>
    <row r="22" s="111" customFormat="true" ht="2.25" hidden="false" customHeight="true" outlineLevel="0" collapsed="false">
      <c r="B22" s="115"/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30"/>
      <c r="P22" s="131"/>
      <c r="Q22" s="131"/>
      <c r="R22" s="131"/>
    </row>
    <row r="23" s="111" customFormat="true" ht="11.45" hidden="false" customHeight="true" outlineLevel="0" collapsed="false">
      <c r="B23" s="132"/>
      <c r="C23" s="116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130"/>
      <c r="P23" s="133"/>
      <c r="Q23" s="131"/>
      <c r="R23" s="131"/>
    </row>
    <row r="24" s="111" customFormat="true" ht="11.45" hidden="false" customHeight="true" outlineLevel="0" collapsed="false">
      <c r="B24" s="115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30"/>
      <c r="P24" s="131"/>
      <c r="Q24" s="131"/>
      <c r="R24" s="131"/>
    </row>
    <row r="25" s="111" customFormat="true" ht="11.45" hidden="false" customHeight="true" outlineLevel="0" collapsed="false">
      <c r="B25" s="115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O25" s="130"/>
      <c r="P25" s="131"/>
      <c r="Q25" s="131"/>
      <c r="R25" s="131"/>
    </row>
    <row r="31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78" width="28.99"/>
    <col collapsed="false" customWidth="true" hidden="false" outlineLevel="0" max="13" min="3" style="79" width="9.56"/>
    <col collapsed="false" customWidth="false" hidden="false" outlineLevel="0" max="257" min="14" style="78" width="11.42"/>
  </cols>
  <sheetData>
    <row r="6" customFormat="false" ht="12" hidden="false" customHeight="true" outlineLevel="0" collapsed="false"/>
    <row r="7" s="39" customFormat="true" ht="12.75" hidden="false" customHeight="true" outlineLevel="0" collapsed="false">
      <c r="B7" s="85" t="s">
        <v>91</v>
      </c>
      <c r="C7" s="43"/>
      <c r="D7" s="43"/>
      <c r="E7" s="43"/>
      <c r="F7" s="43"/>
      <c r="G7" s="43"/>
      <c r="H7" s="43"/>
      <c r="I7" s="43"/>
      <c r="J7" s="43"/>
      <c r="K7" s="43"/>
      <c r="L7" s="43"/>
      <c r="M7" s="44"/>
      <c r="N7" s="86"/>
      <c r="O7" s="86"/>
      <c r="P7" s="86"/>
    </row>
    <row r="8" s="39" customFormat="true" ht="12.75" hidden="false" customHeight="true" outlineLevel="0" collapsed="false">
      <c r="B8" s="46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86"/>
      <c r="O8" s="86"/>
      <c r="P8" s="86"/>
    </row>
    <row r="9" s="47" customFormat="true" ht="20.25" hidden="false" customHeight="true" outlineLevel="0" collapsed="false">
      <c r="B9" s="48"/>
      <c r="C9" s="49" t="n">
        <v>2003</v>
      </c>
      <c r="D9" s="49" t="n">
        <v>2004</v>
      </c>
      <c r="E9" s="49" t="n">
        <v>2005</v>
      </c>
      <c r="F9" s="49" t="n">
        <v>2006</v>
      </c>
      <c r="G9" s="49" t="n">
        <v>2007</v>
      </c>
      <c r="H9" s="49" t="n">
        <v>2008</v>
      </c>
      <c r="I9" s="49" t="n">
        <v>2009</v>
      </c>
      <c r="J9" s="49" t="n">
        <v>2010</v>
      </c>
      <c r="K9" s="49" t="n">
        <v>2011</v>
      </c>
      <c r="L9" s="49" t="n">
        <v>2012</v>
      </c>
      <c r="M9" s="49" t="n">
        <v>2013</v>
      </c>
      <c r="N9" s="87"/>
      <c r="O9" s="87"/>
      <c r="P9" s="87"/>
    </row>
    <row r="10" s="47" customFormat="true" ht="4.5" hidden="false" customHeight="true" outlineLevel="0" collapsed="false">
      <c r="B10" s="54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87"/>
      <c r="O10" s="87"/>
      <c r="P10" s="87"/>
    </row>
    <row r="11" s="58" customFormat="true" ht="15" hidden="false" customHeight="true" outlineLevel="0" collapsed="false">
      <c r="B11" s="58" t="s">
        <v>60</v>
      </c>
      <c r="C11" s="60" t="n">
        <v>111195</v>
      </c>
      <c r="D11" s="60" t="n">
        <v>170608</v>
      </c>
      <c r="E11" s="60" t="n">
        <v>180407</v>
      </c>
      <c r="F11" s="60" t="n">
        <v>185074</v>
      </c>
      <c r="G11" s="61" t="n">
        <v>184398</v>
      </c>
      <c r="H11" s="60" t="n">
        <v>196114</v>
      </c>
      <c r="I11" s="61" t="n">
        <v>181363</v>
      </c>
      <c r="J11" s="61" t="n">
        <v>157857</v>
      </c>
      <c r="K11" s="61" t="n">
        <v>117382</v>
      </c>
      <c r="L11" s="61" t="n">
        <v>121338</v>
      </c>
      <c r="M11" s="61" t="n">
        <v>112485</v>
      </c>
      <c r="N11" s="88"/>
      <c r="O11" s="124"/>
      <c r="P11" s="125"/>
      <c r="Q11" s="125"/>
      <c r="R11" s="125"/>
    </row>
    <row r="12" s="58" customFormat="true" ht="15" hidden="false" customHeight="true" outlineLevel="0" collapsed="false">
      <c r="B12" s="58" t="s">
        <v>62</v>
      </c>
      <c r="C12" s="60" t="n">
        <v>159300</v>
      </c>
      <c r="D12" s="60" t="n">
        <v>134993</v>
      </c>
      <c r="E12" s="60" t="n">
        <v>128234</v>
      </c>
      <c r="F12" s="60" t="n">
        <v>111423</v>
      </c>
      <c r="G12" s="60" t="n">
        <v>90208</v>
      </c>
      <c r="H12" s="60" t="n">
        <v>107748</v>
      </c>
      <c r="I12" s="60" t="n">
        <v>110818</v>
      </c>
      <c r="J12" s="60" t="n">
        <v>111585</v>
      </c>
      <c r="K12" s="60" t="n">
        <v>93078</v>
      </c>
      <c r="L12" s="61" t="n">
        <v>85329</v>
      </c>
      <c r="M12" s="61" t="n">
        <v>84377</v>
      </c>
      <c r="N12" s="88"/>
      <c r="O12" s="124"/>
      <c r="P12" s="125"/>
      <c r="Q12" s="125"/>
      <c r="R12" s="125"/>
    </row>
    <row r="13" s="58" customFormat="true" ht="15" hidden="false" customHeight="true" outlineLevel="0" collapsed="false">
      <c r="B13" s="58" t="s">
        <v>64</v>
      </c>
      <c r="C13" s="60" t="n">
        <v>66721</v>
      </c>
      <c r="D13" s="60" t="n">
        <v>76835</v>
      </c>
      <c r="E13" s="60" t="n">
        <v>78296</v>
      </c>
      <c r="F13" s="60" t="n">
        <v>83253</v>
      </c>
      <c r="G13" s="60" t="n">
        <v>78124</v>
      </c>
      <c r="H13" s="60" t="n">
        <v>79476</v>
      </c>
      <c r="I13" s="60" t="n">
        <v>77754</v>
      </c>
      <c r="J13" s="60" t="n">
        <v>84997</v>
      </c>
      <c r="K13" s="60" t="n">
        <v>67774</v>
      </c>
      <c r="L13" s="61" t="n">
        <v>57150</v>
      </c>
      <c r="M13" s="61" t="n">
        <v>51585</v>
      </c>
      <c r="N13" s="88"/>
      <c r="O13" s="124"/>
      <c r="P13" s="125"/>
      <c r="Q13" s="125"/>
      <c r="R13" s="125"/>
    </row>
    <row r="14" s="58" customFormat="true" ht="15" hidden="false" customHeight="true" outlineLevel="0" collapsed="false">
      <c r="B14" s="58" t="s">
        <v>66</v>
      </c>
      <c r="C14" s="60" t="n">
        <v>133817</v>
      </c>
      <c r="D14" s="60" t="n">
        <v>142423</v>
      </c>
      <c r="E14" s="60" t="n">
        <v>141558</v>
      </c>
      <c r="F14" s="60" t="n">
        <v>147932</v>
      </c>
      <c r="G14" s="60" t="n">
        <v>153273</v>
      </c>
      <c r="H14" s="60" t="n">
        <v>164365</v>
      </c>
      <c r="I14" s="60" t="n">
        <v>181180</v>
      </c>
      <c r="J14" s="60" t="n">
        <v>180601</v>
      </c>
      <c r="K14" s="60" t="n">
        <v>150735</v>
      </c>
      <c r="L14" s="61" t="n">
        <v>138910</v>
      </c>
      <c r="M14" s="61" t="n">
        <v>121488</v>
      </c>
      <c r="N14" s="88"/>
      <c r="O14" s="124"/>
      <c r="P14" s="125"/>
      <c r="Q14" s="125"/>
      <c r="R14" s="125"/>
    </row>
    <row r="15" s="58" customFormat="true" ht="15" hidden="false" customHeight="true" outlineLevel="0" collapsed="false">
      <c r="B15" s="58" t="s">
        <v>68</v>
      </c>
      <c r="C15" s="60" t="n">
        <v>121595</v>
      </c>
      <c r="D15" s="60" t="n">
        <v>116539</v>
      </c>
      <c r="E15" s="60" t="n">
        <v>103697</v>
      </c>
      <c r="F15" s="60" t="n">
        <v>81512</v>
      </c>
      <c r="G15" s="60" t="n">
        <v>87969</v>
      </c>
      <c r="H15" s="60" t="n">
        <v>128304</v>
      </c>
      <c r="I15" s="60" t="n">
        <v>128929</v>
      </c>
      <c r="J15" s="60" t="n">
        <v>128145</v>
      </c>
      <c r="K15" s="60" t="n">
        <v>96019</v>
      </c>
      <c r="L15" s="61" t="n">
        <v>81313</v>
      </c>
      <c r="M15" s="61" t="n">
        <v>71566</v>
      </c>
      <c r="N15" s="88"/>
      <c r="O15" s="124"/>
      <c r="P15" s="125"/>
      <c r="Q15" s="125"/>
      <c r="R15" s="125"/>
    </row>
    <row r="16" s="58" customFormat="true" ht="15" hidden="false" customHeight="true" outlineLevel="0" collapsed="false">
      <c r="B16" s="58" t="s">
        <v>70</v>
      </c>
      <c r="C16" s="60" t="n">
        <v>140581</v>
      </c>
      <c r="D16" s="60" t="n">
        <v>121066</v>
      </c>
      <c r="E16" s="60" t="n">
        <v>112076</v>
      </c>
      <c r="F16" s="60" t="n">
        <v>116452</v>
      </c>
      <c r="G16" s="60" t="n">
        <v>103467</v>
      </c>
      <c r="H16" s="60" t="n">
        <v>140607</v>
      </c>
      <c r="I16" s="60" t="n">
        <v>152595</v>
      </c>
      <c r="J16" s="60" t="n">
        <v>134919</v>
      </c>
      <c r="K16" s="60" t="n">
        <v>110026</v>
      </c>
      <c r="L16" s="61" t="n">
        <v>103683</v>
      </c>
      <c r="M16" s="61" t="n">
        <v>93141</v>
      </c>
      <c r="N16" s="88"/>
      <c r="O16" s="124"/>
      <c r="P16" s="125"/>
      <c r="Q16" s="125"/>
      <c r="R16" s="125"/>
    </row>
    <row r="17" s="58" customFormat="true" ht="15" hidden="false" customHeight="true" outlineLevel="0" collapsed="false">
      <c r="B17" s="58" t="s">
        <v>72</v>
      </c>
      <c r="C17" s="60" t="n">
        <v>12512</v>
      </c>
      <c r="D17" s="60" t="n">
        <v>25775</v>
      </c>
      <c r="E17" s="60" t="n">
        <v>24531</v>
      </c>
      <c r="F17" s="60" t="n">
        <v>40578</v>
      </c>
      <c r="G17" s="60" t="n">
        <v>44514</v>
      </c>
      <c r="H17" s="60" t="n">
        <v>52798</v>
      </c>
      <c r="I17" s="60" t="n">
        <v>71427</v>
      </c>
      <c r="J17" s="60" t="n">
        <v>77932</v>
      </c>
      <c r="K17" s="60" t="n">
        <v>70747</v>
      </c>
      <c r="L17" s="61" t="n">
        <v>75468</v>
      </c>
      <c r="M17" s="61" t="n">
        <v>68765</v>
      </c>
      <c r="N17" s="88"/>
      <c r="O17" s="124"/>
      <c r="P17" s="125"/>
      <c r="Q17" s="125"/>
      <c r="R17" s="125"/>
    </row>
    <row r="18" s="58" customFormat="true" ht="15" hidden="false" customHeight="true" outlineLevel="0" collapsed="false">
      <c r="B18" s="58" t="s">
        <v>74</v>
      </c>
      <c r="C18" s="60" t="n">
        <v>130727</v>
      </c>
      <c r="D18" s="60" t="n">
        <v>141312</v>
      </c>
      <c r="E18" s="60" t="n">
        <v>152470</v>
      </c>
      <c r="F18" s="60" t="n">
        <v>137903</v>
      </c>
      <c r="G18" s="60" t="n">
        <v>131576</v>
      </c>
      <c r="H18" s="60" t="n">
        <v>160807</v>
      </c>
      <c r="I18" s="60" t="n">
        <v>202811</v>
      </c>
      <c r="J18" s="60" t="n">
        <v>201355</v>
      </c>
      <c r="K18" s="60" t="n">
        <v>168574</v>
      </c>
      <c r="L18" s="61" t="n">
        <v>163939</v>
      </c>
      <c r="M18" s="61" t="n">
        <v>145555</v>
      </c>
      <c r="N18" s="88"/>
      <c r="O18" s="124"/>
      <c r="P18" s="125"/>
      <c r="Q18" s="125"/>
      <c r="R18" s="125"/>
    </row>
    <row r="19" s="47" customFormat="true" ht="4.5" hidden="false" customHeight="true" outlineLevel="0" collapsed="false">
      <c r="B19" s="54"/>
      <c r="C19" s="55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87"/>
      <c r="O19" s="87"/>
      <c r="P19" s="87"/>
    </row>
    <row r="20" s="58" customFormat="true" ht="15" hidden="false" customHeight="true" outlineLevel="0" collapsed="false">
      <c r="B20" s="47" t="s">
        <v>59</v>
      </c>
      <c r="C20" s="68" t="n">
        <f aca="false">SUM(C11:C18)</f>
        <v>876448</v>
      </c>
      <c r="D20" s="68" t="n">
        <f aca="false">SUM(D11:D18)</f>
        <v>929551</v>
      </c>
      <c r="E20" s="68" t="n">
        <f aca="false">SUM(E11:E18)</f>
        <v>921269</v>
      </c>
      <c r="F20" s="68" t="n">
        <f aca="false">SUM(F11:F18)</f>
        <v>904127</v>
      </c>
      <c r="G20" s="68" t="n">
        <f aca="false">SUM(G11:G18)</f>
        <v>873529</v>
      </c>
      <c r="H20" s="68" t="n">
        <f aca="false">SUM(H11:H18)</f>
        <v>1030219</v>
      </c>
      <c r="I20" s="68" t="n">
        <f aca="false">SUM(I11:I18)</f>
        <v>1106877</v>
      </c>
      <c r="J20" s="68" t="n">
        <f aca="false">SUM(J11:J18)</f>
        <v>1077391</v>
      </c>
      <c r="K20" s="68" t="n">
        <f aca="false">SUM(K11:K18)</f>
        <v>874335</v>
      </c>
      <c r="L20" s="68" t="n">
        <f aca="false">SUM(L11:L18)</f>
        <v>827130</v>
      </c>
      <c r="M20" s="68" t="n">
        <f aca="false">SUM(M11:M18)</f>
        <v>748962</v>
      </c>
      <c r="N20" s="88"/>
      <c r="O20" s="125"/>
      <c r="P20" s="125"/>
      <c r="Q20" s="125"/>
      <c r="R20" s="125"/>
    </row>
    <row r="21" s="58" customFormat="true" ht="6.75" hidden="false" customHeight="true" outlineLevel="0" collapsed="false">
      <c r="B21" s="71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93"/>
      <c r="O21" s="93"/>
      <c r="P21" s="93"/>
    </row>
    <row r="22" s="94" customFormat="true" ht="2.25" hidden="false" customHeight="true" outlineLevel="0" collapsed="false">
      <c r="B22" s="95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</row>
    <row r="23" s="94" customFormat="true" ht="11.45" hidden="false" customHeight="true" outlineLevel="0" collapsed="false">
      <c r="B23" s="98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</row>
    <row r="24" s="94" customFormat="true" ht="11.45" hidden="false" customHeight="true" outlineLevel="0" collapsed="false">
      <c r="B24" s="95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</row>
    <row r="25" s="94" customFormat="true" ht="11.45" hidden="false" customHeight="true" outlineLevel="0" collapsed="false">
      <c r="B25" s="95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</row>
    <row r="31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11:08:27Z</dcterms:created>
  <dc:creator>María García-Borbolla y Fernández</dc:creator>
  <dc:description/>
  <dc:language>en-US</dc:language>
  <cp:lastModifiedBy>María Jesús Estepa Maldonado</cp:lastModifiedBy>
  <cp:lastPrinted>2014-06-25T12:36:22Z</cp:lastPrinted>
  <dcterms:modified xsi:type="dcterms:W3CDTF">2014-06-25T12:37:07Z</dcterms:modified>
  <cp:revision>0</cp:revision>
  <dc:subject/>
  <dc:title/>
</cp:coreProperties>
</file>