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Portada" sheetId="1" state="visible" r:id="rId2"/>
    <sheet name="Índice tablas" sheetId="2" state="visible" r:id="rId3"/>
    <sheet name="Índice gráficos" sheetId="3" state="visible" r:id="rId4"/>
    <sheet name="1.1" sheetId="4" state="visible" r:id="rId5"/>
    <sheet name="1.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5.1" sheetId="20" state="visible" r:id="rId21"/>
    <sheet name="5.2" sheetId="21" state="visible" r:id="rId22"/>
    <sheet name="5.3" sheetId="22" state="visible" r:id="rId23"/>
    <sheet name="6.1" sheetId="23" state="visible" r:id="rId24"/>
    <sheet name="6.2" sheetId="24" state="visible" r:id="rId25"/>
  </sheets>
  <definedNames>
    <definedName function="false" hidden="false" localSheetId="3" name="_xlnm.Print_Area" vbProcedure="false">'1.1'!$A$1:$P$43</definedName>
    <definedName function="false" hidden="false" localSheetId="4" name="_xlnm.Print_Area" vbProcedure="false">'1.2'!$A$1:$N$44</definedName>
    <definedName function="false" hidden="false" localSheetId="5" name="_xlnm.Print_Area" vbProcedure="false">'2.1'!$B$1:$I$41</definedName>
    <definedName function="false" hidden="false" localSheetId="6" name="_xlnm.Print_Area" vbProcedure="false">'2.2'!$B$1:$I$41</definedName>
    <definedName function="false" hidden="false" localSheetId="7" name="_xlnm.Print_Area" vbProcedure="false">'2.3'!$B$1:$O$41</definedName>
    <definedName function="false" hidden="false" localSheetId="8" name="_xlnm.Print_Area" vbProcedure="false">'2.4'!$B$1:$M$42</definedName>
    <definedName function="false" hidden="false" localSheetId="9" name="_xlnm.Print_Area" vbProcedure="false">'2.5'!$A$1:$I$41</definedName>
    <definedName function="false" hidden="false" localSheetId="10" name="_xlnm.Print_Area" vbProcedure="false">'3.1'!$B$1:$O$40</definedName>
    <definedName function="false" hidden="false" localSheetId="11" name="_xlnm.Print_Area" vbProcedure="false">'3.2'!$B$1:$M$41</definedName>
    <definedName function="false" hidden="false" localSheetId="12" name="_xlnm.Print_Area" vbProcedure="false">'3.3'!$A$1:$J$41</definedName>
    <definedName function="false" hidden="false" localSheetId="13" name="_xlnm.Print_Area" vbProcedure="false">'3.4'!$B$1:$K$42</definedName>
    <definedName function="false" hidden="false" localSheetId="14" name="_xlnm.Print_Area" vbProcedure="false">'3.5'!$B$1:$M$44</definedName>
    <definedName function="false" hidden="false" localSheetId="15" name="_xlnm.Print_Area" vbProcedure="false">'4.1'!$B$1:$O$40</definedName>
    <definedName function="false" hidden="false" localSheetId="16" name="_xlnm.Print_Area" vbProcedure="false">'4.2'!$B$1:$M$43</definedName>
    <definedName function="false" hidden="false" localSheetId="17" name="_xlnm.Print_Area" vbProcedure="false">'4.3'!$B$1:$K$37</definedName>
    <definedName function="false" hidden="false" localSheetId="18" name="_xlnm.Print_Area" vbProcedure="false">'4.4'!$B$1:$M$47</definedName>
    <definedName function="false" hidden="false" localSheetId="19" name="_xlnm.Print_Area" vbProcedure="false">'5.1'!$B$1:$M$40</definedName>
    <definedName function="false" hidden="false" localSheetId="20" name="_xlnm.Print_Area" vbProcedure="false">'5.2'!$B$1:$N$40</definedName>
    <definedName function="false" hidden="false" localSheetId="21" name="_xlnm.Print_Area" vbProcedure="false">'5.3'!$A$1:$N$43</definedName>
    <definedName function="false" hidden="false" localSheetId="22" name="_xlnm.Print_Area" vbProcedure="false">'6.1'!$B$1:$L$47</definedName>
    <definedName function="false" hidden="false" localSheetId="23" name="_xlnm.Print_Area" vbProcedure="false">'6.2'!$B$1:$K$46</definedName>
    <definedName function="false" hidden="false" localSheetId="2" name="_xlnm.Print_Area" vbProcedure="false">'Índice gráficos'!$A$2:$W$92</definedName>
    <definedName function="false" hidden="false" localSheetId="1" name="_xlnm.Print_Area" vbProcedure="false">'Índice tablas'!$A$2:$W$86</definedName>
    <definedName function="false" hidden="false" localSheetId="0" name="_xlnm.Print_Area" vbProcedure="false">Portada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12">
  <si>
    <r>
      <rPr>
        <b val="true"/>
        <sz val="12"/>
        <rFont val="Arial"/>
        <family val="2"/>
      </rPr>
      <t xml:space="preserve">Bibliotecas públicas provinciales de Andalucía </t>
    </r>
    <r>
      <rPr>
        <b val="true"/>
        <sz val="14"/>
        <color rgb="FF008000"/>
        <rFont val="Arial"/>
        <family val="2"/>
      </rPr>
      <t xml:space="preserve">2017</t>
    </r>
  </si>
  <si>
    <t xml:space="preserve">TABLAS</t>
  </si>
  <si>
    <t xml:space="preserve">Tabla 1.1 Nº visitantes. Distribución mensual. Año 2017</t>
  </si>
  <si>
    <t xml:space="preserve">Pág. 3</t>
  </si>
  <si>
    <t xml:space="preserve">Tabla 1.2 Evolución del número de visitantes. Período  2007 - 2017</t>
  </si>
  <si>
    <t xml:space="preserve">Pág. 4</t>
  </si>
  <si>
    <t xml:space="preserve">Tabla 2.1 Personas usuarias inscritas por rangos de edad. Año 2017</t>
  </si>
  <si>
    <t xml:space="preserve">Pág. 5</t>
  </si>
  <si>
    <t xml:space="preserve">Tabla 2.2 Personas usuarias inscritas por sexo. Año 2017</t>
  </si>
  <si>
    <t xml:space="preserve">Pág. 6</t>
  </si>
  <si>
    <t xml:space="preserve">Tabla 2.3 Nuevas personas usuarias inscritas en el año. Distribución mensual. Año 2017</t>
  </si>
  <si>
    <t xml:space="preserve">Pág. 7</t>
  </si>
  <si>
    <t xml:space="preserve">Tabla 2.4 Evolución del número de nuevas personas usuarias inscritas en el año. 
Período  2007 - 2017</t>
  </si>
  <si>
    <t xml:space="preserve">Pág. 8</t>
  </si>
  <si>
    <t xml:space="preserve">Tabla 2.5 Prestatarios activos por sexo y grupos de edad. Año 2017</t>
  </si>
  <si>
    <t xml:space="preserve">Pág. 9</t>
  </si>
  <si>
    <t xml:space="preserve">Tabla 3.1 Préstamo a usuarios (particulares). Distribución mensual. Año 2017</t>
  </si>
  <si>
    <t xml:space="preserve">Pág. 10</t>
  </si>
  <si>
    <t xml:space="preserve">Tabla 3.2 Evolución del número de préstamos (a usuarios). Período  2007 - 2017</t>
  </si>
  <si>
    <t xml:space="preserve">Pág. 11</t>
  </si>
  <si>
    <t xml:space="preserve">Tabla 3.3 Préstamo a usuarios (particulares) por tipo. Año 2017</t>
  </si>
  <si>
    <t xml:space="preserve">Pág. 12</t>
  </si>
  <si>
    <t xml:space="preserve">Tabla 3.4 Préstamos por tipo de usuario. Año 2017</t>
  </si>
  <si>
    <t xml:space="preserve">Pág. 13</t>
  </si>
  <si>
    <t xml:space="preserve">Tabla 3.5 Préstamo Interbibliotecario. Año 2017</t>
  </si>
  <si>
    <t xml:space="preserve">Pág. 14</t>
  </si>
  <si>
    <t xml:space="preserve">Tabla 4.1 Actividades culturales. Distribución mensual. Año 2017</t>
  </si>
  <si>
    <t xml:space="preserve">Pág. 15</t>
  </si>
  <si>
    <t xml:space="preserve">Tabla 4.2 Evolución del número de actividades culturales. Período  2007 - 2017</t>
  </si>
  <si>
    <t xml:space="preserve">Pág. 16</t>
  </si>
  <si>
    <t xml:space="preserve">Tabla 4.3 Actividades culturales por tipo. Año 2017</t>
  </si>
  <si>
    <t xml:space="preserve">Pág. 17</t>
  </si>
  <si>
    <t xml:space="preserve">Tabla 4.4 Evolución del número de actividades culturales por tipo de actividad. 
Período  2007 - 2017</t>
  </si>
  <si>
    <t xml:space="preserve">Pág. 18</t>
  </si>
  <si>
    <t xml:space="preserve">Tabla 5.1 Colección total por tipo de documento. Año 2017</t>
  </si>
  <si>
    <t xml:space="preserve">Pág. 19</t>
  </si>
  <si>
    <t xml:space="preserve">Tabla 5.2 Adquisiciones de la colección por tipo de documento. Año 2017</t>
  </si>
  <si>
    <t xml:space="preserve">Pág. 20</t>
  </si>
  <si>
    <t xml:space="preserve">Tabla 5.3 Evolución de la colección. Período  2007 - 2017</t>
  </si>
  <si>
    <t xml:space="preserve">Pág. 21</t>
  </si>
  <si>
    <t xml:space="preserve">Tabla 6.1 Personal por sexo y tipo. Año 2017</t>
  </si>
  <si>
    <t xml:space="preserve">Pág. 22</t>
  </si>
  <si>
    <t xml:space="preserve">Tabla 6.2 Personal por jornada y tipo. Año 2017</t>
  </si>
  <si>
    <t xml:space="preserve">Pág. 23</t>
  </si>
  <si>
    <r>
      <rPr>
        <b val="true"/>
        <sz val="12"/>
        <rFont val="Arial"/>
        <family val="2"/>
      </rPr>
      <t xml:space="preserve">Bibliotecas públicas provinciales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7</t>
    </r>
  </si>
  <si>
    <t xml:space="preserve">GRÁFICOS</t>
  </si>
  <si>
    <t xml:space="preserve">Gráfico 1.1. Visitantes. Distribución provincial de visitas. Año 2017</t>
  </si>
  <si>
    <t xml:space="preserve">Gráfico 1.2. Visitantes . Evolución mensual. Año 2017</t>
  </si>
  <si>
    <t xml:space="preserve">Gráfico 1.3. Evolución del número de visitantes. Período 2007 - 2017</t>
  </si>
  <si>
    <t xml:space="preserve">Gráfico 2.1 Distribución de las personas usuarias inscritas a 31/12/2017 por rango de edad</t>
  </si>
  <si>
    <t xml:space="preserve">Gráfico 2.2 Distribución de las nuevas altas de personas usuarias inscritas en 2017 
por rango de edad</t>
  </si>
  <si>
    <t xml:space="preserve">Gráfico 2.3 Distribución de las personas usuarias inscritas a 31/12/2017 por sexo</t>
  </si>
  <si>
    <t xml:space="preserve">Gráfico 2.4 Distribución de las nuevas altas de personas usuarias inscritas en 2017 por sexo</t>
  </si>
  <si>
    <t xml:space="preserve">Gráfico 2.5 Nuevos usuarios en el año. Distribución provincial. Año 2017</t>
  </si>
  <si>
    <t xml:space="preserve">Gráfico 2.6 Nuevos usuarios inscritos. Evolución mensual. Año 2017</t>
  </si>
  <si>
    <t xml:space="preserve">Gráfico 2.7. Evolución de las nuevas personas usuarias inscritas en el año. Período 2007 - 2017</t>
  </si>
  <si>
    <t xml:space="preserve">Gráfico 2.8 Distribución de los prestatarios activos por sexo. Año 2017</t>
  </si>
  <si>
    <t xml:space="preserve">Gráfico 2.9 Distribución de los prestatarios activos por grupos de edad. Año 2017</t>
  </si>
  <si>
    <t xml:space="preserve">Gráfico 3.1 Préstamos a usuarios. Distribución provincial. Año 2017</t>
  </si>
  <si>
    <t xml:space="preserve">Gráfico 3.2 Préstamos a usuarios. Evolución mensual. Año 2017</t>
  </si>
  <si>
    <t xml:space="preserve">Gráfico 3.3 Evolución de los préstamos a usuarios. Período 2007 - 2017</t>
  </si>
  <si>
    <t xml:space="preserve">Gráfico 3.4 Préstamos . Distribución por tipo de documento. Año 2017</t>
  </si>
  <si>
    <t xml:space="preserve">Gráfico 3.5 Número de préstamos por tipo de usuario Año 2017</t>
  </si>
  <si>
    <t xml:space="preserve">Gráfico 3.6 Préstamo Interbibliotecario. Año 2017</t>
  </si>
  <si>
    <t xml:space="preserve">Gráfico 4.1 Actividades culturales. Distribución provincial. Año 2017</t>
  </si>
  <si>
    <t xml:space="preserve">Gráfico 4.2 Actividades culturales. Evolución mensual. Año 2017</t>
  </si>
  <si>
    <t xml:space="preserve">Gráfico 4.3 Evolución de las actividades culturales. Período 2007 - 2017</t>
  </si>
  <si>
    <t xml:space="preserve">Gráfico 4.4 Actividades culturales. Distribución por tipo de actividad. Año 2017</t>
  </si>
  <si>
    <t xml:space="preserve">Gráfico 4.5 Evolución de las actividades culturales por tipo de actividad. Período 2007 - 2017</t>
  </si>
  <si>
    <t xml:space="preserve">Gráfico 5.1 Colección total. Distribución provincial. Año 2017</t>
  </si>
  <si>
    <t xml:space="preserve">Gráfico 5.2 Colección por tipo de documento. Año 2017</t>
  </si>
  <si>
    <t xml:space="preserve">Gráfico 5.3 Adquisiciones. Distribución provincial. Año 2017</t>
  </si>
  <si>
    <t xml:space="preserve">Gráfico 5.4 Adquisiciones por tipo de documento. Año 2017</t>
  </si>
  <si>
    <t xml:space="preserve">Gráfico 5.5 Evolución de la Colección. Período 2007 - 2017</t>
  </si>
  <si>
    <t xml:space="preserve">Gráfico 6.1 Personal por sexo y tipo. Año 2017</t>
  </si>
  <si>
    <t xml:space="preserve">Gráfico 6.2 Personal por jornada y tipo. Año 2017</t>
  </si>
  <si>
    <r>
      <rPr>
        <b val="true"/>
        <sz val="10"/>
        <rFont val="Arial"/>
        <family val="2"/>
      </rPr>
      <t xml:space="preserve">Tabla 1.1</t>
    </r>
    <r>
      <rPr>
        <sz val="10"/>
        <rFont val="Arial"/>
        <family val="2"/>
      </rPr>
      <t xml:space="preserve"> Nº visitantes. Distribución mensual. </t>
    </r>
    <r>
      <rPr>
        <b val="true"/>
        <sz val="10"/>
        <rFont val="Arial"/>
        <family val="2"/>
      </rPr>
      <t xml:space="preserve">Año 2017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PE-BP 'Fco. Villaespesa' de Almería</t>
  </si>
  <si>
    <t xml:space="preserve">Almería</t>
  </si>
  <si>
    <t xml:space="preserve">BPE-BP de Cádiz</t>
  </si>
  <si>
    <t xml:space="preserve">Cádiz</t>
  </si>
  <si>
    <t xml:space="preserve">BPE-BP de Córdoba</t>
  </si>
  <si>
    <t xml:space="preserve">Córdoba</t>
  </si>
  <si>
    <t xml:space="preserve">BPE-BP de Granada</t>
  </si>
  <si>
    <t xml:space="preserve">Granada</t>
  </si>
  <si>
    <t xml:space="preserve">BPE-BP de Huelva</t>
  </si>
  <si>
    <t xml:space="preserve">Huelva</t>
  </si>
  <si>
    <t xml:space="preserve">BPE-BP de Jaén</t>
  </si>
  <si>
    <t xml:space="preserve">Jaén</t>
  </si>
  <si>
    <t xml:space="preserve">BPE-BP de Málaga</t>
  </si>
  <si>
    <t xml:space="preserve">Málaga</t>
  </si>
  <si>
    <t xml:space="preserve">BPE-BP 'Infanta Elena' de Sevilla</t>
  </si>
  <si>
    <t xml:space="preserve">Sevilla</t>
  </si>
  <si>
    <r>
      <rPr>
        <b val="true"/>
        <sz val="10"/>
        <rFont val="Arial"/>
        <family val="2"/>
      </rPr>
      <t xml:space="preserve">Tabla 1.2 </t>
    </r>
    <r>
      <rPr>
        <sz val="10"/>
        <rFont val="Arial"/>
        <family val="2"/>
      </rPr>
      <t xml:space="preserve">Evolución del número de visitantes.</t>
    </r>
    <r>
      <rPr>
        <b val="true"/>
        <sz val="10"/>
        <rFont val="Arial"/>
        <family val="2"/>
      </rPr>
      <t xml:space="preserve"> Período  2007 - 2017</t>
    </r>
  </si>
  <si>
    <r>
      <rPr>
        <b val="true"/>
        <sz val="10"/>
        <rFont val="Arial"/>
        <family val="2"/>
      </rPr>
      <t xml:space="preserve">Tabla 2.1 </t>
    </r>
    <r>
      <rPr>
        <sz val="10"/>
        <rFont val="Arial"/>
        <family val="2"/>
      </rPr>
      <t xml:space="preserve">Personas usuarias inscritas por rangos de edad. </t>
    </r>
    <r>
      <rPr>
        <b val="true"/>
        <sz val="10"/>
        <rFont val="Arial"/>
        <family val="2"/>
      </rPr>
      <t xml:space="preserve">Año 2017</t>
    </r>
  </si>
  <si>
    <t xml:space="preserve">Existentes a 31/12/2017</t>
  </si>
  <si>
    <t xml:space="preserve">Nuevas altas en 2017</t>
  </si>
  <si>
    <t xml:space="preserve">Adultos</t>
  </si>
  <si>
    <t xml:space="preserve">Infantil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8"/>
        <color rgb="FF000000"/>
        <rFont val="Arial"/>
        <family val="2"/>
      </rPr>
      <t xml:space="preserve">Usuario adulto: </t>
    </r>
    <r>
      <rPr>
        <sz val="8"/>
        <color rgb="FF000000"/>
        <rFont val="Arial"/>
        <family val="2"/>
      </rPr>
      <t xml:space="preserve">usuario que cuenta con 14 años o más al final del período de referencia.</t>
    </r>
  </si>
  <si>
    <r>
      <rPr>
        <b val="true"/>
        <sz val="10"/>
        <rFont val="Arial"/>
        <family val="2"/>
      </rPr>
      <t xml:space="preserve">Tabla 2.2</t>
    </r>
    <r>
      <rPr>
        <sz val="10"/>
        <rFont val="Arial"/>
        <family val="2"/>
      </rPr>
      <t xml:space="preserve"> Personas usuarias inscritas por sexo. </t>
    </r>
    <r>
      <rPr>
        <b val="true"/>
        <sz val="10"/>
        <rFont val="Arial"/>
        <family val="2"/>
      </rPr>
      <t xml:space="preserve">Año 2017</t>
    </r>
  </si>
  <si>
    <t xml:space="preserve">Hombres</t>
  </si>
  <si>
    <t xml:space="preserve">Mujer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</t>
    </r>
  </si>
  <si>
    <t xml:space="preserve">Niños</t>
  </si>
  <si>
    <t xml:space="preserve">Niñas</t>
  </si>
  <si>
    <r>
      <rPr>
        <b val="true"/>
        <sz val="10"/>
        <rFont val="Arial"/>
        <family val="2"/>
      </rPr>
      <t xml:space="preserve">Tabla 2.3 </t>
    </r>
    <r>
      <rPr>
        <sz val="10"/>
        <rFont val="Arial"/>
        <family val="2"/>
      </rPr>
      <t xml:space="preserve">Nuevas personas usuarias inscritas en el año. Distribución mensual. </t>
    </r>
    <r>
      <rPr>
        <b val="true"/>
        <sz val="10"/>
        <rFont val="Arial"/>
        <family val="2"/>
      </rPr>
      <t xml:space="preserve">Año 2017</t>
    </r>
  </si>
  <si>
    <r>
      <rPr>
        <b val="true"/>
        <sz val="10"/>
        <rFont val="Arial"/>
        <family val="2"/>
      </rPr>
      <t xml:space="preserve">Tabla 2.4</t>
    </r>
    <r>
      <rPr>
        <sz val="10"/>
        <rFont val="Arial"/>
        <family val="2"/>
      </rPr>
      <t xml:space="preserve"> Evolución del número de nuevas personas usuarias inscritas en el año. </t>
    </r>
    <r>
      <rPr>
        <b val="true"/>
        <sz val="10"/>
        <rFont val="Arial"/>
        <family val="2"/>
      </rPr>
      <t xml:space="preserve">Período  2007 - 2017</t>
    </r>
  </si>
  <si>
    <r>
      <rPr>
        <b val="true"/>
        <sz val="10"/>
        <rFont val="Arial"/>
        <family val="2"/>
      </rPr>
      <t xml:space="preserve">Tabla 2.5</t>
    </r>
    <r>
      <rPr>
        <sz val="10"/>
        <rFont val="Arial"/>
        <family val="2"/>
      </rPr>
      <t xml:space="preserve"> Prestatarios activos por sexo y grupos de edad. </t>
    </r>
    <r>
      <rPr>
        <b val="true"/>
        <sz val="10"/>
        <rFont val="Arial"/>
        <family val="2"/>
      </rPr>
      <t xml:space="preserve">Año 2017</t>
    </r>
  </si>
  <si>
    <t xml:space="preserve">Por sexo</t>
  </si>
  <si>
    <t xml:space="preserve">Por grupos de edad</t>
  </si>
  <si>
    <r>
      <rPr>
        <b val="true"/>
        <sz val="8"/>
        <color rgb="FF000000"/>
        <rFont val="Arial"/>
        <family val="2"/>
      </rPr>
      <t xml:space="preserve">Prestatarios activos en el año: </t>
    </r>
    <r>
      <rPr>
        <sz val="8"/>
        <color rgb="FF000000"/>
        <rFont val="Arial"/>
        <family val="2"/>
      </rPr>
      <t xml:space="preserve">usuarios que han hecho uso del servicio de préstamos en algún momento durante el año de referencia</t>
    </r>
  </si>
  <si>
    <r>
      <rPr>
        <b val="true"/>
        <sz val="10"/>
        <rFont val="Arial"/>
        <family val="2"/>
      </rPr>
      <t xml:space="preserve">Tabla 3.1 </t>
    </r>
    <r>
      <rPr>
        <sz val="10"/>
        <rFont val="Arial"/>
        <family val="2"/>
      </rPr>
      <t xml:space="preserve">Préstamo a usuarios (particulares). Distribución mensual. </t>
    </r>
    <r>
      <rPr>
        <b val="true"/>
        <sz val="10"/>
        <rFont val="Arial"/>
        <family val="2"/>
      </rPr>
      <t xml:space="preserve">Año 2017</t>
    </r>
  </si>
  <si>
    <r>
      <rPr>
        <b val="true"/>
        <sz val="10"/>
        <rFont val="Arial"/>
        <family val="2"/>
      </rPr>
      <t xml:space="preserve">Tabla 3.2 </t>
    </r>
    <r>
      <rPr>
        <sz val="10"/>
        <rFont val="Arial"/>
        <family val="2"/>
      </rPr>
      <t xml:space="preserve">Evolución del número de préstamos (a usuarios). </t>
    </r>
    <r>
      <rPr>
        <b val="true"/>
        <sz val="10"/>
        <rFont val="Arial"/>
        <family val="2"/>
      </rPr>
      <t xml:space="preserve">Período  2007 - 2017</t>
    </r>
  </si>
  <si>
    <r>
      <rPr>
        <b val="true"/>
        <sz val="10"/>
        <rFont val="Arial"/>
        <family val="2"/>
      </rPr>
      <t xml:space="preserve">Tabla 3.3 </t>
    </r>
    <r>
      <rPr>
        <sz val="10"/>
        <rFont val="Arial"/>
        <family val="2"/>
      </rPr>
      <t xml:space="preserve">Préstamo a usuarios (particulares) por tipo. </t>
    </r>
    <r>
      <rPr>
        <b val="true"/>
        <sz val="10"/>
        <rFont val="Arial"/>
        <family val="2"/>
      </rPr>
      <t xml:space="preserve">Año 2017</t>
    </r>
  </si>
  <si>
    <t xml:space="preserve">Libros</t>
  </si>
  <si>
    <t xml:space="preserve">Publicaciones periódicas</t>
  </si>
  <si>
    <t xml:space="preserve">Documentos videográficos</t>
  </si>
  <si>
    <t xml:space="preserve">Documentos sonoros</t>
  </si>
  <si>
    <t xml:space="preserve">Documentos electrónicos</t>
  </si>
  <si>
    <t xml:space="preserve">Otros documentos</t>
  </si>
  <si>
    <t xml:space="preserve">Documentos 
videográficos</t>
  </si>
  <si>
    <t xml:space="preserve">Documentos 
sonoros</t>
  </si>
  <si>
    <t xml:space="preserve">Documentos 
electrónicos</t>
  </si>
  <si>
    <t xml:space="preserve">Publicaciones 
periódicas</t>
  </si>
  <si>
    <r>
      <rPr>
        <b val="true"/>
        <sz val="10"/>
        <rFont val="Arial"/>
        <family val="2"/>
      </rPr>
      <t xml:space="preserve">Tabla 3.4. </t>
    </r>
    <r>
      <rPr>
        <sz val="10"/>
        <rFont val="Arial"/>
        <family val="2"/>
      </rPr>
      <t xml:space="preserve">Préstamos por tipo de usuario.</t>
    </r>
    <r>
      <rPr>
        <b val="true"/>
        <sz val="10"/>
        <rFont val="Arial"/>
        <family val="2"/>
      </rPr>
      <t xml:space="preserve"> Año 2017</t>
    </r>
  </si>
  <si>
    <t xml:space="preserve">Préstamos</t>
  </si>
  <si>
    <t xml:space="preserve">Tipo de usuario…</t>
  </si>
  <si>
    <t xml:space="preserve">Préstamo por…</t>
  </si>
  <si>
    <t xml:space="preserve">Visitantes</t>
  </si>
  <si>
    <t xml:space="preserve">Usuarios inscritos a 31/12/17</t>
  </si>
  <si>
    <t xml:space="preserve">Prestatarios activos</t>
  </si>
  <si>
    <t xml:space="preserve">... cada 10 visitantes</t>
  </si>
  <si>
    <t xml:space="preserve">… usuario inscrito</t>
  </si>
  <si>
    <t xml:space="preserve">… prestatario activo</t>
  </si>
  <si>
    <r>
      <rPr>
        <b val="true"/>
        <sz val="7.5"/>
        <color rgb="FF000000"/>
        <rFont val="Arial"/>
        <family val="2"/>
      </rPr>
      <t xml:space="preserve">Visitantes: </t>
    </r>
    <r>
      <rPr>
        <sz val="7.5"/>
        <color rgb="FF000000"/>
        <rFont val="Arial"/>
        <family val="2"/>
      </rPr>
      <t xml:space="preserve">personas que acuden a la biblioteca a utilizar cualquiera de sus servicios o participar en cualquiera de sus actividades. </t>
    </r>
    <r>
      <rPr>
        <b val="true"/>
        <sz val="7.5"/>
        <color rgb="FF000000"/>
        <rFont val="Arial"/>
        <family val="2"/>
      </rPr>
      <t xml:space="preserve">Usuarios inscritos:</t>
    </r>
    <r>
      <rPr>
        <sz val="7.5"/>
        <color rgb="FF000000"/>
        <rFont val="Arial"/>
        <family val="2"/>
      </rPr>
      <t xml:space="preserve"> aquellas personas que tiene tarjeta de usuario de la biblioteca o de alguno de sus servicios o secciones, o que está dado de alta en la base de datos de usuarios de la biblioteca. </t>
    </r>
    <r>
      <rPr>
        <b val="true"/>
        <sz val="7.5"/>
        <color rgb="FF000000"/>
        <rFont val="Arial"/>
        <family val="2"/>
      </rPr>
      <t xml:space="preserve">Prestatarios activos:</t>
    </r>
    <r>
      <rPr>
        <sz val="7.5"/>
        <color rgb="FF000000"/>
        <rFont val="Arial"/>
        <family val="2"/>
      </rPr>
      <t xml:space="preserve"> usuarios que han utilizado el servicio de préstamo en algún momento durante el año de referencia.</t>
    </r>
  </si>
  <si>
    <t xml:space="preserve">Préstamos por cada 10 visitantes</t>
  </si>
  <si>
    <t xml:space="preserve">Préstamos por usuario inscrito</t>
  </si>
  <si>
    <t xml:space="preserve">Préstamos por prestatario activo</t>
  </si>
  <si>
    <r>
      <rPr>
        <b val="true"/>
        <sz val="10"/>
        <rFont val="Arial"/>
        <family val="2"/>
      </rPr>
      <t xml:space="preserve">Tabla 3.5 </t>
    </r>
    <r>
      <rPr>
        <sz val="10"/>
        <rFont val="Arial"/>
        <family val="2"/>
      </rPr>
      <t xml:space="preserve">Préstamo Interbibliotecario. </t>
    </r>
    <r>
      <rPr>
        <b val="true"/>
        <sz val="10"/>
        <rFont val="Arial"/>
        <family val="2"/>
      </rPr>
      <t xml:space="preserve">Año 2017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r>
      <rPr>
        <b val="true"/>
        <sz val="10"/>
        <rFont val="Arial"/>
        <family val="2"/>
      </rPr>
      <t xml:space="preserve">Tabla 4.1 </t>
    </r>
    <r>
      <rPr>
        <sz val="10"/>
        <rFont val="Arial"/>
        <family val="2"/>
      </rPr>
      <t xml:space="preserve">Actividades culturales. Distribución mensual. </t>
    </r>
    <r>
      <rPr>
        <b val="true"/>
        <sz val="10"/>
        <rFont val="Arial"/>
        <family val="2"/>
      </rPr>
      <t xml:space="preserve">Año 2017</t>
    </r>
  </si>
  <si>
    <t xml:space="preserve">%</t>
  </si>
  <si>
    <r>
      <rPr>
        <b val="true"/>
        <sz val="10"/>
        <rFont val="Arial"/>
        <family val="2"/>
      </rPr>
      <t xml:space="preserve">Tabla 4.2 </t>
    </r>
    <r>
      <rPr>
        <sz val="10"/>
        <rFont val="Arial"/>
        <family val="2"/>
      </rPr>
      <t xml:space="preserve">Evolución del número de actividades culturales. </t>
    </r>
    <r>
      <rPr>
        <b val="true"/>
        <sz val="10"/>
        <rFont val="Arial"/>
        <family val="2"/>
      </rPr>
      <t xml:space="preserve">Período  2007 - 2017</t>
    </r>
  </si>
  <si>
    <r>
      <rPr>
        <b val="true"/>
        <sz val="10"/>
        <rFont val="Arial"/>
        <family val="2"/>
      </rPr>
      <t xml:space="preserve">Tabla 4.3 </t>
    </r>
    <r>
      <rPr>
        <sz val="10"/>
        <rFont val="Arial"/>
        <family val="2"/>
      </rPr>
      <t xml:space="preserve">Actividades culturales por tipo. </t>
    </r>
    <r>
      <rPr>
        <b val="true"/>
        <sz val="10"/>
        <rFont val="Arial"/>
        <family val="2"/>
      </rPr>
      <t xml:space="preserve">Año 2017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Club de 
lectura</t>
  </si>
  <si>
    <t xml:space="preserve">Cursos y 
talleres</t>
  </si>
  <si>
    <t xml:space="preserve">Presentaciones 
de libros</t>
  </si>
  <si>
    <t xml:space="preserve">Jornadas y 
congresos</t>
  </si>
  <si>
    <r>
      <rPr>
        <b val="true"/>
        <sz val="8"/>
        <color rgb="FF000000"/>
        <rFont val="Arial"/>
        <family val="2"/>
      </rPr>
      <t xml:space="preserve">Otras actividades:</t>
    </r>
    <r>
      <rPr>
        <sz val="8"/>
        <color rgb="FF000000"/>
        <rFont val="Arial"/>
        <family val="2"/>
      </rPr>
      <t xml:space="preserve"> Concursos, audiciones, recitales, etc.</t>
    </r>
  </si>
  <si>
    <r>
      <rPr>
        <b val="true"/>
        <sz val="10"/>
        <rFont val="Arial"/>
        <family val="2"/>
      </rPr>
      <t xml:space="preserve">Tabla 4.4 </t>
    </r>
    <r>
      <rPr>
        <sz val="10"/>
        <rFont val="Arial"/>
        <family val="2"/>
      </rPr>
      <t xml:space="preserve">Evolución del número de actividades culturales por tipo de actividad. </t>
    </r>
    <r>
      <rPr>
        <b val="true"/>
        <sz val="10"/>
        <rFont val="Arial"/>
        <family val="2"/>
      </rPr>
      <t xml:space="preserve">Período  2007 - 2017</t>
    </r>
  </si>
  <si>
    <t xml:space="preserve">Animación a la lectura*</t>
  </si>
  <si>
    <t xml:space="preserve">··</t>
  </si>
  <si>
    <t xml:space="preserve">Otras actividades culturales*</t>
  </si>
  <si>
    <t xml:space="preserve">* El desglose de estas actividades se empezó a recoger en 2013</t>
  </si>
  <si>
    <t xml:space="preserve">·· Dato no disponible</t>
  </si>
  <si>
    <r>
      <rPr>
        <b val="true"/>
        <sz val="10"/>
        <rFont val="Arial"/>
        <family val="2"/>
      </rPr>
      <t xml:space="preserve">Tabla 5.1 </t>
    </r>
    <r>
      <rPr>
        <sz val="10"/>
        <rFont val="Arial"/>
        <family val="2"/>
      </rPr>
      <t xml:space="preserve">Colección total por tipo de documento. </t>
    </r>
    <r>
      <rPr>
        <b val="true"/>
        <sz val="10"/>
        <rFont val="Arial"/>
        <family val="2"/>
      </rPr>
      <t xml:space="preserve">Año 2017</t>
    </r>
  </si>
  <si>
    <t xml:space="preserve">Manuscritos</t>
  </si>
  <si>
    <t xml:space="preserve">Documentos audiovisuales</t>
  </si>
  <si>
    <t xml:space="preserve">Diapositiva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Total colección</t>
  </si>
  <si>
    <t xml:space="preserve">Resto de documentos</t>
  </si>
  <si>
    <r>
      <rPr>
        <b val="true"/>
        <sz val="10"/>
        <rFont val="Arial"/>
        <family val="2"/>
      </rPr>
      <t xml:space="preserve">Tabla 5.2 </t>
    </r>
    <r>
      <rPr>
        <sz val="10"/>
        <rFont val="Arial"/>
        <family val="2"/>
      </rPr>
      <t xml:space="preserve">Adquisiciones de la colección por tipo de documento. </t>
    </r>
    <r>
      <rPr>
        <b val="true"/>
        <sz val="10"/>
        <rFont val="Arial"/>
        <family val="2"/>
      </rPr>
      <t xml:space="preserve">Año 2017</t>
    </r>
  </si>
  <si>
    <t xml:space="preserve">Micro-
formas</t>
  </si>
  <si>
    <t xml:space="preserve">% Renovación</t>
  </si>
  <si>
    <t xml:space="preserve">% Renovación: porcentaje de adquisiciones con respecto al total de la colección en ese mismo año</t>
  </si>
  <si>
    <r>
      <rPr>
        <b val="true"/>
        <sz val="10"/>
        <rFont val="Arial"/>
        <family val="2"/>
      </rPr>
      <t xml:space="preserve">Tabla 5.3</t>
    </r>
    <r>
      <rPr>
        <sz val="10"/>
        <rFont val="Arial"/>
        <family val="2"/>
      </rPr>
      <t xml:space="preserve"> Evolución de la colección. </t>
    </r>
    <r>
      <rPr>
        <b val="true"/>
        <sz val="10"/>
        <rFont val="Arial"/>
        <family val="2"/>
      </rPr>
      <t xml:space="preserve">Período  2007 - 2017</t>
    </r>
  </si>
  <si>
    <r>
      <rPr>
        <b val="true"/>
        <sz val="10"/>
        <rFont val="Arial"/>
        <family val="2"/>
      </rPr>
      <t xml:space="preserve">Tabla 6.1 </t>
    </r>
    <r>
      <rPr>
        <sz val="10"/>
        <rFont val="Arial"/>
        <family val="2"/>
      </rPr>
      <t xml:space="preserve">Personal por sexo y tipo. </t>
    </r>
    <r>
      <rPr>
        <b val="true"/>
        <sz val="10"/>
        <rFont val="Arial"/>
        <family val="2"/>
      </rPr>
      <t xml:space="preserve">Año 2017</t>
    </r>
  </si>
  <si>
    <t xml:space="preserve">Personal bibliotecario profesional</t>
  </si>
  <si>
    <t xml:space="preserve">Auxiliares de biblioteca</t>
  </si>
  <si>
    <t xml:space="preserve">Personal especializado</t>
  </si>
  <si>
    <t xml:space="preserve">Otro personal</t>
  </si>
  <si>
    <r>
      <rPr>
        <b val="true"/>
        <sz val="8"/>
        <color rgb="FF000000"/>
        <rFont val="Arial"/>
        <family val="2"/>
      </rPr>
      <t xml:space="preserve">Otro personal:</t>
    </r>
    <r>
      <rPr>
        <sz val="8"/>
        <color rgb="FF000000"/>
        <rFont val="Arial"/>
        <family val="2"/>
      </rPr>
      <t xml:space="preserve"> Becarios, voluntarios, personal subalterno, de limpieza, conserjería, vigilancia, de cafetería, etc.</t>
    </r>
  </si>
  <si>
    <t xml:space="preserve">Profesionales</t>
  </si>
  <si>
    <t xml:space="preserve">Auxiliares</t>
  </si>
  <si>
    <t xml:space="preserve">Especializados</t>
  </si>
  <si>
    <t xml:space="preserve">H</t>
  </si>
  <si>
    <t xml:space="preserve">M</t>
  </si>
  <si>
    <r>
      <rPr>
        <b val="true"/>
        <sz val="10"/>
        <rFont val="Arial"/>
        <family val="2"/>
      </rPr>
      <t xml:space="preserve">Tabla 6.2 </t>
    </r>
    <r>
      <rPr>
        <sz val="10"/>
        <rFont val="Arial"/>
        <family val="2"/>
      </rPr>
      <t xml:space="preserve">Personal por jornada y tipo. </t>
    </r>
    <r>
      <rPr>
        <b val="true"/>
        <sz val="10"/>
        <rFont val="Arial"/>
        <family val="2"/>
      </rPr>
      <t xml:space="preserve">Año 2017</t>
    </r>
  </si>
  <si>
    <t xml:space="preserve">Completo</t>
  </si>
  <si>
    <t xml:space="preserve">Parcial</t>
  </si>
  <si>
    <t xml:space="preserve">C</t>
  </si>
  <si>
    <t xml:space="preserve">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0.00%"/>
    <numFmt numFmtId="170" formatCode="General"/>
    <numFmt numFmtId="171" formatCode="0.0%"/>
    <numFmt numFmtId="172" formatCode="#,##0;\-#,##0"/>
    <numFmt numFmtId="173" formatCode="#,##0.0"/>
    <numFmt numFmtId="174" formatCode="_-* #,##0.00\ _P_t_a_-;\-* #,##0.00\ _P_t_a_-;_-* \-??\ _P_t_a_-;_-@_-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b val="true"/>
      <sz val="18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0"/>
    </font>
    <font>
      <b val="true"/>
      <sz val="12"/>
      <color rgb="FF008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FFFFCC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color rgb="FFC0C0C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FFFFCC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"/>
      <family val="2"/>
    </font>
    <font>
      <sz val="10"/>
      <name val="Arial Narrow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C0C0C0"/>
      <name val="Arial Narrow"/>
      <family val="2"/>
    </font>
    <font>
      <sz val="7"/>
      <color rgb="FF000000"/>
      <name val="Arial Narrow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color rgb="FFC0C0C0"/>
      <name val="Arial Narrow"/>
      <family val="2"/>
    </font>
    <font>
      <sz val="9"/>
      <color rgb="FFFF0000"/>
      <name val="Arial Narrow"/>
      <family val="2"/>
    </font>
    <font>
      <sz val="9"/>
      <color rgb="FFC0C0C0"/>
      <name val="Arial Narrow"/>
      <family val="2"/>
    </font>
    <font>
      <b val="true"/>
      <sz val="9"/>
      <color rgb="FFFF0000"/>
      <name val="Arial Narrow"/>
      <family val="2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6.2"/>
      <color rgb="FF000000"/>
      <name val="Arial"/>
      <family val="2"/>
    </font>
    <font>
      <sz val="9"/>
      <color rgb="FFFFFFFF"/>
      <name val="Arial Narrow"/>
      <family val="2"/>
    </font>
    <font>
      <sz val="6.75"/>
      <color rgb="FF000000"/>
      <name val="Arial"/>
      <family val="2"/>
    </font>
    <font>
      <sz val="8"/>
      <color rgb="FFC0C0C0"/>
      <name val="Arial"/>
      <family val="2"/>
    </font>
    <font>
      <sz val="9.6"/>
      <color rgb="FF000000"/>
      <name val="Arial"/>
      <family val="2"/>
    </font>
    <font>
      <sz val="7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  <fill>
      <patternFill patternType="solid">
        <fgColor rgb="FFCCFFCC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Hoja6" xfId="24"/>
    <cellStyle name="Normal_museos 2003" xfId="25"/>
    <cellStyle name="Porcentaje 2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3C200"/>
      <rgbColor rgb="FFFF00FF"/>
      <rgbColor rgb="FF00FFFF"/>
      <rgbColor rgb="FFF5960B"/>
      <rgbColor rgb="FF008000"/>
      <rgbColor rgb="FF000080"/>
      <rgbColor rgb="FF77933C"/>
      <rgbColor rgb="FF800080"/>
      <rgbColor rgb="FF4198AF"/>
      <rgbColor rgb="FFC0C0C0"/>
      <rgbColor rgb="FF808080"/>
      <rgbColor rgb="FF9999FF"/>
      <rgbColor rgb="FFAA4643"/>
      <rgbColor rgb="FFFFFFCC"/>
      <rgbColor rgb="FF8EB4E3"/>
      <rgbColor rgb="FF660066"/>
      <rgbColor rgb="FFFF8080"/>
      <rgbColor rgb="FF0066CC"/>
      <rgbColor rgb="FFC3D69B"/>
      <rgbColor rgb="FF000080"/>
      <rgbColor rgb="FFFF00FF"/>
      <rgbColor rgb="FFFFC000"/>
      <rgbColor rgb="FF00FFFF"/>
      <rgbColor rgb="FF800080"/>
      <rgbColor rgb="FF800000"/>
      <rgbColor rgb="FF4F81BD"/>
      <rgbColor rgb="FF0000FF"/>
      <rgbColor rgb="FF89A54E"/>
      <rgbColor rgb="FF92D050"/>
      <rgbColor rgb="FFCCFFCC"/>
      <rgbColor rgb="FFFAC090"/>
      <rgbColor rgb="FF99CCFF"/>
      <rgbColor rgb="FFD19392"/>
      <rgbColor rgb="FFB3A2C7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3A9CF"/>
      <rgbColor rgb="FF003366"/>
      <rgbColor rgb="FF339966"/>
      <rgbColor rgb="FF003300"/>
      <rgbColor rgb="FFDB843D"/>
      <rgbColor rgb="FF71588F"/>
      <rgbColor rgb="FFC0504D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1. Visitantes. Distribución provincial de visitas. Año 2017</a:t>
            </a:r>
          </a:p>
        </c:rich>
      </c:tx>
      <c:layout>
        <c:manualLayout>
          <c:xMode val="edge"/>
          <c:yMode val="edge"/>
          <c:x val="0.0200593757522266"/>
          <c:y val="0.03590078328981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81794110567"/>
          <c:y val="0.189425587467363"/>
          <c:w val="0.597448447404317"/>
          <c:h val="0.7851174934725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1'!$O$12:$O$19</c:f>
              <c:numCache>
                <c:formatCode>General</c:formatCode>
                <c:ptCount val="8"/>
                <c:pt idx="0">
                  <c:v>233476</c:v>
                </c:pt>
                <c:pt idx="1">
                  <c:v>133701</c:v>
                </c:pt>
                <c:pt idx="2">
                  <c:v>136656</c:v>
                </c:pt>
                <c:pt idx="3">
                  <c:v>261297</c:v>
                </c:pt>
                <c:pt idx="4">
                  <c:v>186605</c:v>
                </c:pt>
                <c:pt idx="5">
                  <c:v>187014</c:v>
                </c:pt>
                <c:pt idx="6">
                  <c:v>193840</c:v>
                </c:pt>
                <c:pt idx="7">
                  <c:v>2347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5 Nuevos usuarios en el año. Distribución provincial. Año 2017</a:t>
            </a:r>
          </a:p>
        </c:rich>
      </c:tx>
      <c:layout>
        <c:manualLayout>
          <c:xMode val="edge"/>
          <c:yMode val="edge"/>
          <c:x val="0.0762760310330747"/>
          <c:y val="0.0352758572033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14904042466"/>
          <c:y val="0.190489628897982"/>
          <c:w val="0.597631686402613"/>
          <c:h val="0.7850994779173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3'!$O$11:$O$18</c:f>
              <c:numCache>
                <c:formatCode>General</c:formatCode>
                <c:ptCount val="8"/>
                <c:pt idx="0">
                  <c:v>2313</c:v>
                </c:pt>
                <c:pt idx="1">
                  <c:v>1482</c:v>
                </c:pt>
                <c:pt idx="2">
                  <c:v>652</c:v>
                </c:pt>
                <c:pt idx="3">
                  <c:v>1388</c:v>
                </c:pt>
                <c:pt idx="4">
                  <c:v>1367</c:v>
                </c:pt>
                <c:pt idx="5">
                  <c:v>2017</c:v>
                </c:pt>
                <c:pt idx="6">
                  <c:v>1460</c:v>
                </c:pt>
                <c:pt idx="7">
                  <c:v>25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6 Nuevos usuarios inscritos. Evolución mensual. Año 2017</a:t>
            </a:r>
          </a:p>
        </c:rich>
      </c:tx>
      <c:layout>
        <c:manualLayout>
          <c:xMode val="edge"/>
          <c:yMode val="edge"/>
          <c:x val="0.0252235885969816"/>
          <c:y val="0.03598675687347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863610955841"/>
          <c:y val="0.225996833165395"/>
          <c:w val="0.963247624371157"/>
          <c:h val="0.758025046782784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2.3'!$C$20:$N$20</c:f>
              <c:numCache>
                <c:formatCode>General</c:formatCode>
                <c:ptCount val="12"/>
                <c:pt idx="0">
                  <c:v>1182</c:v>
                </c:pt>
                <c:pt idx="1">
                  <c:v>1263</c:v>
                </c:pt>
                <c:pt idx="2">
                  <c:v>1451</c:v>
                </c:pt>
                <c:pt idx="3">
                  <c:v>938</c:v>
                </c:pt>
                <c:pt idx="4">
                  <c:v>1007</c:v>
                </c:pt>
                <c:pt idx="5">
                  <c:v>772</c:v>
                </c:pt>
                <c:pt idx="6">
                  <c:v>798</c:v>
                </c:pt>
                <c:pt idx="7">
                  <c:v>651</c:v>
                </c:pt>
                <c:pt idx="8">
                  <c:v>1225</c:v>
                </c:pt>
                <c:pt idx="9">
                  <c:v>1781</c:v>
                </c:pt>
                <c:pt idx="10">
                  <c:v>1415</c:v>
                </c:pt>
                <c:pt idx="11">
                  <c:v>7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309489"/>
        <c:axId val="48377557"/>
      </c:lineChart>
      <c:catAx>
        <c:axId val="2830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557"/>
        <c:crossesAt val="0"/>
        <c:auto val="1"/>
        <c:lblAlgn val="ctr"/>
        <c:lblOffset val="100"/>
        <c:noMultiLvlLbl val="0"/>
      </c:catAx>
      <c:valAx>
        <c:axId val="48377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7. Evolución de las nuevas personas usuarias inscritas en el año. Período 2007 - 2017</a:t>
            </a:r>
          </a:p>
        </c:rich>
      </c:tx>
      <c:layout>
        <c:manualLayout>
          <c:xMode val="edge"/>
          <c:yMode val="edge"/>
          <c:x val="0.342852732324792"/>
          <c:y val="0.031986746527335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355047854276"/>
          <c:y val="0.131132917038359"/>
          <c:w val="0.973680148193887"/>
          <c:h val="0.766789855995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10:$M$10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2.4'!$C$21:$M$21</c:f>
              <c:numCache>
                <c:formatCode>General</c:formatCode>
                <c:ptCount val="11"/>
                <c:pt idx="0">
                  <c:v>21028</c:v>
                </c:pt>
                <c:pt idx="1">
                  <c:v>25080</c:v>
                </c:pt>
                <c:pt idx="2">
                  <c:v>29466</c:v>
                </c:pt>
                <c:pt idx="3">
                  <c:v>26822</c:v>
                </c:pt>
                <c:pt idx="4">
                  <c:v>22586</c:v>
                </c:pt>
                <c:pt idx="5">
                  <c:v>20454</c:v>
                </c:pt>
                <c:pt idx="6">
                  <c:v>19279</c:v>
                </c:pt>
                <c:pt idx="7">
                  <c:v>16542</c:v>
                </c:pt>
                <c:pt idx="8">
                  <c:v>16675</c:v>
                </c:pt>
                <c:pt idx="9">
                  <c:v>13719</c:v>
                </c:pt>
                <c:pt idx="10">
                  <c:v>13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319"/>
        <c:axId val="91519379"/>
      </c:lineChart>
      <c:catAx>
        <c:axId val="702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379"/>
        <c:crossesAt val="0"/>
        <c:auto val="1"/>
        <c:lblAlgn val="ctr"/>
        <c:lblOffset val="100"/>
        <c:noMultiLvlLbl val="0"/>
      </c:catAx>
      <c:valAx>
        <c:axId val="91519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6145</c:v>
                </c:pt>
                <c:pt idx="1">
                  <c:v>29140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22336</c:v>
                </c:pt>
                <c:pt idx="1">
                  <c:v>23188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11825</c:v>
                </c:pt>
                <c:pt idx="1">
                  <c:v>12064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6:$D$16</c:f>
              <c:numCache>
                <c:formatCode>General</c:formatCode>
                <c:ptCount val="2"/>
                <c:pt idx="0">
                  <c:v>44597</c:v>
                </c:pt>
                <c:pt idx="1">
                  <c:v>45922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7:$D$17</c:f>
              <c:numCache>
                <c:formatCode>General</c:formatCode>
                <c:ptCount val="2"/>
                <c:pt idx="0">
                  <c:v>24632</c:v>
                </c:pt>
                <c:pt idx="1">
                  <c:v>24963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22923</c:v>
                </c:pt>
                <c:pt idx="1">
                  <c:v>23423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9:$D$19</c:f>
              <c:numCache>
                <c:formatCode>General</c:formatCode>
                <c:ptCount val="2"/>
                <c:pt idx="0">
                  <c:v>10141</c:v>
                </c:pt>
                <c:pt idx="1">
                  <c:v>104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8 Distribución de los prestatarios activos por sexo. Año 2017</a:t>
            </a:r>
          </a:p>
        </c:rich>
      </c:tx>
      <c:layout>
        <c:manualLayout>
          <c:xMode val="edge"/>
          <c:yMode val="edge"/>
          <c:x val="0.118177983973007"/>
          <c:y val="0.065784811621589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08814846057"/>
          <c:y val="0.147631982992796"/>
          <c:w val="0.62910164487558"/>
          <c:h val="0.831935750561002"/>
        </c:manualLayout>
      </c:layout>
      <c:pie3DChart>
        <c:varyColors val="1"/>
        <c:ser>
          <c:idx val="0"/>
          <c:order val="0"/>
          <c:tx>
            <c:strRef>
              <c:f>'2.5'!$C$11:$D$11</c:f>
              <c:strCache>
                <c:ptCount val="1"/>
                <c:pt idx="0">
                  <c:v>Hombres Mujere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C$11:$D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5'!$C$22:$D$22</c:f>
              <c:numCache>
                <c:formatCode>General</c:formatCode>
                <c:ptCount val="2"/>
                <c:pt idx="0">
                  <c:v>21852</c:v>
                </c:pt>
                <c:pt idx="1">
                  <c:v>268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9 Distribución de los prestatarios activos por grupos de edad. Año 2017</a:t>
            </a:r>
          </a:p>
        </c:rich>
      </c:tx>
      <c:layout>
        <c:manualLayout>
          <c:xMode val="edge"/>
          <c:yMode val="edge"/>
          <c:x val="0.118123523455957"/>
          <c:y val="0.07793127878143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59973000338"/>
          <c:y val="0.147597118904239"/>
          <c:w val="0.629092136348296"/>
          <c:h val="0.831975439839414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G$11:$H$11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5'!$G$22:$H$22</c:f>
              <c:numCache>
                <c:formatCode>General</c:formatCode>
                <c:ptCount val="2"/>
                <c:pt idx="0">
                  <c:v>38082</c:v>
                </c:pt>
                <c:pt idx="1">
                  <c:v>106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ráfico 3.1 Préstamos a usuarios. Distribución provincial. 
Año 2017</a:t>
            </a:r>
          </a:p>
        </c:rich>
      </c:tx>
      <c:layout>
        <c:manualLayout>
          <c:xMode val="edge"/>
          <c:yMode val="edge"/>
          <c:x val="0.0198183971575207"/>
          <c:y val="0.03172186270777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0765890248717"/>
          <c:y val="0.178023093516051"/>
          <c:w val="0.599447295696802"/>
          <c:h val="0.7762974241847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1'!$P$11:$P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O$11:$O$18</c:f>
              <c:numCache>
                <c:formatCode>General</c:formatCode>
                <c:ptCount val="8"/>
                <c:pt idx="0">
                  <c:v>66255</c:v>
                </c:pt>
                <c:pt idx="1">
                  <c:v>56753</c:v>
                </c:pt>
                <c:pt idx="2">
                  <c:v>42466</c:v>
                </c:pt>
                <c:pt idx="3">
                  <c:v>88451</c:v>
                </c:pt>
                <c:pt idx="4">
                  <c:v>40274</c:v>
                </c:pt>
                <c:pt idx="5">
                  <c:v>54617</c:v>
                </c:pt>
                <c:pt idx="6">
                  <c:v>48000</c:v>
                </c:pt>
                <c:pt idx="7">
                  <c:v>1066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2 Préstamos a usuarios. Evolución mensual. Año 2017</a:t>
            </a:r>
          </a:p>
        </c:rich>
      </c:tx>
      <c:layout>
        <c:manualLayout>
          <c:xMode val="edge"/>
          <c:yMode val="edge"/>
          <c:x val="0.0312617702448211"/>
          <c:y val="0.03754591212079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7419962335217"/>
          <c:y val="0.260916882056863"/>
          <c:w val="0.970847457627119"/>
          <c:h val="0.720854305536662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1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3.1'!$C$20:$N$20</c:f>
              <c:numCache>
                <c:formatCode>General</c:formatCode>
                <c:ptCount val="12"/>
                <c:pt idx="0">
                  <c:v>42124</c:v>
                </c:pt>
                <c:pt idx="1">
                  <c:v>45066</c:v>
                </c:pt>
                <c:pt idx="2">
                  <c:v>51579</c:v>
                </c:pt>
                <c:pt idx="3">
                  <c:v>40515</c:v>
                </c:pt>
                <c:pt idx="4">
                  <c:v>43057</c:v>
                </c:pt>
                <c:pt idx="5">
                  <c:v>38214</c:v>
                </c:pt>
                <c:pt idx="6">
                  <c:v>38277</c:v>
                </c:pt>
                <c:pt idx="7">
                  <c:v>38915</c:v>
                </c:pt>
                <c:pt idx="8">
                  <c:v>37437</c:v>
                </c:pt>
                <c:pt idx="9">
                  <c:v>45832</c:v>
                </c:pt>
                <c:pt idx="10">
                  <c:v>45657</c:v>
                </c:pt>
                <c:pt idx="11">
                  <c:v>36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48340"/>
        <c:axId val="10830839"/>
      </c:lineChart>
      <c:catAx>
        <c:axId val="5644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839"/>
        <c:crossesAt val="0"/>
        <c:auto val="1"/>
        <c:lblAlgn val="ctr"/>
        <c:lblOffset val="100"/>
        <c:noMultiLvlLbl val="0"/>
      </c:catAx>
      <c:valAx>
        <c:axId val="10830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3 Evolución de los préstamos a usuarios. Período 2006 - 2016</a:t>
            </a:r>
          </a:p>
        </c:rich>
      </c:tx>
      <c:layout>
        <c:manualLayout>
          <c:xMode val="edge"/>
          <c:yMode val="edge"/>
          <c:x val="0.00932001192961527"/>
          <c:y val="0.03071839432138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369072472412765"/>
          <c:y val="0.187369966956309"/>
          <c:w val="0.996309275275872"/>
          <c:h val="0.707257373638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3.2'!$C$20:$M$20</c:f>
              <c:numCache>
                <c:formatCode>General</c:formatCode>
                <c:ptCount val="11"/>
                <c:pt idx="0">
                  <c:v>873529</c:v>
                </c:pt>
                <c:pt idx="1">
                  <c:v>1030219</c:v>
                </c:pt>
                <c:pt idx="2">
                  <c:v>1106877</c:v>
                </c:pt>
                <c:pt idx="3">
                  <c:v>1077391</c:v>
                </c:pt>
                <c:pt idx="4">
                  <c:v>874335</c:v>
                </c:pt>
                <c:pt idx="5">
                  <c:v>827130</c:v>
                </c:pt>
                <c:pt idx="6">
                  <c:v>748962</c:v>
                </c:pt>
                <c:pt idx="7">
                  <c:v>665729</c:v>
                </c:pt>
                <c:pt idx="8">
                  <c:v>616897</c:v>
                </c:pt>
                <c:pt idx="9">
                  <c:v>560122</c:v>
                </c:pt>
                <c:pt idx="10">
                  <c:v>503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5562"/>
        <c:axId val="63716635"/>
      </c:lineChart>
      <c:catAx>
        <c:axId val="8535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635"/>
        <c:crossesAt val="0"/>
        <c:auto val="1"/>
        <c:lblAlgn val="ctr"/>
        <c:lblOffset val="100"/>
        <c:noMultiLvlLbl val="0"/>
      </c:catAx>
      <c:valAx>
        <c:axId val="63716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ráfico 3.4 Préstamos . Distribución por tipo de documento. Año 2017</a:t>
            </a:r>
          </a:p>
        </c:rich>
      </c:tx>
      <c:layout>
        <c:manualLayout>
          <c:xMode val="edge"/>
          <c:yMode val="edge"/>
          <c:x val="0.0180654106516597"/>
          <c:y val="0.03172186270777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557458608596362"/>
          <c:y val="0.107854333206446"/>
          <c:w val="0.876641383247696"/>
          <c:h val="0.8317472401979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3.3'!$J$11:$J$16</c:f>
              <c:strCache>
                <c:ptCount val="6"/>
                <c:pt idx="0">
                  <c:v>Libros</c:v>
                </c:pt>
                <c:pt idx="1">
                  <c:v>Documentos 
videográficos</c:v>
                </c:pt>
                <c:pt idx="2">
                  <c:v>Documentos 
sonoros</c:v>
                </c:pt>
                <c:pt idx="3">
                  <c:v>Documentos 
electrónicos</c:v>
                </c:pt>
                <c:pt idx="4">
                  <c:v>Publicaciones 
periódicas</c:v>
                </c:pt>
                <c:pt idx="5">
                  <c:v>Otros documentos</c:v>
                </c:pt>
              </c:strCache>
            </c:strRef>
          </c:cat>
          <c:val>
            <c:numRef>
              <c:f>'3.3'!$K$11:$K$16</c:f>
              <c:numCache>
                <c:formatCode>General</c:formatCode>
                <c:ptCount val="6"/>
                <c:pt idx="0">
                  <c:v>0.758057179406197</c:v>
                </c:pt>
                <c:pt idx="1">
                  <c:v>0.200251076111419</c:v>
                </c:pt>
                <c:pt idx="2">
                  <c:v>0.0334860845435242</c:v>
                </c:pt>
                <c:pt idx="3">
                  <c:v>0.00629478004024369</c:v>
                </c:pt>
                <c:pt idx="4">
                  <c:v>0.001475866699243</c:v>
                </c:pt>
                <c:pt idx="5">
                  <c:v>0.000435013199373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2. Visitantes. Evolución mensual. Año 2017</a:t>
            </a:r>
          </a:p>
        </c:rich>
      </c:tx>
      <c:layout>
        <c:manualLayout>
          <c:xMode val="edge"/>
          <c:yMode val="edge"/>
          <c:x val="0.196042788226246"/>
          <c:y val="0.03531073446327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568202475005"/>
          <c:y val="0.172881355932203"/>
          <c:w val="0.97839614066979"/>
          <c:h val="0.827118644067797"/>
        </c:manualLayout>
      </c:layout>
      <c:lineChart>
        <c:grouping val="standard"/>
        <c:varyColors val="0"/>
        <c:ser>
          <c:idx val="0"/>
          <c:order val="0"/>
          <c:tx>
            <c:strRef>
              <c:f>'1.1'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.1'!$C$21:$N$21</c:f>
              <c:numCache>
                <c:formatCode>General</c:formatCode>
                <c:ptCount val="12"/>
                <c:pt idx="0">
                  <c:v>150878</c:v>
                </c:pt>
                <c:pt idx="1">
                  <c:v>142685</c:v>
                </c:pt>
                <c:pt idx="2">
                  <c:v>160748</c:v>
                </c:pt>
                <c:pt idx="3">
                  <c:v>124021</c:v>
                </c:pt>
                <c:pt idx="4">
                  <c:v>159209</c:v>
                </c:pt>
                <c:pt idx="5">
                  <c:v>123252</c:v>
                </c:pt>
                <c:pt idx="6">
                  <c:v>77350</c:v>
                </c:pt>
                <c:pt idx="7">
                  <c:v>85093</c:v>
                </c:pt>
                <c:pt idx="8">
                  <c:v>113495</c:v>
                </c:pt>
                <c:pt idx="9">
                  <c:v>146271</c:v>
                </c:pt>
                <c:pt idx="10">
                  <c:v>158643</c:v>
                </c:pt>
                <c:pt idx="11">
                  <c:v>1256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738779"/>
        <c:axId val="44131851"/>
      </c:lineChart>
      <c:catAx>
        <c:axId val="4073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851"/>
        <c:crossesAt val="0"/>
        <c:auto val="1"/>
        <c:lblAlgn val="ctr"/>
        <c:lblOffset val="100"/>
        <c:noMultiLvlLbl val="0"/>
      </c:catAx>
      <c:valAx>
        <c:axId val="44131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5 Número de préstamos por tipo de usuario Año 2017</a:t>
            </a:r>
          </a:p>
        </c:rich>
      </c:tx>
      <c:layout>
        <c:manualLayout>
          <c:xMode val="edge"/>
          <c:yMode val="edge"/>
          <c:x val="0.0174332765474162"/>
          <c:y val="0.03020479165019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718909710392"/>
          <c:y val="0.192614849371392"/>
          <c:w val="0.961272004542873"/>
          <c:h val="0.795840910887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4'!$K$29</c:f>
              <c:strCache>
                <c:ptCount val="1"/>
                <c:pt idx="0">
                  <c:v>Préstamos por usuario inscrito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J$13:$J$20</c:f>
              <c:numCache>
                <c:formatCode>General</c:formatCode>
                <c:ptCount val="8"/>
                <c:pt idx="0">
                  <c:v>1.19842633625757</c:v>
                </c:pt>
                <c:pt idx="1">
                  <c:v>1.24666110183639</c:v>
                </c:pt>
                <c:pt idx="2">
                  <c:v>1.77763824354305</c:v>
                </c:pt>
                <c:pt idx="3">
                  <c:v>0.977153967675295</c:v>
                </c:pt>
                <c:pt idx="4">
                  <c:v>0.812057667103539</c:v>
                </c:pt>
                <c:pt idx="5">
                  <c:v>1.17846200319337</c:v>
                </c:pt>
                <c:pt idx="6">
                  <c:v>2.32930557577522</c:v>
                </c:pt>
                <c:pt idx="7">
                  <c:v>1.05246688120669</c:v>
                </c:pt>
              </c:numCache>
            </c:numRef>
          </c:val>
        </c:ser>
        <c:ser>
          <c:idx val="1"/>
          <c:order val="1"/>
          <c:tx>
            <c:strRef>
              <c:f>'3.4'!$K$28</c:f>
              <c:strCache>
                <c:ptCount val="1"/>
                <c:pt idx="0">
                  <c:v>Préstamos por cada 10 visitant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I$13:$I$20</c:f>
              <c:numCache>
                <c:formatCode>General</c:formatCode>
                <c:ptCount val="8"/>
                <c:pt idx="0">
                  <c:v>2.83776490945536</c:v>
                </c:pt>
                <c:pt idx="1">
                  <c:v>4.24477004659651</c:v>
                </c:pt>
                <c:pt idx="2">
                  <c:v>3.10751083011357</c:v>
                </c:pt>
                <c:pt idx="3">
                  <c:v>3.38507522091719</c:v>
                </c:pt>
                <c:pt idx="4">
                  <c:v>2.15824870716219</c:v>
                </c:pt>
                <c:pt idx="5">
                  <c:v>2.92047654186318</c:v>
                </c:pt>
                <c:pt idx="6">
                  <c:v>2.47626908790755</c:v>
                </c:pt>
                <c:pt idx="7">
                  <c:v>4.542131564485</c:v>
                </c:pt>
              </c:numCache>
            </c:numRef>
          </c:val>
        </c:ser>
        <c:ser>
          <c:idx val="2"/>
          <c:order val="2"/>
          <c:tx>
            <c:strRef>
              <c:f>'3.4'!$K$30</c:f>
              <c:strCache>
                <c:ptCount val="1"/>
                <c:pt idx="0">
                  <c:v>Préstamos por prestatario activ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K$13:$K$20</c:f>
              <c:numCache>
                <c:formatCode>General</c:formatCode>
                <c:ptCount val="8"/>
                <c:pt idx="0">
                  <c:v>10.2577798420808</c:v>
                </c:pt>
                <c:pt idx="1">
                  <c:v>10.3639517896275</c:v>
                </c:pt>
                <c:pt idx="2">
                  <c:v>13.1392326732673</c:v>
                </c:pt>
                <c:pt idx="3">
                  <c:v>10.8769060501722</c:v>
                </c:pt>
                <c:pt idx="4">
                  <c:v>8.30734323432343</c:v>
                </c:pt>
                <c:pt idx="5">
                  <c:v>8.31688746764124</c:v>
                </c:pt>
                <c:pt idx="6">
                  <c:v>15</c:v>
                </c:pt>
                <c:pt idx="7">
                  <c:v>9.86007583464349</c:v>
                </c:pt>
              </c:numCache>
            </c:numRef>
          </c:val>
        </c:ser>
        <c:gapWidth val="130"/>
        <c:overlap val="0"/>
        <c:axId val="63833386"/>
        <c:axId val="86403427"/>
      </c:barChart>
      <c:catAx>
        <c:axId val="6383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427"/>
        <c:crossesAt val="0"/>
        <c:auto val="1"/>
        <c:lblAlgn val="ctr"/>
        <c:lblOffset val="100"/>
        <c:noMultiLvlLbl val="0"/>
      </c:catAx>
      <c:valAx>
        <c:axId val="86403427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3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072685973879"/>
          <c:y val="0.0442792757175615"/>
          <c:w val="0.316524701873935"/>
          <c:h val="0.13671226377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6 Préstamo Interbibliotecario. Año 2017</a:t>
            </a:r>
          </a:p>
        </c:rich>
      </c:tx>
      <c:layout>
        <c:manualLayout>
          <c:xMode val="edge"/>
          <c:yMode val="edge"/>
          <c:x val="0.0099111549851925"/>
          <c:y val="0.031719954505244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88450148075025"/>
          <c:y val="0.163654745355744"/>
          <c:w val="0.988430404738401"/>
          <c:h val="0.836345254644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5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5'!$N$13:$N$20</c:f>
              <c:numCache>
                <c:formatCode>General</c:formatCode>
                <c:ptCount val="8"/>
                <c:pt idx="0">
                  <c:v>51</c:v>
                </c:pt>
                <c:pt idx="1">
                  <c:v>97</c:v>
                </c:pt>
                <c:pt idx="2">
                  <c:v>253</c:v>
                </c:pt>
                <c:pt idx="3">
                  <c:v>193</c:v>
                </c:pt>
                <c:pt idx="4">
                  <c:v>51</c:v>
                </c:pt>
                <c:pt idx="5">
                  <c:v>55</c:v>
                </c:pt>
                <c:pt idx="6">
                  <c:v>174</c:v>
                </c:pt>
                <c:pt idx="7">
                  <c:v>585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5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5'!$O$13:$O$20</c:f>
              <c:numCache>
                <c:formatCode>General</c:formatCode>
                <c:ptCount val="8"/>
                <c:pt idx="0">
                  <c:v>31</c:v>
                </c:pt>
                <c:pt idx="1">
                  <c:v>42</c:v>
                </c:pt>
                <c:pt idx="2">
                  <c:v>57</c:v>
                </c:pt>
                <c:pt idx="3">
                  <c:v>46</c:v>
                </c:pt>
                <c:pt idx="4">
                  <c:v>72</c:v>
                </c:pt>
                <c:pt idx="5">
                  <c:v>19</c:v>
                </c:pt>
                <c:pt idx="6">
                  <c:v>26</c:v>
                </c:pt>
                <c:pt idx="7">
                  <c:v>121</c:v>
                </c:pt>
              </c:numCache>
            </c:numRef>
          </c:val>
        </c:ser>
        <c:gapWidth val="150"/>
        <c:overlap val="0"/>
        <c:axId val="80328496"/>
        <c:axId val="57578306"/>
      </c:barChart>
      <c:catAx>
        <c:axId val="8032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306"/>
        <c:crossesAt val="0"/>
        <c:auto val="1"/>
        <c:lblAlgn val="ctr"/>
        <c:lblOffset val="100"/>
        <c:noMultiLvlLbl val="0"/>
      </c:catAx>
      <c:valAx>
        <c:axId val="57578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95952615992"/>
          <c:y val="0.248199165929483"/>
          <c:w val="0.140691016781836"/>
          <c:h val="0.156072286111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2 Actividades culturales. Evolución mensual. Año 2017</a:t>
            </a:r>
          </a:p>
        </c:rich>
      </c:tx>
      <c:layout>
        <c:manualLayout>
          <c:xMode val="edge"/>
          <c:yMode val="edge"/>
          <c:x val="0.0581370826010545"/>
          <c:y val="0.03534568075781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36203866432338"/>
          <c:y val="0.166407465007776"/>
          <c:w val="0.933919156414763"/>
          <c:h val="0.822988830764881"/>
        </c:manualLayout>
      </c:layout>
      <c:lineChart>
        <c:grouping val="standard"/>
        <c:varyColors val="0"/>
        <c:ser>
          <c:idx val="0"/>
          <c:order val="0"/>
          <c:tx>
            <c:strRef>
              <c:f>"Actividades culturales"</c:f>
              <c:strCache>
                <c:ptCount val="1"/>
                <c:pt idx="0">
                  <c:v>Actividades culturale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4.1'!$C$20:$N$20</c:f>
              <c:numCache>
                <c:formatCode>General</c:formatCode>
                <c:ptCount val="12"/>
                <c:pt idx="0">
                  <c:v>194</c:v>
                </c:pt>
                <c:pt idx="1">
                  <c:v>274</c:v>
                </c:pt>
                <c:pt idx="2">
                  <c:v>407</c:v>
                </c:pt>
                <c:pt idx="3">
                  <c:v>312</c:v>
                </c:pt>
                <c:pt idx="4">
                  <c:v>365</c:v>
                </c:pt>
                <c:pt idx="5">
                  <c:v>197</c:v>
                </c:pt>
                <c:pt idx="6">
                  <c:v>29</c:v>
                </c:pt>
                <c:pt idx="7">
                  <c:v>23</c:v>
                </c:pt>
                <c:pt idx="8">
                  <c:v>128</c:v>
                </c:pt>
                <c:pt idx="9">
                  <c:v>348</c:v>
                </c:pt>
                <c:pt idx="10">
                  <c:v>412</c:v>
                </c:pt>
                <c:pt idx="11">
                  <c:v>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272823"/>
        <c:axId val="65420020"/>
      </c:lineChart>
      <c:catAx>
        <c:axId val="992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020"/>
        <c:crossesAt val="0"/>
        <c:auto val="1"/>
        <c:lblAlgn val="ctr"/>
        <c:lblOffset val="100"/>
        <c:noMultiLvlLbl val="0"/>
      </c:catAx>
      <c:valAx>
        <c:axId val="6542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1 Actividades culturales. Distribución provincial. 
Año 2017</a:t>
            </a:r>
          </a:p>
        </c:rich>
      </c:tx>
      <c:layout>
        <c:manualLayout>
          <c:xMode val="edge"/>
          <c:yMode val="edge"/>
          <c:x val="0.0191951896392229"/>
          <c:y val="0.034828643076065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301264261486"/>
          <c:y val="0.190164391195319"/>
          <c:w val="0.597132284921369"/>
          <c:h val="0.7853162440791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.1'!$O$11:$O$18</c:f>
              <c:numCache>
                <c:formatCode>General</c:formatCode>
                <c:ptCount val="8"/>
                <c:pt idx="0">
                  <c:v>413</c:v>
                </c:pt>
                <c:pt idx="1">
                  <c:v>243</c:v>
                </c:pt>
                <c:pt idx="2">
                  <c:v>238</c:v>
                </c:pt>
                <c:pt idx="3">
                  <c:v>510</c:v>
                </c:pt>
                <c:pt idx="4">
                  <c:v>405</c:v>
                </c:pt>
                <c:pt idx="5">
                  <c:v>493</c:v>
                </c:pt>
                <c:pt idx="6">
                  <c:v>196</c:v>
                </c:pt>
                <c:pt idx="7">
                  <c:v>4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3 Evolución de las actividades culturales. Período 2007 - 2017</a:t>
            </a:r>
          </a:p>
        </c:rich>
      </c:tx>
      <c:layout>
        <c:manualLayout>
          <c:xMode val="edge"/>
          <c:yMode val="edge"/>
          <c:x val="0.0118919693387779"/>
          <c:y val="0.027530986069979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3687943262411"/>
          <c:y val="0.140177690029615"/>
          <c:w val="0.970664087685364"/>
          <c:h val="0.754743885049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'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4.2'!$C$20:$M$20</c:f>
              <c:numCache>
                <c:formatCode>General</c:formatCode>
                <c:ptCount val="11"/>
                <c:pt idx="0">
                  <c:v>1999</c:v>
                </c:pt>
                <c:pt idx="1">
                  <c:v>2408</c:v>
                </c:pt>
                <c:pt idx="2">
                  <c:v>2411</c:v>
                </c:pt>
                <c:pt idx="3">
                  <c:v>2641</c:v>
                </c:pt>
                <c:pt idx="4">
                  <c:v>2273</c:v>
                </c:pt>
                <c:pt idx="5">
                  <c:v>2086</c:v>
                </c:pt>
                <c:pt idx="6">
                  <c:v>2506</c:v>
                </c:pt>
                <c:pt idx="7">
                  <c:v>2973</c:v>
                </c:pt>
                <c:pt idx="8">
                  <c:v>3145</c:v>
                </c:pt>
                <c:pt idx="9">
                  <c:v>2859</c:v>
                </c:pt>
                <c:pt idx="10">
                  <c:v>2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136"/>
        <c:axId val="21783462"/>
      </c:lineChart>
      <c:catAx>
        <c:axId val="63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462"/>
        <c:crossesAt val="0"/>
        <c:auto val="1"/>
        <c:lblAlgn val="ctr"/>
        <c:lblOffset val="100"/>
        <c:noMultiLvlLbl val="0"/>
      </c:catAx>
      <c:valAx>
        <c:axId val="2178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4 Actividades culturales. Distribución por tipo de actividad. Año 2017</a:t>
            </a:r>
          </a:p>
        </c:rich>
      </c:tx>
      <c:layout>
        <c:manualLayout>
          <c:xMode val="edge"/>
          <c:yMode val="edge"/>
          <c:x val="0.0109774764924557"/>
          <c:y val="0.03895901511609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42969604198557"/>
          <c:y val="0.157861929250429"/>
          <c:w val="0.829127487426197"/>
          <c:h val="0.8076983013869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3'!$L$11:$L$18</c:f>
              <c:strCache>
                <c:ptCount val="8"/>
                <c:pt idx="0">
                  <c:v>Club de 
lectura</c:v>
                </c:pt>
                <c:pt idx="1">
                  <c:v>Proyecciones, repr. teatrales y otras act.</c:v>
                </c:pt>
                <c:pt idx="2">
                  <c:v>Visitas 
guiadas</c:v>
                </c:pt>
                <c:pt idx="3">
                  <c:v>Cursos y 
talleres</c:v>
                </c:pt>
                <c:pt idx="4">
                  <c:v>Presentaciones 
de libros</c:v>
                </c:pt>
                <c:pt idx="5">
                  <c:v>Jornadas y 
congresos</c:v>
                </c:pt>
                <c:pt idx="6">
                  <c:v>Cuentacuentos</c:v>
                </c:pt>
                <c:pt idx="7">
                  <c:v>Exposiciones</c:v>
                </c:pt>
              </c:strCache>
            </c:strRef>
          </c:cat>
          <c:val>
            <c:numRef>
              <c:f>'4.3'!$M$11:$M$18</c:f>
              <c:numCache>
                <c:formatCode>General</c:formatCode>
                <c:ptCount val="8"/>
                <c:pt idx="0">
                  <c:v>0.324697173620458</c:v>
                </c:pt>
                <c:pt idx="1">
                  <c:v>0.131224764468371</c:v>
                </c:pt>
                <c:pt idx="2">
                  <c:v>0.127187079407806</c:v>
                </c:pt>
                <c:pt idx="3">
                  <c:v>0.163862718707941</c:v>
                </c:pt>
                <c:pt idx="4">
                  <c:v>0.0945491251682369</c:v>
                </c:pt>
                <c:pt idx="5">
                  <c:v>0.0625841184387618</c:v>
                </c:pt>
                <c:pt idx="6">
                  <c:v>0.056864064602961</c:v>
                </c:pt>
                <c:pt idx="7">
                  <c:v>0.03903095558546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5 Evolución de las actividades culturales por tipo de actividad. Período 2007 - 2017</a:t>
            </a:r>
          </a:p>
        </c:rich>
      </c:tx>
      <c:layout>
        <c:manualLayout>
          <c:xMode val="edge"/>
          <c:yMode val="edge"/>
          <c:x val="0.0138978436850777"/>
          <c:y val="0.027530986069979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2131957876639"/>
          <c:y val="0.136338707908303"/>
          <c:w val="0.962318217637367"/>
          <c:h val="0.756827903915762"/>
        </c:manualLayout>
      </c:layout>
      <c:lineChart>
        <c:grouping val="standard"/>
        <c:varyColors val="0"/>
        <c:ser>
          <c:idx val="0"/>
          <c:order val="0"/>
          <c:tx>
            <c:strRef>
              <c:f>'4.4'!$B$11</c:f>
              <c:strCache>
                <c:ptCount val="1"/>
                <c:pt idx="0">
                  <c:v>Visitas 
guiada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'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4.4'!$C$11:$M$11</c:f>
              <c:numCache>
                <c:formatCode>General</c:formatCode>
                <c:ptCount val="11"/>
                <c:pt idx="0">
                  <c:v>340</c:v>
                </c:pt>
                <c:pt idx="1">
                  <c:v>448</c:v>
                </c:pt>
                <c:pt idx="2">
                  <c:v>519</c:v>
                </c:pt>
                <c:pt idx="3">
                  <c:v>478</c:v>
                </c:pt>
                <c:pt idx="4">
                  <c:v>335</c:v>
                </c:pt>
                <c:pt idx="5">
                  <c:v>308</c:v>
                </c:pt>
                <c:pt idx="6">
                  <c:v>384</c:v>
                </c:pt>
                <c:pt idx="7">
                  <c:v>370</c:v>
                </c:pt>
                <c:pt idx="8">
                  <c:v>379</c:v>
                </c:pt>
                <c:pt idx="9">
                  <c:v>342</c:v>
                </c:pt>
                <c:pt idx="10">
                  <c:v>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4'!$B$12</c:f>
              <c:strCache>
                <c:ptCount val="1"/>
                <c:pt idx="0">
                  <c:v>Animación a la lectura*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'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4.4'!$C$12:$M$12</c:f>
              <c:numCache>
                <c:formatCode>General</c:formatCode>
                <c:ptCount val="11"/>
                <c:pt idx="0">
                  <c:v>773</c:v>
                </c:pt>
                <c:pt idx="1">
                  <c:v>741</c:v>
                </c:pt>
                <c:pt idx="2">
                  <c:v>817</c:v>
                </c:pt>
                <c:pt idx="3">
                  <c:v>1058</c:v>
                </c:pt>
                <c:pt idx="4">
                  <c:v>968</c:v>
                </c:pt>
                <c:pt idx="5">
                  <c:v>951</c:v>
                </c:pt>
                <c:pt idx="6">
                  <c:v>1262</c:v>
                </c:pt>
                <c:pt idx="7">
                  <c:v>1508</c:v>
                </c:pt>
                <c:pt idx="8">
                  <c:v>1427</c:v>
                </c:pt>
                <c:pt idx="9">
                  <c:v>1394</c:v>
                </c:pt>
                <c:pt idx="10">
                  <c:v>1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4'!$B$16</c:f>
              <c:strCache>
                <c:ptCount val="1"/>
                <c:pt idx="0">
                  <c:v>Cursos y tallere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'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4.4'!$C$16:$M$16</c:f>
              <c:numCache>
                <c:formatCode>General</c:formatCode>
                <c:ptCount val="11"/>
                <c:pt idx="0">
                  <c:v>287</c:v>
                </c:pt>
                <c:pt idx="1">
                  <c:v>367</c:v>
                </c:pt>
                <c:pt idx="2">
                  <c:v>338</c:v>
                </c:pt>
                <c:pt idx="3">
                  <c:v>423</c:v>
                </c:pt>
                <c:pt idx="4">
                  <c:v>277</c:v>
                </c:pt>
                <c:pt idx="5">
                  <c:v>203</c:v>
                </c:pt>
                <c:pt idx="6">
                  <c:v>225</c:v>
                </c:pt>
                <c:pt idx="7">
                  <c:v>356</c:v>
                </c:pt>
                <c:pt idx="8">
                  <c:v>484</c:v>
                </c:pt>
                <c:pt idx="9">
                  <c:v>431</c:v>
                </c:pt>
                <c:pt idx="10">
                  <c:v>4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4'!$B$17</c:f>
              <c:strCache>
                <c:ptCount val="1"/>
                <c:pt idx="0">
                  <c:v>Jornadas y congres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'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4.4'!$C$17:$M$17</c:f>
              <c:numCache>
                <c:formatCode>General</c:formatCode>
                <c:ptCount val="11"/>
                <c:pt idx="0">
                  <c:v>83</c:v>
                </c:pt>
                <c:pt idx="1">
                  <c:v>109</c:v>
                </c:pt>
                <c:pt idx="2">
                  <c:v>119</c:v>
                </c:pt>
                <c:pt idx="3">
                  <c:v>98</c:v>
                </c:pt>
                <c:pt idx="4">
                  <c:v>122</c:v>
                </c:pt>
                <c:pt idx="5">
                  <c:v>125</c:v>
                </c:pt>
                <c:pt idx="6">
                  <c:v>164</c:v>
                </c:pt>
                <c:pt idx="7">
                  <c:v>182</c:v>
                </c:pt>
                <c:pt idx="8">
                  <c:v>167</c:v>
                </c:pt>
                <c:pt idx="9">
                  <c:v>132</c:v>
                </c:pt>
                <c:pt idx="10">
                  <c:v>1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4.4'!$B$18</c:f>
              <c:strCache>
                <c:ptCount val="1"/>
                <c:pt idx="0">
                  <c:v>Otras actividades culturales*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4'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4.4'!$C$18:$M$18</c:f>
              <c:numCache>
                <c:formatCode>General</c:formatCode>
                <c:ptCount val="11"/>
                <c:pt idx="0">
                  <c:v>516</c:v>
                </c:pt>
                <c:pt idx="1">
                  <c:v>743</c:v>
                </c:pt>
                <c:pt idx="2">
                  <c:v>618</c:v>
                </c:pt>
                <c:pt idx="3">
                  <c:v>584</c:v>
                </c:pt>
                <c:pt idx="4">
                  <c:v>571</c:v>
                </c:pt>
                <c:pt idx="5">
                  <c:v>499</c:v>
                </c:pt>
                <c:pt idx="6">
                  <c:v>471</c:v>
                </c:pt>
                <c:pt idx="7">
                  <c:v>557</c:v>
                </c:pt>
                <c:pt idx="8">
                  <c:v>688</c:v>
                </c:pt>
                <c:pt idx="9">
                  <c:v>560</c:v>
                </c:pt>
                <c:pt idx="1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7630"/>
        <c:axId val="1500109"/>
      </c:lineChart>
      <c:catAx>
        <c:axId val="4906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09"/>
        <c:crossesAt val="0"/>
        <c:auto val="1"/>
        <c:lblAlgn val="ctr"/>
        <c:lblOffset val="100"/>
        <c:noMultiLvlLbl val="0"/>
      </c:catAx>
      <c:valAx>
        <c:axId val="1500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12980872555"/>
          <c:y val="0.177251288801141"/>
          <c:w val="0.500394011032309"/>
          <c:h val="0.150926839969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5.1 Colección total. Distribución provincial. Año 2017</a:t>
            </a:r>
          </a:p>
        </c:rich>
      </c:tx>
      <c:layout>
        <c:manualLayout>
          <c:xMode val="edge"/>
          <c:yMode val="edge"/>
          <c:x val="0.0201266939299174"/>
          <c:y val="0.035896097115259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30751343116"/>
          <c:y val="0.189400861506331"/>
          <c:w val="0.597466121401652"/>
          <c:h val="0.784884479832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.1'!$M$11:$M$18</c:f>
              <c:numCache>
                <c:formatCode>General</c:formatCode>
                <c:ptCount val="8"/>
                <c:pt idx="0">
                  <c:v>167250</c:v>
                </c:pt>
                <c:pt idx="1">
                  <c:v>169367</c:v>
                </c:pt>
                <c:pt idx="2">
                  <c:v>221634</c:v>
                </c:pt>
                <c:pt idx="3">
                  <c:v>206266</c:v>
                </c:pt>
                <c:pt idx="4">
                  <c:v>138603</c:v>
                </c:pt>
                <c:pt idx="5">
                  <c:v>187162</c:v>
                </c:pt>
                <c:pt idx="6">
                  <c:v>190776</c:v>
                </c:pt>
                <c:pt idx="7">
                  <c:v>2057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5.2 Colección por tipo de documento. Año 2017</a:t>
            </a:r>
          </a:p>
        </c:rich>
      </c:tx>
      <c:layout>
        <c:manualLayout>
          <c:xMode val="edge"/>
          <c:yMode val="edge"/>
          <c:x val="0.448833556344174"/>
          <c:y val="0.035421958791984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8570597475129"/>
          <c:y val="0.120801580581428"/>
          <c:w val="0.983535982314271"/>
          <c:h val="0.879198419418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'!$C$9</c:f>
              <c:strCache>
                <c:ptCount val="1"/>
                <c:pt idx="0">
                  <c:v>Libr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C$11:$C$18</c:f>
              <c:numCache>
                <c:formatCode>General</c:formatCode>
                <c:ptCount val="8"/>
                <c:pt idx="0">
                  <c:v>141115</c:v>
                </c:pt>
                <c:pt idx="1">
                  <c:v>134416</c:v>
                </c:pt>
                <c:pt idx="2">
                  <c:v>177885</c:v>
                </c:pt>
                <c:pt idx="3">
                  <c:v>169164</c:v>
                </c:pt>
                <c:pt idx="4">
                  <c:v>114474</c:v>
                </c:pt>
                <c:pt idx="5">
                  <c:v>159936</c:v>
                </c:pt>
                <c:pt idx="6">
                  <c:v>158842</c:v>
                </c:pt>
                <c:pt idx="7">
                  <c:v>179321</c:v>
                </c:pt>
              </c:numCache>
            </c:numRef>
          </c:val>
        </c:ser>
        <c:ser>
          <c:idx val="1"/>
          <c:order val="1"/>
          <c:tx>
            <c:strRef>
              <c:f>'5.1'!$E$9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E$11:$E$18</c:f>
              <c:numCache>
                <c:formatCode>General</c:formatCode>
                <c:ptCount val="8"/>
                <c:pt idx="0">
                  <c:v>7341</c:v>
                </c:pt>
                <c:pt idx="1">
                  <c:v>9882</c:v>
                </c:pt>
                <c:pt idx="2">
                  <c:v>13574</c:v>
                </c:pt>
                <c:pt idx="3">
                  <c:v>10038</c:v>
                </c:pt>
                <c:pt idx="4">
                  <c:v>7398</c:v>
                </c:pt>
                <c:pt idx="5">
                  <c:v>9970</c:v>
                </c:pt>
                <c:pt idx="6">
                  <c:v>5345</c:v>
                </c:pt>
                <c:pt idx="7">
                  <c:v>8280</c:v>
                </c:pt>
              </c:numCache>
            </c:numRef>
          </c:val>
        </c:ser>
        <c:ser>
          <c:idx val="2"/>
          <c:order val="2"/>
          <c:tx>
            <c:strRef>
              <c:f>'5.1'!$F$9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F$11:$F$18</c:f>
              <c:numCache>
                <c:formatCode>General</c:formatCode>
                <c:ptCount val="8"/>
                <c:pt idx="0">
                  <c:v>12628</c:v>
                </c:pt>
                <c:pt idx="1">
                  <c:v>11308</c:v>
                </c:pt>
                <c:pt idx="2">
                  <c:v>15449</c:v>
                </c:pt>
                <c:pt idx="3">
                  <c:v>15168</c:v>
                </c:pt>
                <c:pt idx="4">
                  <c:v>11537</c:v>
                </c:pt>
                <c:pt idx="5">
                  <c:v>13870</c:v>
                </c:pt>
                <c:pt idx="6">
                  <c:v>7800</c:v>
                </c:pt>
                <c:pt idx="7">
                  <c:v>8656</c:v>
                </c:pt>
              </c:numCache>
            </c:numRef>
          </c:val>
        </c:ser>
        <c:ser>
          <c:idx val="3"/>
          <c:order val="3"/>
          <c:tx>
            <c:strRef>
              <c:f>'5.1'!$H$9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H$11:$H$18</c:f>
              <c:numCache>
                <c:formatCode>General</c:formatCode>
                <c:ptCount val="8"/>
                <c:pt idx="0">
                  <c:v>5551</c:v>
                </c:pt>
                <c:pt idx="1">
                  <c:v>1798</c:v>
                </c:pt>
                <c:pt idx="2">
                  <c:v>3950</c:v>
                </c:pt>
                <c:pt idx="3">
                  <c:v>8253</c:v>
                </c:pt>
                <c:pt idx="4">
                  <c:v>2935</c:v>
                </c:pt>
                <c:pt idx="5">
                  <c:v>3109</c:v>
                </c:pt>
                <c:pt idx="6">
                  <c:v>5639</c:v>
                </c:pt>
                <c:pt idx="7">
                  <c:v>4880</c:v>
                </c:pt>
              </c:numCache>
            </c:numRef>
          </c:val>
        </c:ser>
        <c:ser>
          <c:idx val="4"/>
          <c:order val="4"/>
          <c:tx>
            <c:strRef>
              <c:f>'5.1'!$L$9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L$11:$L$18</c:f>
              <c:numCache>
                <c:formatCode>General</c:formatCode>
                <c:ptCount val="8"/>
                <c:pt idx="0">
                  <c:v>168</c:v>
                </c:pt>
                <c:pt idx="1">
                  <c:v>9388</c:v>
                </c:pt>
                <c:pt idx="2">
                  <c:v>7356</c:v>
                </c:pt>
                <c:pt idx="3">
                  <c:v>2053</c:v>
                </c:pt>
                <c:pt idx="4">
                  <c:v>217</c:v>
                </c:pt>
                <c:pt idx="5">
                  <c:v>27</c:v>
                </c:pt>
                <c:pt idx="6">
                  <c:v>12133</c:v>
                </c:pt>
                <c:pt idx="7">
                  <c:v>3708</c:v>
                </c:pt>
              </c:numCache>
            </c:numRef>
          </c:val>
        </c:ser>
        <c:ser>
          <c:idx val="5"/>
          <c:order val="5"/>
          <c:tx>
            <c:strRef>
              <c:f>'5.1'!$N$9</c:f>
              <c:strCache>
                <c:ptCount val="1"/>
                <c:pt idx="0">
                  <c:v>Resto de documento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N$11:$N$18</c:f>
              <c:numCache>
                <c:formatCode>General</c:formatCode>
                <c:ptCount val="8"/>
                <c:pt idx="0">
                  <c:v>447</c:v>
                </c:pt>
                <c:pt idx="1">
                  <c:v>2575</c:v>
                </c:pt>
                <c:pt idx="2">
                  <c:v>1864</c:v>
                </c:pt>
                <c:pt idx="3">
                  <c:v>337</c:v>
                </c:pt>
                <c:pt idx="4">
                  <c:v>626</c:v>
                </c:pt>
                <c:pt idx="5">
                  <c:v>250</c:v>
                </c:pt>
                <c:pt idx="6">
                  <c:v>919</c:v>
                </c:pt>
                <c:pt idx="7">
                  <c:v>866</c:v>
                </c:pt>
              </c:numCache>
            </c:numRef>
          </c:val>
        </c:ser>
        <c:gapWidth val="130"/>
        <c:overlap val="0"/>
        <c:axId val="41743394"/>
        <c:axId val="15086380"/>
      </c:barChart>
      <c:catAx>
        <c:axId val="4174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380"/>
        <c:crossesAt val="0"/>
        <c:auto val="1"/>
        <c:lblAlgn val="ctr"/>
        <c:lblOffset val="100"/>
        <c:noMultiLvlLbl val="0"/>
      </c:catAx>
      <c:valAx>
        <c:axId val="15086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5747862004771"/>
          <c:y val="0.121648320632233"/>
          <c:w val="0.607481528884752"/>
          <c:h val="0.139429861699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5.3 Adquisiciones. Distribución provincial. Año 2017</a:t>
            </a:r>
          </a:p>
        </c:rich>
      </c:tx>
      <c:layout>
        <c:manualLayout>
          <c:xMode val="edge"/>
          <c:yMode val="edge"/>
          <c:x val="0.020052939760969"/>
          <c:y val="0.035896097115259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08951632309297"/>
          <c:y val="0.12256885524083"/>
          <c:w val="0.597176546081656"/>
          <c:h val="0.7851455423573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.2'!$M$11:$M$18</c:f>
              <c:numCache>
                <c:formatCode>General</c:formatCode>
                <c:ptCount val="8"/>
                <c:pt idx="0">
                  <c:v>4478</c:v>
                </c:pt>
                <c:pt idx="1">
                  <c:v>2925</c:v>
                </c:pt>
                <c:pt idx="2">
                  <c:v>5194</c:v>
                </c:pt>
                <c:pt idx="3">
                  <c:v>6099</c:v>
                </c:pt>
                <c:pt idx="4">
                  <c:v>2729</c:v>
                </c:pt>
                <c:pt idx="5">
                  <c:v>2841</c:v>
                </c:pt>
                <c:pt idx="6">
                  <c:v>9652</c:v>
                </c:pt>
                <c:pt idx="7">
                  <c:v>73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3. Evolución del número de visitantes. Período 2007 - 2017</a:t>
            </a:r>
          </a:p>
        </c:rich>
      </c:tx>
      <c:layout>
        <c:manualLayout>
          <c:xMode val="edge"/>
          <c:yMode val="edge"/>
          <c:x val="0.370621159340874"/>
          <c:y val="0.03034699552653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195702375826843"/>
          <c:y val="0.142304437190183"/>
          <c:w val="0.997338447688755"/>
          <c:h val="0.751541530649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M$10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1.2'!$C$21:$M$21</c:f>
              <c:numCache>
                <c:formatCode>General</c:formatCode>
                <c:ptCount val="11"/>
                <c:pt idx="0">
                  <c:v>1978022</c:v>
                </c:pt>
                <c:pt idx="1">
                  <c:v>2116081</c:v>
                </c:pt>
                <c:pt idx="2">
                  <c:v>2262460</c:v>
                </c:pt>
                <c:pt idx="3">
                  <c:v>2267565</c:v>
                </c:pt>
                <c:pt idx="4">
                  <c:v>1984460</c:v>
                </c:pt>
                <c:pt idx="5">
                  <c:v>1759901</c:v>
                </c:pt>
                <c:pt idx="6">
                  <c:v>1734907</c:v>
                </c:pt>
                <c:pt idx="7">
                  <c:v>1742333.7</c:v>
                </c:pt>
                <c:pt idx="8">
                  <c:v>1699798</c:v>
                </c:pt>
                <c:pt idx="9">
                  <c:v>1662071</c:v>
                </c:pt>
                <c:pt idx="10">
                  <c:v>1567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3842"/>
        <c:axId val="2237892"/>
      </c:lineChart>
      <c:catAx>
        <c:axId val="138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92"/>
        <c:crossesAt val="0"/>
        <c:auto val="1"/>
        <c:lblAlgn val="ctr"/>
        <c:lblOffset val="100"/>
        <c:noMultiLvlLbl val="0"/>
      </c:catAx>
      <c:valAx>
        <c:axId val="2237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Gráfico 5.4 Adquisiciones por tipo de documento. Año 2017</a:t>
            </a:r>
          </a:p>
        </c:rich>
      </c:tx>
      <c:layout>
        <c:manualLayout>
          <c:xMode val="edge"/>
          <c:yMode val="edge"/>
          <c:x val="0.441729217224448"/>
          <c:y val="0.035421958791984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778824990123596"/>
          <c:y val="0.163844199830652"/>
          <c:w val="0.988825554489531"/>
          <c:h val="0.832486593282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'!$C$9</c:f>
              <c:strCache>
                <c:ptCount val="1"/>
                <c:pt idx="0">
                  <c:v>Libr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2'!$C$11:$C$18</c:f>
              <c:numCache>
                <c:formatCode>General</c:formatCode>
                <c:ptCount val="8"/>
                <c:pt idx="0">
                  <c:v>3975</c:v>
                </c:pt>
                <c:pt idx="1">
                  <c:v>2237</c:v>
                </c:pt>
                <c:pt idx="2">
                  <c:v>4185</c:v>
                </c:pt>
                <c:pt idx="3">
                  <c:v>5585</c:v>
                </c:pt>
                <c:pt idx="4">
                  <c:v>2408</c:v>
                </c:pt>
                <c:pt idx="5">
                  <c:v>2669</c:v>
                </c:pt>
                <c:pt idx="6">
                  <c:v>6818</c:v>
                </c:pt>
                <c:pt idx="7">
                  <c:v>6495</c:v>
                </c:pt>
              </c:numCache>
            </c:numRef>
          </c:val>
        </c:ser>
        <c:ser>
          <c:idx val="1"/>
          <c:order val="1"/>
          <c:tx>
            <c:strRef>
              <c:f>'5.2'!$E$9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2'!$E$11:$E$18</c:f>
              <c:numCache>
                <c:formatCode>General</c:formatCode>
                <c:ptCount val="8"/>
                <c:pt idx="0">
                  <c:v>110</c:v>
                </c:pt>
                <c:pt idx="1">
                  <c:v>302</c:v>
                </c:pt>
                <c:pt idx="2">
                  <c:v>149</c:v>
                </c:pt>
                <c:pt idx="3">
                  <c:v>130</c:v>
                </c:pt>
                <c:pt idx="4">
                  <c:v>51</c:v>
                </c:pt>
                <c:pt idx="5">
                  <c:v>37</c:v>
                </c:pt>
                <c:pt idx="6">
                  <c:v>117</c:v>
                </c:pt>
                <c:pt idx="7">
                  <c:v>388</c:v>
                </c:pt>
              </c:numCache>
            </c:numRef>
          </c:val>
        </c:ser>
        <c:ser>
          <c:idx val="2"/>
          <c:order val="2"/>
          <c:tx>
            <c:strRef>
              <c:f>'5.2'!$F$9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2'!$F$11:$F$18</c:f>
              <c:numCache>
                <c:formatCode>General</c:formatCode>
                <c:ptCount val="8"/>
                <c:pt idx="0">
                  <c:v>199</c:v>
                </c:pt>
                <c:pt idx="1">
                  <c:v>360</c:v>
                </c:pt>
                <c:pt idx="2">
                  <c:v>483</c:v>
                </c:pt>
                <c:pt idx="3">
                  <c:v>355</c:v>
                </c:pt>
                <c:pt idx="4">
                  <c:v>236</c:v>
                </c:pt>
                <c:pt idx="5">
                  <c:v>126</c:v>
                </c:pt>
                <c:pt idx="6">
                  <c:v>174</c:v>
                </c:pt>
                <c:pt idx="7">
                  <c:v>334</c:v>
                </c:pt>
              </c:numCache>
            </c:numRef>
          </c:val>
        </c:ser>
        <c:ser>
          <c:idx val="3"/>
          <c:order val="3"/>
          <c:tx>
            <c:strRef>
              <c:f>'5.2'!$H$9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2'!$H$11:$H$18</c:f>
              <c:numCache>
                <c:formatCode>General</c:formatCode>
                <c:ptCount val="8"/>
                <c:pt idx="0">
                  <c:v>147</c:v>
                </c:pt>
                <c:pt idx="1">
                  <c:v>5</c:v>
                </c:pt>
                <c:pt idx="2">
                  <c:v>83</c:v>
                </c:pt>
                <c:pt idx="3">
                  <c:v>29</c:v>
                </c:pt>
                <c:pt idx="4">
                  <c:v>3</c:v>
                </c:pt>
                <c:pt idx="5">
                  <c:v>9</c:v>
                </c:pt>
                <c:pt idx="6">
                  <c:v>2244</c:v>
                </c:pt>
                <c:pt idx="7">
                  <c:v>88</c:v>
                </c:pt>
              </c:numCache>
            </c:numRef>
          </c:val>
        </c:ser>
        <c:ser>
          <c:idx val="4"/>
          <c:order val="4"/>
          <c:tx>
            <c:strRef>
              <c:f>'5.2'!$L$9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2'!$L$11:$L$18</c:f>
              <c:numCache>
                <c:formatCode>General</c:formatCode>
                <c:ptCount val="8"/>
                <c:pt idx="0">
                  <c:v>37</c:v>
                </c:pt>
                <c:pt idx="1">
                  <c:v>5</c:v>
                </c:pt>
                <c:pt idx="2">
                  <c:v>27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29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5.2'!$O$9</c:f>
              <c:strCache>
                <c:ptCount val="1"/>
                <c:pt idx="0">
                  <c:v>Resto de documento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2'!$O$11:$O$18</c:f>
              <c:numCache>
                <c:formatCode>General</c:formatCode>
                <c:ptCount val="8"/>
                <c:pt idx="0">
                  <c:v>10</c:v>
                </c:pt>
                <c:pt idx="1">
                  <c:v>16</c:v>
                </c:pt>
                <c:pt idx="2">
                  <c:v>20</c:v>
                </c:pt>
                <c:pt idx="3">
                  <c:v>0</c:v>
                </c:pt>
                <c:pt idx="4">
                  <c:v>31</c:v>
                </c:pt>
                <c:pt idx="5">
                  <c:v>0</c:v>
                </c:pt>
                <c:pt idx="6">
                  <c:v>32</c:v>
                </c:pt>
                <c:pt idx="7">
                  <c:v>72</c:v>
                </c:pt>
              </c:numCache>
            </c:numRef>
          </c:val>
        </c:ser>
        <c:gapWidth val="130"/>
        <c:overlap val="0"/>
        <c:axId val="32495345"/>
        <c:axId val="23559329"/>
      </c:barChart>
      <c:catAx>
        <c:axId val="3249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329"/>
        <c:crossesAt val="0"/>
        <c:auto val="1"/>
        <c:lblAlgn val="ctr"/>
        <c:lblOffset val="100"/>
        <c:noMultiLvlLbl val="0"/>
      </c:catAx>
      <c:valAx>
        <c:axId val="2355932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8349229640499"/>
          <c:y val="0.13265594129269"/>
          <c:w val="0.591342626559061"/>
          <c:h val="0.139429861699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5 Evolución de la Colección. Período 2007 - 2017</a:t>
            </a:r>
          </a:p>
        </c:rich>
      </c:tx>
      <c:layout>
        <c:manualLayout>
          <c:xMode val="edge"/>
          <c:yMode val="edge"/>
          <c:x val="0.0116756431019547"/>
          <c:y val="0.02824668017105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00922752438703"/>
          <c:y val="0.140670717983345"/>
          <c:w val="0.993785544800573"/>
          <c:h val="0.752419536349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'!$C$9:$M$9</c:f>
              <c:strCach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strCache>
            </c:strRef>
          </c:cat>
          <c:val>
            <c:numRef>
              <c:f>'5.3'!$C$20:$M$20</c:f>
              <c:numCache>
                <c:formatCode>General</c:formatCode>
                <c:ptCount val="11"/>
                <c:pt idx="0">
                  <c:v>1019539</c:v>
                </c:pt>
                <c:pt idx="1">
                  <c:v>1088310</c:v>
                </c:pt>
                <c:pt idx="2">
                  <c:v>1209552</c:v>
                </c:pt>
                <c:pt idx="3">
                  <c:v>1360135</c:v>
                </c:pt>
                <c:pt idx="4">
                  <c:v>1239990</c:v>
                </c:pt>
                <c:pt idx="5">
                  <c:v>1354998</c:v>
                </c:pt>
                <c:pt idx="6">
                  <c:v>1382705</c:v>
                </c:pt>
                <c:pt idx="7">
                  <c:v>1431464</c:v>
                </c:pt>
                <c:pt idx="8">
                  <c:v>1433316</c:v>
                </c:pt>
                <c:pt idx="9">
                  <c:v>1483472</c:v>
                </c:pt>
                <c:pt idx="10">
                  <c:v>1486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85776"/>
        <c:axId val="7596088"/>
      </c:lineChart>
      <c:catAx>
        <c:axId val="698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88"/>
        <c:crossesAt val="0"/>
        <c:auto val="1"/>
        <c:lblAlgn val="ctr"/>
        <c:lblOffset val="100"/>
        <c:noMultiLvlLbl val="0"/>
      </c:catAx>
      <c:valAx>
        <c:axId val="7596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6.1 Personal por sexo y tipo. Año 2017</a:t>
            </a:r>
          </a:p>
        </c:rich>
      </c:tx>
      <c:layout>
        <c:manualLayout>
          <c:xMode val="edge"/>
          <c:yMode val="edge"/>
          <c:x val="0.00917968035694693"/>
          <c:y val="0.02441634241245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5934608492119"/>
          <c:y val="0.0600194552529183"/>
          <c:w val="0.988406539150788"/>
          <c:h val="0.939980544747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1'!$B$5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1'!$C$53:$AH$53</c:f>
              <c:numCache>
                <c:formatCode>General</c:formatCode>
                <c:ptCount val="32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5</c:v>
                </c:pt>
                <c:pt idx="14">
                  <c:v>2</c:v>
                </c:pt>
                <c:pt idx="15">
                  <c:v>4</c:v>
                </c:pt>
                <c:pt idx="16">
                  <c:v>1</c:v>
                </c:pt>
                <c:pt idx="17">
                  <c:v>5</c:v>
                </c:pt>
                <c:pt idx="18">
                  <c:v>0</c:v>
                </c:pt>
                <c:pt idx="19">
                  <c:v>1</c:v>
                </c:pt>
                <c:pt idx="20">
                  <c:v>3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5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3</c:v>
                </c:pt>
              </c:numCache>
            </c:numRef>
          </c:val>
        </c:ser>
        <c:ser>
          <c:idx val="1"/>
          <c:order val="1"/>
          <c:tx>
            <c:strRef>
              <c:f>'6.1'!$B$5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1'!$C$54:$AH$54</c:f>
              <c:numCache>
                <c:formatCode>General</c:formatCode>
                <c:ptCount val="32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  <c:pt idx="6">
                  <c:v>1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0</c:v>
                </c:pt>
                <c:pt idx="11">
                  <c:v>2</c:v>
                </c:pt>
                <c:pt idx="12">
                  <c:v>4</c:v>
                </c:pt>
                <c:pt idx="13">
                  <c:v>8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11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12</c:v>
                </c:pt>
                <c:pt idx="22">
                  <c:v>1</c:v>
                </c:pt>
                <c:pt idx="23">
                  <c:v>3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3</c:v>
                </c:pt>
                <c:pt idx="28">
                  <c:v>12</c:v>
                </c:pt>
                <c:pt idx="29">
                  <c:v>11</c:v>
                </c:pt>
                <c:pt idx="30">
                  <c:v>1</c:v>
                </c:pt>
                <c:pt idx="31">
                  <c:v>3</c:v>
                </c:pt>
              </c:numCache>
            </c:numRef>
          </c:val>
        </c:ser>
        <c:gapWidth val="12"/>
        <c:overlap val="100"/>
        <c:axId val="1799827"/>
        <c:axId val="19694389"/>
      </c:barChart>
      <c:catAx>
        <c:axId val="179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389"/>
        <c:crossesAt val="0"/>
        <c:auto val="1"/>
        <c:lblAlgn val="ctr"/>
        <c:lblOffset val="100"/>
        <c:noMultiLvlLbl val="0"/>
      </c:catAx>
      <c:valAx>
        <c:axId val="1969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6.2 Personal por jornada y tipo. Año 2017</a:t>
            </a:r>
          </a:p>
        </c:rich>
      </c:tx>
      <c:layout>
        <c:manualLayout>
          <c:xMode val="edge"/>
          <c:yMode val="edge"/>
          <c:x val="0.0091441111923921"/>
          <c:y val="0.02601845133202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5947329919531"/>
          <c:y val="0.0614698870115061"/>
          <c:w val="0.988405267008047"/>
          <c:h val="0.938530112988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2'!$B$5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2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2'!$C$53:$AH$53</c:f>
              <c:numCache>
                <c:formatCode>General</c:formatCode>
                <c:ptCount val="32"/>
                <c:pt idx="0">
                  <c:v>5</c:v>
                </c:pt>
                <c:pt idx="1">
                  <c:v>16</c:v>
                </c:pt>
                <c:pt idx="2">
                  <c:v>4</c:v>
                </c:pt>
                <c:pt idx="3">
                  <c:v>0</c:v>
                </c:pt>
                <c:pt idx="4">
                  <c:v>6</c:v>
                </c:pt>
                <c:pt idx="5">
                  <c:v>14</c:v>
                </c:pt>
                <c:pt idx="6">
                  <c:v>2</c:v>
                </c:pt>
                <c:pt idx="7">
                  <c:v>4</c:v>
                </c:pt>
                <c:pt idx="8">
                  <c:v>7</c:v>
                </c:pt>
                <c:pt idx="9">
                  <c:v>7</c:v>
                </c:pt>
                <c:pt idx="10">
                  <c:v>2</c:v>
                </c:pt>
                <c:pt idx="11">
                  <c:v>5</c:v>
                </c:pt>
                <c:pt idx="12">
                  <c:v>7</c:v>
                </c:pt>
                <c:pt idx="13">
                  <c:v>13</c:v>
                </c:pt>
                <c:pt idx="14">
                  <c:v>2</c:v>
                </c:pt>
                <c:pt idx="15">
                  <c:v>5</c:v>
                </c:pt>
                <c:pt idx="16">
                  <c:v>1</c:v>
                </c:pt>
                <c:pt idx="17">
                  <c:v>16</c:v>
                </c:pt>
                <c:pt idx="18">
                  <c:v>3</c:v>
                </c:pt>
                <c:pt idx="19">
                  <c:v>3</c:v>
                </c:pt>
                <c:pt idx="20">
                  <c:v>5</c:v>
                </c:pt>
                <c:pt idx="21">
                  <c:v>12</c:v>
                </c:pt>
                <c:pt idx="22">
                  <c:v>1</c:v>
                </c:pt>
                <c:pt idx="23">
                  <c:v>5</c:v>
                </c:pt>
                <c:pt idx="24">
                  <c:v>8</c:v>
                </c:pt>
                <c:pt idx="25">
                  <c:v>11</c:v>
                </c:pt>
                <c:pt idx="26">
                  <c:v>2</c:v>
                </c:pt>
                <c:pt idx="27">
                  <c:v>4</c:v>
                </c:pt>
                <c:pt idx="28">
                  <c:v>14</c:v>
                </c:pt>
                <c:pt idx="29">
                  <c:v>13</c:v>
                </c:pt>
                <c:pt idx="30">
                  <c:v>1</c:v>
                </c:pt>
                <c:pt idx="31">
                  <c:v>5</c:v>
                </c:pt>
              </c:numCache>
            </c:numRef>
          </c:val>
        </c:ser>
        <c:ser>
          <c:idx val="1"/>
          <c:order val="1"/>
          <c:tx>
            <c:strRef>
              <c:f>'6.2'!$B$54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2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2'!$C$54:$AH$54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</c:ser>
        <c:gapWidth val="12"/>
        <c:overlap val="100"/>
        <c:axId val="43720577"/>
        <c:axId val="47757129"/>
      </c:barChart>
      <c:catAx>
        <c:axId val="4372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129"/>
        <c:crossesAt val="0"/>
        <c:auto val="1"/>
        <c:lblAlgn val="ctr"/>
        <c:lblOffset val="100"/>
        <c:noMultiLvlLbl val="0"/>
      </c:catAx>
      <c:valAx>
        <c:axId val="47757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1 Distribución de las personas usuarias inscritas a 31/12/2017 por rango de edad</a:t>
            </a:r>
          </a:p>
        </c:rich>
      </c:tx>
      <c:layout>
        <c:manualLayout>
          <c:xMode val="edge"/>
          <c:yMode val="edge"/>
          <c:x val="0.0694761717211501"/>
          <c:y val="0.05336856010568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27924379677"/>
          <c:y val="0.116908850726552"/>
          <c:w val="0.60590783773139"/>
          <c:h val="0.79973579920739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C$12:$D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C$23:$D$23</c:f>
              <c:numCache>
                <c:formatCode>General</c:formatCode>
                <c:ptCount val="2"/>
                <c:pt idx="0">
                  <c:v>372278</c:v>
                </c:pt>
                <c:pt idx="1">
                  <c:v>607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2 Distribución de las nuevas altas de personas usuarias inscritas en 2017 por rango de edad</a:t>
            </a:r>
          </a:p>
        </c:rich>
      </c:tx>
      <c:layout>
        <c:manualLayout>
          <c:xMode val="edge"/>
          <c:yMode val="edge"/>
          <c:x val="0.0688791989664083"/>
          <c:y val="0.05101214574898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48320413437"/>
          <c:y val="0.185290148448043"/>
          <c:w val="0.61999354005168"/>
          <c:h val="0.767881241565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G$12:$H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G$23:$H$23</c:f>
              <c:numCache>
                <c:formatCode>General</c:formatCode>
                <c:ptCount val="2"/>
                <c:pt idx="0">
                  <c:v>9027</c:v>
                </c:pt>
                <c:pt idx="1">
                  <c:v>41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6145</c:v>
                </c:pt>
                <c:pt idx="1">
                  <c:v>29140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22336</c:v>
                </c:pt>
                <c:pt idx="1">
                  <c:v>23188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11825</c:v>
                </c:pt>
                <c:pt idx="1">
                  <c:v>12064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6:$D$16</c:f>
              <c:numCache>
                <c:formatCode>General</c:formatCode>
                <c:ptCount val="2"/>
                <c:pt idx="0">
                  <c:v>44597</c:v>
                </c:pt>
                <c:pt idx="1">
                  <c:v>45922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7:$D$17</c:f>
              <c:numCache>
                <c:formatCode>General</c:formatCode>
                <c:ptCount val="2"/>
                <c:pt idx="0">
                  <c:v>24632</c:v>
                </c:pt>
                <c:pt idx="1">
                  <c:v>24963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22923</c:v>
                </c:pt>
                <c:pt idx="1">
                  <c:v>23423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7</c:v>
                </c:pt>
                <c:pt idx="1">
                  <c:v/>
                </c:pt>
              </c:strCache>
            </c:strRef>
          </c:cat>
          <c:val>
            <c:numRef>
              <c:f>'2.2'!$C$19:$D$19</c:f>
              <c:numCache>
                <c:formatCode>General</c:formatCode>
                <c:ptCount val="2"/>
                <c:pt idx="0">
                  <c:v>10141</c:v>
                </c:pt>
                <c:pt idx="1">
                  <c:v>104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93591654247"/>
          <c:y val="0.131357909472702"/>
          <c:w val="0.695901639344262"/>
          <c:h val="0.860242650489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7</c:v>
                </c:pt>
              </c:strCache>
            </c:strRef>
          </c:cat>
          <c:val>
            <c:numRef>
              <c:f>'2.2'!$F$12:$G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7</c:v>
                </c:pt>
              </c:strCache>
            </c:strRef>
          </c:cat>
          <c:val>
            <c:numRef>
              <c:f>'2.2'!$F$13:$G$13</c:f>
              <c:numCache>
                <c:formatCode>General</c:formatCode>
                <c:ptCount val="2"/>
                <c:pt idx="1">
                  <c:v>986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7</c:v>
                </c:pt>
              </c:strCache>
            </c:strRef>
          </c:cat>
          <c:val>
            <c:numRef>
              <c:f>'2.2'!$F$14:$G$14</c:f>
              <c:numCache>
                <c:formatCode>General</c:formatCode>
                <c:ptCount val="2"/>
                <c:pt idx="1">
                  <c:v>690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7</c:v>
                </c:pt>
              </c:strCache>
            </c:strRef>
          </c:cat>
          <c:val>
            <c:numRef>
              <c:f>'2.2'!$F$15:$G$15</c:f>
              <c:numCache>
                <c:formatCode>General</c:formatCode>
                <c:ptCount val="2"/>
                <c:pt idx="1">
                  <c:v>324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7</c:v>
                </c:pt>
              </c:strCache>
            </c:strRef>
          </c:cat>
          <c:val>
            <c:numRef>
              <c:f>'2.2'!$F$16:$G$16</c:f>
              <c:numCache>
                <c:formatCode>General</c:formatCode>
                <c:ptCount val="2"/>
                <c:pt idx="1">
                  <c:v>72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7</c:v>
                </c:pt>
              </c:strCache>
            </c:strRef>
          </c:cat>
          <c:val>
            <c:numRef>
              <c:f>'2.2'!$F$17:$G$17</c:f>
              <c:numCache>
                <c:formatCode>General</c:formatCode>
                <c:ptCount val="2"/>
                <c:pt idx="1">
                  <c:v>644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7</c:v>
                </c:pt>
              </c:strCache>
            </c:strRef>
          </c:cat>
          <c:val>
            <c:numRef>
              <c:f>'2.2'!$F$18:$G$18</c:f>
              <c:numCache>
                <c:formatCode>General</c:formatCode>
                <c:ptCount val="2"/>
                <c:pt idx="1">
                  <c:v>912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7</c:v>
                </c:pt>
              </c:strCache>
            </c:strRef>
          </c:cat>
          <c:val>
            <c:numRef>
              <c:f>'2.2'!$F$19:$G$19</c:f>
              <c:numCache>
                <c:formatCode>General</c:formatCode>
                <c:ptCount val="2"/>
                <c:pt idx="1">
                  <c:v>7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3 Distribución de las personas usuarias inscritas a 31/12/2017 por sexo</a:t>
            </a:r>
          </a:p>
        </c:rich>
      </c:tx>
      <c:layout>
        <c:manualLayout>
          <c:xMode val="edge"/>
          <c:yMode val="edge"/>
          <c:x val="0.0881658799730277"/>
          <c:y val="0.07794048181388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24072825354"/>
          <c:y val="0.155408597071327"/>
          <c:w val="0.629045853000674"/>
          <c:h val="0.83219178082191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C$11:$D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C$22:$D$22</c:f>
              <c:numCache>
                <c:formatCode>General</c:formatCode>
                <c:ptCount val="2"/>
                <c:pt idx="0">
                  <c:v>210106</c:v>
                </c:pt>
                <c:pt idx="1">
                  <c:v>2229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4 Distribución de las nuevas altas de personas usuarias inscritas en 2017 por sexo</a:t>
            </a:r>
          </a:p>
        </c:rich>
      </c:tx>
      <c:layout>
        <c:manualLayout>
          <c:xMode val="edge"/>
          <c:yMode val="edge"/>
          <c:x val="0.107237141556668"/>
          <c:y val="0.0547598989048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340464269458"/>
          <c:y val="0.168732699482489"/>
          <c:w val="0.665361857077834"/>
          <c:h val="0.8230834035383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G$11:$H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G$22:$H$22</c:f>
              <c:numCache>
                <c:formatCode>General</c:formatCode>
                <c:ptCount val="2"/>
                <c:pt idx="0">
                  <c:v>6080</c:v>
                </c:pt>
                <c:pt idx="1">
                  <c:v>7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6</xdr:row>
      <xdr:rowOff>9360</xdr:rowOff>
    </xdr:from>
    <xdr:to>
      <xdr:col>16</xdr:col>
      <xdr:colOff>291960</xdr:colOff>
      <xdr:row>55</xdr:row>
      <xdr:rowOff>37800</xdr:rowOff>
    </xdr:to>
    <xdr:sp>
      <xdr:nvSpPr>
        <xdr:cNvPr id="2" name="1 Título"/>
        <xdr:cNvSpPr/>
      </xdr:nvSpPr>
      <xdr:spPr>
        <a:xfrm>
          <a:off x="2792880" y="8877240"/>
          <a:ext cx="4422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Publicado: 30 de mayo de 2018</a:t>
          </a:r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Actualizado: 5 de junio de 2018</a:t>
          </a:r>
          <a:endParaRPr b="0" lang="en-US" sz="2000" spc="-1" strike="noStrike">
            <a:latin typeface="Times New Roman"/>
          </a:endParaRPr>
        </a:p>
        <a:p>
          <a:pPr algn="r"/>
          <a:endParaRPr b="0" lang="en-US" sz="18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560</xdr:colOff>
      <xdr:row>11</xdr:row>
      <xdr:rowOff>181080</xdr:rowOff>
    </xdr:from>
    <xdr:to>
      <xdr:col>16</xdr:col>
      <xdr:colOff>362520</xdr:colOff>
      <xdr:row>35</xdr:row>
      <xdr:rowOff>76320</xdr:rowOff>
    </xdr:to>
    <xdr:sp>
      <xdr:nvSpPr>
        <xdr:cNvPr id="3" name="1 Título"/>
        <xdr:cNvSpPr/>
      </xdr:nvSpPr>
      <xdr:spPr>
        <a:xfrm>
          <a:off x="1426320" y="2419560"/>
          <a:ext cx="586008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Estadística de bibliotecas públ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Bibliotecas públicas provinciales de Andalucía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46</xdr:row>
      <xdr:rowOff>104760</xdr:rowOff>
    </xdr:from>
    <xdr:to>
      <xdr:col>7</xdr:col>
      <xdr:colOff>432720</xdr:colOff>
      <xdr:row>56</xdr:row>
      <xdr:rowOff>9540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812880" y="8972640"/>
          <a:ext cx="18500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6</xdr:row>
      <xdr:rowOff>47880</xdr:rowOff>
    </xdr:from>
    <xdr:to>
      <xdr:col>2</xdr:col>
      <xdr:colOff>282600</xdr:colOff>
      <xdr:row>41</xdr:row>
      <xdr:rowOff>18720</xdr:rowOff>
    </xdr:to>
    <xdr:graphicFrame>
      <xdr:nvGraphicFramePr>
        <xdr:cNvPr id="37" name="Gráfico 3"/>
        <xdr:cNvGraphicFramePr/>
      </xdr:nvGraphicFramePr>
      <xdr:xfrm>
        <a:off x="292680" y="39056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2240</xdr:colOff>
      <xdr:row>26</xdr:row>
      <xdr:rowOff>57240</xdr:rowOff>
    </xdr:from>
    <xdr:to>
      <xdr:col>2</xdr:col>
      <xdr:colOff>493560</xdr:colOff>
      <xdr:row>40</xdr:row>
      <xdr:rowOff>152280</xdr:rowOff>
    </xdr:to>
    <xdr:graphicFrame>
      <xdr:nvGraphicFramePr>
        <xdr:cNvPr id="38" name="Gráfico 3"/>
        <xdr:cNvGraphicFramePr/>
      </xdr:nvGraphicFramePr>
      <xdr:xfrm>
        <a:off x="292680" y="3915000"/>
        <a:ext cx="4267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00</xdr:colOff>
      <xdr:row>2</xdr:row>
      <xdr:rowOff>0</xdr:rowOff>
    </xdr:from>
    <xdr:to>
      <xdr:col>4</xdr:col>
      <xdr:colOff>705600</xdr:colOff>
      <xdr:row>4</xdr:row>
      <xdr:rowOff>66600</xdr:rowOff>
    </xdr:to>
    <xdr:sp>
      <xdr:nvSpPr>
        <xdr:cNvPr id="39" name="8 CuadroTexto"/>
        <xdr:cNvSpPr/>
      </xdr:nvSpPr>
      <xdr:spPr>
        <a:xfrm>
          <a:off x="1810440" y="324000"/>
          <a:ext cx="47930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26</xdr:row>
      <xdr:rowOff>28080</xdr:rowOff>
    </xdr:from>
    <xdr:to>
      <xdr:col>8</xdr:col>
      <xdr:colOff>654480</xdr:colOff>
      <xdr:row>40</xdr:row>
      <xdr:rowOff>123840</xdr:rowOff>
    </xdr:to>
    <xdr:graphicFrame>
      <xdr:nvGraphicFramePr>
        <xdr:cNvPr id="40" name="Gráfico 3"/>
        <xdr:cNvGraphicFramePr/>
      </xdr:nvGraphicFramePr>
      <xdr:xfrm>
        <a:off x="5223600" y="3885840"/>
        <a:ext cx="426636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080</xdr:colOff>
      <xdr:row>0</xdr:row>
      <xdr:rowOff>0</xdr:rowOff>
    </xdr:from>
    <xdr:to>
      <xdr:col>1</xdr:col>
      <xdr:colOff>1112760</xdr:colOff>
      <xdr:row>5</xdr:row>
      <xdr:rowOff>85680</xdr:rowOff>
    </xdr:to>
    <xdr:pic>
      <xdr:nvPicPr>
        <xdr:cNvPr id="41" name="5 Imagen" descr=""/>
        <xdr:cNvPicPr/>
      </xdr:nvPicPr>
      <xdr:blipFill>
        <a:blip r:embed="rId4"/>
        <a:stretch/>
      </xdr:blipFill>
      <xdr:spPr>
        <a:xfrm>
          <a:off x="209520" y="0"/>
          <a:ext cx="10936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2</xdr:row>
      <xdr:rowOff>123840</xdr:rowOff>
    </xdr:from>
    <xdr:to>
      <xdr:col>6</xdr:col>
      <xdr:colOff>111600</xdr:colOff>
      <xdr:row>40</xdr:row>
      <xdr:rowOff>105120</xdr:rowOff>
    </xdr:to>
    <xdr:graphicFrame>
      <xdr:nvGraphicFramePr>
        <xdr:cNvPr id="42" name="Gráfico 1"/>
        <xdr:cNvGraphicFramePr/>
      </xdr:nvGraphicFramePr>
      <xdr:xfrm>
        <a:off x="231120" y="3552840"/>
        <a:ext cx="4559040" cy="28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22</xdr:row>
      <xdr:rowOff>114120</xdr:rowOff>
    </xdr:from>
    <xdr:to>
      <xdr:col>14</xdr:col>
      <xdr:colOff>473040</xdr:colOff>
      <xdr:row>39</xdr:row>
      <xdr:rowOff>66600</xdr:rowOff>
    </xdr:to>
    <xdr:graphicFrame>
      <xdr:nvGraphicFramePr>
        <xdr:cNvPr id="43" name="Gráfico 2"/>
        <xdr:cNvGraphicFramePr/>
      </xdr:nvGraphicFramePr>
      <xdr:xfrm>
        <a:off x="4960440" y="3543120"/>
        <a:ext cx="4778640" cy="26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00920</xdr:colOff>
      <xdr:row>1</xdr:row>
      <xdr:rowOff>142920</xdr:rowOff>
    </xdr:from>
    <xdr:to>
      <xdr:col>9</xdr:col>
      <xdr:colOff>292320</xdr:colOff>
      <xdr:row>4</xdr:row>
      <xdr:rowOff>66600</xdr:rowOff>
    </xdr:to>
    <xdr:sp>
      <xdr:nvSpPr>
        <xdr:cNvPr id="44" name="4 CuadroTexto"/>
        <xdr:cNvSpPr/>
      </xdr:nvSpPr>
      <xdr:spPr>
        <a:xfrm>
          <a:off x="1791360" y="304920"/>
          <a:ext cx="489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0</xdr:row>
      <xdr:rowOff>0</xdr:rowOff>
    </xdr:from>
    <xdr:to>
      <xdr:col>1</xdr:col>
      <xdr:colOff>1129320</xdr:colOff>
      <xdr:row>5</xdr:row>
      <xdr:rowOff>85680</xdr:rowOff>
    </xdr:to>
    <xdr:pic>
      <xdr:nvPicPr>
        <xdr:cNvPr id="45" name="5 Imagen" descr=""/>
        <xdr:cNvPicPr/>
      </xdr:nvPicPr>
      <xdr:blipFill>
        <a:blip r:embed="rId3"/>
        <a:stretch/>
      </xdr:blipFill>
      <xdr:spPr>
        <a:xfrm>
          <a:off x="23112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22</xdr:row>
      <xdr:rowOff>114120</xdr:rowOff>
    </xdr:from>
    <xdr:to>
      <xdr:col>12</xdr:col>
      <xdr:colOff>473040</xdr:colOff>
      <xdr:row>41</xdr:row>
      <xdr:rowOff>37800</xdr:rowOff>
    </xdr:to>
    <xdr:graphicFrame>
      <xdr:nvGraphicFramePr>
        <xdr:cNvPr id="46" name="Gráfico 2"/>
        <xdr:cNvGraphicFramePr/>
      </xdr:nvGraphicFramePr>
      <xdr:xfrm>
        <a:off x="392040" y="3600360"/>
        <a:ext cx="9656280" cy="294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9400</xdr:colOff>
      <xdr:row>1</xdr:row>
      <xdr:rowOff>142920</xdr:rowOff>
    </xdr:from>
    <xdr:to>
      <xdr:col>8</xdr:col>
      <xdr:colOff>302400</xdr:colOff>
      <xdr:row>4</xdr:row>
      <xdr:rowOff>28440</xdr:rowOff>
    </xdr:to>
    <xdr:sp>
      <xdr:nvSpPr>
        <xdr:cNvPr id="47" name="3 CuadroTexto"/>
        <xdr:cNvSpPr/>
      </xdr:nvSpPr>
      <xdr:spPr>
        <a:xfrm>
          <a:off x="1689840" y="304920"/>
          <a:ext cx="5492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1140120</xdr:colOff>
      <xdr:row>5</xdr:row>
      <xdr:rowOff>123840</xdr:rowOff>
    </xdr:to>
    <xdr:pic>
      <xdr:nvPicPr>
        <xdr:cNvPr id="48" name="5 Imagen" descr=""/>
        <xdr:cNvPicPr/>
      </xdr:nvPicPr>
      <xdr:blipFill>
        <a:blip r:embed="rId2"/>
        <a:stretch/>
      </xdr:blipFill>
      <xdr:spPr>
        <a:xfrm>
          <a:off x="200880" y="0"/>
          <a:ext cx="11296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2</xdr:row>
      <xdr:rowOff>123840</xdr:rowOff>
    </xdr:from>
    <xdr:to>
      <xdr:col>8</xdr:col>
      <xdr:colOff>695880</xdr:colOff>
      <xdr:row>40</xdr:row>
      <xdr:rowOff>105120</xdr:rowOff>
    </xdr:to>
    <xdr:graphicFrame>
      <xdr:nvGraphicFramePr>
        <xdr:cNvPr id="49" name="Gráfico 1"/>
        <xdr:cNvGraphicFramePr/>
      </xdr:nvGraphicFramePr>
      <xdr:xfrm>
        <a:off x="231120" y="3676680"/>
        <a:ext cx="8827560" cy="28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9560</xdr:colOff>
      <xdr:row>1</xdr:row>
      <xdr:rowOff>142920</xdr:rowOff>
    </xdr:from>
    <xdr:to>
      <xdr:col>6</xdr:col>
      <xdr:colOff>131400</xdr:colOff>
      <xdr:row>4</xdr:row>
      <xdr:rowOff>47520</xdr:rowOff>
    </xdr:to>
    <xdr:sp>
      <xdr:nvSpPr>
        <xdr:cNvPr id="50" name="7 CuadroTexto"/>
        <xdr:cNvSpPr/>
      </xdr:nvSpPr>
      <xdr:spPr>
        <a:xfrm>
          <a:off x="1710000" y="304920"/>
          <a:ext cx="47916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0</xdr:rowOff>
    </xdr:from>
    <xdr:to>
      <xdr:col>1</xdr:col>
      <xdr:colOff>1110240</xdr:colOff>
      <xdr:row>5</xdr:row>
      <xdr:rowOff>85680</xdr:rowOff>
    </xdr:to>
    <xdr:pic>
      <xdr:nvPicPr>
        <xdr:cNvPr id="51" name="5 Imagen" descr=""/>
        <xdr:cNvPicPr/>
      </xdr:nvPicPr>
      <xdr:blipFill>
        <a:blip r:embed="rId2"/>
        <a:stretch/>
      </xdr:blipFill>
      <xdr:spPr>
        <a:xfrm>
          <a:off x="209880" y="0"/>
          <a:ext cx="10908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26</xdr:row>
      <xdr:rowOff>57600</xdr:rowOff>
    </xdr:from>
    <xdr:to>
      <xdr:col>10</xdr:col>
      <xdr:colOff>443520</xdr:colOff>
      <xdr:row>44</xdr:row>
      <xdr:rowOff>57240</xdr:rowOff>
    </xdr:to>
    <xdr:graphicFrame>
      <xdr:nvGraphicFramePr>
        <xdr:cNvPr id="52" name="Gráfico 3"/>
        <xdr:cNvGraphicFramePr/>
      </xdr:nvGraphicFramePr>
      <xdr:xfrm>
        <a:off x="783720" y="4886640"/>
        <a:ext cx="633924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39640</xdr:colOff>
      <xdr:row>1</xdr:row>
      <xdr:rowOff>123840</xdr:rowOff>
    </xdr:from>
    <xdr:to>
      <xdr:col>9</xdr:col>
      <xdr:colOff>201600</xdr:colOff>
      <xdr:row>4</xdr:row>
      <xdr:rowOff>28440</xdr:rowOff>
    </xdr:to>
    <xdr:sp>
      <xdr:nvSpPr>
        <xdr:cNvPr id="53" name="7 CuadroTexto"/>
        <xdr:cNvSpPr/>
      </xdr:nvSpPr>
      <xdr:spPr>
        <a:xfrm>
          <a:off x="1630080" y="285840"/>
          <a:ext cx="4597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200960</xdr:colOff>
      <xdr:row>5</xdr:row>
      <xdr:rowOff>162000</xdr:rowOff>
    </xdr:to>
    <xdr:pic>
      <xdr:nvPicPr>
        <xdr:cNvPr id="54" name="5 Imagen" descr=""/>
        <xdr:cNvPicPr/>
      </xdr:nvPicPr>
      <xdr:blipFill>
        <a:blip r:embed="rId2"/>
        <a:stretch/>
      </xdr:blipFill>
      <xdr:spPr>
        <a:xfrm>
          <a:off x="211320" y="0"/>
          <a:ext cx="1180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6</xdr:row>
      <xdr:rowOff>9360</xdr:rowOff>
    </xdr:from>
    <xdr:to>
      <xdr:col>12</xdr:col>
      <xdr:colOff>342720</xdr:colOff>
      <xdr:row>43</xdr:row>
      <xdr:rowOff>105120</xdr:rowOff>
    </xdr:to>
    <xdr:graphicFrame>
      <xdr:nvGraphicFramePr>
        <xdr:cNvPr id="55" name="Gráfico 2"/>
        <xdr:cNvGraphicFramePr/>
      </xdr:nvGraphicFramePr>
      <xdr:xfrm>
        <a:off x="271080" y="3594600"/>
        <a:ext cx="9116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69960</xdr:colOff>
      <xdr:row>1</xdr:row>
      <xdr:rowOff>123840</xdr:rowOff>
    </xdr:from>
    <xdr:to>
      <xdr:col>7</xdr:col>
      <xdr:colOff>210960</xdr:colOff>
      <xdr:row>4</xdr:row>
      <xdr:rowOff>28440</xdr:rowOff>
    </xdr:to>
    <xdr:sp>
      <xdr:nvSpPr>
        <xdr:cNvPr id="56" name="3 CuadroTexto"/>
        <xdr:cNvSpPr/>
      </xdr:nvSpPr>
      <xdr:spPr>
        <a:xfrm>
          <a:off x="1760400" y="285840"/>
          <a:ext cx="4790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149840</xdr:colOff>
      <xdr:row>5</xdr:row>
      <xdr:rowOff>123840</xdr:rowOff>
    </xdr:to>
    <xdr:pic>
      <xdr:nvPicPr>
        <xdr:cNvPr id="57" name="5 Imagen" descr=""/>
        <xdr:cNvPicPr/>
      </xdr:nvPicPr>
      <xdr:blipFill>
        <a:blip r:embed="rId2"/>
        <a:stretch/>
      </xdr:blipFill>
      <xdr:spPr>
        <a:xfrm>
          <a:off x="211320" y="0"/>
          <a:ext cx="1128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3</xdr:row>
      <xdr:rowOff>28440</xdr:rowOff>
    </xdr:from>
    <xdr:to>
      <xdr:col>14</xdr:col>
      <xdr:colOff>573480</xdr:colOff>
      <xdr:row>39</xdr:row>
      <xdr:rowOff>142920</xdr:rowOff>
    </xdr:to>
    <xdr:graphicFrame>
      <xdr:nvGraphicFramePr>
        <xdr:cNvPr id="58" name="Gráfico 1026"/>
        <xdr:cNvGraphicFramePr/>
      </xdr:nvGraphicFramePr>
      <xdr:xfrm>
        <a:off x="4758840" y="3691080"/>
        <a:ext cx="5120640" cy="25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23</xdr:row>
      <xdr:rowOff>9720</xdr:rowOff>
    </xdr:from>
    <xdr:to>
      <xdr:col>6</xdr:col>
      <xdr:colOff>241920</xdr:colOff>
      <xdr:row>40</xdr:row>
      <xdr:rowOff>9720</xdr:rowOff>
    </xdr:to>
    <xdr:graphicFrame>
      <xdr:nvGraphicFramePr>
        <xdr:cNvPr id="59" name="Gráfico 1025"/>
        <xdr:cNvGraphicFramePr/>
      </xdr:nvGraphicFramePr>
      <xdr:xfrm>
        <a:off x="290880" y="3672360"/>
        <a:ext cx="466956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9400</xdr:colOff>
      <xdr:row>1</xdr:row>
      <xdr:rowOff>133560</xdr:rowOff>
    </xdr:from>
    <xdr:to>
      <xdr:col>9</xdr:col>
      <xdr:colOff>221760</xdr:colOff>
      <xdr:row>4</xdr:row>
      <xdr:rowOff>95400</xdr:rowOff>
    </xdr:to>
    <xdr:sp>
      <xdr:nvSpPr>
        <xdr:cNvPr id="60" name="4 CuadroTexto"/>
        <xdr:cNvSpPr/>
      </xdr:nvSpPr>
      <xdr:spPr>
        <a:xfrm>
          <a:off x="1689840" y="285840"/>
          <a:ext cx="49708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0</xdr:rowOff>
    </xdr:from>
    <xdr:to>
      <xdr:col>1</xdr:col>
      <xdr:colOff>1108440</xdr:colOff>
      <xdr:row>5</xdr:row>
      <xdr:rowOff>133200</xdr:rowOff>
    </xdr:to>
    <xdr:pic>
      <xdr:nvPicPr>
        <xdr:cNvPr id="61" name="5 Imagen" descr=""/>
        <xdr:cNvPicPr/>
      </xdr:nvPicPr>
      <xdr:blipFill>
        <a:blip r:embed="rId3"/>
        <a:stretch/>
      </xdr:blipFill>
      <xdr:spPr>
        <a:xfrm>
          <a:off x="21024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3</xdr:row>
      <xdr:rowOff>19440</xdr:rowOff>
    </xdr:from>
    <xdr:to>
      <xdr:col>12</xdr:col>
      <xdr:colOff>684000</xdr:colOff>
      <xdr:row>43</xdr:row>
      <xdr:rowOff>105120</xdr:rowOff>
    </xdr:to>
    <xdr:graphicFrame>
      <xdr:nvGraphicFramePr>
        <xdr:cNvPr id="62" name="Gráfico 2"/>
        <xdr:cNvGraphicFramePr/>
      </xdr:nvGraphicFramePr>
      <xdr:xfrm>
        <a:off x="210240" y="3622320"/>
        <a:ext cx="10050120" cy="32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11720</xdr:colOff>
      <xdr:row>1</xdr:row>
      <xdr:rowOff>123840</xdr:rowOff>
    </xdr:from>
    <xdr:to>
      <xdr:col>7</xdr:col>
      <xdr:colOff>674280</xdr:colOff>
      <xdr:row>4</xdr:row>
      <xdr:rowOff>28440</xdr:rowOff>
    </xdr:to>
    <xdr:sp>
      <xdr:nvSpPr>
        <xdr:cNvPr id="63" name="3 CuadroTexto"/>
        <xdr:cNvSpPr/>
      </xdr:nvSpPr>
      <xdr:spPr>
        <a:xfrm>
          <a:off x="1802160" y="285840"/>
          <a:ext cx="5029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1</xdr:col>
      <xdr:colOff>1159200</xdr:colOff>
      <xdr:row>5</xdr:row>
      <xdr:rowOff>123840</xdr:rowOff>
    </xdr:to>
    <xdr:pic>
      <xdr:nvPicPr>
        <xdr:cNvPr id="64" name="5 Imagen" descr=""/>
        <xdr:cNvPicPr/>
      </xdr:nvPicPr>
      <xdr:blipFill>
        <a:blip r:embed="rId2"/>
        <a:stretch/>
      </xdr:blipFill>
      <xdr:spPr>
        <a:xfrm>
          <a:off x="220320" y="0"/>
          <a:ext cx="11293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22</xdr:row>
      <xdr:rowOff>66960</xdr:rowOff>
    </xdr:from>
    <xdr:to>
      <xdr:col>9</xdr:col>
      <xdr:colOff>604080</xdr:colOff>
      <xdr:row>37</xdr:row>
      <xdr:rowOff>104760</xdr:rowOff>
    </xdr:to>
    <xdr:graphicFrame>
      <xdr:nvGraphicFramePr>
        <xdr:cNvPr id="65" name="Gráfico 1025"/>
        <xdr:cNvGraphicFramePr/>
      </xdr:nvGraphicFramePr>
      <xdr:xfrm>
        <a:off x="251640" y="3946320"/>
        <a:ext cx="8231040" cy="23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11160</xdr:colOff>
      <xdr:row>1</xdr:row>
      <xdr:rowOff>133560</xdr:rowOff>
    </xdr:from>
    <xdr:to>
      <xdr:col>9</xdr:col>
      <xdr:colOff>222120</xdr:colOff>
      <xdr:row>4</xdr:row>
      <xdr:rowOff>95400</xdr:rowOff>
    </xdr:to>
    <xdr:sp>
      <xdr:nvSpPr>
        <xdr:cNvPr id="66" name="4 CuadroTexto"/>
        <xdr:cNvSpPr/>
      </xdr:nvSpPr>
      <xdr:spPr>
        <a:xfrm>
          <a:off x="2001600" y="285840"/>
          <a:ext cx="60991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1119600</xdr:colOff>
      <xdr:row>5</xdr:row>
      <xdr:rowOff>133200</xdr:rowOff>
    </xdr:to>
    <xdr:pic>
      <xdr:nvPicPr>
        <xdr:cNvPr id="67" name="5 Imagen" descr=""/>
        <xdr:cNvPicPr/>
      </xdr:nvPicPr>
      <xdr:blipFill>
        <a:blip r:embed="rId2"/>
        <a:stretch/>
      </xdr:blipFill>
      <xdr:spPr>
        <a:xfrm>
          <a:off x="221040" y="0"/>
          <a:ext cx="10890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7</xdr:row>
      <xdr:rowOff>19440</xdr:rowOff>
    </xdr:from>
    <xdr:to>
      <xdr:col>12</xdr:col>
      <xdr:colOff>684000</xdr:colOff>
      <xdr:row>47</xdr:row>
      <xdr:rowOff>105120</xdr:rowOff>
    </xdr:to>
    <xdr:graphicFrame>
      <xdr:nvGraphicFramePr>
        <xdr:cNvPr id="68" name="Gráfico 2"/>
        <xdr:cNvGraphicFramePr/>
      </xdr:nvGraphicFramePr>
      <xdr:xfrm>
        <a:off x="210240" y="4224960"/>
        <a:ext cx="10050120" cy="32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11720</xdr:colOff>
      <xdr:row>1</xdr:row>
      <xdr:rowOff>123840</xdr:rowOff>
    </xdr:from>
    <xdr:to>
      <xdr:col>7</xdr:col>
      <xdr:colOff>674280</xdr:colOff>
      <xdr:row>4</xdr:row>
      <xdr:rowOff>28440</xdr:rowOff>
    </xdr:to>
    <xdr:sp>
      <xdr:nvSpPr>
        <xdr:cNvPr id="69" name="2 CuadroTexto"/>
        <xdr:cNvSpPr/>
      </xdr:nvSpPr>
      <xdr:spPr>
        <a:xfrm>
          <a:off x="1802160" y="285840"/>
          <a:ext cx="5029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1</xdr:col>
      <xdr:colOff>1159200</xdr:colOff>
      <xdr:row>5</xdr:row>
      <xdr:rowOff>123840</xdr:rowOff>
    </xdr:to>
    <xdr:pic>
      <xdr:nvPicPr>
        <xdr:cNvPr id="70" name="5 Imagen" descr=""/>
        <xdr:cNvPicPr/>
      </xdr:nvPicPr>
      <xdr:blipFill>
        <a:blip r:embed="rId2"/>
        <a:stretch/>
      </xdr:blipFill>
      <xdr:spPr>
        <a:xfrm>
          <a:off x="220320" y="0"/>
          <a:ext cx="11293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7</xdr:row>
      <xdr:rowOff>114120</xdr:rowOff>
    </xdr:from>
    <xdr:to>
      <xdr:col>5</xdr:col>
      <xdr:colOff>271800</xdr:colOff>
      <xdr:row>9</xdr:row>
      <xdr:rowOff>28800</xdr:rowOff>
    </xdr:to>
    <xdr:sp>
      <xdr:nvSpPr>
        <xdr:cNvPr id="5" name="1 Redondear rectángulo de esquina diagonal"/>
        <xdr:cNvSpPr/>
      </xdr:nvSpPr>
      <xdr:spPr>
        <a:xfrm>
          <a:off x="994680" y="132192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72</xdr:row>
      <xdr:rowOff>0</xdr:rowOff>
    </xdr:from>
    <xdr:to>
      <xdr:col>2</xdr:col>
      <xdr:colOff>120240</xdr:colOff>
      <xdr:row>80</xdr:row>
      <xdr:rowOff>10512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9951840"/>
          <a:ext cx="92448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38160</xdr:rowOff>
    </xdr:from>
    <xdr:to>
      <xdr:col>13</xdr:col>
      <xdr:colOff>252000</xdr:colOff>
      <xdr:row>3</xdr:row>
      <xdr:rowOff>16164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3425040" y="714600"/>
          <a:ext cx="158004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111960</xdr:colOff>
      <xdr:row>40</xdr:row>
      <xdr:rowOff>47520</xdr:rowOff>
    </xdr:to>
    <xdr:graphicFrame>
      <xdr:nvGraphicFramePr>
        <xdr:cNvPr id="71" name="Gráfico 1025"/>
        <xdr:cNvGraphicFramePr/>
      </xdr:nvGraphicFramePr>
      <xdr:xfrm>
        <a:off x="190440" y="3764880"/>
        <a:ext cx="4489200" cy="27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5280</xdr:colOff>
      <xdr:row>22</xdr:row>
      <xdr:rowOff>133560</xdr:rowOff>
    </xdr:from>
    <xdr:to>
      <xdr:col>12</xdr:col>
      <xdr:colOff>614520</xdr:colOff>
      <xdr:row>38</xdr:row>
      <xdr:rowOff>152280</xdr:rowOff>
    </xdr:to>
    <xdr:graphicFrame>
      <xdr:nvGraphicFramePr>
        <xdr:cNvPr id="72" name="Gráfico 3"/>
        <xdr:cNvGraphicFramePr/>
      </xdr:nvGraphicFramePr>
      <xdr:xfrm>
        <a:off x="4537800" y="3753000"/>
        <a:ext cx="618768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99480</xdr:colOff>
      <xdr:row>1</xdr:row>
      <xdr:rowOff>47520</xdr:rowOff>
    </xdr:from>
    <xdr:to>
      <xdr:col>8</xdr:col>
      <xdr:colOff>31680</xdr:colOff>
      <xdr:row>3</xdr:row>
      <xdr:rowOff>114480</xdr:rowOff>
    </xdr:to>
    <xdr:sp>
      <xdr:nvSpPr>
        <xdr:cNvPr id="73" name="4 CuadroTexto"/>
        <xdr:cNvSpPr/>
      </xdr:nvSpPr>
      <xdr:spPr>
        <a:xfrm>
          <a:off x="1789920" y="209520"/>
          <a:ext cx="52545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1099080</xdr:colOff>
      <xdr:row>5</xdr:row>
      <xdr:rowOff>85680</xdr:rowOff>
    </xdr:to>
    <xdr:pic>
      <xdr:nvPicPr>
        <xdr:cNvPr id="74" name="5 Imagen" descr=""/>
        <xdr:cNvPicPr/>
      </xdr:nvPicPr>
      <xdr:blipFill>
        <a:blip r:embed="rId3"/>
        <a:stretch/>
      </xdr:blipFill>
      <xdr:spPr>
        <a:xfrm>
          <a:off x="20088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302400</xdr:colOff>
      <xdr:row>40</xdr:row>
      <xdr:rowOff>47520</xdr:rowOff>
    </xdr:to>
    <xdr:graphicFrame>
      <xdr:nvGraphicFramePr>
        <xdr:cNvPr id="75" name="Gráfico 1025"/>
        <xdr:cNvGraphicFramePr/>
      </xdr:nvGraphicFramePr>
      <xdr:xfrm>
        <a:off x="190440" y="3764880"/>
        <a:ext cx="4487760" cy="27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920</xdr:colOff>
      <xdr:row>22</xdr:row>
      <xdr:rowOff>133560</xdr:rowOff>
    </xdr:from>
    <xdr:to>
      <xdr:col>13</xdr:col>
      <xdr:colOff>614520</xdr:colOff>
      <xdr:row>38</xdr:row>
      <xdr:rowOff>152280</xdr:rowOff>
    </xdr:to>
    <xdr:graphicFrame>
      <xdr:nvGraphicFramePr>
        <xdr:cNvPr id="76" name="Gráfico 3"/>
        <xdr:cNvGraphicFramePr/>
      </xdr:nvGraphicFramePr>
      <xdr:xfrm>
        <a:off x="4345920" y="3753000"/>
        <a:ext cx="6378480" cy="255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99480</xdr:colOff>
      <xdr:row>1</xdr:row>
      <xdr:rowOff>47520</xdr:rowOff>
    </xdr:from>
    <xdr:to>
      <xdr:col>8</xdr:col>
      <xdr:colOff>30600</xdr:colOff>
      <xdr:row>3</xdr:row>
      <xdr:rowOff>114480</xdr:rowOff>
    </xdr:to>
    <xdr:sp>
      <xdr:nvSpPr>
        <xdr:cNvPr id="77" name="3 CuadroTexto"/>
        <xdr:cNvSpPr/>
      </xdr:nvSpPr>
      <xdr:spPr>
        <a:xfrm>
          <a:off x="1789920" y="209520"/>
          <a:ext cx="50619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1099080</xdr:colOff>
      <xdr:row>5</xdr:row>
      <xdr:rowOff>85680</xdr:rowOff>
    </xdr:to>
    <xdr:pic>
      <xdr:nvPicPr>
        <xdr:cNvPr id="78" name="5 Imagen" descr=""/>
        <xdr:cNvPicPr/>
      </xdr:nvPicPr>
      <xdr:blipFill>
        <a:blip r:embed="rId3"/>
        <a:stretch/>
      </xdr:blipFill>
      <xdr:spPr>
        <a:xfrm>
          <a:off x="20088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2</xdr:row>
      <xdr:rowOff>105120</xdr:rowOff>
    </xdr:from>
    <xdr:to>
      <xdr:col>12</xdr:col>
      <xdr:colOff>633960</xdr:colOff>
      <xdr:row>42</xdr:row>
      <xdr:rowOff>124200</xdr:rowOff>
    </xdr:to>
    <xdr:graphicFrame>
      <xdr:nvGraphicFramePr>
        <xdr:cNvPr id="79" name="Gráfico 2"/>
        <xdr:cNvGraphicFramePr/>
      </xdr:nvGraphicFramePr>
      <xdr:xfrm>
        <a:off x="210960" y="3562560"/>
        <a:ext cx="9558000" cy="31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1640</xdr:colOff>
      <xdr:row>1</xdr:row>
      <xdr:rowOff>37800</xdr:rowOff>
    </xdr:from>
    <xdr:to>
      <xdr:col>9</xdr:col>
      <xdr:colOff>433440</xdr:colOff>
      <xdr:row>3</xdr:row>
      <xdr:rowOff>105120</xdr:rowOff>
    </xdr:to>
    <xdr:sp>
      <xdr:nvSpPr>
        <xdr:cNvPr id="80" name="3 CuadroTexto"/>
        <xdr:cNvSpPr/>
      </xdr:nvSpPr>
      <xdr:spPr>
        <a:xfrm>
          <a:off x="1792080" y="199800"/>
          <a:ext cx="58752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0</xdr:row>
      <xdr:rowOff>0</xdr:rowOff>
    </xdr:from>
    <xdr:to>
      <xdr:col>1</xdr:col>
      <xdr:colOff>1150920</xdr:colOff>
      <xdr:row>5</xdr:row>
      <xdr:rowOff>123840</xdr:rowOff>
    </xdr:to>
    <xdr:pic>
      <xdr:nvPicPr>
        <xdr:cNvPr id="81" name="5 Imagen" descr=""/>
        <xdr:cNvPicPr/>
      </xdr:nvPicPr>
      <xdr:blipFill>
        <a:blip r:embed="rId2"/>
        <a:stretch/>
      </xdr:blipFill>
      <xdr:spPr>
        <a:xfrm>
          <a:off x="210960" y="0"/>
          <a:ext cx="11304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24</xdr:row>
      <xdr:rowOff>47880</xdr:rowOff>
    </xdr:from>
    <xdr:to>
      <xdr:col>10</xdr:col>
      <xdr:colOff>644400</xdr:colOff>
      <xdr:row>47</xdr:row>
      <xdr:rowOff>66600</xdr:rowOff>
    </xdr:to>
    <xdr:graphicFrame>
      <xdr:nvGraphicFramePr>
        <xdr:cNvPr id="82" name="Gráfico 3"/>
        <xdr:cNvGraphicFramePr/>
      </xdr:nvGraphicFramePr>
      <xdr:xfrm>
        <a:off x="239760" y="3860280"/>
        <a:ext cx="9843120" cy="37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8880</xdr:colOff>
      <xdr:row>1</xdr:row>
      <xdr:rowOff>123840</xdr:rowOff>
    </xdr:from>
    <xdr:to>
      <xdr:col>5</xdr:col>
      <xdr:colOff>543960</xdr:colOff>
      <xdr:row>4</xdr:row>
      <xdr:rowOff>28440</xdr:rowOff>
    </xdr:to>
    <xdr:sp>
      <xdr:nvSpPr>
        <xdr:cNvPr id="83" name="10 CuadroTexto"/>
        <xdr:cNvSpPr/>
      </xdr:nvSpPr>
      <xdr:spPr>
        <a:xfrm>
          <a:off x="1669320" y="285840"/>
          <a:ext cx="47923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0</xdr:row>
      <xdr:rowOff>0</xdr:rowOff>
    </xdr:from>
    <xdr:to>
      <xdr:col>1</xdr:col>
      <xdr:colOff>1122480</xdr:colOff>
      <xdr:row>5</xdr:row>
      <xdr:rowOff>85680</xdr:rowOff>
    </xdr:to>
    <xdr:pic>
      <xdr:nvPicPr>
        <xdr:cNvPr id="84" name="5 Imagen" descr=""/>
        <xdr:cNvPicPr/>
      </xdr:nvPicPr>
      <xdr:blipFill>
        <a:blip r:embed="rId2"/>
        <a:stretch/>
      </xdr:blipFill>
      <xdr:spPr>
        <a:xfrm>
          <a:off x="222120" y="0"/>
          <a:ext cx="10908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0520</xdr:colOff>
      <xdr:row>1</xdr:row>
      <xdr:rowOff>123840</xdr:rowOff>
    </xdr:from>
    <xdr:to>
      <xdr:col>7</xdr:col>
      <xdr:colOff>292320</xdr:colOff>
      <xdr:row>4</xdr:row>
      <xdr:rowOff>28440</xdr:rowOff>
    </xdr:to>
    <xdr:sp>
      <xdr:nvSpPr>
        <xdr:cNvPr id="85" name="3 CuadroTexto"/>
        <xdr:cNvSpPr/>
      </xdr:nvSpPr>
      <xdr:spPr>
        <a:xfrm>
          <a:off x="1920960" y="285840"/>
          <a:ext cx="5626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4</xdr:row>
      <xdr:rowOff>28440</xdr:rowOff>
    </xdr:from>
    <xdr:to>
      <xdr:col>10</xdr:col>
      <xdr:colOff>674640</xdr:colOff>
      <xdr:row>45</xdr:row>
      <xdr:rowOff>142920</xdr:rowOff>
    </xdr:to>
    <xdr:graphicFrame>
      <xdr:nvGraphicFramePr>
        <xdr:cNvPr id="86" name="Gráfico 3"/>
        <xdr:cNvGraphicFramePr/>
      </xdr:nvGraphicFramePr>
      <xdr:xfrm>
        <a:off x="200880" y="3879000"/>
        <a:ext cx="984204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760</xdr:colOff>
      <xdr:row>0</xdr:row>
      <xdr:rowOff>0</xdr:rowOff>
    </xdr:from>
    <xdr:to>
      <xdr:col>1</xdr:col>
      <xdr:colOff>1131840</xdr:colOff>
      <xdr:row>5</xdr:row>
      <xdr:rowOff>85680</xdr:rowOff>
    </xdr:to>
    <xdr:pic>
      <xdr:nvPicPr>
        <xdr:cNvPr id="87" name="5 Imagen" descr=""/>
        <xdr:cNvPicPr/>
      </xdr:nvPicPr>
      <xdr:blipFill>
        <a:blip r:embed="rId2"/>
        <a:stretch/>
      </xdr:blipFill>
      <xdr:spPr>
        <a:xfrm>
          <a:off x="232200" y="0"/>
          <a:ext cx="10900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7</xdr:row>
      <xdr:rowOff>114120</xdr:rowOff>
    </xdr:from>
    <xdr:to>
      <xdr:col>5</xdr:col>
      <xdr:colOff>271800</xdr:colOff>
      <xdr:row>9</xdr:row>
      <xdr:rowOff>28800</xdr:rowOff>
    </xdr:to>
    <xdr:sp>
      <xdr:nvSpPr>
        <xdr:cNvPr id="9" name="1 Redondear rectángulo de esquina diagonal"/>
        <xdr:cNvSpPr/>
      </xdr:nvSpPr>
      <xdr:spPr>
        <a:xfrm>
          <a:off x="994680" y="132192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10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74</xdr:row>
      <xdr:rowOff>133560</xdr:rowOff>
    </xdr:from>
    <xdr:to>
      <xdr:col>2</xdr:col>
      <xdr:colOff>120240</xdr:colOff>
      <xdr:row>83</xdr:row>
      <xdr:rowOff>75960</xdr:rowOff>
    </xdr:to>
    <xdr:pic>
      <xdr:nvPicPr>
        <xdr:cNvPr id="11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9447120"/>
          <a:ext cx="92448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38160</xdr:rowOff>
    </xdr:from>
    <xdr:to>
      <xdr:col>13</xdr:col>
      <xdr:colOff>252000</xdr:colOff>
      <xdr:row>3</xdr:row>
      <xdr:rowOff>161640</xdr:rowOff>
    </xdr:to>
    <xdr:pic>
      <xdr:nvPicPr>
        <xdr:cNvPr id="12" name="2 Imagen" descr=""/>
        <xdr:cNvPicPr/>
      </xdr:nvPicPr>
      <xdr:blipFill>
        <a:blip r:embed="rId3"/>
        <a:stretch/>
      </xdr:blipFill>
      <xdr:spPr>
        <a:xfrm>
          <a:off x="3425040" y="714600"/>
          <a:ext cx="158004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23</xdr:row>
      <xdr:rowOff>105120</xdr:rowOff>
    </xdr:from>
    <xdr:to>
      <xdr:col>5</xdr:col>
      <xdr:colOff>342360</xdr:colOff>
      <xdr:row>41</xdr:row>
      <xdr:rowOff>133200</xdr:rowOff>
    </xdr:to>
    <xdr:graphicFrame>
      <xdr:nvGraphicFramePr>
        <xdr:cNvPr id="13" name="Gráfico 1025"/>
        <xdr:cNvGraphicFramePr/>
      </xdr:nvGraphicFramePr>
      <xdr:xfrm>
        <a:off x="241920" y="3841560"/>
        <a:ext cx="4486320" cy="27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3</xdr:row>
      <xdr:rowOff>114120</xdr:rowOff>
    </xdr:from>
    <xdr:to>
      <xdr:col>14</xdr:col>
      <xdr:colOff>383040</xdr:colOff>
      <xdr:row>40</xdr:row>
      <xdr:rowOff>85680</xdr:rowOff>
    </xdr:to>
    <xdr:graphicFrame>
      <xdr:nvGraphicFramePr>
        <xdr:cNvPr id="14" name="Gráfico 1026"/>
        <xdr:cNvGraphicFramePr/>
      </xdr:nvGraphicFramePr>
      <xdr:xfrm>
        <a:off x="5049360" y="3850560"/>
        <a:ext cx="514872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49440</xdr:colOff>
      <xdr:row>2</xdr:row>
      <xdr:rowOff>104760</xdr:rowOff>
    </xdr:from>
    <xdr:to>
      <xdr:col>8</xdr:col>
      <xdr:colOff>342360</xdr:colOff>
      <xdr:row>5</xdr:row>
      <xdr:rowOff>28440</xdr:rowOff>
    </xdr:to>
    <xdr:sp>
      <xdr:nvSpPr>
        <xdr:cNvPr id="15" name="5 CuadroTexto"/>
        <xdr:cNvSpPr/>
      </xdr:nvSpPr>
      <xdr:spPr>
        <a:xfrm>
          <a:off x="1739880" y="409680"/>
          <a:ext cx="4798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0</xdr:row>
      <xdr:rowOff>0</xdr:rowOff>
    </xdr:from>
    <xdr:to>
      <xdr:col>1</xdr:col>
      <xdr:colOff>1220760</xdr:colOff>
      <xdr:row>6</xdr:row>
      <xdr:rowOff>57240</xdr:rowOff>
    </xdr:to>
    <xdr:pic>
      <xdr:nvPicPr>
        <xdr:cNvPr id="16" name="5 Imagen" descr=""/>
        <xdr:cNvPicPr/>
      </xdr:nvPicPr>
      <xdr:blipFill>
        <a:blip r:embed="rId3"/>
        <a:stretch/>
      </xdr:blipFill>
      <xdr:spPr>
        <a:xfrm>
          <a:off x="230040" y="0"/>
          <a:ext cx="11811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4</xdr:row>
      <xdr:rowOff>9360</xdr:rowOff>
    </xdr:from>
    <xdr:to>
      <xdr:col>12</xdr:col>
      <xdr:colOff>342720</xdr:colOff>
      <xdr:row>42</xdr:row>
      <xdr:rowOff>114480</xdr:rowOff>
    </xdr:to>
    <xdr:graphicFrame>
      <xdr:nvGraphicFramePr>
        <xdr:cNvPr id="17" name="Gráfico 2"/>
        <xdr:cNvGraphicFramePr/>
      </xdr:nvGraphicFramePr>
      <xdr:xfrm>
        <a:off x="300960" y="3783960"/>
        <a:ext cx="919728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29280</xdr:colOff>
      <xdr:row>2</xdr:row>
      <xdr:rowOff>66240</xdr:rowOff>
    </xdr:from>
    <xdr:to>
      <xdr:col>8</xdr:col>
      <xdr:colOff>720</xdr:colOff>
      <xdr:row>4</xdr:row>
      <xdr:rowOff>133560</xdr:rowOff>
    </xdr:to>
    <xdr:sp>
      <xdr:nvSpPr>
        <xdr:cNvPr id="18" name="3 CuadroTexto"/>
        <xdr:cNvSpPr/>
      </xdr:nvSpPr>
      <xdr:spPr>
        <a:xfrm>
          <a:off x="1719720" y="390240"/>
          <a:ext cx="49014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0</xdr:row>
      <xdr:rowOff>0</xdr:rowOff>
    </xdr:from>
    <xdr:to>
      <xdr:col>1</xdr:col>
      <xdr:colOff>1200960</xdr:colOff>
      <xdr:row>5</xdr:row>
      <xdr:rowOff>162000</xdr:rowOff>
    </xdr:to>
    <xdr:pic>
      <xdr:nvPicPr>
        <xdr:cNvPr id="19" name="5 Imagen" descr=""/>
        <xdr:cNvPicPr/>
      </xdr:nvPicPr>
      <xdr:blipFill>
        <a:blip r:embed="rId2"/>
        <a:stretch/>
      </xdr:blipFill>
      <xdr:spPr>
        <a:xfrm>
          <a:off x="210960" y="0"/>
          <a:ext cx="11804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7</xdr:row>
      <xdr:rowOff>180360</xdr:rowOff>
    </xdr:from>
    <xdr:to>
      <xdr:col>2</xdr:col>
      <xdr:colOff>795960</xdr:colOff>
      <xdr:row>40</xdr:row>
      <xdr:rowOff>114480</xdr:rowOff>
    </xdr:to>
    <xdr:graphicFrame>
      <xdr:nvGraphicFramePr>
        <xdr:cNvPr id="20" name="Gráfico 3"/>
        <xdr:cNvGraphicFramePr/>
      </xdr:nvGraphicFramePr>
      <xdr:xfrm>
        <a:off x="292680" y="4247640"/>
        <a:ext cx="45698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209520</xdr:rowOff>
    </xdr:from>
    <xdr:to>
      <xdr:col>8</xdr:col>
      <xdr:colOff>604440</xdr:colOff>
      <xdr:row>40</xdr:row>
      <xdr:rowOff>86040</xdr:rowOff>
    </xdr:to>
    <xdr:graphicFrame>
      <xdr:nvGraphicFramePr>
        <xdr:cNvPr id="21" name="Gráfico 3"/>
        <xdr:cNvGraphicFramePr/>
      </xdr:nvGraphicFramePr>
      <xdr:xfrm>
        <a:off x="4982040" y="4276800"/>
        <a:ext cx="44578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73280</xdr:colOff>
      <xdr:row>2</xdr:row>
      <xdr:rowOff>47160</xdr:rowOff>
    </xdr:from>
    <xdr:to>
      <xdr:col>4</xdr:col>
      <xdr:colOff>755640</xdr:colOff>
      <xdr:row>4</xdr:row>
      <xdr:rowOff>114480</xdr:rowOff>
    </xdr:to>
    <xdr:sp>
      <xdr:nvSpPr>
        <xdr:cNvPr id="22" name="5 CuadroTexto"/>
        <xdr:cNvSpPr/>
      </xdr:nvSpPr>
      <xdr:spPr>
        <a:xfrm>
          <a:off x="1863720" y="371160"/>
          <a:ext cx="47898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</xdr:colOff>
      <xdr:row>0</xdr:row>
      <xdr:rowOff>28440</xdr:rowOff>
    </xdr:from>
    <xdr:to>
      <xdr:col>1</xdr:col>
      <xdr:colOff>1230120</xdr:colOff>
      <xdr:row>6</xdr:row>
      <xdr:rowOff>38520</xdr:rowOff>
    </xdr:to>
    <xdr:pic>
      <xdr:nvPicPr>
        <xdr:cNvPr id="23" name="5 Imagen" descr=""/>
        <xdr:cNvPicPr/>
      </xdr:nvPicPr>
      <xdr:blipFill>
        <a:blip r:embed="rId3"/>
        <a:stretch/>
      </xdr:blipFill>
      <xdr:spPr>
        <a:xfrm>
          <a:off x="239760" y="28440"/>
          <a:ext cx="118080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6</xdr:row>
      <xdr:rowOff>47880</xdr:rowOff>
    </xdr:from>
    <xdr:to>
      <xdr:col>2</xdr:col>
      <xdr:colOff>282600</xdr:colOff>
      <xdr:row>41</xdr:row>
      <xdr:rowOff>18720</xdr:rowOff>
    </xdr:to>
    <xdr:graphicFrame>
      <xdr:nvGraphicFramePr>
        <xdr:cNvPr id="24" name="Gráfico 3"/>
        <xdr:cNvGraphicFramePr/>
      </xdr:nvGraphicFramePr>
      <xdr:xfrm>
        <a:off x="292680" y="39056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440</xdr:colOff>
      <xdr:row>26</xdr:row>
      <xdr:rowOff>38520</xdr:rowOff>
    </xdr:from>
    <xdr:to>
      <xdr:col>8</xdr:col>
      <xdr:colOff>504360</xdr:colOff>
      <xdr:row>41</xdr:row>
      <xdr:rowOff>9360</xdr:rowOff>
    </xdr:to>
    <xdr:graphicFrame>
      <xdr:nvGraphicFramePr>
        <xdr:cNvPr id="25" name="Gráfico 3"/>
        <xdr:cNvGraphicFramePr/>
      </xdr:nvGraphicFramePr>
      <xdr:xfrm>
        <a:off x="4509000" y="3896280"/>
        <a:ext cx="48308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26</xdr:row>
      <xdr:rowOff>66600</xdr:rowOff>
    </xdr:from>
    <xdr:to>
      <xdr:col>2</xdr:col>
      <xdr:colOff>504360</xdr:colOff>
      <xdr:row>40</xdr:row>
      <xdr:rowOff>162000</xdr:rowOff>
    </xdr:to>
    <xdr:graphicFrame>
      <xdr:nvGraphicFramePr>
        <xdr:cNvPr id="26" name="Gráfico 3"/>
        <xdr:cNvGraphicFramePr/>
      </xdr:nvGraphicFramePr>
      <xdr:xfrm>
        <a:off x="300240" y="3924360"/>
        <a:ext cx="4270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3040</xdr:colOff>
      <xdr:row>26</xdr:row>
      <xdr:rowOff>123840</xdr:rowOff>
    </xdr:from>
    <xdr:to>
      <xdr:col>8</xdr:col>
      <xdr:colOff>483840</xdr:colOff>
      <xdr:row>40</xdr:row>
      <xdr:rowOff>162000</xdr:rowOff>
    </xdr:to>
    <xdr:graphicFrame>
      <xdr:nvGraphicFramePr>
        <xdr:cNvPr id="27" name="Gráfico 3"/>
        <xdr:cNvGraphicFramePr/>
      </xdr:nvGraphicFramePr>
      <xdr:xfrm>
        <a:off x="5365080" y="3981600"/>
        <a:ext cx="39542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20000</xdr:colOff>
      <xdr:row>2</xdr:row>
      <xdr:rowOff>0</xdr:rowOff>
    </xdr:from>
    <xdr:to>
      <xdr:col>4</xdr:col>
      <xdr:colOff>705600</xdr:colOff>
      <xdr:row>4</xdr:row>
      <xdr:rowOff>66600</xdr:rowOff>
    </xdr:to>
    <xdr:sp>
      <xdr:nvSpPr>
        <xdr:cNvPr id="28" name="8 CuadroTexto"/>
        <xdr:cNvSpPr/>
      </xdr:nvSpPr>
      <xdr:spPr>
        <a:xfrm>
          <a:off x="1810440" y="324000"/>
          <a:ext cx="47930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0</xdr:row>
      <xdr:rowOff>0</xdr:rowOff>
    </xdr:from>
    <xdr:to>
      <xdr:col>1</xdr:col>
      <xdr:colOff>1143360</xdr:colOff>
      <xdr:row>5</xdr:row>
      <xdr:rowOff>123840</xdr:rowOff>
    </xdr:to>
    <xdr:pic>
      <xdr:nvPicPr>
        <xdr:cNvPr id="29" name="5 Imagen" descr=""/>
        <xdr:cNvPicPr/>
      </xdr:nvPicPr>
      <xdr:blipFill>
        <a:blip r:embed="rId5"/>
        <a:stretch/>
      </xdr:blipFill>
      <xdr:spPr>
        <a:xfrm>
          <a:off x="201960" y="0"/>
          <a:ext cx="1131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1</xdr:row>
      <xdr:rowOff>114120</xdr:rowOff>
    </xdr:from>
    <xdr:to>
      <xdr:col>5</xdr:col>
      <xdr:colOff>543600</xdr:colOff>
      <xdr:row>38</xdr:row>
      <xdr:rowOff>95400</xdr:rowOff>
    </xdr:to>
    <xdr:graphicFrame>
      <xdr:nvGraphicFramePr>
        <xdr:cNvPr id="30" name="Gráfico 1025"/>
        <xdr:cNvGraphicFramePr/>
      </xdr:nvGraphicFramePr>
      <xdr:xfrm>
        <a:off x="241200" y="3495600"/>
        <a:ext cx="440784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133200</xdr:rowOff>
    </xdr:from>
    <xdr:to>
      <xdr:col>14</xdr:col>
      <xdr:colOff>513360</xdr:colOff>
      <xdr:row>39</xdr:row>
      <xdr:rowOff>56880</xdr:rowOff>
    </xdr:to>
    <xdr:graphicFrame>
      <xdr:nvGraphicFramePr>
        <xdr:cNvPr id="31" name="Gráfico 1026"/>
        <xdr:cNvGraphicFramePr/>
      </xdr:nvGraphicFramePr>
      <xdr:xfrm>
        <a:off x="4718880" y="3660120"/>
        <a:ext cx="51519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0000</xdr:colOff>
      <xdr:row>1</xdr:row>
      <xdr:rowOff>133560</xdr:rowOff>
    </xdr:from>
    <xdr:to>
      <xdr:col>9</xdr:col>
      <xdr:colOff>60840</xdr:colOff>
      <xdr:row>4</xdr:row>
      <xdr:rowOff>9720</xdr:rowOff>
    </xdr:to>
    <xdr:sp>
      <xdr:nvSpPr>
        <xdr:cNvPr id="32" name="4 CuadroTexto"/>
        <xdr:cNvSpPr/>
      </xdr:nvSpPr>
      <xdr:spPr>
        <a:xfrm>
          <a:off x="1720440" y="285840"/>
          <a:ext cx="4780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109520</xdr:colOff>
      <xdr:row>5</xdr:row>
      <xdr:rowOff>133200</xdr:rowOff>
    </xdr:to>
    <xdr:pic>
      <xdr:nvPicPr>
        <xdr:cNvPr id="33" name="5 Imagen" descr=""/>
        <xdr:cNvPicPr/>
      </xdr:nvPicPr>
      <xdr:blipFill>
        <a:blip r:embed="rId3"/>
        <a:stretch/>
      </xdr:blipFill>
      <xdr:spPr>
        <a:xfrm>
          <a:off x="211680" y="0"/>
          <a:ext cx="10882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24</xdr:row>
      <xdr:rowOff>19080</xdr:rowOff>
    </xdr:from>
    <xdr:to>
      <xdr:col>12</xdr:col>
      <xdr:colOff>433080</xdr:colOff>
      <xdr:row>41</xdr:row>
      <xdr:rowOff>133560</xdr:rowOff>
    </xdr:to>
    <xdr:graphicFrame>
      <xdr:nvGraphicFramePr>
        <xdr:cNvPr id="34" name="Gráfico 2"/>
        <xdr:cNvGraphicFramePr/>
      </xdr:nvGraphicFramePr>
      <xdr:xfrm>
        <a:off x="381960" y="3793680"/>
        <a:ext cx="932796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79680</xdr:colOff>
      <xdr:row>1</xdr:row>
      <xdr:rowOff>86040</xdr:rowOff>
    </xdr:from>
    <xdr:to>
      <xdr:col>8</xdr:col>
      <xdr:colOff>342720</xdr:colOff>
      <xdr:row>3</xdr:row>
      <xdr:rowOff>152640</xdr:rowOff>
    </xdr:to>
    <xdr:sp>
      <xdr:nvSpPr>
        <xdr:cNvPr id="35" name="3 CuadroTexto"/>
        <xdr:cNvSpPr/>
      </xdr:nvSpPr>
      <xdr:spPr>
        <a:xfrm>
          <a:off x="1770120" y="248040"/>
          <a:ext cx="5273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1189440</xdr:colOff>
      <xdr:row>5</xdr:row>
      <xdr:rowOff>162000</xdr:rowOff>
    </xdr:to>
    <xdr:pic>
      <xdr:nvPicPr>
        <xdr:cNvPr id="36" name="5 Imagen" descr=""/>
        <xdr:cNvPicPr/>
      </xdr:nvPicPr>
      <xdr:blipFill>
        <a:blip r:embed="rId2"/>
        <a:stretch/>
      </xdr:blipFill>
      <xdr:spPr>
        <a:xfrm>
          <a:off x="200880" y="0"/>
          <a:ext cx="1179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54.99"/>
    <col collapsed="false" customWidth="true" hidden="false" outlineLevel="0" max="5" min="3" style="91" width="12.99"/>
    <col collapsed="false" customWidth="true" hidden="false" outlineLevel="0" max="6" min="6" style="91" width="2.7"/>
    <col collapsed="false" customWidth="true" hidden="false" outlineLevel="0" max="9" min="7" style="91" width="12.99"/>
    <col collapsed="false" customWidth="true" hidden="false" outlineLevel="0" max="10" min="10" style="90" width="1.85"/>
    <col collapsed="false" customWidth="false" hidden="false" outlineLevel="0" max="257" min="11" style="90" width="11.42"/>
  </cols>
  <sheetData>
    <row r="1" customFormat="false" ht="12.75" hidden="false" customHeight="false" outlineLevel="0" collapsed="false">
      <c r="A1" s="92"/>
      <c r="B1" s="92"/>
      <c r="C1" s="93"/>
      <c r="D1" s="93"/>
      <c r="E1" s="93"/>
      <c r="F1" s="93"/>
      <c r="G1" s="93"/>
      <c r="H1" s="93"/>
      <c r="I1" s="93"/>
      <c r="J1" s="92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3"/>
      <c r="H2" s="93"/>
      <c r="I2" s="93"/>
      <c r="J2" s="92"/>
    </row>
    <row r="3" customFormat="false" ht="12.75" hidden="false" customHeight="false" outlineLevel="0" collapsed="false">
      <c r="A3" s="92"/>
      <c r="B3" s="92"/>
      <c r="C3" s="93"/>
      <c r="D3" s="93"/>
      <c r="E3" s="93"/>
      <c r="F3" s="93"/>
      <c r="G3" s="93"/>
      <c r="H3" s="93"/>
      <c r="I3" s="93"/>
      <c r="J3" s="92"/>
    </row>
    <row r="4" customFormat="false" ht="12.75" hidden="false" customHeight="false" outlineLevel="0" collapsed="false">
      <c r="A4" s="92"/>
      <c r="B4" s="92"/>
      <c r="C4" s="93"/>
      <c r="D4" s="93"/>
      <c r="E4" s="93"/>
      <c r="F4" s="93"/>
      <c r="G4" s="93"/>
      <c r="H4" s="93"/>
      <c r="I4" s="93"/>
      <c r="J4" s="92"/>
    </row>
    <row r="5" customFormat="false" ht="12.75" hidden="false" customHeight="false" outlineLevel="0" collapsed="false">
      <c r="A5" s="92"/>
      <c r="B5" s="92"/>
      <c r="C5" s="93"/>
      <c r="D5" s="93"/>
      <c r="E5" s="93"/>
      <c r="F5" s="93"/>
      <c r="G5" s="93"/>
      <c r="H5" s="93"/>
      <c r="I5" s="93"/>
      <c r="J5" s="92"/>
    </row>
    <row r="6" customFormat="false" ht="12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2"/>
    </row>
    <row r="7" s="27" customFormat="true" ht="13.5" hidden="false" customHeight="true" outlineLevel="0" collapsed="false">
      <c r="A7" s="31"/>
      <c r="B7" s="76" t="s">
        <v>121</v>
      </c>
      <c r="C7" s="76"/>
      <c r="D7" s="76"/>
      <c r="E7" s="76"/>
      <c r="F7" s="76"/>
      <c r="G7" s="76"/>
      <c r="H7" s="76"/>
      <c r="I7" s="76"/>
      <c r="J7" s="31"/>
    </row>
    <row r="8" s="27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1"/>
    </row>
    <row r="9" s="97" customFormat="true" ht="17.25" hidden="false" customHeight="true" outlineLevel="0" collapsed="false">
      <c r="A9" s="95"/>
      <c r="B9" s="40"/>
      <c r="C9" s="96" t="s">
        <v>122</v>
      </c>
      <c r="D9" s="96"/>
      <c r="E9" s="96"/>
      <c r="F9" s="96"/>
      <c r="G9" s="96" t="s">
        <v>123</v>
      </c>
      <c r="H9" s="96"/>
      <c r="I9" s="96"/>
      <c r="J9" s="95"/>
    </row>
    <row r="10" s="97" customFormat="true" ht="0.75" hidden="false" customHeight="true" outlineLevel="0" collapsed="false">
      <c r="A10" s="95"/>
      <c r="B10" s="40"/>
      <c r="C10" s="98"/>
      <c r="D10" s="98"/>
      <c r="E10" s="98"/>
      <c r="F10" s="96"/>
      <c r="G10" s="98"/>
      <c r="H10" s="98"/>
      <c r="I10" s="98"/>
      <c r="J10" s="95"/>
    </row>
    <row r="11" s="97" customFormat="true" ht="17.25" hidden="false" customHeight="true" outlineLevel="0" collapsed="false">
      <c r="A11" s="95"/>
      <c r="B11" s="40"/>
      <c r="C11" s="99" t="s">
        <v>114</v>
      </c>
      <c r="D11" s="99" t="s">
        <v>115</v>
      </c>
      <c r="E11" s="41" t="s">
        <v>89</v>
      </c>
      <c r="F11" s="41"/>
      <c r="G11" s="99" t="s">
        <v>110</v>
      </c>
      <c r="H11" s="99" t="s">
        <v>111</v>
      </c>
      <c r="I11" s="41" t="s">
        <v>89</v>
      </c>
      <c r="J11" s="95"/>
    </row>
    <row r="12" s="45" customFormat="true" ht="4.5" hidden="false" customHeight="true" outlineLevel="0" collapsed="false">
      <c r="A12" s="39"/>
      <c r="B12" s="46"/>
      <c r="C12" s="47"/>
      <c r="D12" s="48"/>
      <c r="E12" s="48"/>
      <c r="F12" s="48"/>
      <c r="G12" s="48"/>
      <c r="H12" s="48"/>
      <c r="I12" s="48"/>
      <c r="J12" s="39"/>
    </row>
    <row r="13" s="103" customFormat="true" ht="14.25" hidden="false" customHeight="true" outlineLevel="0" collapsed="false">
      <c r="A13" s="100"/>
      <c r="B13" s="51" t="s">
        <v>90</v>
      </c>
      <c r="C13" s="79" t="n">
        <v>2709</v>
      </c>
      <c r="D13" s="79" t="n">
        <v>3750</v>
      </c>
      <c r="E13" s="102" t="n">
        <f aca="false">SUM(C13:D13)</f>
        <v>6459</v>
      </c>
      <c r="F13" s="102"/>
      <c r="G13" s="79" t="n">
        <v>4608</v>
      </c>
      <c r="H13" s="79" t="n">
        <v>1851</v>
      </c>
      <c r="I13" s="102" t="n">
        <f aca="false">+G13+H13</f>
        <v>6459</v>
      </c>
      <c r="J13" s="100"/>
    </row>
    <row r="14" s="103" customFormat="true" ht="14.25" hidden="false" customHeight="true" outlineLevel="0" collapsed="false">
      <c r="A14" s="100"/>
      <c r="B14" s="51" t="s">
        <v>92</v>
      </c>
      <c r="C14" s="79" t="n">
        <v>2549</v>
      </c>
      <c r="D14" s="79" t="n">
        <v>2927</v>
      </c>
      <c r="E14" s="102" t="n">
        <f aca="false">SUM(C14:D14)</f>
        <v>5476</v>
      </c>
      <c r="F14" s="102"/>
      <c r="G14" s="79" t="n">
        <v>4094</v>
      </c>
      <c r="H14" s="79" t="n">
        <v>1382</v>
      </c>
      <c r="I14" s="102" t="n">
        <f aca="false">+G14+H14</f>
        <v>5476</v>
      </c>
      <c r="J14" s="100"/>
    </row>
    <row r="15" s="103" customFormat="true" ht="14.25" hidden="false" customHeight="true" outlineLevel="0" collapsed="false">
      <c r="A15" s="100"/>
      <c r="B15" s="51" t="s">
        <v>94</v>
      </c>
      <c r="C15" s="79" t="n">
        <v>1608</v>
      </c>
      <c r="D15" s="79" t="n">
        <v>1624</v>
      </c>
      <c r="E15" s="102" t="n">
        <f aca="false">SUM(C15:D15)</f>
        <v>3232</v>
      </c>
      <c r="F15" s="102"/>
      <c r="G15" s="79" t="n">
        <v>2690</v>
      </c>
      <c r="H15" s="79" t="n">
        <v>542</v>
      </c>
      <c r="I15" s="102" t="n">
        <f aca="false">+G15+H15</f>
        <v>3232</v>
      </c>
      <c r="J15" s="100"/>
    </row>
    <row r="16" s="103" customFormat="true" ht="14.25" hidden="false" customHeight="true" outlineLevel="0" collapsed="false">
      <c r="A16" s="100"/>
      <c r="B16" s="51" t="s">
        <v>96</v>
      </c>
      <c r="C16" s="79" t="n">
        <v>3721</v>
      </c>
      <c r="D16" s="79" t="n">
        <v>4411</v>
      </c>
      <c r="E16" s="102" t="n">
        <f aca="false">SUM(C16:D16)</f>
        <v>8132</v>
      </c>
      <c r="F16" s="102"/>
      <c r="G16" s="79" t="n">
        <v>6985</v>
      </c>
      <c r="H16" s="79" t="n">
        <v>1147</v>
      </c>
      <c r="I16" s="102" t="n">
        <f aca="false">+G16+H16</f>
        <v>8132</v>
      </c>
      <c r="J16" s="100"/>
    </row>
    <row r="17" s="103" customFormat="true" ht="14.25" hidden="false" customHeight="true" outlineLevel="0" collapsed="false">
      <c r="A17" s="100"/>
      <c r="B17" s="51" t="s">
        <v>98</v>
      </c>
      <c r="C17" s="79" t="n">
        <v>2114</v>
      </c>
      <c r="D17" s="79" t="n">
        <v>2734</v>
      </c>
      <c r="E17" s="102" t="n">
        <f aca="false">SUM(C17:D17)</f>
        <v>4848</v>
      </c>
      <c r="F17" s="102"/>
      <c r="G17" s="79" t="n">
        <v>3686</v>
      </c>
      <c r="H17" s="79" t="n">
        <v>1162</v>
      </c>
      <c r="I17" s="102" t="n">
        <f aca="false">+G17+H17</f>
        <v>4848</v>
      </c>
      <c r="J17" s="100"/>
    </row>
    <row r="18" s="103" customFormat="true" ht="14.25" hidden="false" customHeight="true" outlineLevel="0" collapsed="false">
      <c r="A18" s="100"/>
      <c r="B18" s="51" t="s">
        <v>100</v>
      </c>
      <c r="C18" s="79" t="n">
        <v>2862</v>
      </c>
      <c r="D18" s="79" t="n">
        <v>3705</v>
      </c>
      <c r="E18" s="102" t="n">
        <f aca="false">SUM(C18:D18)</f>
        <v>6567</v>
      </c>
      <c r="F18" s="102"/>
      <c r="G18" s="79" t="n">
        <v>4693</v>
      </c>
      <c r="H18" s="79" t="n">
        <v>1874</v>
      </c>
      <c r="I18" s="102" t="n">
        <f aca="false">+G18+H18</f>
        <v>6567</v>
      </c>
      <c r="J18" s="100"/>
    </row>
    <row r="19" s="103" customFormat="true" ht="14.25" hidden="false" customHeight="true" outlineLevel="0" collapsed="false">
      <c r="A19" s="100"/>
      <c r="B19" s="51" t="s">
        <v>102</v>
      </c>
      <c r="C19" s="79" t="n">
        <v>1416</v>
      </c>
      <c r="D19" s="79" t="n">
        <v>1784</v>
      </c>
      <c r="E19" s="102" t="n">
        <f aca="false">SUM(C19:D19)</f>
        <v>3200</v>
      </c>
      <c r="F19" s="102"/>
      <c r="G19" s="79" t="n">
        <v>2551</v>
      </c>
      <c r="H19" s="79" t="n">
        <v>649</v>
      </c>
      <c r="I19" s="102" t="n">
        <f aca="false">+G19+H19</f>
        <v>3200</v>
      </c>
      <c r="J19" s="100"/>
    </row>
    <row r="20" s="103" customFormat="true" ht="14.25" hidden="false" customHeight="true" outlineLevel="0" collapsed="false">
      <c r="A20" s="100"/>
      <c r="B20" s="51" t="s">
        <v>104</v>
      </c>
      <c r="C20" s="79" t="n">
        <v>4873</v>
      </c>
      <c r="D20" s="79" t="n">
        <v>5940</v>
      </c>
      <c r="E20" s="102" t="n">
        <f aca="false">SUM(C20:D20)</f>
        <v>10813</v>
      </c>
      <c r="F20" s="102"/>
      <c r="G20" s="79" t="n">
        <v>8775</v>
      </c>
      <c r="H20" s="79" t="n">
        <v>2038</v>
      </c>
      <c r="I20" s="102" t="n">
        <f aca="false">+G20+H20</f>
        <v>10813</v>
      </c>
      <c r="J20" s="100"/>
    </row>
    <row r="21" s="103" customFormat="true" ht="4.5" hidden="false" customHeight="true" outlineLevel="0" collapsed="false">
      <c r="A21" s="100"/>
      <c r="B21" s="50"/>
      <c r="C21" s="79"/>
      <c r="D21" s="79"/>
      <c r="E21" s="102"/>
      <c r="F21" s="102"/>
      <c r="G21" s="79"/>
      <c r="H21" s="79"/>
      <c r="I21" s="102"/>
      <c r="J21" s="100"/>
    </row>
    <row r="22" s="103" customFormat="true" ht="15" hidden="false" customHeight="true" outlineLevel="0" collapsed="false">
      <c r="A22" s="100"/>
      <c r="B22" s="51" t="s">
        <v>89</v>
      </c>
      <c r="C22" s="53" t="n">
        <f aca="false">SUM(C13:C20)</f>
        <v>21852</v>
      </c>
      <c r="D22" s="53" t="n">
        <f aca="false">SUM(D13:D20)</f>
        <v>26875</v>
      </c>
      <c r="E22" s="53" t="n">
        <f aca="false">SUM(C22:D22)</f>
        <v>48727</v>
      </c>
      <c r="F22" s="102"/>
      <c r="G22" s="53" t="n">
        <f aca="false">SUM(G13:G20)</f>
        <v>38082</v>
      </c>
      <c r="H22" s="53" t="n">
        <f aca="false">SUM(H13:H20)</f>
        <v>10645</v>
      </c>
      <c r="I22" s="102" t="n">
        <f aca="false">+G22+H22</f>
        <v>48727</v>
      </c>
      <c r="J22" s="100"/>
    </row>
    <row r="23" s="107" customFormat="true" ht="2.25" hidden="false" customHeight="true" outlineLevel="0" collapsed="false">
      <c r="A23" s="104"/>
      <c r="B23" s="105"/>
      <c r="C23" s="106"/>
      <c r="D23" s="106"/>
      <c r="E23" s="106"/>
      <c r="F23" s="106"/>
      <c r="G23" s="106"/>
      <c r="H23" s="106"/>
      <c r="I23" s="106"/>
      <c r="J23" s="114"/>
      <c r="K23" s="115"/>
    </row>
    <row r="24" s="107" customFormat="true" ht="2.25" hidden="false" customHeight="true" outlineLevel="0" collapsed="false">
      <c r="A24" s="104"/>
      <c r="B24" s="108"/>
      <c r="C24" s="109"/>
      <c r="D24" s="109"/>
      <c r="E24" s="109"/>
      <c r="F24" s="109"/>
      <c r="G24" s="109"/>
      <c r="H24" s="109"/>
      <c r="I24" s="109"/>
      <c r="J24" s="114"/>
      <c r="K24" s="115"/>
    </row>
    <row r="25" s="107" customFormat="true" ht="6" hidden="false" customHeight="true" outlineLevel="0" collapsed="false">
      <c r="A25" s="104"/>
      <c r="B25" s="116" t="s">
        <v>124</v>
      </c>
      <c r="C25" s="116"/>
      <c r="D25" s="116"/>
      <c r="E25" s="116"/>
      <c r="F25" s="116"/>
      <c r="G25" s="116"/>
      <c r="H25" s="116"/>
      <c r="I25" s="116"/>
      <c r="J25" s="114"/>
      <c r="K25" s="115"/>
    </row>
    <row r="26" s="107" customFormat="true" ht="17.25" hidden="false" customHeight="true" outlineLevel="0" collapsed="false">
      <c r="A26" s="104"/>
      <c r="B26" s="116"/>
      <c r="C26" s="116"/>
      <c r="D26" s="116"/>
      <c r="E26" s="116"/>
      <c r="F26" s="116"/>
      <c r="G26" s="116"/>
      <c r="H26" s="116"/>
      <c r="I26" s="116"/>
      <c r="J26" s="114"/>
      <c r="K26" s="115"/>
    </row>
    <row r="27" s="107" customFormat="true" ht="17.25" hidden="false" customHeight="true" outlineLevel="0" collapsed="false">
      <c r="A27" s="104"/>
      <c r="B27" s="111"/>
      <c r="C27" s="112" t="s">
        <v>114</v>
      </c>
      <c r="D27" s="112" t="s">
        <v>115</v>
      </c>
      <c r="E27" s="112"/>
      <c r="F27" s="112"/>
      <c r="G27" s="112" t="s">
        <v>117</v>
      </c>
      <c r="H27" s="112" t="s">
        <v>118</v>
      </c>
      <c r="I27" s="111"/>
      <c r="J27" s="104"/>
    </row>
    <row r="28" s="107" customFormat="true" ht="17.25" hidden="false" customHeight="true" outlineLevel="0" collapsed="false">
      <c r="A28" s="104"/>
      <c r="B28" s="113"/>
      <c r="C28" s="113"/>
      <c r="D28" s="113"/>
      <c r="E28" s="113"/>
      <c r="F28" s="113"/>
      <c r="G28" s="113"/>
      <c r="H28" s="113"/>
      <c r="I28" s="113"/>
      <c r="J28" s="104"/>
    </row>
    <row r="29" s="107" customFormat="true" ht="17.25" hidden="false" customHeight="true" outlineLevel="0" collapsed="false">
      <c r="A29" s="104"/>
      <c r="B29" s="113"/>
      <c r="C29" s="113"/>
      <c r="D29" s="113"/>
      <c r="E29" s="113"/>
      <c r="F29" s="113"/>
      <c r="G29" s="113"/>
      <c r="H29" s="113"/>
      <c r="I29" s="113"/>
      <c r="J29" s="104"/>
    </row>
    <row r="30" s="107" customFormat="true" ht="17.25" hidden="false" customHeight="true" outlineLevel="0" collapsed="false">
      <c r="A30" s="104"/>
      <c r="B30" s="113"/>
      <c r="C30" s="113"/>
      <c r="D30" s="113"/>
      <c r="E30" s="113"/>
      <c r="F30" s="113"/>
      <c r="G30" s="113"/>
      <c r="H30" s="113"/>
      <c r="I30" s="113"/>
      <c r="J30" s="104"/>
    </row>
    <row r="31" s="107" customFormat="true" ht="17.25" hidden="false" customHeight="true" outlineLevel="0" collapsed="false">
      <c r="A31" s="104"/>
      <c r="B31" s="113"/>
      <c r="C31" s="113"/>
      <c r="D31" s="113"/>
      <c r="E31" s="113"/>
      <c r="F31" s="113"/>
      <c r="G31" s="113"/>
      <c r="H31" s="113"/>
      <c r="I31" s="113"/>
      <c r="J31" s="104"/>
    </row>
    <row r="32" s="107" customFormat="true" ht="17.25" hidden="false" customHeight="true" outlineLevel="0" collapsed="false">
      <c r="A32" s="104"/>
      <c r="B32" s="113"/>
      <c r="C32" s="113"/>
      <c r="D32" s="113"/>
      <c r="E32" s="113"/>
      <c r="F32" s="113"/>
      <c r="G32" s="113"/>
      <c r="H32" s="113"/>
      <c r="I32" s="113"/>
      <c r="J32" s="104"/>
    </row>
    <row r="33" s="107" customFormat="true" ht="17.25" hidden="false" customHeight="true" outlineLevel="0" collapsed="false">
      <c r="A33" s="104"/>
      <c r="B33" s="113"/>
      <c r="C33" s="113"/>
      <c r="D33" s="113"/>
      <c r="E33" s="113"/>
      <c r="F33" s="113"/>
      <c r="G33" s="113"/>
      <c r="H33" s="113"/>
      <c r="I33" s="113"/>
      <c r="J33" s="104"/>
    </row>
    <row r="34" s="107" customFormat="true" ht="17.25" hidden="false" customHeight="true" outlineLevel="0" collapsed="false">
      <c r="A34" s="104"/>
      <c r="B34" s="113"/>
      <c r="C34" s="113"/>
      <c r="D34" s="113"/>
      <c r="E34" s="113"/>
      <c r="F34" s="113"/>
      <c r="G34" s="113"/>
      <c r="H34" s="113"/>
      <c r="I34" s="113"/>
      <c r="J34" s="104"/>
    </row>
    <row r="35" s="107" customFormat="true" ht="17.25" hidden="false" customHeight="true" outlineLevel="0" collapsed="false">
      <c r="A35" s="104"/>
      <c r="B35" s="113"/>
      <c r="C35" s="113"/>
      <c r="D35" s="113"/>
      <c r="E35" s="113"/>
      <c r="F35" s="113"/>
      <c r="G35" s="113"/>
      <c r="H35" s="113"/>
      <c r="I35" s="113"/>
      <c r="J35" s="104"/>
    </row>
    <row r="36" s="107" customFormat="true" ht="17.25" hidden="false" customHeight="true" outlineLevel="0" collapsed="false">
      <c r="A36" s="104"/>
      <c r="B36" s="113"/>
      <c r="C36" s="113"/>
      <c r="D36" s="113"/>
      <c r="E36" s="113"/>
      <c r="F36" s="113"/>
      <c r="G36" s="113"/>
      <c r="H36" s="113"/>
      <c r="I36" s="113"/>
      <c r="J36" s="104"/>
    </row>
    <row r="37" s="107" customFormat="true" ht="17.25" hidden="false" customHeight="true" outlineLevel="0" collapsed="false">
      <c r="A37" s="104"/>
      <c r="B37" s="113"/>
      <c r="C37" s="113"/>
      <c r="D37" s="113"/>
      <c r="E37" s="113"/>
      <c r="F37" s="113"/>
      <c r="G37" s="113"/>
      <c r="H37" s="113"/>
      <c r="I37" s="113"/>
      <c r="J37" s="104"/>
    </row>
    <row r="38" s="107" customFormat="true" ht="17.25" hidden="false" customHeight="true" outlineLevel="0" collapsed="false">
      <c r="A38" s="104"/>
      <c r="B38" s="113"/>
      <c r="C38" s="113"/>
      <c r="D38" s="113"/>
      <c r="E38" s="113"/>
      <c r="F38" s="113"/>
      <c r="G38" s="113"/>
      <c r="H38" s="113"/>
      <c r="I38" s="113"/>
      <c r="J38" s="104"/>
    </row>
    <row r="39" customFormat="false" ht="12.75" hidden="false" customHeight="false" outlineLevel="0" collapsed="false">
      <c r="A39" s="92"/>
      <c r="B39" s="92"/>
      <c r="C39" s="93"/>
      <c r="D39" s="93"/>
      <c r="E39" s="93"/>
      <c r="F39" s="93"/>
      <c r="G39" s="93"/>
      <c r="H39" s="93"/>
      <c r="I39" s="93"/>
      <c r="J39" s="92"/>
    </row>
    <row r="40" customFormat="false" ht="12.75" hidden="false" customHeight="false" outlineLevel="0" collapsed="false">
      <c r="A40" s="92"/>
      <c r="B40" s="92"/>
      <c r="C40" s="93"/>
      <c r="D40" s="93"/>
      <c r="E40" s="93"/>
      <c r="F40" s="93"/>
      <c r="G40" s="93"/>
      <c r="H40" s="93"/>
      <c r="I40" s="93"/>
      <c r="J40" s="92"/>
    </row>
    <row r="41" customFormat="false" ht="12.75" hidden="false" customHeight="false" outlineLevel="0" collapsed="false">
      <c r="A41" s="92"/>
      <c r="B41" s="92"/>
      <c r="C41" s="93"/>
      <c r="D41" s="93"/>
      <c r="E41" s="93"/>
      <c r="F41" s="93"/>
      <c r="G41" s="93"/>
      <c r="H41" s="93"/>
      <c r="I41" s="93"/>
      <c r="J41" s="92"/>
    </row>
  </sheetData>
  <mergeCells count="4">
    <mergeCell ref="B7:I7"/>
    <mergeCell ref="C9:E9"/>
    <mergeCell ref="G9:I9"/>
    <mergeCell ref="B25:I26"/>
  </mergeCells>
  <printOptions headings="false" gridLines="false" gridLinesSet="true" horizontalCentered="false" verticalCentered="false"/>
  <pageMargins left="0.39375" right="0.196527777777778" top="0.59027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31.14"/>
    <col collapsed="false" customWidth="true" hidden="false" outlineLevel="0" max="14" min="3" style="91" width="8.14"/>
    <col collapsed="false" customWidth="true" hidden="false" outlineLevel="0" max="15" min="15" style="125" width="8.85"/>
    <col collapsed="false" customWidth="true" hidden="false" outlineLevel="0" max="16" min="16" style="126" width="1.99"/>
    <col collapsed="false" customWidth="true" hidden="false" outlineLevel="0" max="17" min="17" style="127" width="8.85"/>
    <col collapsed="false" customWidth="true" hidden="false" outlineLevel="0" max="18" min="18" style="127" width="9.14"/>
    <col collapsed="false" customWidth="false" hidden="false" outlineLevel="0" max="257" min="19" style="127" width="11.42"/>
  </cols>
  <sheetData>
    <row r="1" customFormat="false" ht="12.75" hidden="false" customHeight="false" outlineLevel="0" collapsed="false">
      <c r="A1" s="92"/>
      <c r="B1" s="92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128"/>
      <c r="P1" s="129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128"/>
      <c r="P2" s="129"/>
    </row>
    <row r="3" customFormat="false" ht="12.75" hidden="false" customHeight="false" outlineLevel="0" collapsed="false">
      <c r="A3" s="92"/>
      <c r="B3" s="92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128"/>
      <c r="P3" s="129"/>
    </row>
    <row r="4" customFormat="false" ht="12.75" hidden="false" customHeight="false" outlineLevel="0" collapsed="false">
      <c r="A4" s="92"/>
      <c r="B4" s="92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128"/>
      <c r="P4" s="129"/>
    </row>
    <row r="5" customFormat="false" ht="12.75" hidden="false" customHeight="false" outlineLevel="0" collapsed="false">
      <c r="A5" s="92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128"/>
      <c r="P5" s="129"/>
    </row>
    <row r="6" customFormat="false" ht="9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28"/>
      <c r="P6" s="129"/>
    </row>
    <row r="7" s="120" customFormat="true" ht="13.5" hidden="false" customHeight="true" outlineLevel="0" collapsed="false">
      <c r="A7" s="31"/>
      <c r="B7" s="94" t="s">
        <v>125</v>
      </c>
      <c r="C7" s="35"/>
      <c r="D7" s="35"/>
      <c r="E7" s="35"/>
      <c r="F7" s="35"/>
      <c r="G7" s="35"/>
      <c r="H7" s="35"/>
      <c r="I7" s="35"/>
      <c r="J7" s="130"/>
      <c r="K7" s="130"/>
      <c r="L7" s="130"/>
      <c r="M7" s="130"/>
      <c r="N7" s="130"/>
      <c r="O7" s="131"/>
      <c r="P7" s="31"/>
    </row>
    <row r="8" s="120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1"/>
      <c r="K8" s="31"/>
      <c r="L8" s="31"/>
      <c r="M8" s="31"/>
      <c r="N8" s="31"/>
      <c r="O8" s="31"/>
      <c r="P8" s="31"/>
    </row>
    <row r="9" s="43" customFormat="true" ht="20.25" hidden="false" customHeight="true" outlineLevel="0" collapsed="false">
      <c r="A9" s="39"/>
      <c r="B9" s="40"/>
      <c r="C9" s="41" t="s">
        <v>77</v>
      </c>
      <c r="D9" s="41" t="s">
        <v>78</v>
      </c>
      <c r="E9" s="41" t="s">
        <v>79</v>
      </c>
      <c r="F9" s="41" t="s">
        <v>80</v>
      </c>
      <c r="G9" s="41" t="s">
        <v>81</v>
      </c>
      <c r="H9" s="41" t="s">
        <v>82</v>
      </c>
      <c r="I9" s="41" t="s">
        <v>83</v>
      </c>
      <c r="J9" s="41" t="s">
        <v>84</v>
      </c>
      <c r="K9" s="41" t="s">
        <v>85</v>
      </c>
      <c r="L9" s="41" t="s">
        <v>86</v>
      </c>
      <c r="M9" s="41" t="s">
        <v>87</v>
      </c>
      <c r="N9" s="41" t="s">
        <v>88</v>
      </c>
      <c r="O9" s="41" t="s">
        <v>89</v>
      </c>
      <c r="P9" s="78"/>
    </row>
    <row r="10" s="43" customFormat="true" ht="4.5" hidden="false" customHeight="true" outlineLevel="0" collapsed="false">
      <c r="A10" s="39"/>
      <c r="B10" s="46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78"/>
    </row>
    <row r="11" s="61" customFormat="true" ht="15" hidden="false" customHeight="true" outlineLevel="0" collapsed="false">
      <c r="A11" s="50"/>
      <c r="B11" s="51" t="s">
        <v>90</v>
      </c>
      <c r="C11" s="52" t="n">
        <v>5681</v>
      </c>
      <c r="D11" s="52" t="n">
        <v>6130</v>
      </c>
      <c r="E11" s="52" t="n">
        <v>6830</v>
      </c>
      <c r="F11" s="52" t="n">
        <v>5692</v>
      </c>
      <c r="G11" s="52" t="n">
        <v>5879</v>
      </c>
      <c r="H11" s="79" t="n">
        <v>5353</v>
      </c>
      <c r="I11" s="52" t="n">
        <v>5034</v>
      </c>
      <c r="J11" s="79" t="n">
        <v>5249</v>
      </c>
      <c r="K11" s="79" t="n">
        <v>4979</v>
      </c>
      <c r="L11" s="79" t="n">
        <v>5731</v>
      </c>
      <c r="M11" s="79" t="n">
        <v>5696</v>
      </c>
      <c r="N11" s="79" t="n">
        <v>4001</v>
      </c>
      <c r="O11" s="53" t="n">
        <f aca="false">SUM(C11:N11)</f>
        <v>66255</v>
      </c>
      <c r="P11" s="124" t="s">
        <v>91</v>
      </c>
      <c r="Q11" s="55" t="n">
        <f aca="false">O11/$O$20</f>
        <v>0.131606390522671</v>
      </c>
    </row>
    <row r="12" s="61" customFormat="true" ht="15" hidden="false" customHeight="true" outlineLevel="0" collapsed="false">
      <c r="A12" s="50"/>
      <c r="B12" s="51" t="s">
        <v>92</v>
      </c>
      <c r="C12" s="52" t="n">
        <v>4353</v>
      </c>
      <c r="D12" s="52" t="n">
        <v>4109</v>
      </c>
      <c r="E12" s="52" t="n">
        <v>5392</v>
      </c>
      <c r="F12" s="52" t="n">
        <v>4557</v>
      </c>
      <c r="G12" s="52" t="n">
        <v>5468</v>
      </c>
      <c r="H12" s="52" t="n">
        <v>4832</v>
      </c>
      <c r="I12" s="52" t="n">
        <v>5239</v>
      </c>
      <c r="J12" s="52" t="n">
        <v>5230</v>
      </c>
      <c r="K12" s="52" t="n">
        <v>4195</v>
      </c>
      <c r="L12" s="52" t="n">
        <v>4984</v>
      </c>
      <c r="M12" s="79" t="n">
        <v>4661</v>
      </c>
      <c r="N12" s="79" t="n">
        <v>3733</v>
      </c>
      <c r="O12" s="53" t="n">
        <f aca="false">SUM(C12:N12)</f>
        <v>56753</v>
      </c>
      <c r="P12" s="124" t="s">
        <v>93</v>
      </c>
      <c r="Q12" s="55" t="n">
        <f aca="false">O12/$O$20</f>
        <v>0.112731982210145</v>
      </c>
    </row>
    <row r="13" s="61" customFormat="true" ht="15" hidden="false" customHeight="true" outlineLevel="0" collapsed="false">
      <c r="A13" s="50"/>
      <c r="B13" s="51" t="s">
        <v>94</v>
      </c>
      <c r="C13" s="52" t="n">
        <v>3850</v>
      </c>
      <c r="D13" s="52" t="n">
        <v>4218</v>
      </c>
      <c r="E13" s="52" t="n">
        <v>4566</v>
      </c>
      <c r="F13" s="52" t="n">
        <v>3520</v>
      </c>
      <c r="G13" s="52" t="n">
        <v>3452</v>
      </c>
      <c r="H13" s="52" t="n">
        <v>3134</v>
      </c>
      <c r="I13" s="52" t="n">
        <v>2811</v>
      </c>
      <c r="J13" s="52" t="n">
        <v>3241</v>
      </c>
      <c r="K13" s="52" t="n">
        <v>3046</v>
      </c>
      <c r="L13" s="52" t="n">
        <v>3617</v>
      </c>
      <c r="M13" s="79" t="n">
        <v>3565</v>
      </c>
      <c r="N13" s="79" t="n">
        <v>3446</v>
      </c>
      <c r="O13" s="53" t="n">
        <f aca="false">SUM(C13:N13)</f>
        <v>42466</v>
      </c>
      <c r="P13" s="124" t="s">
        <v>95</v>
      </c>
      <c r="Q13" s="55" t="n">
        <f aca="false">O13/$O$20</f>
        <v>0.0843528334455628</v>
      </c>
    </row>
    <row r="14" s="61" customFormat="true" ht="15" hidden="false" customHeight="true" outlineLevel="0" collapsed="false">
      <c r="A14" s="50"/>
      <c r="B14" s="51" t="s">
        <v>96</v>
      </c>
      <c r="C14" s="52" t="n">
        <v>7738</v>
      </c>
      <c r="D14" s="52" t="n">
        <v>8060</v>
      </c>
      <c r="E14" s="52" t="n">
        <v>9497</v>
      </c>
      <c r="F14" s="52" t="n">
        <v>7318</v>
      </c>
      <c r="G14" s="52" t="n">
        <v>7783</v>
      </c>
      <c r="H14" s="52" t="n">
        <v>6324</v>
      </c>
      <c r="I14" s="52" t="n">
        <v>6327</v>
      </c>
      <c r="J14" s="52" t="n">
        <v>6357</v>
      </c>
      <c r="K14" s="52" t="n">
        <v>6371</v>
      </c>
      <c r="L14" s="52" t="n">
        <v>7858</v>
      </c>
      <c r="M14" s="79" t="n">
        <v>8188</v>
      </c>
      <c r="N14" s="79" t="n">
        <v>6630</v>
      </c>
      <c r="O14" s="53" t="n">
        <f aca="false">SUM(C14:N14)</f>
        <v>88451</v>
      </c>
      <c r="P14" s="124" t="s">
        <v>97</v>
      </c>
      <c r="Q14" s="55" t="n">
        <f aca="false">O14/$O$20</f>
        <v>0.17569567350571</v>
      </c>
    </row>
    <row r="15" s="61" customFormat="true" ht="15" hidden="false" customHeight="true" outlineLevel="0" collapsed="false">
      <c r="A15" s="50"/>
      <c r="B15" s="51" t="s">
        <v>98</v>
      </c>
      <c r="C15" s="52" t="n">
        <v>3134</v>
      </c>
      <c r="D15" s="52" t="n">
        <v>3483</v>
      </c>
      <c r="E15" s="52" t="n">
        <v>4050</v>
      </c>
      <c r="F15" s="52" t="n">
        <v>3198</v>
      </c>
      <c r="G15" s="52" t="n">
        <v>3448</v>
      </c>
      <c r="H15" s="52" t="n">
        <v>2897</v>
      </c>
      <c r="I15" s="52" t="n">
        <v>3089</v>
      </c>
      <c r="J15" s="52" t="n">
        <v>3206</v>
      </c>
      <c r="K15" s="52" t="n">
        <v>3050</v>
      </c>
      <c r="L15" s="52" t="n">
        <v>3629</v>
      </c>
      <c r="M15" s="79" t="n">
        <v>3938</v>
      </c>
      <c r="N15" s="79" t="n">
        <v>3152</v>
      </c>
      <c r="O15" s="58" t="n">
        <f aca="false">SUM(C15:N15)</f>
        <v>40274</v>
      </c>
      <c r="P15" s="124" t="s">
        <v>99</v>
      </c>
      <c r="Q15" s="55" t="n">
        <f aca="false">O15/$O$20</f>
        <v>0.0799987287285498</v>
      </c>
    </row>
    <row r="16" s="61" customFormat="true" ht="15" hidden="false" customHeight="true" outlineLevel="0" collapsed="false">
      <c r="A16" s="50"/>
      <c r="B16" s="51" t="s">
        <v>100</v>
      </c>
      <c r="C16" s="52" t="n">
        <v>4692</v>
      </c>
      <c r="D16" s="52" t="n">
        <v>5391</v>
      </c>
      <c r="E16" s="52" t="n">
        <v>5861</v>
      </c>
      <c r="F16" s="52" t="n">
        <v>4525</v>
      </c>
      <c r="G16" s="52" t="n">
        <v>4822</v>
      </c>
      <c r="H16" s="52" t="n">
        <v>3601</v>
      </c>
      <c r="I16" s="52" t="n">
        <v>3737</v>
      </c>
      <c r="J16" s="52" t="n">
        <v>4018</v>
      </c>
      <c r="K16" s="52" t="n">
        <v>4197</v>
      </c>
      <c r="L16" s="52" t="n">
        <v>4853</v>
      </c>
      <c r="M16" s="79" t="n">
        <v>5034</v>
      </c>
      <c r="N16" s="79" t="n">
        <v>3886</v>
      </c>
      <c r="O16" s="53" t="n">
        <f aca="false">SUM(C16:N16)</f>
        <v>54617</v>
      </c>
      <c r="P16" s="124" t="s">
        <v>101</v>
      </c>
      <c r="Q16" s="55" t="n">
        <f aca="false">O16/$O$20</f>
        <v>0.108489113745027</v>
      </c>
    </row>
    <row r="17" s="61" customFormat="true" ht="15" hidden="false" customHeight="true" outlineLevel="0" collapsed="false">
      <c r="A17" s="50"/>
      <c r="B17" s="51" t="s">
        <v>102</v>
      </c>
      <c r="C17" s="52" t="n">
        <v>3964</v>
      </c>
      <c r="D17" s="52" t="n">
        <v>4083</v>
      </c>
      <c r="E17" s="52" t="n">
        <v>4575</v>
      </c>
      <c r="F17" s="52" t="n">
        <v>3855</v>
      </c>
      <c r="G17" s="52" t="n">
        <v>4254</v>
      </c>
      <c r="H17" s="52" t="n">
        <v>3686</v>
      </c>
      <c r="I17" s="52" t="n">
        <v>3541</v>
      </c>
      <c r="J17" s="52" t="n">
        <v>3687</v>
      </c>
      <c r="K17" s="52" t="n">
        <v>3476</v>
      </c>
      <c r="L17" s="52" t="n">
        <v>4774</v>
      </c>
      <c r="M17" s="79" t="n">
        <v>4593</v>
      </c>
      <c r="N17" s="79" t="n">
        <v>3512</v>
      </c>
      <c r="O17" s="53" t="n">
        <f aca="false">SUM(C17:N17)</f>
        <v>48000</v>
      </c>
      <c r="P17" s="124" t="s">
        <v>103</v>
      </c>
      <c r="Q17" s="55" t="n">
        <f aca="false">O17/$O$20</f>
        <v>0.0953453587667078</v>
      </c>
    </row>
    <row r="18" s="61" customFormat="true" ht="15" hidden="false" customHeight="true" outlineLevel="0" collapsed="false">
      <c r="A18" s="50"/>
      <c r="B18" s="51" t="s">
        <v>104</v>
      </c>
      <c r="C18" s="52" t="n">
        <v>8712</v>
      </c>
      <c r="D18" s="52" t="n">
        <v>9592</v>
      </c>
      <c r="E18" s="52" t="n">
        <v>10808</v>
      </c>
      <c r="F18" s="52" t="n">
        <v>7850</v>
      </c>
      <c r="G18" s="52" t="n">
        <v>7951</v>
      </c>
      <c r="H18" s="52" t="n">
        <v>8387</v>
      </c>
      <c r="I18" s="52" t="n">
        <v>8499</v>
      </c>
      <c r="J18" s="52" t="n">
        <v>7927</v>
      </c>
      <c r="K18" s="52" t="n">
        <v>8123</v>
      </c>
      <c r="L18" s="52" t="n">
        <v>10386</v>
      </c>
      <c r="M18" s="79" t="n">
        <v>9982</v>
      </c>
      <c r="N18" s="79" t="n">
        <v>8400</v>
      </c>
      <c r="O18" s="53" t="n">
        <f aca="false">SUM(C18:N18)</f>
        <v>106617</v>
      </c>
      <c r="P18" s="124" t="s">
        <v>105</v>
      </c>
      <c r="Q18" s="55" t="n">
        <f aca="false">O18/$O$20</f>
        <v>0.211779919075627</v>
      </c>
    </row>
    <row r="19" s="43" customFormat="true" ht="4.5" hidden="false" customHeight="true" outlineLevel="0" collapsed="false">
      <c r="A19" s="39"/>
      <c r="B19" s="46"/>
      <c r="C19" s="4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/>
      <c r="P19" s="78"/>
    </row>
    <row r="20" s="61" customFormat="true" ht="15" hidden="false" customHeight="true" outlineLevel="0" collapsed="false">
      <c r="A20" s="50"/>
      <c r="B20" s="39" t="s">
        <v>89</v>
      </c>
      <c r="C20" s="59" t="n">
        <f aca="false">SUM(C11:C18)</f>
        <v>42124</v>
      </c>
      <c r="D20" s="59" t="n">
        <f aca="false">SUM(D11:D18)</f>
        <v>45066</v>
      </c>
      <c r="E20" s="59" t="n">
        <f aca="false">SUM(E11:E18)</f>
        <v>51579</v>
      </c>
      <c r="F20" s="59" t="n">
        <f aca="false">SUM(F11:F18)</f>
        <v>40515</v>
      </c>
      <c r="G20" s="59" t="n">
        <f aca="false">SUM(G11:G18)</f>
        <v>43057</v>
      </c>
      <c r="H20" s="59" t="n">
        <f aca="false">SUM(H11:H18)</f>
        <v>38214</v>
      </c>
      <c r="I20" s="59" t="n">
        <f aca="false">SUM(I11:I18)</f>
        <v>38277</v>
      </c>
      <c r="J20" s="59" t="n">
        <f aca="false">SUM(J11:J18)</f>
        <v>38915</v>
      </c>
      <c r="K20" s="59" t="n">
        <f aca="false">SUM(K11:K18)</f>
        <v>37437</v>
      </c>
      <c r="L20" s="59" t="n">
        <f aca="false">SUM(L11:L18)</f>
        <v>45832</v>
      </c>
      <c r="M20" s="59" t="n">
        <f aca="false">SUM(M11:M18)</f>
        <v>45657</v>
      </c>
      <c r="N20" s="59" t="n">
        <f aca="false">SUM(N11:N18)</f>
        <v>36760</v>
      </c>
      <c r="O20" s="59" t="n">
        <f aca="false">SUM(O11:O18)</f>
        <v>503433</v>
      </c>
      <c r="P20" s="124"/>
    </row>
    <row r="21" s="61" customFormat="true" ht="3.75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4"/>
      <c r="P21" s="84"/>
    </row>
    <row r="22" s="134" customFormat="true" ht="2.25" hidden="false" customHeight="true" outlineLevel="0" collapsed="false">
      <c r="A22" s="104"/>
      <c r="B22" s="108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32"/>
      <c r="P22" s="133"/>
    </row>
    <row r="23" s="134" customFormat="true" ht="11.45" hidden="false" customHeight="true" outlineLevel="0" collapsed="false">
      <c r="A23" s="104"/>
      <c r="B23" s="135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32"/>
      <c r="P23" s="136"/>
    </row>
    <row r="24" s="134" customFormat="true" ht="11.45" hidden="false" customHeight="true" outlineLevel="0" collapsed="false">
      <c r="A24" s="104"/>
      <c r="B24" s="108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32"/>
      <c r="P24" s="133"/>
    </row>
    <row r="25" s="134" customFormat="true" ht="11.45" hidden="false" customHeight="true" outlineLevel="0" collapsed="false">
      <c r="A25" s="104"/>
      <c r="B25" s="108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32"/>
      <c r="P25" s="133"/>
    </row>
    <row r="26" customFormat="false" ht="12.75" hidden="false" customHeight="false" outlineLevel="0" collapsed="false">
      <c r="A26" s="92"/>
      <c r="B26" s="92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128"/>
      <c r="P26" s="129"/>
    </row>
    <row r="27" customFormat="false" ht="12.75" hidden="false" customHeight="false" outlineLevel="0" collapsed="false">
      <c r="A27" s="92"/>
      <c r="B27" s="92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128"/>
      <c r="P27" s="129"/>
    </row>
    <row r="28" customFormat="false" ht="12.75" hidden="false" customHeight="false" outlineLevel="0" collapsed="false">
      <c r="A28" s="92"/>
      <c r="B28" s="92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128"/>
      <c r="P28" s="129"/>
    </row>
    <row r="29" customFormat="false" ht="12.75" hidden="false" customHeight="false" outlineLevel="0" collapsed="false">
      <c r="A29" s="92"/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128"/>
      <c r="P29" s="129"/>
    </row>
    <row r="30" customFormat="false" ht="12.75" hidden="false" customHeight="false" outlineLevel="0" collapsed="false">
      <c r="A30" s="92"/>
      <c r="B30" s="92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128"/>
      <c r="P30" s="129"/>
    </row>
    <row r="31" customFormat="false" ht="12" hidden="false" customHeight="true" outlineLevel="0" collapsed="false">
      <c r="A31" s="92"/>
      <c r="B31" s="92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128"/>
      <c r="P31" s="129"/>
    </row>
    <row r="32" customFormat="false" ht="12.75" hidden="false" customHeight="false" outlineLevel="0" collapsed="false">
      <c r="A32" s="92"/>
      <c r="B32" s="92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128"/>
      <c r="P32" s="129"/>
    </row>
    <row r="33" customFormat="false" ht="12.75" hidden="false" customHeight="false" outlineLevel="0" collapsed="false">
      <c r="A33" s="92"/>
      <c r="B33" s="92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128"/>
      <c r="P33" s="129"/>
    </row>
    <row r="34" customFormat="false" ht="12.75" hidden="false" customHeight="false" outlineLevel="0" collapsed="false">
      <c r="A34" s="92"/>
      <c r="B34" s="92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128"/>
      <c r="P34" s="129"/>
    </row>
    <row r="35" customFormat="false" ht="12.75" hidden="false" customHeight="false" outlineLevel="0" collapsed="false">
      <c r="A35" s="92"/>
      <c r="B35" s="92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128"/>
      <c r="P35" s="129"/>
    </row>
    <row r="36" customFormat="false" ht="12.75" hidden="false" customHeight="false" outlineLevel="0" collapsed="false">
      <c r="A36" s="92"/>
      <c r="B36" s="92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128"/>
      <c r="P36" s="129"/>
    </row>
    <row r="37" customFormat="false" ht="12.75" hidden="false" customHeight="false" outlineLevel="0" collapsed="false">
      <c r="A37" s="92"/>
      <c r="B37" s="92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128"/>
      <c r="P37" s="129"/>
    </row>
    <row r="38" customFormat="false" ht="12.75" hidden="false" customHeight="false" outlineLevel="0" collapsed="false">
      <c r="A38" s="92"/>
      <c r="B38" s="92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128"/>
      <c r="P38" s="129"/>
    </row>
    <row r="39" customFormat="false" ht="12.75" hidden="false" customHeight="false" outlineLevel="0" collapsed="false">
      <c r="A39" s="92"/>
      <c r="B39" s="92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128"/>
      <c r="P39" s="129"/>
    </row>
    <row r="40" customFormat="false" ht="12.75" hidden="false" customHeight="false" outlineLevel="0" collapsed="false">
      <c r="A40" s="92"/>
      <c r="B40" s="92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128"/>
      <c r="P40" s="129"/>
    </row>
    <row r="41" customFormat="false" ht="12.75" hidden="false" customHeight="false" outlineLevel="0" collapsed="false">
      <c r="A41" s="92"/>
      <c r="B41" s="92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128"/>
      <c r="P41" s="129"/>
    </row>
    <row r="43" customFormat="false" ht="12.75" hidden="false" customHeight="false" outlineLevel="0" collapsed="false">
      <c r="O43" s="91"/>
    </row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7.56"/>
    <col collapsed="false" customWidth="true" hidden="false" outlineLevel="0" max="13" min="3" style="68" width="9.56"/>
    <col collapsed="false" customWidth="true" hidden="false" outlineLevel="0" max="14" min="14" style="67" width="2.28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27" customFormat="true" ht="12.75" hidden="false" customHeight="true" outlineLevel="0" collapsed="false">
      <c r="A7" s="31"/>
      <c r="B7" s="76" t="s">
        <v>12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7"/>
      <c r="O7" s="30"/>
      <c r="P7" s="30"/>
    </row>
    <row r="8" s="27" customFormat="true" ht="12.7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77"/>
      <c r="O8" s="30"/>
      <c r="P8" s="30"/>
    </row>
    <row r="9" s="45" customFormat="true" ht="20.25" hidden="false" customHeight="true" outlineLevel="0" collapsed="false">
      <c r="A9" s="39"/>
      <c r="B9" s="40"/>
      <c r="C9" s="41" t="n">
        <v>2007</v>
      </c>
      <c r="D9" s="41" t="n">
        <v>2008</v>
      </c>
      <c r="E9" s="41" t="n">
        <v>2009</v>
      </c>
      <c r="F9" s="41" t="n">
        <v>2010</v>
      </c>
      <c r="G9" s="41" t="n">
        <v>2011</v>
      </c>
      <c r="H9" s="41" t="n">
        <v>2012</v>
      </c>
      <c r="I9" s="41" t="n">
        <v>2013</v>
      </c>
      <c r="J9" s="41" t="n">
        <v>2014</v>
      </c>
      <c r="K9" s="41" t="n">
        <v>2015</v>
      </c>
      <c r="L9" s="41" t="n">
        <v>2016</v>
      </c>
      <c r="M9" s="41" t="n">
        <v>2017</v>
      </c>
      <c r="N9" s="78"/>
    </row>
    <row r="10" s="45" customFormat="true" ht="4.5" hidden="false" customHeight="true" outlineLevel="0" collapsed="false">
      <c r="A10" s="39"/>
      <c r="B10" s="46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78"/>
    </row>
    <row r="11" s="57" customFormat="true" ht="15" hidden="false" customHeight="true" outlineLevel="0" collapsed="false">
      <c r="A11" s="50"/>
      <c r="B11" s="51" t="s">
        <v>90</v>
      </c>
      <c r="C11" s="79" t="n">
        <v>184398</v>
      </c>
      <c r="D11" s="52" t="n">
        <v>196114</v>
      </c>
      <c r="E11" s="79" t="n">
        <v>181363</v>
      </c>
      <c r="F11" s="79" t="n">
        <v>157857</v>
      </c>
      <c r="G11" s="79" t="n">
        <v>117382</v>
      </c>
      <c r="H11" s="79" t="n">
        <v>121338</v>
      </c>
      <c r="I11" s="79" t="n">
        <v>112485</v>
      </c>
      <c r="J11" s="79" t="n">
        <v>94681</v>
      </c>
      <c r="K11" s="79" t="n">
        <v>86896</v>
      </c>
      <c r="L11" s="79" t="n">
        <v>75618</v>
      </c>
      <c r="M11" s="79" t="n">
        <v>66255</v>
      </c>
      <c r="N11" s="80"/>
      <c r="O11" s="56"/>
      <c r="P11" s="56"/>
    </row>
    <row r="12" s="57" customFormat="true" ht="15" hidden="false" customHeight="true" outlineLevel="0" collapsed="false">
      <c r="A12" s="50"/>
      <c r="B12" s="51" t="s">
        <v>92</v>
      </c>
      <c r="C12" s="52" t="n">
        <v>90208</v>
      </c>
      <c r="D12" s="52" t="n">
        <v>107748</v>
      </c>
      <c r="E12" s="52" t="n">
        <v>110818</v>
      </c>
      <c r="F12" s="52" t="n">
        <v>111585</v>
      </c>
      <c r="G12" s="52" t="n">
        <v>93078</v>
      </c>
      <c r="H12" s="79" t="n">
        <v>85329</v>
      </c>
      <c r="I12" s="79" t="n">
        <v>84377</v>
      </c>
      <c r="J12" s="79" t="n">
        <v>79265</v>
      </c>
      <c r="K12" s="79" t="n">
        <v>73993</v>
      </c>
      <c r="L12" s="79" t="n">
        <v>67347</v>
      </c>
      <c r="M12" s="79" t="n">
        <v>56753</v>
      </c>
      <c r="N12" s="80"/>
      <c r="O12" s="56"/>
      <c r="P12" s="56"/>
    </row>
    <row r="13" s="57" customFormat="true" ht="15" hidden="false" customHeight="true" outlineLevel="0" collapsed="false">
      <c r="A13" s="50"/>
      <c r="B13" s="51" t="s">
        <v>94</v>
      </c>
      <c r="C13" s="52" t="n">
        <v>78124</v>
      </c>
      <c r="D13" s="52" t="n">
        <v>79476</v>
      </c>
      <c r="E13" s="52" t="n">
        <v>77754</v>
      </c>
      <c r="F13" s="52" t="n">
        <v>84997</v>
      </c>
      <c r="G13" s="52" t="n">
        <v>67774</v>
      </c>
      <c r="H13" s="79" t="n">
        <v>57150</v>
      </c>
      <c r="I13" s="79" t="n">
        <v>51585</v>
      </c>
      <c r="J13" s="79" t="n">
        <v>51688</v>
      </c>
      <c r="K13" s="79" t="n">
        <v>53178</v>
      </c>
      <c r="L13" s="79" t="n">
        <v>47904</v>
      </c>
      <c r="M13" s="79" t="n">
        <v>42466</v>
      </c>
      <c r="N13" s="80"/>
      <c r="O13" s="56"/>
      <c r="P13" s="56"/>
    </row>
    <row r="14" s="57" customFormat="true" ht="15" hidden="false" customHeight="true" outlineLevel="0" collapsed="false">
      <c r="A14" s="50"/>
      <c r="B14" s="51" t="s">
        <v>96</v>
      </c>
      <c r="C14" s="52" t="n">
        <v>153273</v>
      </c>
      <c r="D14" s="52" t="n">
        <v>164365</v>
      </c>
      <c r="E14" s="52" t="n">
        <v>181180</v>
      </c>
      <c r="F14" s="52" t="n">
        <v>180601</v>
      </c>
      <c r="G14" s="52" t="n">
        <v>150735</v>
      </c>
      <c r="H14" s="79" t="n">
        <v>138910</v>
      </c>
      <c r="I14" s="79" t="n">
        <v>121488</v>
      </c>
      <c r="J14" s="79" t="n">
        <v>107414</v>
      </c>
      <c r="K14" s="79" t="n">
        <v>99032</v>
      </c>
      <c r="L14" s="79" t="n">
        <v>96469</v>
      </c>
      <c r="M14" s="79" t="n">
        <v>88451</v>
      </c>
      <c r="N14" s="80"/>
      <c r="O14" s="56"/>
      <c r="P14" s="56"/>
    </row>
    <row r="15" s="57" customFormat="true" ht="15" hidden="false" customHeight="true" outlineLevel="0" collapsed="false">
      <c r="A15" s="50"/>
      <c r="B15" s="51" t="s">
        <v>98</v>
      </c>
      <c r="C15" s="52" t="n">
        <v>87969</v>
      </c>
      <c r="D15" s="52" t="n">
        <v>128304</v>
      </c>
      <c r="E15" s="52" t="n">
        <v>128929</v>
      </c>
      <c r="F15" s="52" t="n">
        <v>128145</v>
      </c>
      <c r="G15" s="52" t="n">
        <v>96019</v>
      </c>
      <c r="H15" s="79" t="n">
        <v>81313</v>
      </c>
      <c r="I15" s="79" t="n">
        <v>71566</v>
      </c>
      <c r="J15" s="79" t="n">
        <v>55324</v>
      </c>
      <c r="K15" s="79" t="n">
        <v>52398</v>
      </c>
      <c r="L15" s="79" t="n">
        <v>44818</v>
      </c>
      <c r="M15" s="79" t="n">
        <v>40274</v>
      </c>
      <c r="N15" s="80"/>
      <c r="O15" s="56"/>
      <c r="P15" s="56"/>
    </row>
    <row r="16" s="57" customFormat="true" ht="15" hidden="false" customHeight="true" outlineLevel="0" collapsed="false">
      <c r="A16" s="50"/>
      <c r="B16" s="51" t="s">
        <v>100</v>
      </c>
      <c r="C16" s="52" t="n">
        <v>103467</v>
      </c>
      <c r="D16" s="52" t="n">
        <v>140607</v>
      </c>
      <c r="E16" s="52" t="n">
        <v>152595</v>
      </c>
      <c r="F16" s="52" t="n">
        <v>134919</v>
      </c>
      <c r="G16" s="52" t="n">
        <v>110026</v>
      </c>
      <c r="H16" s="79" t="n">
        <v>103683</v>
      </c>
      <c r="I16" s="79" t="n">
        <v>93141</v>
      </c>
      <c r="J16" s="79" t="n">
        <v>81326</v>
      </c>
      <c r="K16" s="79" t="n">
        <v>73508</v>
      </c>
      <c r="L16" s="79" t="n">
        <v>62067</v>
      </c>
      <c r="M16" s="79" t="n">
        <v>54617</v>
      </c>
      <c r="N16" s="80"/>
      <c r="O16" s="56"/>
      <c r="P16" s="56"/>
    </row>
    <row r="17" s="57" customFormat="true" ht="15" hidden="false" customHeight="true" outlineLevel="0" collapsed="false">
      <c r="A17" s="50"/>
      <c r="B17" s="51" t="s">
        <v>102</v>
      </c>
      <c r="C17" s="52" t="n">
        <v>44514</v>
      </c>
      <c r="D17" s="52" t="n">
        <v>52798</v>
      </c>
      <c r="E17" s="52" t="n">
        <v>71427</v>
      </c>
      <c r="F17" s="52" t="n">
        <v>77932</v>
      </c>
      <c r="G17" s="52" t="n">
        <v>70747</v>
      </c>
      <c r="H17" s="79" t="n">
        <v>75468</v>
      </c>
      <c r="I17" s="79" t="n">
        <v>68765</v>
      </c>
      <c r="J17" s="79" t="n">
        <v>60004</v>
      </c>
      <c r="K17" s="79" t="n">
        <v>55018</v>
      </c>
      <c r="L17" s="79" t="n">
        <v>50062</v>
      </c>
      <c r="M17" s="79" t="n">
        <v>48000</v>
      </c>
      <c r="N17" s="80"/>
      <c r="O17" s="56"/>
      <c r="P17" s="56"/>
    </row>
    <row r="18" s="57" customFormat="true" ht="15" hidden="false" customHeight="true" outlineLevel="0" collapsed="false">
      <c r="A18" s="50"/>
      <c r="B18" s="51" t="s">
        <v>104</v>
      </c>
      <c r="C18" s="52" t="n">
        <v>131576</v>
      </c>
      <c r="D18" s="52" t="n">
        <v>160807</v>
      </c>
      <c r="E18" s="52" t="n">
        <v>202811</v>
      </c>
      <c r="F18" s="52" t="n">
        <v>201355</v>
      </c>
      <c r="G18" s="52" t="n">
        <v>168574</v>
      </c>
      <c r="H18" s="79" t="n">
        <v>163939</v>
      </c>
      <c r="I18" s="79" t="n">
        <v>145555</v>
      </c>
      <c r="J18" s="79" t="n">
        <v>136027</v>
      </c>
      <c r="K18" s="79" t="n">
        <v>122874</v>
      </c>
      <c r="L18" s="79" t="n">
        <v>115837</v>
      </c>
      <c r="M18" s="79" t="n">
        <v>106617</v>
      </c>
      <c r="N18" s="80"/>
      <c r="O18" s="56"/>
      <c r="P18" s="56"/>
    </row>
    <row r="19" s="45" customFormat="true" ht="4.5" hidden="false" customHeight="true" outlineLevel="0" collapsed="false">
      <c r="A19" s="39"/>
      <c r="B19" s="46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78"/>
    </row>
    <row r="20" s="57" customFormat="true" ht="15" hidden="false" customHeight="true" outlineLevel="0" collapsed="false">
      <c r="A20" s="50"/>
      <c r="B20" s="39" t="s">
        <v>89</v>
      </c>
      <c r="C20" s="59" t="n">
        <f aca="false">SUM(C11:C18)</f>
        <v>873529</v>
      </c>
      <c r="D20" s="59" t="n">
        <f aca="false">SUM(D11:D18)</f>
        <v>1030219</v>
      </c>
      <c r="E20" s="59" t="n">
        <f aca="false">SUM(E11:E18)</f>
        <v>1106877</v>
      </c>
      <c r="F20" s="59" t="n">
        <f aca="false">SUM(F11:F18)</f>
        <v>1077391</v>
      </c>
      <c r="G20" s="59" t="n">
        <f aca="false">SUM(G11:G18)</f>
        <v>874335</v>
      </c>
      <c r="H20" s="59" t="n">
        <f aca="false">SUM(H11:H18)</f>
        <v>827130</v>
      </c>
      <c r="I20" s="59" t="n">
        <f aca="false">SUM(I11:I18)</f>
        <v>748962</v>
      </c>
      <c r="J20" s="59" t="n">
        <f aca="false">SUM(J11:J18)</f>
        <v>665729</v>
      </c>
      <c r="K20" s="59" t="n">
        <f aca="false">SUM(K11:K18)</f>
        <v>616897</v>
      </c>
      <c r="L20" s="59" t="n">
        <f aca="false">SUM(L11:L18)</f>
        <v>560122</v>
      </c>
      <c r="M20" s="59" t="n">
        <f aca="false">SUM(M11:M18)</f>
        <v>503433</v>
      </c>
      <c r="N20" s="80"/>
      <c r="O20" s="56"/>
      <c r="P20" s="56"/>
    </row>
    <row r="21" s="57" customFormat="true" ht="6.75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84"/>
    </row>
    <row r="22" s="88" customFormat="true" ht="2.25" hidden="false" customHeight="true" outlineLevel="0" collapsed="false">
      <c r="A22" s="85"/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5"/>
    </row>
    <row r="23" s="88" customFormat="true" ht="11.45" hidden="false" customHeight="true" outlineLevel="0" collapsed="false">
      <c r="A23" s="85"/>
      <c r="B23" s="89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5"/>
    </row>
    <row r="24" s="88" customFormat="true" ht="11.45" hidden="false" customHeight="true" outlineLevel="0" collapsed="false">
      <c r="A24" s="85"/>
      <c r="B24" s="86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5"/>
    </row>
    <row r="25" s="88" customFormat="true" ht="11.45" hidden="false" customHeight="true" outlineLevel="0" collapsed="false">
      <c r="A25" s="85"/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5"/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" hidden="false" customHeight="tru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</sheetData>
  <mergeCells count="1">
    <mergeCell ref="B7:M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31.14"/>
    <col collapsed="false" customWidth="true" hidden="false" outlineLevel="0" max="8" min="3" style="91" width="14.14"/>
    <col collapsed="false" customWidth="true" hidden="false" outlineLevel="0" max="9" min="9" style="125" width="14.14"/>
    <col collapsed="false" customWidth="true" hidden="false" outlineLevel="0" max="10" min="10" style="119" width="1.99"/>
    <col collapsed="false" customWidth="true" hidden="false" outlineLevel="0" max="11" min="11" style="127" width="8.85"/>
    <col collapsed="false" customWidth="true" hidden="false" outlineLevel="0" max="12" min="12" style="127" width="9.14"/>
    <col collapsed="false" customWidth="false" hidden="false" outlineLevel="0" max="257" min="13" style="127" width="11.42"/>
  </cols>
  <sheetData>
    <row r="1" customFormat="false" ht="12.75" hidden="false" customHeight="false" outlineLevel="0" collapsed="false">
      <c r="A1" s="92"/>
      <c r="B1" s="92"/>
      <c r="C1" s="93"/>
      <c r="D1" s="93"/>
      <c r="E1" s="93"/>
      <c r="F1" s="93"/>
      <c r="G1" s="93"/>
      <c r="H1" s="93"/>
      <c r="I1" s="128"/>
      <c r="J1" s="117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3"/>
      <c r="H2" s="93"/>
      <c r="I2" s="128"/>
      <c r="J2" s="117"/>
    </row>
    <row r="3" customFormat="false" ht="12.75" hidden="false" customHeight="false" outlineLevel="0" collapsed="false">
      <c r="A3" s="92"/>
      <c r="B3" s="92"/>
      <c r="C3" s="93"/>
      <c r="D3" s="93"/>
      <c r="E3" s="93"/>
      <c r="F3" s="93"/>
      <c r="G3" s="93"/>
      <c r="H3" s="93"/>
      <c r="I3" s="128"/>
      <c r="J3" s="117"/>
    </row>
    <row r="4" customFormat="false" ht="12.75" hidden="false" customHeight="false" outlineLevel="0" collapsed="false">
      <c r="A4" s="92"/>
      <c r="B4" s="92"/>
      <c r="C4" s="93"/>
      <c r="D4" s="93"/>
      <c r="E4" s="93"/>
      <c r="F4" s="93"/>
      <c r="G4" s="93"/>
      <c r="H4" s="93"/>
      <c r="I4" s="128"/>
      <c r="J4" s="117"/>
    </row>
    <row r="5" customFormat="false" ht="12.75" hidden="false" customHeight="false" outlineLevel="0" collapsed="false">
      <c r="A5" s="92"/>
      <c r="B5" s="92"/>
      <c r="C5" s="93"/>
      <c r="D5" s="93"/>
      <c r="E5" s="93"/>
      <c r="F5" s="93"/>
      <c r="G5" s="93"/>
      <c r="H5" s="93"/>
      <c r="I5" s="128"/>
      <c r="J5" s="117"/>
    </row>
    <row r="6" customFormat="false" ht="9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128"/>
      <c r="J6" s="117"/>
    </row>
    <row r="7" s="120" customFormat="true" ht="13.5" hidden="false" customHeight="true" outlineLevel="0" collapsed="false">
      <c r="A7" s="31"/>
      <c r="B7" s="94" t="s">
        <v>127</v>
      </c>
      <c r="C7" s="35"/>
      <c r="D7" s="35"/>
      <c r="E7" s="35"/>
      <c r="F7" s="35"/>
      <c r="G7" s="35"/>
      <c r="H7" s="35"/>
      <c r="I7" s="131"/>
      <c r="J7" s="121"/>
    </row>
    <row r="8" s="120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1"/>
      <c r="J8" s="121"/>
    </row>
    <row r="9" s="43" customFormat="true" ht="30" hidden="false" customHeight="true" outlineLevel="0" collapsed="false">
      <c r="A9" s="39"/>
      <c r="B9" s="40"/>
      <c r="C9" s="137" t="s">
        <v>128</v>
      </c>
      <c r="D9" s="137" t="s">
        <v>129</v>
      </c>
      <c r="E9" s="137" t="s">
        <v>130</v>
      </c>
      <c r="F9" s="137" t="s">
        <v>131</v>
      </c>
      <c r="G9" s="137" t="s">
        <v>132</v>
      </c>
      <c r="H9" s="137" t="s">
        <v>133</v>
      </c>
      <c r="I9" s="41" t="s">
        <v>89</v>
      </c>
      <c r="J9" s="123"/>
    </row>
    <row r="10" s="43" customFormat="true" ht="4.5" hidden="false" customHeight="true" outlineLevel="0" collapsed="false">
      <c r="A10" s="39"/>
      <c r="B10" s="46"/>
      <c r="C10" s="47"/>
      <c r="D10" s="48"/>
      <c r="E10" s="48"/>
      <c r="F10" s="48"/>
      <c r="G10" s="48"/>
      <c r="H10" s="48"/>
      <c r="I10" s="49"/>
      <c r="J10" s="123"/>
    </row>
    <row r="11" s="61" customFormat="true" ht="15" hidden="false" customHeight="true" outlineLevel="0" collapsed="false">
      <c r="A11" s="50"/>
      <c r="B11" s="51" t="s">
        <v>90</v>
      </c>
      <c r="C11" s="52" t="n">
        <v>46729</v>
      </c>
      <c r="D11" s="52" t="n">
        <v>0</v>
      </c>
      <c r="E11" s="52" t="n">
        <v>16863</v>
      </c>
      <c r="F11" s="52" t="n">
        <v>2208</v>
      </c>
      <c r="G11" s="52" t="n">
        <v>433</v>
      </c>
      <c r="H11" s="52" t="n">
        <v>22</v>
      </c>
      <c r="I11" s="53" t="n">
        <f aca="false">SUM(C11:H11)</f>
        <v>66255</v>
      </c>
      <c r="J11" s="124" t="s">
        <v>128</v>
      </c>
      <c r="K11" s="138" t="n">
        <f aca="false">+C20/$I$20</f>
        <v>0.758057179406197</v>
      </c>
    </row>
    <row r="12" s="61" customFormat="true" ht="15" hidden="false" customHeight="true" outlineLevel="0" collapsed="false">
      <c r="A12" s="50"/>
      <c r="B12" s="51" t="s">
        <v>92</v>
      </c>
      <c r="C12" s="52" t="n">
        <v>40985</v>
      </c>
      <c r="D12" s="52" t="n">
        <v>0</v>
      </c>
      <c r="E12" s="52" t="n">
        <v>13514</v>
      </c>
      <c r="F12" s="52" t="n">
        <v>2035</v>
      </c>
      <c r="G12" s="52" t="n">
        <v>142</v>
      </c>
      <c r="H12" s="52" t="n">
        <v>77</v>
      </c>
      <c r="I12" s="53" t="n">
        <f aca="false">SUM(C12:H12)</f>
        <v>56753</v>
      </c>
      <c r="J12" s="139" t="s">
        <v>134</v>
      </c>
      <c r="K12" s="138" t="n">
        <f aca="false">+E20/$I$20</f>
        <v>0.200251076111419</v>
      </c>
    </row>
    <row r="13" s="61" customFormat="true" ht="15" hidden="false" customHeight="true" outlineLevel="0" collapsed="false">
      <c r="A13" s="50"/>
      <c r="B13" s="51" t="s">
        <v>94</v>
      </c>
      <c r="C13" s="52" t="n">
        <v>28458</v>
      </c>
      <c r="D13" s="52" t="n">
        <v>85</v>
      </c>
      <c r="E13" s="52" t="n">
        <v>13079</v>
      </c>
      <c r="F13" s="52" t="n">
        <v>678</v>
      </c>
      <c r="G13" s="52" t="n">
        <v>163</v>
      </c>
      <c r="H13" s="52" t="n">
        <v>3</v>
      </c>
      <c r="I13" s="53" t="n">
        <f aca="false">SUM(C13:H13)</f>
        <v>42466</v>
      </c>
      <c r="J13" s="139" t="s">
        <v>135</v>
      </c>
      <c r="K13" s="138" t="n">
        <f aca="false">+F20/$I$20</f>
        <v>0.0334860845435242</v>
      </c>
    </row>
    <row r="14" s="61" customFormat="true" ht="15" hidden="false" customHeight="true" outlineLevel="0" collapsed="false">
      <c r="A14" s="50"/>
      <c r="B14" s="51" t="s">
        <v>96</v>
      </c>
      <c r="C14" s="52" t="n">
        <v>60209</v>
      </c>
      <c r="D14" s="52" t="n">
        <v>0</v>
      </c>
      <c r="E14" s="52" t="n">
        <v>23943</v>
      </c>
      <c r="F14" s="52" t="n">
        <v>3987</v>
      </c>
      <c r="G14" s="52" t="n">
        <v>306</v>
      </c>
      <c r="H14" s="52" t="n">
        <v>6</v>
      </c>
      <c r="I14" s="53" t="n">
        <f aca="false">SUM(C14:H14)</f>
        <v>88451</v>
      </c>
      <c r="J14" s="139" t="s">
        <v>136</v>
      </c>
      <c r="K14" s="138" t="n">
        <f aca="false">+G20/$I$20</f>
        <v>0.00629478004024369</v>
      </c>
    </row>
    <row r="15" s="61" customFormat="true" ht="15" hidden="false" customHeight="true" outlineLevel="0" collapsed="false">
      <c r="A15" s="50"/>
      <c r="B15" s="51" t="s">
        <v>98</v>
      </c>
      <c r="C15" s="52" t="n">
        <v>34222</v>
      </c>
      <c r="D15" s="52" t="n">
        <v>51</v>
      </c>
      <c r="E15" s="52" t="n">
        <v>5024</v>
      </c>
      <c r="F15" s="52" t="n">
        <v>808</v>
      </c>
      <c r="G15" s="52" t="n">
        <v>146</v>
      </c>
      <c r="H15" s="52" t="n">
        <v>23</v>
      </c>
      <c r="I15" s="58" t="n">
        <f aca="false">SUM(C15:H15)</f>
        <v>40274</v>
      </c>
      <c r="J15" s="139" t="s">
        <v>137</v>
      </c>
      <c r="K15" s="138" t="n">
        <f aca="false">+D20/$I$20</f>
        <v>0.001475866699243</v>
      </c>
    </row>
    <row r="16" s="61" customFormat="true" ht="15" hidden="false" customHeight="true" outlineLevel="0" collapsed="false">
      <c r="A16" s="50"/>
      <c r="B16" s="51" t="s">
        <v>100</v>
      </c>
      <c r="C16" s="52" t="n">
        <v>39473</v>
      </c>
      <c r="D16" s="52" t="n">
        <v>0</v>
      </c>
      <c r="E16" s="52" t="n">
        <v>12238</v>
      </c>
      <c r="F16" s="52" t="n">
        <v>1528</v>
      </c>
      <c r="G16" s="52" t="n">
        <v>1373</v>
      </c>
      <c r="H16" s="52" t="n">
        <v>5</v>
      </c>
      <c r="I16" s="53" t="n">
        <f aca="false">SUM(C16:H16)</f>
        <v>54617</v>
      </c>
      <c r="J16" s="124" t="s">
        <v>133</v>
      </c>
      <c r="K16" s="138" t="n">
        <f aca="false">+H20/I20</f>
        <v>0.000435013199373104</v>
      </c>
    </row>
    <row r="17" s="61" customFormat="true" ht="15" hidden="false" customHeight="true" outlineLevel="0" collapsed="false">
      <c r="A17" s="50"/>
      <c r="B17" s="51" t="s">
        <v>102</v>
      </c>
      <c r="C17" s="52" t="n">
        <v>40775</v>
      </c>
      <c r="D17" s="52" t="n">
        <v>0</v>
      </c>
      <c r="E17" s="52" t="n">
        <v>5604</v>
      </c>
      <c r="F17" s="52" t="n">
        <v>1371</v>
      </c>
      <c r="G17" s="52" t="n">
        <v>243</v>
      </c>
      <c r="H17" s="52" t="n">
        <v>7</v>
      </c>
      <c r="I17" s="53" t="n">
        <f aca="false">SUM(C17:H17)</f>
        <v>48000</v>
      </c>
      <c r="J17" s="124"/>
      <c r="K17" s="55"/>
    </row>
    <row r="18" s="61" customFormat="true" ht="15" hidden="false" customHeight="true" outlineLevel="0" collapsed="false">
      <c r="A18" s="50"/>
      <c r="B18" s="51" t="s">
        <v>104</v>
      </c>
      <c r="C18" s="52" t="n">
        <v>90780</v>
      </c>
      <c r="D18" s="52" t="n">
        <v>607</v>
      </c>
      <c r="E18" s="52" t="n">
        <v>10548</v>
      </c>
      <c r="F18" s="52" t="n">
        <v>4243</v>
      </c>
      <c r="G18" s="52" t="n">
        <v>363</v>
      </c>
      <c r="H18" s="52" t="n">
        <v>76</v>
      </c>
      <c r="I18" s="53" t="n">
        <f aca="false">SUM(C18:H18)</f>
        <v>106617</v>
      </c>
      <c r="J18" s="124"/>
      <c r="K18" s="55"/>
    </row>
    <row r="19" s="43" customFormat="true" ht="4.5" hidden="false" customHeight="true" outlineLevel="0" collapsed="false">
      <c r="A19" s="39"/>
      <c r="B19" s="46"/>
      <c r="C19" s="47"/>
      <c r="D19" s="48"/>
      <c r="E19" s="48"/>
      <c r="F19" s="48"/>
      <c r="G19" s="48"/>
      <c r="H19" s="48"/>
      <c r="I19" s="49"/>
      <c r="J19" s="123"/>
    </row>
    <row r="20" s="61" customFormat="true" ht="15" hidden="false" customHeight="true" outlineLevel="0" collapsed="false">
      <c r="A20" s="50"/>
      <c r="B20" s="39" t="s">
        <v>89</v>
      </c>
      <c r="C20" s="59" t="n">
        <f aca="false">SUM(C11:C18)</f>
        <v>381631</v>
      </c>
      <c r="D20" s="59" t="n">
        <f aca="false">SUM(D11:D18)</f>
        <v>743</v>
      </c>
      <c r="E20" s="59" t="n">
        <f aca="false">SUM(E11:E18)</f>
        <v>100813</v>
      </c>
      <c r="F20" s="59" t="n">
        <f aca="false">SUM(F11:F18)</f>
        <v>16858</v>
      </c>
      <c r="G20" s="59" t="n">
        <f aca="false">SUM(G11:G18)</f>
        <v>3169</v>
      </c>
      <c r="H20" s="59" t="n">
        <f aca="false">SUM(H11:H18)</f>
        <v>219</v>
      </c>
      <c r="I20" s="59" t="n">
        <f aca="false">SUM(I11:I18)</f>
        <v>503433</v>
      </c>
      <c r="J20" s="124"/>
      <c r="K20" s="65"/>
    </row>
    <row r="21" s="61" customFormat="true" ht="3.75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4"/>
      <c r="J21" s="80"/>
    </row>
    <row r="22" s="134" customFormat="true" ht="2.25" hidden="false" customHeight="true" outlineLevel="0" collapsed="false">
      <c r="A22" s="104"/>
      <c r="B22" s="108"/>
      <c r="C22" s="109"/>
      <c r="D22" s="109"/>
      <c r="E22" s="109"/>
      <c r="F22" s="109"/>
      <c r="G22" s="109"/>
      <c r="H22" s="109"/>
      <c r="I22" s="132"/>
      <c r="J22" s="140"/>
    </row>
    <row r="23" s="134" customFormat="true" ht="11.45" hidden="false" customHeight="true" outlineLevel="0" collapsed="false">
      <c r="A23" s="104"/>
      <c r="B23" s="135"/>
      <c r="C23" s="109"/>
      <c r="D23" s="109"/>
      <c r="E23" s="109"/>
      <c r="F23" s="109"/>
      <c r="G23" s="109"/>
      <c r="H23" s="109"/>
      <c r="I23" s="132"/>
      <c r="J23" s="141"/>
    </row>
    <row r="24" s="134" customFormat="true" ht="11.45" hidden="false" customHeight="true" outlineLevel="0" collapsed="false">
      <c r="A24" s="104"/>
      <c r="B24" s="108"/>
      <c r="C24" s="109"/>
      <c r="D24" s="109"/>
      <c r="E24" s="109"/>
      <c r="F24" s="109"/>
      <c r="G24" s="109"/>
      <c r="H24" s="109"/>
      <c r="I24" s="132"/>
      <c r="J24" s="140"/>
    </row>
    <row r="25" s="134" customFormat="true" ht="11.45" hidden="false" customHeight="true" outlineLevel="0" collapsed="false">
      <c r="A25" s="104"/>
      <c r="B25" s="108"/>
      <c r="C25" s="109"/>
      <c r="D25" s="109"/>
      <c r="E25" s="109"/>
      <c r="F25" s="109"/>
      <c r="G25" s="109"/>
      <c r="H25" s="109"/>
      <c r="I25" s="132"/>
      <c r="J25" s="140"/>
    </row>
    <row r="26" customFormat="false" ht="12.75" hidden="false" customHeight="false" outlineLevel="0" collapsed="false">
      <c r="A26" s="92"/>
      <c r="B26" s="92"/>
      <c r="C26" s="93"/>
      <c r="D26" s="93"/>
      <c r="E26" s="93"/>
      <c r="F26" s="93"/>
      <c r="G26" s="93"/>
      <c r="H26" s="93"/>
      <c r="I26" s="128"/>
      <c r="J26" s="117"/>
    </row>
    <row r="27" customFormat="false" ht="12.75" hidden="false" customHeight="false" outlineLevel="0" collapsed="false">
      <c r="A27" s="92"/>
      <c r="B27" s="92"/>
      <c r="C27" s="93"/>
      <c r="D27" s="93"/>
      <c r="E27" s="93"/>
      <c r="F27" s="93"/>
      <c r="G27" s="93"/>
      <c r="H27" s="93"/>
      <c r="I27" s="128"/>
      <c r="J27" s="117"/>
    </row>
    <row r="28" customFormat="false" ht="12.75" hidden="false" customHeight="false" outlineLevel="0" collapsed="false">
      <c r="A28" s="92"/>
      <c r="B28" s="92"/>
      <c r="C28" s="93"/>
      <c r="D28" s="93"/>
      <c r="E28" s="93"/>
      <c r="F28" s="93"/>
      <c r="G28" s="93"/>
      <c r="H28" s="93"/>
      <c r="I28" s="128"/>
      <c r="J28" s="117"/>
    </row>
    <row r="29" customFormat="false" ht="12.75" hidden="false" customHeight="false" outlineLevel="0" collapsed="false">
      <c r="A29" s="92"/>
      <c r="B29" s="92"/>
      <c r="C29" s="93"/>
      <c r="D29" s="93"/>
      <c r="E29" s="93"/>
      <c r="F29" s="93"/>
      <c r="G29" s="93"/>
      <c r="H29" s="93"/>
      <c r="I29" s="128"/>
      <c r="J29" s="117"/>
    </row>
    <row r="30" customFormat="false" ht="12.75" hidden="false" customHeight="false" outlineLevel="0" collapsed="false">
      <c r="A30" s="92"/>
      <c r="B30" s="92"/>
      <c r="C30" s="93"/>
      <c r="D30" s="93"/>
      <c r="E30" s="93"/>
      <c r="F30" s="93"/>
      <c r="G30" s="93"/>
      <c r="H30" s="93"/>
      <c r="I30" s="128"/>
      <c r="J30" s="117"/>
    </row>
    <row r="31" customFormat="false" ht="12" hidden="false" customHeight="true" outlineLevel="0" collapsed="false">
      <c r="A31" s="92"/>
      <c r="B31" s="92"/>
      <c r="C31" s="93"/>
      <c r="D31" s="93"/>
      <c r="E31" s="93"/>
      <c r="F31" s="93"/>
      <c r="G31" s="93"/>
      <c r="H31" s="93"/>
      <c r="I31" s="128"/>
      <c r="J31" s="117"/>
    </row>
    <row r="32" customFormat="false" ht="12.75" hidden="false" customHeight="false" outlineLevel="0" collapsed="false">
      <c r="A32" s="92"/>
      <c r="B32" s="92"/>
      <c r="C32" s="93"/>
      <c r="D32" s="93"/>
      <c r="E32" s="93"/>
      <c r="F32" s="93"/>
      <c r="G32" s="93"/>
      <c r="H32" s="93"/>
      <c r="I32" s="128"/>
      <c r="J32" s="117"/>
    </row>
    <row r="33" customFormat="false" ht="12.75" hidden="false" customHeight="false" outlineLevel="0" collapsed="false">
      <c r="A33" s="92"/>
      <c r="B33" s="92"/>
      <c r="C33" s="93"/>
      <c r="D33" s="93"/>
      <c r="E33" s="93"/>
      <c r="F33" s="93"/>
      <c r="G33" s="93"/>
      <c r="H33" s="93"/>
      <c r="I33" s="128"/>
      <c r="J33" s="117"/>
    </row>
    <row r="34" customFormat="false" ht="12.75" hidden="false" customHeight="false" outlineLevel="0" collapsed="false">
      <c r="A34" s="92"/>
      <c r="B34" s="92"/>
      <c r="C34" s="93"/>
      <c r="D34" s="93"/>
      <c r="E34" s="93"/>
      <c r="F34" s="93"/>
      <c r="G34" s="93"/>
      <c r="H34" s="93"/>
      <c r="I34" s="128"/>
      <c r="J34" s="117"/>
    </row>
    <row r="35" customFormat="false" ht="12.75" hidden="false" customHeight="false" outlineLevel="0" collapsed="false">
      <c r="A35" s="92"/>
      <c r="B35" s="92"/>
      <c r="C35" s="93"/>
      <c r="D35" s="93"/>
      <c r="E35" s="93"/>
      <c r="F35" s="93"/>
      <c r="G35" s="93"/>
      <c r="H35" s="93"/>
      <c r="I35" s="128"/>
      <c r="J35" s="117"/>
    </row>
    <row r="36" customFormat="false" ht="12.75" hidden="false" customHeight="false" outlineLevel="0" collapsed="false">
      <c r="A36" s="92"/>
      <c r="B36" s="92"/>
      <c r="C36" s="93"/>
      <c r="D36" s="93"/>
      <c r="E36" s="93"/>
      <c r="F36" s="93"/>
      <c r="G36" s="93"/>
      <c r="H36" s="93"/>
      <c r="I36" s="128"/>
      <c r="J36" s="117"/>
    </row>
    <row r="37" customFormat="false" ht="12.75" hidden="false" customHeight="false" outlineLevel="0" collapsed="false">
      <c r="A37" s="92"/>
      <c r="B37" s="92"/>
      <c r="C37" s="93"/>
      <c r="D37" s="93"/>
      <c r="E37" s="93"/>
      <c r="F37" s="93"/>
      <c r="G37" s="93"/>
      <c r="H37" s="93"/>
      <c r="I37" s="128"/>
      <c r="J37" s="117"/>
    </row>
    <row r="38" customFormat="false" ht="12.75" hidden="false" customHeight="false" outlineLevel="0" collapsed="false">
      <c r="A38" s="92"/>
      <c r="B38" s="92"/>
      <c r="C38" s="93"/>
      <c r="D38" s="93"/>
      <c r="E38" s="93"/>
      <c r="F38" s="93"/>
      <c r="G38" s="93"/>
      <c r="H38" s="93"/>
      <c r="I38" s="128"/>
      <c r="J38" s="117"/>
    </row>
    <row r="39" customFormat="false" ht="12.75" hidden="false" customHeight="false" outlineLevel="0" collapsed="false">
      <c r="A39" s="92"/>
      <c r="B39" s="92"/>
      <c r="C39" s="93"/>
      <c r="D39" s="93"/>
      <c r="E39" s="93"/>
      <c r="F39" s="93"/>
      <c r="G39" s="93"/>
      <c r="H39" s="93"/>
      <c r="I39" s="128"/>
      <c r="J39" s="117"/>
    </row>
    <row r="40" customFormat="false" ht="12.75" hidden="false" customHeight="false" outlineLevel="0" collapsed="false">
      <c r="A40" s="92"/>
      <c r="B40" s="92"/>
      <c r="C40" s="93"/>
      <c r="D40" s="93"/>
      <c r="E40" s="93"/>
      <c r="F40" s="93"/>
      <c r="G40" s="93"/>
      <c r="H40" s="93"/>
      <c r="I40" s="128"/>
      <c r="J40" s="117"/>
    </row>
    <row r="41" customFormat="false" ht="12.75" hidden="false" customHeight="false" outlineLevel="0" collapsed="false">
      <c r="A41" s="92"/>
      <c r="B41" s="92"/>
      <c r="C41" s="93"/>
      <c r="D41" s="93"/>
      <c r="E41" s="93"/>
      <c r="F41" s="93"/>
      <c r="G41" s="93"/>
      <c r="H41" s="93"/>
      <c r="I41" s="128"/>
      <c r="J41" s="117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30.13"/>
    <col collapsed="false" customWidth="false" hidden="false" outlineLevel="0" max="3" min="3" style="91" width="11.42"/>
    <col collapsed="false" customWidth="true" hidden="false" outlineLevel="0" max="4" min="4" style="91" width="0.13"/>
    <col collapsed="false" customWidth="true" hidden="false" outlineLevel="0" max="5" min="5" style="91" width="9.85"/>
    <col collapsed="false" customWidth="true" hidden="false" outlineLevel="0" max="6" min="6" style="91" width="10.71"/>
    <col collapsed="false" customWidth="true" hidden="false" outlineLevel="0" max="7" min="7" style="91" width="11.13"/>
    <col collapsed="false" customWidth="true" hidden="false" outlineLevel="0" max="8" min="8" style="91" width="0.13"/>
    <col collapsed="false" customWidth="true" hidden="false" outlineLevel="0" max="9" min="9" style="91" width="9.28"/>
    <col collapsed="false" customWidth="true" hidden="false" outlineLevel="0" max="10" min="10" style="90" width="9.28"/>
    <col collapsed="false" customWidth="true" hidden="false" outlineLevel="0" max="11" min="11" style="90" width="12.7"/>
    <col collapsed="false" customWidth="true" hidden="false" outlineLevel="0" max="12" min="12" style="90" width="2.7"/>
    <col collapsed="false" customWidth="false" hidden="false" outlineLevel="0" max="257" min="13" style="127" width="11.42"/>
  </cols>
  <sheetData>
    <row r="1" customFormat="false" ht="12.75" hidden="false" customHeight="false" outlineLevel="0" collapsed="false">
      <c r="A1" s="92"/>
      <c r="B1" s="92"/>
      <c r="C1" s="93"/>
      <c r="D1" s="93"/>
      <c r="E1" s="93"/>
      <c r="F1" s="93"/>
      <c r="G1" s="93"/>
      <c r="H1" s="93"/>
      <c r="I1" s="93"/>
      <c r="J1" s="92"/>
      <c r="K1" s="92"/>
      <c r="L1" s="92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3"/>
      <c r="H2" s="93"/>
      <c r="I2" s="93"/>
      <c r="J2" s="92"/>
      <c r="K2" s="92"/>
      <c r="L2" s="92"/>
    </row>
    <row r="3" customFormat="false" ht="12.75" hidden="false" customHeight="false" outlineLevel="0" collapsed="false">
      <c r="A3" s="92"/>
      <c r="B3" s="92"/>
      <c r="C3" s="93"/>
      <c r="D3" s="93"/>
      <c r="E3" s="93"/>
      <c r="F3" s="93"/>
      <c r="G3" s="93"/>
      <c r="H3" s="93"/>
      <c r="I3" s="93"/>
      <c r="J3" s="92"/>
      <c r="K3" s="92"/>
      <c r="L3" s="92"/>
    </row>
    <row r="4" customFormat="false" ht="12.75" hidden="false" customHeight="false" outlineLevel="0" collapsed="false">
      <c r="A4" s="92"/>
      <c r="B4" s="92"/>
      <c r="C4" s="93"/>
      <c r="D4" s="93"/>
      <c r="E4" s="93"/>
      <c r="F4" s="93"/>
      <c r="G4" s="93"/>
      <c r="H4" s="93"/>
      <c r="I4" s="93"/>
      <c r="J4" s="92"/>
      <c r="K4" s="92"/>
      <c r="L4" s="92"/>
    </row>
    <row r="5" customFormat="false" ht="12.75" hidden="false" customHeight="false" outlineLevel="0" collapsed="false">
      <c r="A5" s="92"/>
      <c r="B5" s="92"/>
      <c r="C5" s="93"/>
      <c r="D5" s="93"/>
      <c r="E5" s="93"/>
      <c r="F5" s="93"/>
      <c r="G5" s="93"/>
      <c r="H5" s="93"/>
      <c r="I5" s="93"/>
      <c r="J5" s="92"/>
      <c r="K5" s="92"/>
      <c r="L5" s="92"/>
    </row>
    <row r="6" customFormat="false" ht="24.7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2"/>
      <c r="K6" s="92"/>
      <c r="L6" s="92"/>
    </row>
    <row r="7" s="120" customFormat="true" ht="13.5" hidden="false" customHeight="true" outlineLevel="0" collapsed="false">
      <c r="A7" s="31"/>
      <c r="B7" s="76" t="s">
        <v>138</v>
      </c>
      <c r="C7" s="76"/>
      <c r="D7" s="76"/>
      <c r="E7" s="76"/>
      <c r="F7" s="76"/>
      <c r="G7" s="76"/>
      <c r="H7" s="76"/>
      <c r="I7" s="76"/>
      <c r="J7" s="76"/>
      <c r="K7" s="76"/>
      <c r="L7" s="31"/>
    </row>
    <row r="8" s="120" customFormat="true" ht="18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1"/>
      <c r="K8" s="31"/>
      <c r="L8" s="31"/>
    </row>
    <row r="9" s="120" customFormat="true" ht="18" hidden="false" customHeight="true" outlineLevel="0" collapsed="false">
      <c r="A9" s="31"/>
      <c r="B9" s="142"/>
      <c r="C9" s="142" t="s">
        <v>139</v>
      </c>
      <c r="D9" s="32"/>
      <c r="E9" s="142" t="s">
        <v>140</v>
      </c>
      <c r="F9" s="142"/>
      <c r="G9" s="142"/>
      <c r="H9" s="32"/>
      <c r="I9" s="142" t="s">
        <v>141</v>
      </c>
      <c r="J9" s="142"/>
      <c r="K9" s="142"/>
      <c r="L9" s="31"/>
    </row>
    <row r="10" s="120" customFormat="true" ht="0.75" hidden="false" customHeight="true" outlineLevel="0" collapsed="false">
      <c r="A10" s="31"/>
      <c r="B10" s="142"/>
      <c r="C10" s="142"/>
      <c r="D10" s="32"/>
      <c r="E10" s="32"/>
      <c r="F10" s="32"/>
      <c r="G10" s="32"/>
      <c r="H10" s="32"/>
      <c r="I10" s="32"/>
      <c r="J10" s="31"/>
      <c r="K10" s="31"/>
      <c r="L10" s="31"/>
    </row>
    <row r="11" s="145" customFormat="true" ht="36" hidden="false" customHeight="false" outlineLevel="0" collapsed="false">
      <c r="A11" s="143"/>
      <c r="B11" s="142"/>
      <c r="C11" s="142"/>
      <c r="D11" s="144"/>
      <c r="E11" s="142" t="s">
        <v>142</v>
      </c>
      <c r="F11" s="142" t="s">
        <v>143</v>
      </c>
      <c r="G11" s="142" t="s">
        <v>144</v>
      </c>
      <c r="H11" s="144"/>
      <c r="I11" s="142" t="s">
        <v>145</v>
      </c>
      <c r="J11" s="142" t="s">
        <v>146</v>
      </c>
      <c r="K11" s="142" t="s">
        <v>147</v>
      </c>
      <c r="L11" s="143"/>
    </row>
    <row r="12" s="43" customFormat="true" ht="4.5" hidden="false" customHeight="true" outlineLevel="0" collapsed="false">
      <c r="A12" s="39"/>
      <c r="B12" s="46"/>
      <c r="C12" s="48"/>
      <c r="D12" s="48"/>
      <c r="E12" s="48"/>
      <c r="F12" s="48"/>
      <c r="G12" s="48"/>
      <c r="H12" s="48"/>
      <c r="I12" s="48"/>
      <c r="J12" s="48"/>
      <c r="K12" s="48"/>
      <c r="L12" s="39"/>
    </row>
    <row r="13" s="149" customFormat="true" ht="18" hidden="false" customHeight="true" outlineLevel="0" collapsed="false">
      <c r="A13" s="100"/>
      <c r="B13" s="51" t="s">
        <v>90</v>
      </c>
      <c r="C13" s="146" t="n">
        <v>66255</v>
      </c>
      <c r="D13" s="146"/>
      <c r="E13" s="66" t="n">
        <v>233476</v>
      </c>
      <c r="F13" s="66" t="n">
        <v>55285</v>
      </c>
      <c r="G13" s="146" t="n">
        <v>6459</v>
      </c>
      <c r="H13" s="146"/>
      <c r="I13" s="147" t="n">
        <f aca="false">+C13/E13*10</f>
        <v>2.83776490945536</v>
      </c>
      <c r="J13" s="147" t="n">
        <f aca="false">+C13/F13</f>
        <v>1.19842633625757</v>
      </c>
      <c r="K13" s="147" t="n">
        <f aca="false">+C13/G13</f>
        <v>10.2577798420808</v>
      </c>
      <c r="L13" s="100"/>
      <c r="M13" s="148"/>
    </row>
    <row r="14" s="149" customFormat="true" ht="18" hidden="false" customHeight="true" outlineLevel="0" collapsed="false">
      <c r="A14" s="100"/>
      <c r="B14" s="51" t="s">
        <v>92</v>
      </c>
      <c r="C14" s="146" t="n">
        <v>56753</v>
      </c>
      <c r="D14" s="146"/>
      <c r="E14" s="66" t="n">
        <v>133701</v>
      </c>
      <c r="F14" s="66" t="n">
        <v>45524</v>
      </c>
      <c r="G14" s="146" t="n">
        <v>5476</v>
      </c>
      <c r="H14" s="146"/>
      <c r="I14" s="147" t="n">
        <f aca="false">+C14/E14*10</f>
        <v>4.24477004659651</v>
      </c>
      <c r="J14" s="147" t="n">
        <f aca="false">+C14/F14</f>
        <v>1.24666110183639</v>
      </c>
      <c r="K14" s="147" t="n">
        <f aca="false">+C14/G14</f>
        <v>10.3639517896275</v>
      </c>
      <c r="L14" s="100"/>
      <c r="M14" s="148"/>
    </row>
    <row r="15" s="149" customFormat="true" ht="18" hidden="false" customHeight="true" outlineLevel="0" collapsed="false">
      <c r="A15" s="100"/>
      <c r="B15" s="51" t="s">
        <v>94</v>
      </c>
      <c r="C15" s="146" t="n">
        <v>42466</v>
      </c>
      <c r="D15" s="146"/>
      <c r="E15" s="66" t="n">
        <v>136656</v>
      </c>
      <c r="F15" s="66" t="n">
        <v>23889</v>
      </c>
      <c r="G15" s="146" t="n">
        <v>3232</v>
      </c>
      <c r="H15" s="146"/>
      <c r="I15" s="147" t="n">
        <f aca="false">+C15/E15*10</f>
        <v>3.10751083011357</v>
      </c>
      <c r="J15" s="147" t="n">
        <f aca="false">+C15/F15</f>
        <v>1.77763824354305</v>
      </c>
      <c r="K15" s="147" t="n">
        <f aca="false">+C15/G15</f>
        <v>13.1392326732673</v>
      </c>
      <c r="L15" s="100"/>
      <c r="M15" s="148"/>
    </row>
    <row r="16" s="149" customFormat="true" ht="18" hidden="false" customHeight="true" outlineLevel="0" collapsed="false">
      <c r="A16" s="100"/>
      <c r="B16" s="51" t="s">
        <v>96</v>
      </c>
      <c r="C16" s="146" t="n">
        <v>88451</v>
      </c>
      <c r="D16" s="146"/>
      <c r="E16" s="66" t="n">
        <v>261297</v>
      </c>
      <c r="F16" s="66" t="n">
        <v>90519</v>
      </c>
      <c r="G16" s="146" t="n">
        <v>8132</v>
      </c>
      <c r="H16" s="146"/>
      <c r="I16" s="147" t="n">
        <f aca="false">+C16/E16*10</f>
        <v>3.38507522091719</v>
      </c>
      <c r="J16" s="147" t="n">
        <f aca="false">+C16/F16</f>
        <v>0.977153967675295</v>
      </c>
      <c r="K16" s="147" t="n">
        <f aca="false">+C16/G16</f>
        <v>10.8769060501722</v>
      </c>
      <c r="L16" s="100"/>
      <c r="M16" s="148"/>
    </row>
    <row r="17" s="149" customFormat="true" ht="18" hidden="false" customHeight="true" outlineLevel="0" collapsed="false">
      <c r="A17" s="100"/>
      <c r="B17" s="51" t="s">
        <v>98</v>
      </c>
      <c r="C17" s="146" t="n">
        <v>40274</v>
      </c>
      <c r="D17" s="146"/>
      <c r="E17" s="66" t="n">
        <v>186605</v>
      </c>
      <c r="F17" s="66" t="n">
        <v>49595</v>
      </c>
      <c r="G17" s="146" t="n">
        <v>4848</v>
      </c>
      <c r="H17" s="146"/>
      <c r="I17" s="147" t="n">
        <f aca="false">+C17/E17*10</f>
        <v>2.15824870716219</v>
      </c>
      <c r="J17" s="147" t="n">
        <f aca="false">+C17/F17</f>
        <v>0.812057667103539</v>
      </c>
      <c r="K17" s="147" t="n">
        <f aca="false">+C17/G17</f>
        <v>8.30734323432343</v>
      </c>
      <c r="L17" s="100"/>
      <c r="M17" s="148"/>
    </row>
    <row r="18" s="149" customFormat="true" ht="18" hidden="false" customHeight="true" outlineLevel="0" collapsed="false">
      <c r="A18" s="100"/>
      <c r="B18" s="51" t="s">
        <v>100</v>
      </c>
      <c r="C18" s="146" t="n">
        <v>54617</v>
      </c>
      <c r="D18" s="146"/>
      <c r="E18" s="66" t="n">
        <v>187014</v>
      </c>
      <c r="F18" s="66" t="n">
        <v>46346</v>
      </c>
      <c r="G18" s="146" t="n">
        <v>6567</v>
      </c>
      <c r="H18" s="146"/>
      <c r="I18" s="147" t="n">
        <f aca="false">+C18/E18*10</f>
        <v>2.92047654186318</v>
      </c>
      <c r="J18" s="147" t="n">
        <f aca="false">+C18/F18</f>
        <v>1.17846200319337</v>
      </c>
      <c r="K18" s="147" t="n">
        <f aca="false">+C18/G18</f>
        <v>8.31688746764124</v>
      </c>
      <c r="L18" s="100"/>
      <c r="M18" s="148"/>
    </row>
    <row r="19" s="149" customFormat="true" ht="18" hidden="false" customHeight="true" outlineLevel="0" collapsed="false">
      <c r="A19" s="100"/>
      <c r="B19" s="51" t="s">
        <v>102</v>
      </c>
      <c r="C19" s="146" t="n">
        <v>48000</v>
      </c>
      <c r="D19" s="146"/>
      <c r="E19" s="66" t="n">
        <v>193840</v>
      </c>
      <c r="F19" s="66" t="n">
        <v>20607</v>
      </c>
      <c r="G19" s="146" t="n">
        <v>3200</v>
      </c>
      <c r="H19" s="146"/>
      <c r="I19" s="147" t="n">
        <f aca="false">+C19/E19*10</f>
        <v>2.47626908790755</v>
      </c>
      <c r="J19" s="147" t="n">
        <f aca="false">+C19/F19</f>
        <v>2.32930557577522</v>
      </c>
      <c r="K19" s="147" t="n">
        <f aca="false">+C19/G19</f>
        <v>15</v>
      </c>
      <c r="L19" s="100"/>
      <c r="M19" s="148"/>
    </row>
    <row r="20" s="149" customFormat="true" ht="18" hidden="false" customHeight="true" outlineLevel="0" collapsed="false">
      <c r="A20" s="100"/>
      <c r="B20" s="51" t="s">
        <v>104</v>
      </c>
      <c r="C20" s="146" t="n">
        <v>106617</v>
      </c>
      <c r="D20" s="146"/>
      <c r="E20" s="66" t="n">
        <v>234729</v>
      </c>
      <c r="F20" s="66" t="n">
        <v>101302</v>
      </c>
      <c r="G20" s="146" t="n">
        <v>10813</v>
      </c>
      <c r="H20" s="146"/>
      <c r="I20" s="147" t="n">
        <f aca="false">+C20/E20*10</f>
        <v>4.542131564485</v>
      </c>
      <c r="J20" s="147" t="n">
        <f aca="false">+C20/F20</f>
        <v>1.05246688120669</v>
      </c>
      <c r="K20" s="147" t="n">
        <f aca="false">+C20/G20</f>
        <v>9.86007583464349</v>
      </c>
      <c r="L20" s="100"/>
      <c r="M20" s="148"/>
    </row>
    <row r="21" s="149" customFormat="true" ht="4.5" hidden="false" customHeight="true" outlineLevel="0" collapsed="false">
      <c r="A21" s="100"/>
      <c r="B21" s="50"/>
      <c r="C21" s="146"/>
      <c r="D21" s="146"/>
      <c r="E21" s="66"/>
      <c r="F21" s="66"/>
      <c r="G21" s="146"/>
      <c r="H21" s="146"/>
      <c r="I21" s="147"/>
      <c r="J21" s="147"/>
      <c r="K21" s="147"/>
      <c r="L21" s="100"/>
      <c r="M21" s="150"/>
    </row>
    <row r="22" s="154" customFormat="true" ht="18" hidden="false" customHeight="true" outlineLevel="0" collapsed="false">
      <c r="A22" s="151"/>
      <c r="B22" s="39" t="s">
        <v>89</v>
      </c>
      <c r="C22" s="60" t="n">
        <f aca="false">SUM(C13:C20)</f>
        <v>503433</v>
      </c>
      <c r="D22" s="60"/>
      <c r="E22" s="60" t="n">
        <f aca="false">SUM(E13:E21)</f>
        <v>1567318</v>
      </c>
      <c r="F22" s="60" t="n">
        <f aca="false">SUM(F13:F21)</f>
        <v>433067</v>
      </c>
      <c r="G22" s="60" t="n">
        <f aca="false">SUM(G13:G20)</f>
        <v>48727</v>
      </c>
      <c r="H22" s="60"/>
      <c r="I22" s="152" t="n">
        <f aca="false">+C22/E22*10</f>
        <v>3.21206672800287</v>
      </c>
      <c r="J22" s="152" t="n">
        <f aca="false">+C22/F22</f>
        <v>1.16248294143862</v>
      </c>
      <c r="K22" s="152" t="n">
        <f aca="false">+C22/G22</f>
        <v>10.331705214768</v>
      </c>
      <c r="L22" s="151"/>
      <c r="M22" s="153"/>
    </row>
    <row r="23" s="134" customFormat="true" ht="1.5" hidden="false" customHeight="true" outlineLevel="0" collapsed="false">
      <c r="A23" s="104"/>
      <c r="B23" s="155"/>
      <c r="C23" s="156"/>
      <c r="D23" s="156"/>
      <c r="E23" s="156"/>
      <c r="F23" s="156"/>
      <c r="G23" s="156"/>
      <c r="H23" s="156"/>
      <c r="I23" s="156"/>
      <c r="J23" s="156"/>
      <c r="K23" s="156"/>
      <c r="L23" s="104"/>
    </row>
    <row r="24" s="134" customFormat="true" ht="2.25" hidden="false" customHeight="true" outlineLevel="0" collapsed="false">
      <c r="A24" s="104"/>
      <c r="B24" s="108"/>
      <c r="C24" s="109"/>
      <c r="D24" s="109"/>
      <c r="E24" s="109"/>
      <c r="F24" s="109"/>
      <c r="G24" s="109"/>
      <c r="H24" s="109"/>
      <c r="I24" s="109"/>
      <c r="J24" s="104"/>
      <c r="K24" s="104"/>
      <c r="L24" s="104"/>
    </row>
    <row r="25" s="134" customFormat="true" ht="6" hidden="false" customHeight="true" outlineLevel="0" collapsed="false">
      <c r="A25" s="104"/>
      <c r="B25" s="157" t="s">
        <v>148</v>
      </c>
      <c r="C25" s="157"/>
      <c r="D25" s="157"/>
      <c r="E25" s="157"/>
      <c r="F25" s="157"/>
      <c r="G25" s="157"/>
      <c r="H25" s="157"/>
      <c r="I25" s="157"/>
      <c r="J25" s="157"/>
      <c r="K25" s="157"/>
      <c r="L25" s="104"/>
    </row>
    <row r="26" s="134" customFormat="true" ht="24.75" hidden="false" customHeight="true" outlineLevel="0" collapsed="false">
      <c r="A26" s="104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04"/>
    </row>
    <row r="27" s="134" customFormat="true" ht="17.25" hidden="false" customHeight="true" outlineLevel="0" collapsed="false">
      <c r="A27" s="104"/>
      <c r="B27" s="111"/>
      <c r="C27" s="111"/>
      <c r="D27" s="111"/>
      <c r="E27" s="111"/>
      <c r="F27" s="111"/>
      <c r="G27" s="111"/>
      <c r="H27" s="111"/>
      <c r="I27" s="111"/>
      <c r="J27" s="104"/>
      <c r="K27" s="140"/>
      <c r="L27" s="104"/>
    </row>
    <row r="28" s="134" customFormat="true" ht="17.25" hidden="false" customHeight="true" outlineLevel="0" collapsed="false">
      <c r="A28" s="104"/>
      <c r="B28" s="113"/>
      <c r="C28" s="113"/>
      <c r="D28" s="113"/>
      <c r="E28" s="113"/>
      <c r="F28" s="113"/>
      <c r="G28" s="113"/>
      <c r="H28" s="113"/>
      <c r="I28" s="113"/>
      <c r="J28" s="104"/>
      <c r="K28" s="158" t="s">
        <v>149</v>
      </c>
      <c r="L28" s="104"/>
    </row>
    <row r="29" s="134" customFormat="true" ht="17.25" hidden="false" customHeight="true" outlineLevel="0" collapsed="false">
      <c r="A29" s="104"/>
      <c r="B29" s="113"/>
      <c r="C29" s="113"/>
      <c r="D29" s="113"/>
      <c r="E29" s="113"/>
      <c r="F29" s="113"/>
      <c r="G29" s="113"/>
      <c r="H29" s="113"/>
      <c r="I29" s="113"/>
      <c r="J29" s="104"/>
      <c r="K29" s="158" t="s">
        <v>150</v>
      </c>
      <c r="L29" s="104"/>
    </row>
    <row r="30" s="134" customFormat="true" ht="17.25" hidden="false" customHeight="true" outlineLevel="0" collapsed="false">
      <c r="A30" s="104"/>
      <c r="B30" s="113"/>
      <c r="C30" s="113"/>
      <c r="D30" s="113"/>
      <c r="E30" s="113"/>
      <c r="F30" s="113"/>
      <c r="G30" s="113"/>
      <c r="H30" s="113"/>
      <c r="I30" s="113"/>
      <c r="J30" s="104"/>
      <c r="K30" s="158" t="s">
        <v>151</v>
      </c>
      <c r="L30" s="104"/>
    </row>
    <row r="31" s="134" customFormat="true" ht="36" hidden="false" customHeight="true" outlineLevel="0" collapsed="false">
      <c r="A31" s="104"/>
      <c r="B31" s="113"/>
      <c r="C31" s="113"/>
      <c r="D31" s="113"/>
      <c r="E31" s="113"/>
      <c r="F31" s="113"/>
      <c r="G31" s="113"/>
      <c r="H31" s="113"/>
      <c r="I31" s="113"/>
      <c r="J31" s="104"/>
      <c r="K31" s="140"/>
      <c r="L31" s="104"/>
    </row>
    <row r="32" s="134" customFormat="true" ht="36" hidden="false" customHeight="true" outlineLevel="0" collapsed="false">
      <c r="A32" s="104"/>
      <c r="B32" s="113"/>
      <c r="C32" s="113"/>
      <c r="D32" s="113"/>
      <c r="E32" s="113"/>
      <c r="F32" s="113"/>
      <c r="G32" s="113"/>
      <c r="H32" s="113"/>
      <c r="I32" s="113"/>
      <c r="J32" s="104"/>
      <c r="K32" s="104"/>
      <c r="L32" s="104"/>
    </row>
    <row r="33" s="134" customFormat="true" ht="36" hidden="false" customHeight="true" outlineLevel="0" collapsed="false">
      <c r="A33" s="104"/>
      <c r="B33" s="113"/>
      <c r="C33" s="113"/>
      <c r="D33" s="113"/>
      <c r="E33" s="113"/>
      <c r="F33" s="113"/>
      <c r="G33" s="113"/>
      <c r="H33" s="113"/>
      <c r="I33" s="113"/>
      <c r="J33" s="104"/>
      <c r="K33" s="104"/>
      <c r="L33" s="104"/>
    </row>
    <row r="34" s="134" customFormat="true" ht="36" hidden="false" customHeight="true" outlineLevel="0" collapsed="false">
      <c r="A34" s="104"/>
      <c r="B34" s="113"/>
      <c r="C34" s="113"/>
      <c r="D34" s="113"/>
      <c r="E34" s="113"/>
      <c r="F34" s="113"/>
      <c r="G34" s="113"/>
      <c r="H34" s="113"/>
      <c r="I34" s="113"/>
      <c r="J34" s="104"/>
      <c r="K34" s="104"/>
      <c r="L34" s="104"/>
    </row>
    <row r="35" s="134" customFormat="true" ht="17.25" hidden="false" customHeight="true" outlineLevel="0" collapsed="false">
      <c r="A35" s="104"/>
      <c r="B35" s="113"/>
      <c r="C35" s="113"/>
      <c r="D35" s="113"/>
      <c r="E35" s="113"/>
      <c r="F35" s="113"/>
      <c r="G35" s="113"/>
      <c r="H35" s="113"/>
      <c r="I35" s="113"/>
      <c r="J35" s="104"/>
      <c r="K35" s="104"/>
      <c r="L35" s="104"/>
    </row>
    <row r="36" s="134" customFormat="true" ht="17.25" hidden="false" customHeight="true" outlineLevel="0" collapsed="false">
      <c r="A36" s="104"/>
      <c r="B36" s="113"/>
      <c r="C36" s="113"/>
      <c r="D36" s="113"/>
      <c r="E36" s="113"/>
      <c r="F36" s="113"/>
      <c r="G36" s="113"/>
      <c r="H36" s="113"/>
      <c r="I36" s="113"/>
      <c r="J36" s="104"/>
      <c r="K36" s="104"/>
      <c r="L36" s="104"/>
    </row>
    <row r="37" s="134" customFormat="true" ht="17.25" hidden="false" customHeight="true" outlineLevel="0" collapsed="false">
      <c r="A37" s="104"/>
      <c r="B37" s="113"/>
      <c r="C37" s="113"/>
      <c r="D37" s="113"/>
      <c r="E37" s="113"/>
      <c r="F37" s="113"/>
      <c r="G37" s="113"/>
      <c r="H37" s="113"/>
      <c r="I37" s="113"/>
      <c r="J37" s="104"/>
      <c r="K37" s="104"/>
      <c r="L37" s="104"/>
    </row>
    <row r="38" s="134" customFormat="true" ht="17.25" hidden="false" customHeight="true" outlineLevel="0" collapsed="false">
      <c r="A38" s="104"/>
      <c r="B38" s="113"/>
      <c r="C38" s="113"/>
      <c r="D38" s="113"/>
      <c r="E38" s="113"/>
      <c r="F38" s="113"/>
      <c r="G38" s="113"/>
      <c r="H38" s="113"/>
      <c r="I38" s="113"/>
      <c r="J38" s="104"/>
      <c r="K38" s="104"/>
      <c r="L38" s="104"/>
    </row>
    <row r="39" customFormat="false" ht="12.75" hidden="false" customHeight="false" outlineLevel="0" collapsed="false">
      <c r="A39" s="92"/>
      <c r="B39" s="92"/>
      <c r="C39" s="93"/>
      <c r="D39" s="93"/>
      <c r="E39" s="93"/>
      <c r="F39" s="93"/>
      <c r="G39" s="93"/>
      <c r="H39" s="93"/>
      <c r="I39" s="93"/>
      <c r="J39" s="92"/>
      <c r="K39" s="92"/>
      <c r="L39" s="92"/>
    </row>
    <row r="40" customFormat="false" ht="12.75" hidden="false" customHeight="false" outlineLevel="0" collapsed="false">
      <c r="A40" s="92"/>
      <c r="B40" s="92"/>
      <c r="C40" s="93"/>
      <c r="D40" s="93"/>
      <c r="E40" s="93"/>
      <c r="F40" s="93"/>
      <c r="G40" s="93"/>
      <c r="H40" s="93"/>
      <c r="I40" s="93"/>
      <c r="J40" s="92"/>
      <c r="K40" s="92"/>
      <c r="L40" s="92"/>
    </row>
    <row r="41" customFormat="false" ht="12.75" hidden="false" customHeight="false" outlineLevel="0" collapsed="false">
      <c r="A41" s="92"/>
      <c r="B41" s="92"/>
      <c r="C41" s="93"/>
      <c r="D41" s="93"/>
      <c r="E41" s="93"/>
      <c r="F41" s="93"/>
      <c r="G41" s="93"/>
      <c r="H41" s="93"/>
      <c r="I41" s="93"/>
      <c r="J41" s="92"/>
      <c r="K41" s="92"/>
      <c r="L41" s="92"/>
    </row>
    <row r="42" customFormat="false" ht="12.75" hidden="false" customHeight="false" outlineLevel="0" collapsed="false">
      <c r="A42" s="92"/>
      <c r="B42" s="92"/>
      <c r="C42" s="93"/>
      <c r="D42" s="93"/>
      <c r="E42" s="93"/>
      <c r="F42" s="93"/>
      <c r="G42" s="93"/>
      <c r="H42" s="93"/>
      <c r="I42" s="93"/>
      <c r="J42" s="92"/>
      <c r="K42" s="92"/>
      <c r="L42" s="92"/>
    </row>
    <row r="43" customFormat="false" ht="12.75" hidden="false" customHeight="false" outlineLevel="0" collapsed="false">
      <c r="A43" s="92"/>
      <c r="B43" s="92"/>
      <c r="C43" s="93"/>
      <c r="D43" s="93"/>
      <c r="E43" s="93"/>
      <c r="F43" s="93"/>
      <c r="G43" s="93"/>
      <c r="H43" s="93"/>
      <c r="I43" s="93"/>
      <c r="J43" s="92"/>
      <c r="K43" s="92"/>
      <c r="L43" s="92"/>
    </row>
    <row r="44" customFormat="false" ht="12.75" hidden="false" customHeight="false" outlineLevel="0" collapsed="false">
      <c r="A44" s="92"/>
      <c r="B44" s="92"/>
      <c r="C44" s="93"/>
      <c r="D44" s="93"/>
      <c r="E44" s="93"/>
      <c r="F44" s="93"/>
      <c r="G44" s="93"/>
      <c r="H44" s="93"/>
      <c r="I44" s="93"/>
      <c r="J44" s="92"/>
      <c r="K44" s="92"/>
      <c r="L44" s="92"/>
    </row>
    <row r="45" customFormat="false" ht="12.75" hidden="false" customHeight="false" outlineLevel="0" collapsed="false">
      <c r="A45" s="92"/>
      <c r="B45" s="92"/>
      <c r="C45" s="93"/>
      <c r="D45" s="93"/>
      <c r="E45" s="93"/>
      <c r="F45" s="93"/>
      <c r="G45" s="93"/>
      <c r="H45" s="93"/>
      <c r="I45" s="93"/>
      <c r="J45" s="92"/>
      <c r="K45" s="92"/>
      <c r="L45" s="92"/>
    </row>
  </sheetData>
  <mergeCells count="6">
    <mergeCell ref="B7:K7"/>
    <mergeCell ref="B9:B11"/>
    <mergeCell ref="C9:C11"/>
    <mergeCell ref="E9:G9"/>
    <mergeCell ref="I9:K9"/>
    <mergeCell ref="B25:K2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43.28"/>
    <col collapsed="false" customWidth="true" hidden="false" outlineLevel="0" max="5" min="3" style="91" width="11.28"/>
    <col collapsed="false" customWidth="true" hidden="false" outlineLevel="0" max="6" min="6" style="91" width="1.28"/>
    <col collapsed="false" customWidth="true" hidden="false" outlineLevel="0" max="7" min="7" style="91" width="8.85"/>
    <col collapsed="false" customWidth="true" hidden="false" outlineLevel="0" max="8" min="8" style="91" width="5.56"/>
    <col collapsed="false" customWidth="true" hidden="false" outlineLevel="0" max="10" min="9" style="91" width="10.71"/>
    <col collapsed="false" customWidth="true" hidden="false" outlineLevel="0" max="11" min="11" style="91" width="10.13"/>
    <col collapsed="false" customWidth="true" hidden="false" outlineLevel="0" max="12" min="12" style="91" width="1.28"/>
    <col collapsed="false" customWidth="true" hidden="false" outlineLevel="0" max="13" min="13" style="91" width="7.99"/>
    <col collapsed="false" customWidth="true" hidden="false" outlineLevel="0" max="14" min="14" style="90" width="1.85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92"/>
      <c r="B1" s="92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2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2"/>
    </row>
    <row r="3" customFormat="false" ht="12.75" hidden="false" customHeight="false" outlineLevel="0" collapsed="false">
      <c r="A3" s="92"/>
      <c r="B3" s="92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2"/>
    </row>
    <row r="4" customFormat="false" ht="12.75" hidden="false" customHeight="false" outlineLevel="0" collapsed="false">
      <c r="A4" s="92"/>
      <c r="B4" s="92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2"/>
    </row>
    <row r="5" customFormat="false" ht="12.75" hidden="false" customHeight="false" outlineLevel="0" collapsed="false">
      <c r="A5" s="92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2"/>
    </row>
    <row r="6" customFormat="false" ht="12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2"/>
    </row>
    <row r="7" s="120" customFormat="true" ht="13.5" hidden="false" customHeight="true" outlineLevel="0" collapsed="false">
      <c r="A7" s="31"/>
      <c r="B7" s="94" t="s">
        <v>152</v>
      </c>
      <c r="C7" s="35"/>
      <c r="D7" s="35"/>
      <c r="E7" s="35"/>
      <c r="F7" s="35"/>
      <c r="G7" s="35"/>
      <c r="H7" s="35"/>
      <c r="I7" s="35"/>
      <c r="J7" s="130"/>
      <c r="K7" s="130"/>
      <c r="L7" s="130"/>
      <c r="M7" s="131"/>
      <c r="N7" s="31"/>
    </row>
    <row r="8" s="120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1"/>
      <c r="K8" s="31"/>
      <c r="L8" s="31"/>
      <c r="M8" s="31"/>
      <c r="N8" s="31"/>
    </row>
    <row r="9" s="160" customFormat="true" ht="17.25" hidden="false" customHeight="true" outlineLevel="0" collapsed="false">
      <c r="A9" s="95"/>
      <c r="B9" s="40"/>
      <c r="C9" s="96" t="s">
        <v>153</v>
      </c>
      <c r="D9" s="96"/>
      <c r="E9" s="96"/>
      <c r="F9" s="96"/>
      <c r="G9" s="96"/>
      <c r="H9" s="159"/>
      <c r="I9" s="96" t="s">
        <v>154</v>
      </c>
      <c r="J9" s="96"/>
      <c r="K9" s="96"/>
      <c r="L9" s="96"/>
      <c r="M9" s="96"/>
      <c r="N9" s="95"/>
    </row>
    <row r="10" s="160" customFormat="true" ht="0.75" hidden="false" customHeight="true" outlineLevel="0" collapsed="false">
      <c r="A10" s="95"/>
      <c r="B10" s="40"/>
      <c r="C10" s="98"/>
      <c r="D10" s="98"/>
      <c r="E10" s="98"/>
      <c r="F10" s="98"/>
      <c r="G10" s="98"/>
      <c r="H10" s="159"/>
      <c r="I10" s="98"/>
      <c r="J10" s="98"/>
      <c r="K10" s="98"/>
      <c r="L10" s="98"/>
      <c r="M10" s="98"/>
      <c r="N10" s="95"/>
    </row>
    <row r="11" s="160" customFormat="true" ht="14.25" hidden="false" customHeight="true" outlineLevel="0" collapsed="false">
      <c r="A11" s="95"/>
      <c r="B11" s="40"/>
      <c r="C11" s="99" t="s">
        <v>155</v>
      </c>
      <c r="D11" s="99" t="s">
        <v>156</v>
      </c>
      <c r="E11" s="99" t="s">
        <v>157</v>
      </c>
      <c r="F11" s="41" t="s">
        <v>89</v>
      </c>
      <c r="G11" s="41"/>
      <c r="H11" s="99"/>
      <c r="I11" s="99" t="s">
        <v>155</v>
      </c>
      <c r="J11" s="99" t="s">
        <v>156</v>
      </c>
      <c r="K11" s="99" t="s">
        <v>157</v>
      </c>
      <c r="L11" s="99"/>
      <c r="M11" s="41" t="s">
        <v>89</v>
      </c>
      <c r="N11" s="95"/>
    </row>
    <row r="12" s="43" customFormat="true" ht="4.5" hidden="false" customHeight="true" outlineLevel="0" collapsed="false">
      <c r="A12" s="39"/>
      <c r="B12" s="46"/>
      <c r="C12" s="47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39"/>
    </row>
    <row r="13" s="149" customFormat="true" ht="12.95" hidden="false" customHeight="true" outlineLevel="0" collapsed="false">
      <c r="A13" s="100"/>
      <c r="B13" s="51" t="s">
        <v>90</v>
      </c>
      <c r="C13" s="161" t="n">
        <v>41</v>
      </c>
      <c r="D13" s="161" t="n">
        <v>10</v>
      </c>
      <c r="E13" s="161" t="n">
        <v>0</v>
      </c>
      <c r="F13" s="58" t="n">
        <f aca="false">SUM(C13:E13)</f>
        <v>51</v>
      </c>
      <c r="G13" s="58"/>
      <c r="H13" s="81"/>
      <c r="I13" s="161" t="n">
        <v>22</v>
      </c>
      <c r="J13" s="161" t="n">
        <v>9</v>
      </c>
      <c r="K13" s="161" t="n">
        <v>0</v>
      </c>
      <c r="L13" s="161"/>
      <c r="M13" s="162" t="n">
        <f aca="false">SUM(I13:K13)</f>
        <v>31</v>
      </c>
      <c r="N13" s="163" t="n">
        <f aca="false">F13</f>
        <v>51</v>
      </c>
      <c r="O13" s="164" t="n">
        <f aca="false">M13</f>
        <v>31</v>
      </c>
      <c r="P13" s="165"/>
    </row>
    <row r="14" s="149" customFormat="true" ht="12.95" hidden="false" customHeight="true" outlineLevel="0" collapsed="false">
      <c r="A14" s="100"/>
      <c r="B14" s="51" t="s">
        <v>92</v>
      </c>
      <c r="C14" s="161" t="n">
        <v>92</v>
      </c>
      <c r="D14" s="161" t="n">
        <v>5</v>
      </c>
      <c r="E14" s="161" t="n">
        <v>0</v>
      </c>
      <c r="F14" s="58" t="n">
        <f aca="false">SUM(C14:E14)</f>
        <v>97</v>
      </c>
      <c r="G14" s="58"/>
      <c r="H14" s="81"/>
      <c r="I14" s="161" t="n">
        <v>35</v>
      </c>
      <c r="J14" s="161" t="n">
        <v>7</v>
      </c>
      <c r="K14" s="161" t="n">
        <v>0</v>
      </c>
      <c r="L14" s="161"/>
      <c r="M14" s="162" t="n">
        <f aca="false">SUM(I14:K14)</f>
        <v>42</v>
      </c>
      <c r="N14" s="163" t="n">
        <f aca="false">F14</f>
        <v>97</v>
      </c>
      <c r="O14" s="164" t="n">
        <f aca="false">M14</f>
        <v>42</v>
      </c>
      <c r="P14" s="165"/>
    </row>
    <row r="15" s="149" customFormat="true" ht="12.95" hidden="false" customHeight="true" outlineLevel="0" collapsed="false">
      <c r="A15" s="100"/>
      <c r="B15" s="51" t="s">
        <v>94</v>
      </c>
      <c r="C15" s="161" t="n">
        <v>234</v>
      </c>
      <c r="D15" s="161" t="n">
        <v>19</v>
      </c>
      <c r="E15" s="161" t="n">
        <v>0</v>
      </c>
      <c r="F15" s="58" t="n">
        <f aca="false">SUM(C15:E15)</f>
        <v>253</v>
      </c>
      <c r="G15" s="58"/>
      <c r="H15" s="81"/>
      <c r="I15" s="161" t="n">
        <v>46</v>
      </c>
      <c r="J15" s="161" t="n">
        <v>11</v>
      </c>
      <c r="K15" s="161" t="n">
        <v>0</v>
      </c>
      <c r="L15" s="161"/>
      <c r="M15" s="162" t="n">
        <f aca="false">SUM(I15:K15)</f>
        <v>57</v>
      </c>
      <c r="N15" s="163" t="n">
        <f aca="false">F15</f>
        <v>253</v>
      </c>
      <c r="O15" s="164" t="n">
        <f aca="false">M15</f>
        <v>57</v>
      </c>
      <c r="P15" s="165"/>
    </row>
    <row r="16" s="149" customFormat="true" ht="12.95" hidden="false" customHeight="true" outlineLevel="0" collapsed="false">
      <c r="A16" s="100"/>
      <c r="B16" s="51" t="s">
        <v>96</v>
      </c>
      <c r="C16" s="161" t="n">
        <v>176</v>
      </c>
      <c r="D16" s="161" t="n">
        <v>17</v>
      </c>
      <c r="E16" s="161" t="n">
        <v>0</v>
      </c>
      <c r="F16" s="58" t="n">
        <f aca="false">SUM(C16:E16)</f>
        <v>193</v>
      </c>
      <c r="G16" s="58"/>
      <c r="H16" s="81"/>
      <c r="I16" s="161" t="n">
        <v>38</v>
      </c>
      <c r="J16" s="161" t="n">
        <v>8</v>
      </c>
      <c r="K16" s="161" t="n">
        <v>0</v>
      </c>
      <c r="L16" s="161"/>
      <c r="M16" s="162" t="n">
        <f aca="false">SUM(I16:K16)</f>
        <v>46</v>
      </c>
      <c r="N16" s="163" t="n">
        <f aca="false">F16</f>
        <v>193</v>
      </c>
      <c r="O16" s="164" t="n">
        <f aca="false">M16</f>
        <v>46</v>
      </c>
      <c r="P16" s="165"/>
    </row>
    <row r="17" s="149" customFormat="true" ht="12.95" hidden="false" customHeight="true" outlineLevel="0" collapsed="false">
      <c r="A17" s="100"/>
      <c r="B17" s="51" t="s">
        <v>98</v>
      </c>
      <c r="C17" s="161" t="n">
        <v>45</v>
      </c>
      <c r="D17" s="161" t="n">
        <v>6</v>
      </c>
      <c r="E17" s="161" t="n">
        <v>0</v>
      </c>
      <c r="F17" s="58" t="n">
        <f aca="false">SUM(C17:E17)</f>
        <v>51</v>
      </c>
      <c r="G17" s="58"/>
      <c r="H17" s="81"/>
      <c r="I17" s="161" t="n">
        <v>44</v>
      </c>
      <c r="J17" s="161" t="n">
        <v>28</v>
      </c>
      <c r="K17" s="161" t="n">
        <v>0</v>
      </c>
      <c r="L17" s="161"/>
      <c r="M17" s="162" t="n">
        <f aca="false">SUM(I17:K17)</f>
        <v>72</v>
      </c>
      <c r="N17" s="163" t="n">
        <f aca="false">F17</f>
        <v>51</v>
      </c>
      <c r="O17" s="164" t="n">
        <f aca="false">M17</f>
        <v>72</v>
      </c>
      <c r="P17" s="165"/>
    </row>
    <row r="18" s="149" customFormat="true" ht="12.95" hidden="false" customHeight="true" outlineLevel="0" collapsed="false">
      <c r="A18" s="100"/>
      <c r="B18" s="51" t="s">
        <v>100</v>
      </c>
      <c r="C18" s="161" t="n">
        <v>50</v>
      </c>
      <c r="D18" s="161" t="n">
        <v>5</v>
      </c>
      <c r="E18" s="161" t="n">
        <v>0</v>
      </c>
      <c r="F18" s="58" t="n">
        <f aca="false">SUM(C18:E18)</f>
        <v>55</v>
      </c>
      <c r="G18" s="58"/>
      <c r="H18" s="81"/>
      <c r="I18" s="161" t="n">
        <v>18</v>
      </c>
      <c r="J18" s="161" t="n">
        <v>1</v>
      </c>
      <c r="K18" s="161" t="n">
        <v>0</v>
      </c>
      <c r="L18" s="161"/>
      <c r="M18" s="162" t="n">
        <f aca="false">SUM(I18:K18)</f>
        <v>19</v>
      </c>
      <c r="N18" s="163" t="n">
        <f aca="false">F18</f>
        <v>55</v>
      </c>
      <c r="O18" s="164" t="n">
        <f aca="false">M18</f>
        <v>19</v>
      </c>
      <c r="P18" s="165"/>
    </row>
    <row r="19" s="149" customFormat="true" ht="12.95" hidden="false" customHeight="true" outlineLevel="0" collapsed="false">
      <c r="A19" s="100"/>
      <c r="B19" s="51" t="s">
        <v>102</v>
      </c>
      <c r="C19" s="161" t="n">
        <v>127</v>
      </c>
      <c r="D19" s="161" t="n">
        <v>47</v>
      </c>
      <c r="E19" s="161" t="n">
        <v>0</v>
      </c>
      <c r="F19" s="58" t="n">
        <f aca="false">SUM(C19:E19)</f>
        <v>174</v>
      </c>
      <c r="G19" s="58"/>
      <c r="H19" s="81"/>
      <c r="I19" s="161" t="n">
        <v>25</v>
      </c>
      <c r="J19" s="161" t="n">
        <v>1</v>
      </c>
      <c r="K19" s="161" t="n">
        <v>0</v>
      </c>
      <c r="L19" s="161"/>
      <c r="M19" s="162" t="n">
        <f aca="false">SUM(I19:K19)</f>
        <v>26</v>
      </c>
      <c r="N19" s="163" t="n">
        <f aca="false">F19</f>
        <v>174</v>
      </c>
      <c r="O19" s="164" t="n">
        <f aca="false">M19</f>
        <v>26</v>
      </c>
      <c r="P19" s="165"/>
    </row>
    <row r="20" s="149" customFormat="true" ht="12.95" hidden="false" customHeight="true" outlineLevel="0" collapsed="false">
      <c r="A20" s="100"/>
      <c r="B20" s="51" t="s">
        <v>104</v>
      </c>
      <c r="C20" s="161" t="n">
        <v>534</v>
      </c>
      <c r="D20" s="161" t="n">
        <v>49</v>
      </c>
      <c r="E20" s="161" t="n">
        <v>2</v>
      </c>
      <c r="F20" s="58" t="n">
        <f aca="false">SUM(C20:E20)</f>
        <v>585</v>
      </c>
      <c r="G20" s="58"/>
      <c r="H20" s="81"/>
      <c r="I20" s="161" t="n">
        <v>105</v>
      </c>
      <c r="J20" s="161" t="n">
        <v>16</v>
      </c>
      <c r="K20" s="161" t="n">
        <v>0</v>
      </c>
      <c r="L20" s="161"/>
      <c r="M20" s="162" t="n">
        <f aca="false">SUM(I20:K20)</f>
        <v>121</v>
      </c>
      <c r="N20" s="163" t="n">
        <f aca="false">F20</f>
        <v>585</v>
      </c>
      <c r="O20" s="164" t="n">
        <f aca="false">M20</f>
        <v>121</v>
      </c>
      <c r="P20" s="165"/>
    </row>
    <row r="21" s="149" customFormat="true" ht="4.5" hidden="false" customHeight="true" outlineLevel="0" collapsed="false">
      <c r="A21" s="100"/>
      <c r="B21" s="50"/>
      <c r="C21" s="161"/>
      <c r="D21" s="161"/>
      <c r="E21" s="161"/>
      <c r="F21" s="58"/>
      <c r="G21" s="58"/>
      <c r="H21" s="81"/>
      <c r="I21" s="161"/>
      <c r="J21" s="161"/>
      <c r="K21" s="161"/>
      <c r="L21" s="161"/>
      <c r="M21" s="166"/>
      <c r="N21" s="163"/>
      <c r="O21" s="164"/>
      <c r="P21" s="150"/>
    </row>
    <row r="22" s="149" customFormat="true" ht="12.95" hidden="false" customHeight="true" outlineLevel="0" collapsed="false">
      <c r="A22" s="100"/>
      <c r="B22" s="51" t="s">
        <v>89</v>
      </c>
      <c r="C22" s="58" t="n">
        <f aca="false">SUM(C13:C20)</f>
        <v>1299</v>
      </c>
      <c r="D22" s="58" t="n">
        <f aca="false">SUM(D13:D20)</f>
        <v>158</v>
      </c>
      <c r="E22" s="58" t="n">
        <f aca="false">SUM(E13:E20)</f>
        <v>2</v>
      </c>
      <c r="F22" s="58" t="n">
        <f aca="false">SUM(C22:E22)</f>
        <v>1459</v>
      </c>
      <c r="G22" s="58"/>
      <c r="H22" s="81"/>
      <c r="I22" s="58" t="n">
        <f aca="false">SUM(I13:I20)</f>
        <v>333</v>
      </c>
      <c r="J22" s="58" t="n">
        <f aca="false">SUM(J13:J20)</f>
        <v>81</v>
      </c>
      <c r="K22" s="58" t="n">
        <f aca="false">SUM(K13:K20)</f>
        <v>0</v>
      </c>
      <c r="L22" s="58"/>
      <c r="M22" s="58" t="n">
        <f aca="false">SUM(I22:K22)</f>
        <v>414</v>
      </c>
      <c r="N22" s="163" t="n">
        <f aca="false">F22</f>
        <v>1459</v>
      </c>
      <c r="O22" s="164" t="n">
        <f aca="false">M22</f>
        <v>414</v>
      </c>
      <c r="P22" s="165"/>
    </row>
    <row r="23" s="134" customFormat="true" ht="4.5" hidden="false" customHeight="true" outlineLevel="0" collapsed="false">
      <c r="A23" s="104"/>
      <c r="B23" s="105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4"/>
      <c r="P23" s="167"/>
    </row>
    <row r="24" customFormat="false" ht="4.5" hidden="false" customHeight="true" outlineLevel="0" collapsed="false">
      <c r="A24" s="92"/>
      <c r="B24" s="92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2"/>
    </row>
    <row r="25" customFormat="false" ht="5.25" hidden="true" customHeight="true" outlineLevel="0" collapsed="false">
      <c r="A25" s="92"/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2"/>
    </row>
    <row r="26" customFormat="false" ht="12.75" hidden="false" customHeight="false" outlineLevel="0" collapsed="false">
      <c r="A26" s="92"/>
      <c r="B26" s="92"/>
      <c r="C26" s="93"/>
      <c r="D26" s="93"/>
      <c r="E26" s="93"/>
      <c r="F26" s="93"/>
      <c r="G26" s="168"/>
      <c r="H26" s="169"/>
      <c r="I26" s="93"/>
      <c r="J26" s="93"/>
      <c r="K26" s="93"/>
      <c r="L26" s="93"/>
      <c r="M26" s="169"/>
      <c r="N26" s="92"/>
    </row>
    <row r="27" customFormat="false" ht="12.75" hidden="false" customHeight="false" outlineLevel="0" collapsed="false">
      <c r="A27" s="92"/>
      <c r="B27" s="92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2"/>
    </row>
    <row r="28" customFormat="false" ht="12.75" hidden="false" customHeight="false" outlineLevel="0" collapsed="false">
      <c r="A28" s="92"/>
      <c r="B28" s="92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2"/>
    </row>
    <row r="29" customFormat="false" ht="12.75" hidden="false" customHeight="false" outlineLevel="0" collapsed="false">
      <c r="A29" s="92"/>
      <c r="B29" s="92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2"/>
    </row>
    <row r="30" customFormat="false" ht="12.75" hidden="false" customHeight="false" outlineLevel="0" collapsed="false">
      <c r="A30" s="92"/>
      <c r="B30" s="92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2"/>
    </row>
    <row r="31" customFormat="false" ht="12.75" hidden="false" customHeight="false" outlineLevel="0" collapsed="false">
      <c r="A31" s="92"/>
      <c r="B31" s="92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2"/>
    </row>
    <row r="32" customFormat="false" ht="12.75" hidden="false" customHeight="false" outlineLevel="0" collapsed="false">
      <c r="A32" s="92"/>
      <c r="B32" s="92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2"/>
    </row>
    <row r="33" customFormat="false" ht="12.75" hidden="false" customHeight="false" outlineLevel="0" collapsed="false">
      <c r="A33" s="92"/>
      <c r="B33" s="92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2"/>
    </row>
    <row r="34" customFormat="false" ht="12.75" hidden="false" customHeight="false" outlineLevel="0" collapsed="false">
      <c r="A34" s="92"/>
      <c r="B34" s="92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2"/>
    </row>
    <row r="35" customFormat="false" ht="12.75" hidden="false" customHeight="false" outlineLevel="0" collapsed="false">
      <c r="A35" s="92"/>
      <c r="B35" s="92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2"/>
    </row>
    <row r="36" customFormat="false" ht="12.75" hidden="false" customHeight="false" outlineLevel="0" collapsed="false">
      <c r="A36" s="92"/>
      <c r="B36" s="92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2"/>
    </row>
    <row r="37" customFormat="false" ht="12.75" hidden="false" customHeight="false" outlineLevel="0" collapsed="false">
      <c r="A37" s="92"/>
      <c r="B37" s="92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2"/>
    </row>
    <row r="38" customFormat="false" ht="12.75" hidden="false" customHeight="false" outlineLevel="0" collapsed="false">
      <c r="A38" s="92"/>
      <c r="B38" s="92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2"/>
    </row>
    <row r="39" customFormat="false" ht="12.75" hidden="false" customHeight="false" outlineLevel="0" collapsed="false">
      <c r="A39" s="92"/>
      <c r="B39" s="92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2"/>
    </row>
    <row r="40" customFormat="false" ht="12.75" hidden="false" customHeight="false" outlineLevel="0" collapsed="false">
      <c r="A40" s="92"/>
      <c r="B40" s="92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2"/>
    </row>
    <row r="41" customFormat="false" ht="12.75" hidden="false" customHeight="false" outlineLevel="0" collapsed="false">
      <c r="A41" s="92"/>
      <c r="B41" s="92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2"/>
    </row>
    <row r="42" customFormat="false" ht="12.75" hidden="false" customHeight="false" outlineLevel="0" collapsed="false">
      <c r="A42" s="92"/>
      <c r="B42" s="92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2"/>
    </row>
    <row r="43" customFormat="false" ht="12.75" hidden="false" customHeight="false" outlineLevel="0" collapsed="false">
      <c r="A43" s="92"/>
      <c r="B43" s="92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2"/>
    </row>
    <row r="44" customFormat="false" ht="12.75" hidden="false" customHeight="false" outlineLevel="0" collapsed="false">
      <c r="A44" s="92"/>
      <c r="B44" s="92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2"/>
    </row>
    <row r="48" customFormat="false" ht="12.75" hidden="false" customHeight="false" outlineLevel="0" collapsed="false">
      <c r="E48" s="170"/>
    </row>
    <row r="49" customFormat="false" ht="12.75" hidden="false" customHeight="false" outlineLevel="0" collapsed="false">
      <c r="E49" s="170"/>
    </row>
    <row r="50" customFormat="false" ht="12.75" hidden="false" customHeight="false" outlineLevel="0" collapsed="false">
      <c r="E50" s="170"/>
      <c r="G50" s="170"/>
    </row>
    <row r="51" customFormat="false" ht="12.75" hidden="false" customHeight="false" outlineLevel="0" collapsed="false">
      <c r="G51" s="170"/>
    </row>
    <row r="52" customFormat="false" ht="12.75" hidden="false" customHeight="false" outlineLevel="0" collapsed="false">
      <c r="G52" s="170"/>
    </row>
    <row r="53" customFormat="false" ht="12.75" hidden="false" customHeight="false" outlineLevel="0" collapsed="false">
      <c r="G53" s="170"/>
    </row>
    <row r="54" customFormat="false" ht="12.75" hidden="false" customHeight="false" outlineLevel="0" collapsed="false">
      <c r="G54" s="170"/>
    </row>
    <row r="55" customFormat="false" ht="12.75" hidden="false" customHeight="false" outlineLevel="0" collapsed="false">
      <c r="G55" s="170"/>
    </row>
    <row r="56" customFormat="false" ht="12.75" hidden="false" customHeight="false" outlineLevel="0" collapsed="false">
      <c r="G56" s="170"/>
    </row>
    <row r="57" customFormat="false" ht="12.75" hidden="false" customHeight="false" outlineLevel="0" collapsed="false">
      <c r="G57" s="170"/>
    </row>
    <row r="58" customFormat="false" ht="12.75" hidden="false" customHeight="false" outlineLevel="0" collapsed="false">
      <c r="G58" s="170"/>
    </row>
    <row r="59" customFormat="false" ht="12.75" hidden="false" customHeight="false" outlineLevel="0" collapsed="false">
      <c r="G59" s="170"/>
    </row>
    <row r="60" customFormat="false" ht="12.75" hidden="false" customHeight="false" outlineLevel="0" collapsed="false">
      <c r="G60" s="170"/>
    </row>
    <row r="61" customFormat="false" ht="12.75" hidden="false" customHeight="false" outlineLevel="0" collapsed="false">
      <c r="G61" s="170"/>
    </row>
    <row r="62" customFormat="false" ht="12.75" hidden="false" customHeight="false" outlineLevel="0" collapsed="false">
      <c r="G62" s="170"/>
    </row>
  </sheetData>
  <mergeCells count="12">
    <mergeCell ref="C9:G9"/>
    <mergeCell ref="I9:M9"/>
    <mergeCell ref="F11:G11"/>
    <mergeCell ref="F13:G13"/>
    <mergeCell ref="F14:G14"/>
    <mergeCell ref="F15:G15"/>
    <mergeCell ref="F16:G16"/>
    <mergeCell ref="F17:G17"/>
    <mergeCell ref="F18:G18"/>
    <mergeCell ref="F19:G19"/>
    <mergeCell ref="F20:G20"/>
    <mergeCell ref="F22:G22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7" width="31.7"/>
    <col collapsed="false" customWidth="true" hidden="false" outlineLevel="0" max="14" min="3" style="28" width="8.14"/>
    <col collapsed="false" customWidth="true" hidden="false" outlineLevel="0" max="15" min="15" style="29" width="8.14"/>
    <col collapsed="false" customWidth="true" hidden="false" outlineLevel="0" max="16" min="16" style="30" width="1.99"/>
    <col collapsed="false" customWidth="true" hidden="false" outlineLevel="0" max="17" min="17" style="120" width="8.85"/>
    <col collapsed="false" customWidth="true" hidden="false" outlineLevel="0" max="18" min="18" style="120" width="9.14"/>
    <col collapsed="false" customWidth="false" hidden="false" outlineLevel="0" max="257" min="19" style="120" width="11.42"/>
  </cols>
  <sheetData>
    <row r="1" customFormat="false" ht="12" hidden="false" customHeight="false" outlineLevel="0" collapsed="false">
      <c r="A1" s="31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77"/>
    </row>
    <row r="2" customFormat="false" ht="12" hidden="false" customHeight="false" outlineLevel="0" collapsed="false">
      <c r="A2" s="31"/>
      <c r="B2" s="3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  <c r="P2" s="77"/>
    </row>
    <row r="3" customFormat="false" ht="12" hidden="false" customHeight="false" outlineLevel="0" collapsed="false">
      <c r="A3" s="31"/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3"/>
      <c r="P3" s="77"/>
    </row>
    <row r="4" customFormat="false" ht="12" hidden="false" customHeight="false" outlineLevel="0" collapsed="false">
      <c r="A4" s="31"/>
      <c r="B4" s="31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3"/>
      <c r="P4" s="77"/>
    </row>
    <row r="5" customFormat="false" ht="12" hidden="false" customHeight="false" outlineLevel="0" collapsed="false">
      <c r="A5" s="31"/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  <c r="P5" s="77"/>
    </row>
    <row r="6" customFormat="false" ht="12" hidden="false" customHeight="true" outlineLevel="0" collapsed="false">
      <c r="A6" s="31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77"/>
    </row>
    <row r="7" customFormat="false" ht="13.5" hidden="false" customHeight="true" outlineLevel="0" collapsed="false">
      <c r="A7" s="31"/>
      <c r="B7" s="94" t="s">
        <v>158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122"/>
      <c r="P7" s="77"/>
    </row>
    <row r="8" customFormat="fals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/>
      <c r="P8" s="77"/>
    </row>
    <row r="9" s="43" customFormat="true" ht="20.25" hidden="false" customHeight="true" outlineLevel="0" collapsed="false">
      <c r="A9" s="39"/>
      <c r="B9" s="40"/>
      <c r="C9" s="41" t="s">
        <v>77</v>
      </c>
      <c r="D9" s="41" t="s">
        <v>78</v>
      </c>
      <c r="E9" s="41" t="s">
        <v>79</v>
      </c>
      <c r="F9" s="41" t="s">
        <v>80</v>
      </c>
      <c r="G9" s="41" t="s">
        <v>81</v>
      </c>
      <c r="H9" s="41" t="s">
        <v>82</v>
      </c>
      <c r="I9" s="41" t="s">
        <v>83</v>
      </c>
      <c r="J9" s="41" t="s">
        <v>84</v>
      </c>
      <c r="K9" s="41" t="s">
        <v>85</v>
      </c>
      <c r="L9" s="41" t="s">
        <v>86</v>
      </c>
      <c r="M9" s="41" t="s">
        <v>87</v>
      </c>
      <c r="N9" s="41" t="s">
        <v>88</v>
      </c>
      <c r="O9" s="41" t="s">
        <v>89</v>
      </c>
      <c r="P9" s="78"/>
    </row>
    <row r="10" s="43" customFormat="true" ht="4.5" hidden="false" customHeight="true" outlineLevel="0" collapsed="false">
      <c r="A10" s="39"/>
      <c r="B10" s="46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78"/>
    </row>
    <row r="11" s="61" customFormat="true" ht="15" hidden="false" customHeight="true" outlineLevel="0" collapsed="false">
      <c r="A11" s="50"/>
      <c r="B11" s="51" t="s">
        <v>90</v>
      </c>
      <c r="C11" s="52" t="n">
        <v>17</v>
      </c>
      <c r="D11" s="52" t="n">
        <v>15</v>
      </c>
      <c r="E11" s="52" t="n">
        <v>64</v>
      </c>
      <c r="F11" s="52" t="n">
        <v>50</v>
      </c>
      <c r="G11" s="52" t="n">
        <v>55</v>
      </c>
      <c r="H11" s="79" t="n">
        <v>23</v>
      </c>
      <c r="I11" s="52" t="n">
        <v>0</v>
      </c>
      <c r="J11" s="52" t="n">
        <v>0</v>
      </c>
      <c r="K11" s="79" t="n">
        <v>22</v>
      </c>
      <c r="L11" s="79" t="n">
        <v>65</v>
      </c>
      <c r="M11" s="79" t="n">
        <v>60</v>
      </c>
      <c r="N11" s="79" t="n">
        <v>42</v>
      </c>
      <c r="O11" s="53" t="n">
        <f aca="false">SUM(C11:N11)</f>
        <v>413</v>
      </c>
      <c r="P11" s="124" t="s">
        <v>91</v>
      </c>
      <c r="Q11" s="55" t="n">
        <f aca="false">O11/$O$20</f>
        <v>0.138963660834455</v>
      </c>
    </row>
    <row r="12" s="61" customFormat="true" ht="15" hidden="false" customHeight="true" outlineLevel="0" collapsed="false">
      <c r="A12" s="50"/>
      <c r="B12" s="51" t="s">
        <v>92</v>
      </c>
      <c r="C12" s="52" t="n">
        <v>20</v>
      </c>
      <c r="D12" s="52" t="n">
        <v>24</v>
      </c>
      <c r="E12" s="52" t="n">
        <v>36</v>
      </c>
      <c r="F12" s="52" t="n">
        <v>25</v>
      </c>
      <c r="G12" s="52" t="n">
        <v>28</v>
      </c>
      <c r="H12" s="52" t="n">
        <v>20</v>
      </c>
      <c r="I12" s="52" t="n">
        <v>3</v>
      </c>
      <c r="J12" s="52" t="n">
        <v>0</v>
      </c>
      <c r="K12" s="52" t="n">
        <v>8</v>
      </c>
      <c r="L12" s="52" t="n">
        <v>27</v>
      </c>
      <c r="M12" s="79" t="n">
        <v>35</v>
      </c>
      <c r="N12" s="79" t="n">
        <v>17</v>
      </c>
      <c r="O12" s="53" t="n">
        <f aca="false">SUM(C12:N12)</f>
        <v>243</v>
      </c>
      <c r="P12" s="124" t="s">
        <v>93</v>
      </c>
      <c r="Q12" s="55" t="n">
        <f aca="false">O12/$O$20</f>
        <v>0.0817631224764468</v>
      </c>
    </row>
    <row r="13" s="61" customFormat="true" ht="15" hidden="false" customHeight="true" outlineLevel="0" collapsed="false">
      <c r="A13" s="50"/>
      <c r="B13" s="51" t="s">
        <v>94</v>
      </c>
      <c r="C13" s="52" t="n">
        <v>16</v>
      </c>
      <c r="D13" s="52" t="n">
        <v>26</v>
      </c>
      <c r="E13" s="52" t="n">
        <v>35</v>
      </c>
      <c r="F13" s="52" t="n">
        <v>30</v>
      </c>
      <c r="G13" s="52" t="n">
        <v>26</v>
      </c>
      <c r="H13" s="52" t="n">
        <v>19</v>
      </c>
      <c r="I13" s="52" t="n">
        <v>0</v>
      </c>
      <c r="J13" s="52" t="n">
        <v>2</v>
      </c>
      <c r="K13" s="52" t="n">
        <v>7</v>
      </c>
      <c r="L13" s="52" t="n">
        <v>22</v>
      </c>
      <c r="M13" s="79" t="n">
        <v>36</v>
      </c>
      <c r="N13" s="79" t="n">
        <v>19</v>
      </c>
      <c r="O13" s="53" t="n">
        <f aca="false">SUM(C13:N13)</f>
        <v>238</v>
      </c>
      <c r="P13" s="124" t="s">
        <v>95</v>
      </c>
      <c r="Q13" s="55" t="n">
        <f aca="false">O13/$O$20</f>
        <v>0.0800807537012113</v>
      </c>
    </row>
    <row r="14" s="61" customFormat="true" ht="15" hidden="false" customHeight="true" outlineLevel="0" collapsed="false">
      <c r="A14" s="50"/>
      <c r="B14" s="51" t="s">
        <v>96</v>
      </c>
      <c r="C14" s="52" t="n">
        <v>10</v>
      </c>
      <c r="D14" s="52" t="n">
        <v>60</v>
      </c>
      <c r="E14" s="52" t="n">
        <v>109</v>
      </c>
      <c r="F14" s="52" t="n">
        <v>38</v>
      </c>
      <c r="G14" s="52" t="n">
        <v>72</v>
      </c>
      <c r="H14" s="52" t="n">
        <v>18</v>
      </c>
      <c r="I14" s="52" t="n">
        <v>0</v>
      </c>
      <c r="J14" s="52" t="n">
        <v>0</v>
      </c>
      <c r="K14" s="52" t="n">
        <v>18</v>
      </c>
      <c r="L14" s="52" t="n">
        <v>62</v>
      </c>
      <c r="M14" s="79" t="n">
        <v>73</v>
      </c>
      <c r="N14" s="79" t="n">
        <v>50</v>
      </c>
      <c r="O14" s="53" t="n">
        <f aca="false">SUM(C14:N14)</f>
        <v>510</v>
      </c>
      <c r="P14" s="124" t="s">
        <v>97</v>
      </c>
      <c r="Q14" s="55" t="n">
        <f aca="false">O14/$O$20</f>
        <v>0.171601615074024</v>
      </c>
    </row>
    <row r="15" s="61" customFormat="true" ht="15" hidden="false" customHeight="true" outlineLevel="0" collapsed="false">
      <c r="A15" s="50"/>
      <c r="B15" s="51" t="s">
        <v>98</v>
      </c>
      <c r="C15" s="52" t="n">
        <v>30</v>
      </c>
      <c r="D15" s="52" t="n">
        <v>32</v>
      </c>
      <c r="E15" s="52" t="n">
        <v>38</v>
      </c>
      <c r="F15" s="52" t="n">
        <v>43</v>
      </c>
      <c r="G15" s="52" t="n">
        <v>58</v>
      </c>
      <c r="H15" s="52" t="n">
        <v>30</v>
      </c>
      <c r="I15" s="52" t="n">
        <v>7</v>
      </c>
      <c r="J15" s="52" t="n">
        <v>4</v>
      </c>
      <c r="K15" s="52" t="n">
        <v>10</v>
      </c>
      <c r="L15" s="52" t="n">
        <v>48</v>
      </c>
      <c r="M15" s="79" t="n">
        <v>61</v>
      </c>
      <c r="N15" s="79" t="n">
        <v>44</v>
      </c>
      <c r="O15" s="58" t="n">
        <f aca="false">SUM(C15:N15)</f>
        <v>405</v>
      </c>
      <c r="P15" s="124" t="s">
        <v>99</v>
      </c>
      <c r="Q15" s="55" t="n">
        <f aca="false">O15/$O$20</f>
        <v>0.136271870794078</v>
      </c>
    </row>
    <row r="16" s="61" customFormat="true" ht="15" hidden="false" customHeight="true" outlineLevel="0" collapsed="false">
      <c r="A16" s="50"/>
      <c r="B16" s="51" t="s">
        <v>100</v>
      </c>
      <c r="C16" s="52" t="n">
        <v>38</v>
      </c>
      <c r="D16" s="52" t="n">
        <v>49</v>
      </c>
      <c r="E16" s="52" t="n">
        <v>59</v>
      </c>
      <c r="F16" s="52" t="n">
        <v>49</v>
      </c>
      <c r="G16" s="52" t="n">
        <v>61</v>
      </c>
      <c r="H16" s="52" t="n">
        <v>34</v>
      </c>
      <c r="I16" s="52" t="n">
        <v>6</v>
      </c>
      <c r="J16" s="52" t="n">
        <v>5</v>
      </c>
      <c r="K16" s="52" t="n">
        <v>27</v>
      </c>
      <c r="L16" s="52" t="n">
        <v>47</v>
      </c>
      <c r="M16" s="79" t="n">
        <v>70</v>
      </c>
      <c r="N16" s="79" t="n">
        <v>48</v>
      </c>
      <c r="O16" s="53" t="n">
        <f aca="false">SUM(C16:N16)</f>
        <v>493</v>
      </c>
      <c r="P16" s="124" t="s">
        <v>101</v>
      </c>
      <c r="Q16" s="55" t="n">
        <f aca="false">O16/$O$20</f>
        <v>0.165881561238223</v>
      </c>
    </row>
    <row r="17" s="61" customFormat="true" ht="15" hidden="false" customHeight="true" outlineLevel="0" collapsed="false">
      <c r="A17" s="50"/>
      <c r="B17" s="51" t="s">
        <v>102</v>
      </c>
      <c r="C17" s="52" t="n">
        <v>18</v>
      </c>
      <c r="D17" s="52" t="n">
        <v>19</v>
      </c>
      <c r="E17" s="52" t="n">
        <v>15</v>
      </c>
      <c r="F17" s="52" t="n">
        <v>33</v>
      </c>
      <c r="G17" s="52" t="n">
        <v>25</v>
      </c>
      <c r="H17" s="52" t="n">
        <v>12</v>
      </c>
      <c r="I17" s="52" t="n">
        <v>5</v>
      </c>
      <c r="J17" s="52" t="n">
        <v>4</v>
      </c>
      <c r="K17" s="52" t="n">
        <v>10</v>
      </c>
      <c r="L17" s="52" t="n">
        <v>19</v>
      </c>
      <c r="M17" s="79" t="n">
        <v>19</v>
      </c>
      <c r="N17" s="79" t="n">
        <v>17</v>
      </c>
      <c r="O17" s="53" t="n">
        <f aca="false">SUM(C17:N17)</f>
        <v>196</v>
      </c>
      <c r="P17" s="124" t="s">
        <v>103</v>
      </c>
      <c r="Q17" s="55" t="n">
        <f aca="false">O17/$O$20</f>
        <v>0.0659488559892328</v>
      </c>
    </row>
    <row r="18" s="61" customFormat="true" ht="15" hidden="false" customHeight="true" outlineLevel="0" collapsed="false">
      <c r="A18" s="50"/>
      <c r="B18" s="51" t="s">
        <v>104</v>
      </c>
      <c r="C18" s="52" t="n">
        <v>45</v>
      </c>
      <c r="D18" s="52" t="n">
        <v>49</v>
      </c>
      <c r="E18" s="52" t="n">
        <v>51</v>
      </c>
      <c r="F18" s="52" t="n">
        <v>44</v>
      </c>
      <c r="G18" s="52" t="n">
        <v>40</v>
      </c>
      <c r="H18" s="52" t="n">
        <v>41</v>
      </c>
      <c r="I18" s="52" t="n">
        <v>8</v>
      </c>
      <c r="J18" s="52" t="n">
        <v>8</v>
      </c>
      <c r="K18" s="52" t="n">
        <v>26</v>
      </c>
      <c r="L18" s="52" t="n">
        <v>58</v>
      </c>
      <c r="M18" s="79" t="n">
        <v>58</v>
      </c>
      <c r="N18" s="79" t="n">
        <v>46</v>
      </c>
      <c r="O18" s="53" t="n">
        <f aca="false">SUM(C18:N18)</f>
        <v>474</v>
      </c>
      <c r="P18" s="124" t="s">
        <v>105</v>
      </c>
      <c r="Q18" s="55" t="s">
        <v>159</v>
      </c>
    </row>
    <row r="19" s="43" customFormat="true" ht="4.5" hidden="false" customHeight="true" outlineLevel="0" collapsed="false">
      <c r="A19" s="39"/>
      <c r="B19" s="46"/>
      <c r="C19" s="4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/>
      <c r="P19" s="78"/>
    </row>
    <row r="20" s="61" customFormat="true" ht="15" hidden="false" customHeight="true" outlineLevel="0" collapsed="false">
      <c r="A20" s="50"/>
      <c r="B20" s="39" t="s">
        <v>89</v>
      </c>
      <c r="C20" s="59" t="n">
        <f aca="false">SUM(C11:C18)</f>
        <v>194</v>
      </c>
      <c r="D20" s="59" t="n">
        <f aca="false">SUM(D11:D18)</f>
        <v>274</v>
      </c>
      <c r="E20" s="59" t="n">
        <f aca="false">SUM(E11:E18)</f>
        <v>407</v>
      </c>
      <c r="F20" s="59" t="n">
        <f aca="false">SUM(F11:F18)</f>
        <v>312</v>
      </c>
      <c r="G20" s="59" t="n">
        <f aca="false">SUM(G11:G18)</f>
        <v>365</v>
      </c>
      <c r="H20" s="59" t="n">
        <f aca="false">SUM(H11:H18)</f>
        <v>197</v>
      </c>
      <c r="I20" s="59" t="n">
        <f aca="false">SUM(I11:I18)</f>
        <v>29</v>
      </c>
      <c r="J20" s="59" t="n">
        <f aca="false">SUM(J11:J18)</f>
        <v>23</v>
      </c>
      <c r="K20" s="59" t="n">
        <f aca="false">SUM(K11:K18)</f>
        <v>128</v>
      </c>
      <c r="L20" s="59" t="n">
        <f aca="false">SUM(L11:L18)</f>
        <v>348</v>
      </c>
      <c r="M20" s="59" t="n">
        <f aca="false">SUM(M11:M18)</f>
        <v>412</v>
      </c>
      <c r="N20" s="59" t="n">
        <f aca="false">SUM(N11:N18)</f>
        <v>283</v>
      </c>
      <c r="O20" s="59" t="n">
        <f aca="false">SUM(O11:O18)</f>
        <v>2972</v>
      </c>
      <c r="P20" s="124"/>
      <c r="Q20" s="61" t="n">
        <f aca="false">O20/$O$20</f>
        <v>1</v>
      </c>
    </row>
    <row r="21" s="61" customFormat="true" ht="2.25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4"/>
      <c r="P21" s="84"/>
    </row>
    <row r="22" s="61" customFormat="true" ht="11.45" hidden="false" customHeight="true" outlineLevel="0" collapsed="false">
      <c r="A22" s="50"/>
      <c r="B22" s="50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53"/>
      <c r="P22" s="84"/>
    </row>
    <row r="23" s="61" customFormat="true" ht="11.45" hidden="false" customHeight="true" outlineLevel="0" collapsed="false">
      <c r="A23" s="50"/>
      <c r="B23" s="50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53"/>
      <c r="P23" s="84"/>
    </row>
    <row r="24" s="61" customFormat="true" ht="11.45" hidden="false" customHeight="true" outlineLevel="0" collapsed="false">
      <c r="A24" s="50"/>
      <c r="B24" s="50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53"/>
      <c r="P24" s="84"/>
    </row>
    <row r="25" customFormat="false" ht="12" hidden="false" customHeight="false" outlineLevel="0" collapsed="false">
      <c r="A25" s="31"/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3"/>
      <c r="P25" s="77"/>
    </row>
    <row r="26" customFormat="false" ht="12" hidden="false" customHeight="false" outlineLevel="0" collapsed="false">
      <c r="A26" s="31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3"/>
      <c r="P26" s="77"/>
    </row>
    <row r="27" customFormat="false" ht="12" hidden="false" customHeight="false" outlineLevel="0" collapsed="false">
      <c r="A27" s="31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  <c r="P27" s="77"/>
    </row>
    <row r="28" customFormat="false" ht="12" hidden="false" customHeight="false" outlineLevel="0" collapsed="false">
      <c r="A28" s="31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/>
      <c r="P28" s="77"/>
    </row>
    <row r="29" customFormat="false" ht="12" hidden="false" customHeight="false" outlineLevel="0" collapsed="false">
      <c r="A29" s="31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/>
      <c r="P29" s="77"/>
    </row>
    <row r="30" customFormat="false" ht="12" hidden="false" customHeight="true" outlineLevel="0" collapsed="false">
      <c r="A30" s="31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3"/>
      <c r="P30" s="77"/>
    </row>
    <row r="31" customFormat="false" ht="12" hidden="false" customHeight="fals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/>
      <c r="P31" s="77"/>
    </row>
    <row r="32" customFormat="false" ht="12" hidden="false" customHeight="false" outlineLevel="0" collapsed="false">
      <c r="A32" s="31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77"/>
    </row>
    <row r="33" customFormat="false" ht="12" hidden="false" customHeight="false" outlineLevel="0" collapsed="false">
      <c r="A33" s="31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77"/>
    </row>
    <row r="34" customFormat="false" ht="12" hidden="false" customHeight="false" outlineLevel="0" collapsed="false">
      <c r="A34" s="31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77"/>
    </row>
    <row r="35" customFormat="false" ht="12" hidden="false" customHeight="false" outlineLevel="0" collapsed="false">
      <c r="A35" s="31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77"/>
    </row>
    <row r="36" customFormat="false" ht="12" hidden="false" customHeight="false" outlineLevel="0" collapsed="false">
      <c r="A36" s="31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77"/>
    </row>
    <row r="37" customFormat="false" ht="12" hidden="false" customHeight="false" outlineLevel="0" collapsed="false">
      <c r="A37" s="31"/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77"/>
    </row>
    <row r="38" customFormat="false" ht="12" hidden="false" customHeight="false" outlineLevel="0" collapsed="false">
      <c r="A38" s="31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77"/>
    </row>
    <row r="39" customFormat="false" ht="12" hidden="false" customHeight="false" outlineLevel="0" collapsed="false">
      <c r="A39" s="31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77"/>
    </row>
    <row r="40" customFormat="false" ht="12" hidden="false" customHeight="false" outlineLevel="0" collapsed="false">
      <c r="A40" s="31"/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77"/>
    </row>
    <row r="41" customFormat="false" ht="12" hidden="false" customHeight="false" outlineLevel="0" collapsed="false">
      <c r="A41" s="31"/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77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6.14"/>
    <col collapsed="false" customWidth="true" hidden="false" outlineLevel="0" max="13" min="3" style="68" width="9.7"/>
    <col collapsed="false" customWidth="true" hidden="false" outlineLevel="0" max="14" min="14" style="67" width="2.28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27" customFormat="true" ht="13.5" hidden="false" customHeight="true" outlineLevel="0" collapsed="false">
      <c r="A7" s="31"/>
      <c r="B7" s="94" t="s">
        <v>16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  <c r="N7" s="77"/>
      <c r="O7" s="30"/>
      <c r="P7" s="30"/>
    </row>
    <row r="8" s="27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77"/>
      <c r="O8" s="30"/>
      <c r="P8" s="30"/>
    </row>
    <row r="9" s="45" customFormat="true" ht="20.25" hidden="false" customHeight="true" outlineLevel="0" collapsed="false">
      <c r="A9" s="39"/>
      <c r="B9" s="40"/>
      <c r="C9" s="41" t="n">
        <v>2007</v>
      </c>
      <c r="D9" s="41" t="n">
        <v>2008</v>
      </c>
      <c r="E9" s="41" t="n">
        <v>2009</v>
      </c>
      <c r="F9" s="41" t="n">
        <v>2010</v>
      </c>
      <c r="G9" s="41" t="n">
        <v>2011</v>
      </c>
      <c r="H9" s="41" t="n">
        <v>2012</v>
      </c>
      <c r="I9" s="41" t="n">
        <v>2013</v>
      </c>
      <c r="J9" s="41" t="n">
        <v>2014</v>
      </c>
      <c r="K9" s="41" t="n">
        <v>2015</v>
      </c>
      <c r="L9" s="41" t="n">
        <v>2016</v>
      </c>
      <c r="M9" s="41" t="n">
        <v>2017</v>
      </c>
      <c r="N9" s="78"/>
    </row>
    <row r="10" s="45" customFormat="true" ht="4.5" hidden="false" customHeight="true" outlineLevel="0" collapsed="false">
      <c r="A10" s="39"/>
      <c r="B10" s="46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78"/>
    </row>
    <row r="11" s="57" customFormat="true" ht="15" hidden="false" customHeight="true" outlineLevel="0" collapsed="false">
      <c r="A11" s="50"/>
      <c r="B11" s="51" t="s">
        <v>90</v>
      </c>
      <c r="C11" s="79" t="n">
        <v>231</v>
      </c>
      <c r="D11" s="52" t="n">
        <v>451</v>
      </c>
      <c r="E11" s="79" t="n">
        <v>467</v>
      </c>
      <c r="F11" s="79" t="n">
        <v>574</v>
      </c>
      <c r="G11" s="79" t="n">
        <v>357</v>
      </c>
      <c r="H11" s="66" t="n">
        <v>339</v>
      </c>
      <c r="I11" s="66" t="n">
        <v>383</v>
      </c>
      <c r="J11" s="66" t="n">
        <v>374</v>
      </c>
      <c r="K11" s="66" t="n">
        <v>389</v>
      </c>
      <c r="L11" s="66" t="n">
        <v>397</v>
      </c>
      <c r="M11" s="66" t="n">
        <v>413</v>
      </c>
      <c r="N11" s="80"/>
      <c r="O11" s="56"/>
      <c r="P11" s="56"/>
    </row>
    <row r="12" s="57" customFormat="true" ht="15" hidden="false" customHeight="true" outlineLevel="0" collapsed="false">
      <c r="A12" s="50"/>
      <c r="B12" s="51" t="s">
        <v>92</v>
      </c>
      <c r="C12" s="52" t="n">
        <v>228</v>
      </c>
      <c r="D12" s="52" t="n">
        <v>271</v>
      </c>
      <c r="E12" s="52" t="n">
        <v>219</v>
      </c>
      <c r="F12" s="52" t="n">
        <v>233</v>
      </c>
      <c r="G12" s="52" t="n">
        <v>210</v>
      </c>
      <c r="H12" s="66" t="n">
        <v>197</v>
      </c>
      <c r="I12" s="66" t="n">
        <v>202</v>
      </c>
      <c r="J12" s="66" t="n">
        <v>229</v>
      </c>
      <c r="K12" s="66" t="n">
        <v>245</v>
      </c>
      <c r="L12" s="66" t="n">
        <v>204</v>
      </c>
      <c r="M12" s="66" t="n">
        <v>243</v>
      </c>
      <c r="N12" s="80"/>
      <c r="O12" s="56"/>
      <c r="P12" s="56"/>
    </row>
    <row r="13" s="57" customFormat="true" ht="15" hidden="false" customHeight="true" outlineLevel="0" collapsed="false">
      <c r="A13" s="50"/>
      <c r="B13" s="51" t="s">
        <v>94</v>
      </c>
      <c r="C13" s="52" t="n">
        <v>54</v>
      </c>
      <c r="D13" s="52" t="n">
        <v>67</v>
      </c>
      <c r="E13" s="52" t="n">
        <v>119</v>
      </c>
      <c r="F13" s="52" t="n">
        <v>188</v>
      </c>
      <c r="G13" s="52" t="n">
        <v>135</v>
      </c>
      <c r="H13" s="66" t="n">
        <v>105</v>
      </c>
      <c r="I13" s="66" t="n">
        <v>142</v>
      </c>
      <c r="J13" s="66" t="n">
        <v>192</v>
      </c>
      <c r="K13" s="66" t="n">
        <v>211</v>
      </c>
      <c r="L13" s="66" t="n">
        <v>267</v>
      </c>
      <c r="M13" s="66" t="n">
        <v>238</v>
      </c>
      <c r="N13" s="80"/>
      <c r="O13" s="56"/>
      <c r="P13" s="56"/>
    </row>
    <row r="14" s="57" customFormat="true" ht="15" hidden="false" customHeight="true" outlineLevel="0" collapsed="false">
      <c r="A14" s="50"/>
      <c r="B14" s="51" t="s">
        <v>96</v>
      </c>
      <c r="C14" s="52" t="n">
        <v>452</v>
      </c>
      <c r="D14" s="52" t="n">
        <v>555</v>
      </c>
      <c r="E14" s="52" t="n">
        <v>531</v>
      </c>
      <c r="F14" s="52" t="n">
        <v>647</v>
      </c>
      <c r="G14" s="52" t="n">
        <v>549</v>
      </c>
      <c r="H14" s="66" t="n">
        <v>433</v>
      </c>
      <c r="I14" s="66" t="n">
        <v>366</v>
      </c>
      <c r="J14" s="66" t="n">
        <v>476</v>
      </c>
      <c r="K14" s="66" t="n">
        <v>531</v>
      </c>
      <c r="L14" s="66" t="n">
        <v>450</v>
      </c>
      <c r="M14" s="66" t="n">
        <v>510</v>
      </c>
      <c r="N14" s="80"/>
      <c r="O14" s="56"/>
      <c r="P14" s="56"/>
    </row>
    <row r="15" s="57" customFormat="true" ht="15" hidden="false" customHeight="true" outlineLevel="0" collapsed="false">
      <c r="A15" s="50"/>
      <c r="B15" s="51" t="s">
        <v>98</v>
      </c>
      <c r="C15" s="52" t="n">
        <v>292</v>
      </c>
      <c r="D15" s="52" t="n">
        <v>254</v>
      </c>
      <c r="E15" s="52" t="n">
        <v>267</v>
      </c>
      <c r="F15" s="52" t="n">
        <v>254</v>
      </c>
      <c r="G15" s="52" t="n">
        <v>250</v>
      </c>
      <c r="H15" s="81" t="n">
        <v>228</v>
      </c>
      <c r="I15" s="81" t="n">
        <v>408</v>
      </c>
      <c r="J15" s="81" t="n">
        <v>457</v>
      </c>
      <c r="K15" s="81" t="n">
        <v>506</v>
      </c>
      <c r="L15" s="81" t="n">
        <v>394</v>
      </c>
      <c r="M15" s="81" t="n">
        <v>405</v>
      </c>
      <c r="N15" s="80"/>
      <c r="O15" s="56"/>
      <c r="P15" s="56"/>
    </row>
    <row r="16" s="57" customFormat="true" ht="15" hidden="false" customHeight="true" outlineLevel="0" collapsed="false">
      <c r="A16" s="50"/>
      <c r="B16" s="51" t="s">
        <v>100</v>
      </c>
      <c r="C16" s="52" t="n">
        <v>308</v>
      </c>
      <c r="D16" s="52" t="n">
        <v>364</v>
      </c>
      <c r="E16" s="52" t="n">
        <v>361</v>
      </c>
      <c r="F16" s="52" t="n">
        <v>329</v>
      </c>
      <c r="G16" s="52" t="n">
        <v>312</v>
      </c>
      <c r="H16" s="66" t="n">
        <v>333</v>
      </c>
      <c r="I16" s="66" t="n">
        <v>448</v>
      </c>
      <c r="J16" s="66" t="n">
        <v>590</v>
      </c>
      <c r="K16" s="66" t="n">
        <v>493</v>
      </c>
      <c r="L16" s="66" t="n">
        <v>426</v>
      </c>
      <c r="M16" s="66" t="n">
        <v>493</v>
      </c>
      <c r="N16" s="80"/>
      <c r="O16" s="56"/>
      <c r="P16" s="56"/>
    </row>
    <row r="17" s="57" customFormat="true" ht="15" hidden="false" customHeight="true" outlineLevel="0" collapsed="false">
      <c r="A17" s="50"/>
      <c r="B17" s="51" t="s">
        <v>102</v>
      </c>
      <c r="C17" s="52" t="n">
        <v>117</v>
      </c>
      <c r="D17" s="52" t="n">
        <v>141</v>
      </c>
      <c r="E17" s="52" t="n">
        <v>154</v>
      </c>
      <c r="F17" s="52" t="n">
        <v>179</v>
      </c>
      <c r="G17" s="52" t="n">
        <v>138</v>
      </c>
      <c r="H17" s="66" t="n">
        <v>81</v>
      </c>
      <c r="I17" s="66" t="n">
        <v>99</v>
      </c>
      <c r="J17" s="66" t="n">
        <v>131</v>
      </c>
      <c r="K17" s="66" t="n">
        <v>177</v>
      </c>
      <c r="L17" s="81" t="n">
        <v>182</v>
      </c>
      <c r="M17" s="81" t="n">
        <v>196</v>
      </c>
      <c r="N17" s="80"/>
      <c r="O17" s="56"/>
      <c r="P17" s="56"/>
    </row>
    <row r="18" s="57" customFormat="true" ht="15" hidden="false" customHeight="true" outlineLevel="0" collapsed="false">
      <c r="A18" s="50"/>
      <c r="B18" s="51" t="s">
        <v>104</v>
      </c>
      <c r="C18" s="52" t="n">
        <v>317</v>
      </c>
      <c r="D18" s="52" t="n">
        <v>305</v>
      </c>
      <c r="E18" s="52" t="n">
        <v>293</v>
      </c>
      <c r="F18" s="52" t="n">
        <v>237</v>
      </c>
      <c r="G18" s="52" t="n">
        <v>322</v>
      </c>
      <c r="H18" s="66" t="n">
        <v>370</v>
      </c>
      <c r="I18" s="66" t="n">
        <v>458</v>
      </c>
      <c r="J18" s="66" t="n">
        <v>524</v>
      </c>
      <c r="K18" s="66" t="n">
        <v>593</v>
      </c>
      <c r="L18" s="66" t="n">
        <v>539</v>
      </c>
      <c r="M18" s="66" t="n">
        <v>474</v>
      </c>
      <c r="N18" s="80"/>
      <c r="O18" s="56"/>
      <c r="P18" s="56"/>
    </row>
    <row r="19" s="45" customFormat="true" ht="4.5" hidden="false" customHeight="true" outlineLevel="0" collapsed="false">
      <c r="A19" s="39"/>
      <c r="B19" s="46"/>
      <c r="C19" s="48"/>
      <c r="D19" s="48"/>
      <c r="E19" s="48"/>
      <c r="F19" s="48"/>
      <c r="G19" s="171"/>
      <c r="H19" s="48"/>
      <c r="I19" s="48"/>
      <c r="J19" s="48"/>
      <c r="K19" s="48"/>
      <c r="L19" s="48"/>
      <c r="M19" s="48"/>
      <c r="N19" s="78"/>
    </row>
    <row r="20" s="57" customFormat="true" ht="15" hidden="false" customHeight="true" outlineLevel="0" collapsed="false">
      <c r="A20" s="50"/>
      <c r="B20" s="39" t="s">
        <v>89</v>
      </c>
      <c r="C20" s="59" t="n">
        <f aca="false">SUM(C11:C18)</f>
        <v>1999</v>
      </c>
      <c r="D20" s="59" t="n">
        <f aca="false">SUM(D11:D18)</f>
        <v>2408</v>
      </c>
      <c r="E20" s="59" t="n">
        <f aca="false">SUM(E11:E18)</f>
        <v>2411</v>
      </c>
      <c r="F20" s="59" t="n">
        <f aca="false">SUM(F11:F18)</f>
        <v>2641</v>
      </c>
      <c r="G20" s="59" t="n">
        <f aca="false">SUM(G11:G18)</f>
        <v>2273</v>
      </c>
      <c r="H20" s="59" t="n">
        <f aca="false">SUM(H11:H18)</f>
        <v>2086</v>
      </c>
      <c r="I20" s="59" t="n">
        <f aca="false">SUM(I11:I18)</f>
        <v>2506</v>
      </c>
      <c r="J20" s="59" t="n">
        <f aca="false">SUM(J11:J18)</f>
        <v>2973</v>
      </c>
      <c r="K20" s="59" t="n">
        <f aca="false">SUM(K11:K18)</f>
        <v>3145</v>
      </c>
      <c r="L20" s="59" t="n">
        <f aca="false">SUM(L11:L18)</f>
        <v>2859</v>
      </c>
      <c r="M20" s="59" t="n">
        <f aca="false">SUM(M11:M18)</f>
        <v>2972</v>
      </c>
      <c r="N20" s="80"/>
      <c r="O20" s="56"/>
      <c r="P20" s="56"/>
    </row>
    <row r="21" s="57" customFormat="true" ht="3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84"/>
    </row>
    <row r="22" s="88" customFormat="true" ht="2.25" hidden="false" customHeight="true" outlineLevel="0" collapsed="false">
      <c r="A22" s="85"/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5"/>
    </row>
    <row r="23" s="88" customFormat="true" ht="11.45" hidden="false" customHeight="true" outlineLevel="0" collapsed="false">
      <c r="A23" s="85"/>
      <c r="B23" s="89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5"/>
    </row>
    <row r="24" s="88" customFormat="true" ht="11.45" hidden="false" customHeight="true" outlineLevel="0" collapsed="false">
      <c r="A24" s="85"/>
      <c r="B24" s="86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5"/>
    </row>
    <row r="25" s="88" customFormat="true" ht="11.45" hidden="false" customHeight="true" outlineLevel="0" collapsed="false">
      <c r="A25" s="85"/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5"/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" hidden="false" customHeight="tru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customFormat="fals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customFormat="fals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7" width="31.7"/>
    <col collapsed="false" customWidth="true" hidden="false" outlineLevel="0" max="3" min="3" style="28" width="8.28"/>
    <col collapsed="false" customWidth="true" hidden="false" outlineLevel="0" max="4" min="4" style="28" width="13.28"/>
    <col collapsed="false" customWidth="true" hidden="false" outlineLevel="0" max="5" min="5" style="28" width="8.99"/>
    <col collapsed="false" customWidth="true" hidden="false" outlineLevel="0" max="6" min="6" style="28" width="14.56"/>
    <col collapsed="false" customWidth="true" hidden="false" outlineLevel="0" max="7" min="7" style="28" width="9.28"/>
    <col collapsed="false" customWidth="true" hidden="false" outlineLevel="0" max="8" min="8" style="28" width="10.85"/>
    <col collapsed="false" customWidth="true" hidden="false" outlineLevel="0" max="9" min="9" style="28" width="12.14"/>
    <col collapsed="false" customWidth="true" hidden="false" outlineLevel="0" max="10" min="10" style="28" width="12.56"/>
    <col collapsed="false" customWidth="true" hidden="false" outlineLevel="0" max="11" min="11" style="29" width="9.41"/>
    <col collapsed="false" customWidth="true" hidden="false" outlineLevel="0" max="12" min="12" style="172" width="2.13"/>
    <col collapsed="false" customWidth="true" hidden="false" outlineLevel="0" max="13" min="13" style="120" width="8.85"/>
    <col collapsed="false" customWidth="true" hidden="false" outlineLevel="0" max="14" min="14" style="120" width="9.14"/>
    <col collapsed="false" customWidth="false" hidden="false" outlineLevel="0" max="257" min="15" style="120" width="11.42"/>
  </cols>
  <sheetData>
    <row r="1" customFormat="false" ht="12" hidden="false" customHeight="false" outlineLevel="0" collapsed="false">
      <c r="A1" s="31"/>
      <c r="B1" s="31"/>
      <c r="C1" s="32"/>
      <c r="D1" s="32"/>
      <c r="E1" s="32"/>
      <c r="F1" s="32"/>
      <c r="G1" s="32"/>
      <c r="H1" s="32"/>
      <c r="I1" s="32"/>
      <c r="J1" s="32"/>
      <c r="K1" s="33"/>
      <c r="L1" s="121"/>
    </row>
    <row r="2" customFormat="false" ht="12" hidden="false" customHeight="false" outlineLevel="0" collapsed="false">
      <c r="A2" s="31"/>
      <c r="B2" s="31"/>
      <c r="C2" s="32"/>
      <c r="D2" s="32"/>
      <c r="E2" s="32"/>
      <c r="F2" s="32"/>
      <c r="G2" s="32"/>
      <c r="H2" s="32"/>
      <c r="I2" s="32"/>
      <c r="J2" s="32"/>
      <c r="K2" s="33"/>
      <c r="L2" s="121"/>
    </row>
    <row r="3" customFormat="false" ht="12" hidden="false" customHeight="false" outlineLevel="0" collapsed="false">
      <c r="A3" s="31"/>
      <c r="B3" s="31"/>
      <c r="C3" s="32"/>
      <c r="D3" s="32"/>
      <c r="E3" s="32"/>
      <c r="F3" s="32"/>
      <c r="G3" s="32"/>
      <c r="H3" s="32"/>
      <c r="I3" s="32"/>
      <c r="J3" s="32"/>
      <c r="K3" s="33"/>
      <c r="L3" s="121"/>
    </row>
    <row r="4" customFormat="false" ht="12" hidden="false" customHeight="false" outlineLevel="0" collapsed="false">
      <c r="A4" s="31"/>
      <c r="B4" s="31"/>
      <c r="C4" s="32"/>
      <c r="D4" s="32"/>
      <c r="E4" s="32"/>
      <c r="F4" s="32"/>
      <c r="G4" s="32"/>
      <c r="H4" s="32"/>
      <c r="I4" s="32"/>
      <c r="J4" s="32"/>
      <c r="K4" s="33"/>
      <c r="L4" s="121"/>
    </row>
    <row r="5" customFormat="false" ht="12" hidden="false" customHeight="false" outlineLevel="0" collapsed="false">
      <c r="A5" s="31"/>
      <c r="B5" s="31"/>
      <c r="C5" s="32"/>
      <c r="D5" s="32"/>
      <c r="E5" s="32"/>
      <c r="F5" s="32"/>
      <c r="G5" s="32"/>
      <c r="H5" s="32"/>
      <c r="I5" s="32"/>
      <c r="J5" s="32"/>
      <c r="K5" s="33"/>
      <c r="L5" s="121"/>
    </row>
    <row r="6" customFormat="false" ht="12" hidden="false" customHeight="true" outlineLevel="0" collapsed="false">
      <c r="A6" s="31"/>
      <c r="B6" s="31"/>
      <c r="C6" s="32"/>
      <c r="D6" s="32"/>
      <c r="E6" s="32"/>
      <c r="F6" s="32"/>
      <c r="G6" s="32"/>
      <c r="H6" s="32"/>
      <c r="I6" s="32"/>
      <c r="J6" s="32"/>
      <c r="K6" s="33"/>
      <c r="L6" s="121"/>
    </row>
    <row r="7" customFormat="false" ht="13.5" hidden="false" customHeight="true" outlineLevel="0" collapsed="false">
      <c r="A7" s="31"/>
      <c r="B7" s="94" t="s">
        <v>161</v>
      </c>
      <c r="C7" s="35"/>
      <c r="D7" s="35"/>
      <c r="E7" s="35"/>
      <c r="F7" s="35"/>
      <c r="G7" s="35"/>
      <c r="H7" s="35"/>
      <c r="I7" s="35"/>
      <c r="J7" s="35"/>
      <c r="K7" s="122"/>
      <c r="L7" s="121"/>
    </row>
    <row r="8" customFormat="fals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3"/>
      <c r="L8" s="121"/>
    </row>
    <row r="9" s="176" customFormat="true" ht="48.75" hidden="false" customHeight="true" outlineLevel="0" collapsed="false">
      <c r="A9" s="173"/>
      <c r="B9" s="174"/>
      <c r="C9" s="142" t="s">
        <v>162</v>
      </c>
      <c r="D9" s="142" t="s">
        <v>163</v>
      </c>
      <c r="E9" s="142" t="s">
        <v>164</v>
      </c>
      <c r="F9" s="142" t="s">
        <v>165</v>
      </c>
      <c r="G9" s="142" t="s">
        <v>166</v>
      </c>
      <c r="H9" s="142" t="s">
        <v>167</v>
      </c>
      <c r="I9" s="142" t="s">
        <v>168</v>
      </c>
      <c r="J9" s="142" t="s">
        <v>169</v>
      </c>
      <c r="K9" s="142" t="s">
        <v>89</v>
      </c>
      <c r="L9" s="175"/>
    </row>
    <row r="10" s="43" customFormat="true" ht="4.5" hidden="false" customHeight="true" outlineLevel="0" collapsed="false">
      <c r="A10" s="39"/>
      <c r="B10" s="46"/>
      <c r="C10" s="47"/>
      <c r="D10" s="48"/>
      <c r="E10" s="48"/>
      <c r="F10" s="48"/>
      <c r="G10" s="48"/>
      <c r="H10" s="48"/>
      <c r="I10" s="48"/>
      <c r="J10" s="48"/>
      <c r="K10" s="49"/>
      <c r="L10" s="123"/>
    </row>
    <row r="11" s="61" customFormat="true" ht="15" hidden="false" customHeight="true" outlineLevel="0" collapsed="false">
      <c r="A11" s="50"/>
      <c r="B11" s="51" t="s">
        <v>90</v>
      </c>
      <c r="C11" s="52" t="n">
        <v>82</v>
      </c>
      <c r="D11" s="52" t="n">
        <v>25</v>
      </c>
      <c r="E11" s="52" t="n">
        <v>146</v>
      </c>
      <c r="F11" s="52" t="n">
        <v>45</v>
      </c>
      <c r="G11" s="52" t="n">
        <v>32</v>
      </c>
      <c r="H11" s="52" t="n">
        <v>22</v>
      </c>
      <c r="I11" s="52" t="n">
        <v>13</v>
      </c>
      <c r="J11" s="52" t="n">
        <v>48</v>
      </c>
      <c r="K11" s="53" t="n">
        <f aca="false">SUM(C11:J11)</f>
        <v>413</v>
      </c>
      <c r="L11" s="139" t="s">
        <v>170</v>
      </c>
      <c r="M11" s="138" t="n">
        <f aca="false">+E20/$K$20</f>
        <v>0.324697173620458</v>
      </c>
    </row>
    <row r="12" s="61" customFormat="true" ht="15" hidden="false" customHeight="true" outlineLevel="0" collapsed="false">
      <c r="A12" s="50"/>
      <c r="B12" s="51" t="s">
        <v>92</v>
      </c>
      <c r="C12" s="52" t="n">
        <v>15</v>
      </c>
      <c r="D12" s="52" t="n">
        <v>41</v>
      </c>
      <c r="E12" s="52" t="n">
        <v>94</v>
      </c>
      <c r="F12" s="52" t="n">
        <v>17</v>
      </c>
      <c r="G12" s="52" t="n">
        <v>47</v>
      </c>
      <c r="H12" s="52" t="n">
        <v>5</v>
      </c>
      <c r="I12" s="52" t="n">
        <v>10</v>
      </c>
      <c r="J12" s="52" t="n">
        <v>14</v>
      </c>
      <c r="K12" s="53" t="n">
        <f aca="false">SUM(C12:J12)</f>
        <v>243</v>
      </c>
      <c r="L12" s="139" t="s">
        <v>169</v>
      </c>
      <c r="M12" s="138" t="n">
        <f aca="false">+J20/$K$20</f>
        <v>0.131224764468371</v>
      </c>
    </row>
    <row r="13" s="61" customFormat="true" ht="15" hidden="false" customHeight="true" outlineLevel="0" collapsed="false">
      <c r="A13" s="50"/>
      <c r="B13" s="51" t="s">
        <v>94</v>
      </c>
      <c r="C13" s="52" t="n">
        <v>17</v>
      </c>
      <c r="D13" s="52" t="n">
        <v>19</v>
      </c>
      <c r="E13" s="52" t="n">
        <v>174</v>
      </c>
      <c r="F13" s="52" t="n">
        <v>1</v>
      </c>
      <c r="G13" s="52" t="n">
        <v>8</v>
      </c>
      <c r="H13" s="52" t="n">
        <v>3</v>
      </c>
      <c r="I13" s="52" t="n">
        <v>1</v>
      </c>
      <c r="J13" s="52" t="n">
        <v>15</v>
      </c>
      <c r="K13" s="53" t="n">
        <f aca="false">SUM(C13:J13)</f>
        <v>238</v>
      </c>
      <c r="L13" s="139" t="s">
        <v>162</v>
      </c>
      <c r="M13" s="138" t="n">
        <f aca="false">+C20/$K$20</f>
        <v>0.127187079407806</v>
      </c>
    </row>
    <row r="14" s="61" customFormat="true" ht="15" hidden="false" customHeight="true" outlineLevel="0" collapsed="false">
      <c r="A14" s="50"/>
      <c r="B14" s="51" t="s">
        <v>96</v>
      </c>
      <c r="C14" s="52" t="n">
        <v>115</v>
      </c>
      <c r="D14" s="52" t="n">
        <v>8</v>
      </c>
      <c r="E14" s="52" t="n">
        <v>10</v>
      </c>
      <c r="F14" s="52" t="n">
        <v>56</v>
      </c>
      <c r="G14" s="52" t="n">
        <v>166</v>
      </c>
      <c r="H14" s="52" t="n">
        <v>65</v>
      </c>
      <c r="I14" s="52" t="n">
        <v>15</v>
      </c>
      <c r="J14" s="52" t="n">
        <v>75</v>
      </c>
      <c r="K14" s="53" t="n">
        <f aca="false">SUM(C14:J14)</f>
        <v>510</v>
      </c>
      <c r="L14" s="139" t="s">
        <v>171</v>
      </c>
      <c r="M14" s="138" t="n">
        <f aca="false">+G20/$K$20</f>
        <v>0.163862718707941</v>
      </c>
    </row>
    <row r="15" s="61" customFormat="true" ht="15" hidden="false" customHeight="true" outlineLevel="0" collapsed="false">
      <c r="A15" s="50"/>
      <c r="B15" s="51" t="s">
        <v>98</v>
      </c>
      <c r="C15" s="52" t="n">
        <v>56</v>
      </c>
      <c r="D15" s="52" t="n">
        <v>27</v>
      </c>
      <c r="E15" s="52" t="n">
        <v>198</v>
      </c>
      <c r="F15" s="52" t="n">
        <v>45</v>
      </c>
      <c r="G15" s="52" t="n">
        <v>61</v>
      </c>
      <c r="H15" s="52" t="n">
        <v>4</v>
      </c>
      <c r="I15" s="52" t="n">
        <v>4</v>
      </c>
      <c r="J15" s="52" t="n">
        <v>10</v>
      </c>
      <c r="K15" s="53" t="n">
        <f aca="false">SUM(C15:J15)</f>
        <v>405</v>
      </c>
      <c r="L15" s="139" t="s">
        <v>172</v>
      </c>
      <c r="M15" s="138" t="n">
        <f aca="false">+F20/$K$20</f>
        <v>0.0945491251682369</v>
      </c>
    </row>
    <row r="16" s="61" customFormat="true" ht="15" hidden="false" customHeight="true" outlineLevel="0" collapsed="false">
      <c r="A16" s="50"/>
      <c r="B16" s="51" t="s">
        <v>100</v>
      </c>
      <c r="C16" s="52" t="n">
        <v>31</v>
      </c>
      <c r="D16" s="52" t="n">
        <v>18</v>
      </c>
      <c r="E16" s="52" t="n">
        <v>87</v>
      </c>
      <c r="F16" s="52" t="n">
        <v>26</v>
      </c>
      <c r="G16" s="52" t="n">
        <v>80</v>
      </c>
      <c r="H16" s="52" t="n">
        <v>59</v>
      </c>
      <c r="I16" s="52" t="n">
        <v>9</v>
      </c>
      <c r="J16" s="52" t="n">
        <v>183</v>
      </c>
      <c r="K16" s="53" t="n">
        <f aca="false">SUM(C16:J16)</f>
        <v>493</v>
      </c>
      <c r="L16" s="139" t="s">
        <v>173</v>
      </c>
      <c r="M16" s="138" t="n">
        <f aca="false">+H20/$K$20</f>
        <v>0.0625841184387618</v>
      </c>
    </row>
    <row r="17" s="61" customFormat="true" ht="15" hidden="false" customHeight="true" outlineLevel="0" collapsed="false">
      <c r="A17" s="50"/>
      <c r="B17" s="51" t="s">
        <v>102</v>
      </c>
      <c r="C17" s="52" t="n">
        <v>19</v>
      </c>
      <c r="D17" s="52" t="n">
        <v>12</v>
      </c>
      <c r="E17" s="52" t="n">
        <v>38</v>
      </c>
      <c r="F17" s="52" t="n">
        <v>6</v>
      </c>
      <c r="G17" s="52" t="n">
        <v>51</v>
      </c>
      <c r="H17" s="52" t="n">
        <v>3</v>
      </c>
      <c r="I17" s="52" t="n">
        <v>54</v>
      </c>
      <c r="J17" s="52" t="n">
        <v>13</v>
      </c>
      <c r="K17" s="53" t="n">
        <f aca="false">SUM(C17:J17)</f>
        <v>196</v>
      </c>
      <c r="L17" s="124" t="s">
        <v>163</v>
      </c>
      <c r="M17" s="138" t="n">
        <f aca="false">+D20/$K$20</f>
        <v>0.056864064602961</v>
      </c>
    </row>
    <row r="18" s="61" customFormat="true" ht="15" hidden="false" customHeight="true" outlineLevel="0" collapsed="false">
      <c r="A18" s="50"/>
      <c r="B18" s="51" t="s">
        <v>104</v>
      </c>
      <c r="C18" s="52" t="n">
        <v>43</v>
      </c>
      <c r="D18" s="52" t="n">
        <v>19</v>
      </c>
      <c r="E18" s="52" t="n">
        <v>218</v>
      </c>
      <c r="F18" s="52" t="n">
        <v>85</v>
      </c>
      <c r="G18" s="52" t="n">
        <v>42</v>
      </c>
      <c r="H18" s="52" t="n">
        <v>25</v>
      </c>
      <c r="I18" s="52" t="n">
        <v>10</v>
      </c>
      <c r="J18" s="52" t="n">
        <v>32</v>
      </c>
      <c r="K18" s="53" t="n">
        <f aca="false">SUM(C18:J18)</f>
        <v>474</v>
      </c>
      <c r="L18" s="124" t="s">
        <v>168</v>
      </c>
      <c r="M18" s="138" t="n">
        <f aca="false">+I20/$K$20</f>
        <v>0.0390309555854643</v>
      </c>
    </row>
    <row r="19" s="43" customFormat="true" ht="4.5" hidden="false" customHeight="true" outlineLevel="0" collapsed="false">
      <c r="A19" s="39"/>
      <c r="B19" s="46"/>
      <c r="C19" s="47"/>
      <c r="D19" s="48"/>
      <c r="E19" s="48"/>
      <c r="F19" s="48"/>
      <c r="G19" s="48"/>
      <c r="H19" s="48"/>
      <c r="I19" s="48"/>
      <c r="J19" s="48"/>
      <c r="K19" s="49"/>
      <c r="L19" s="123"/>
    </row>
    <row r="20" s="61" customFormat="true" ht="15" hidden="false" customHeight="true" outlineLevel="0" collapsed="false">
      <c r="A20" s="50"/>
      <c r="B20" s="39" t="s">
        <v>89</v>
      </c>
      <c r="C20" s="59" t="n">
        <f aca="false">SUM(C11:C18)</f>
        <v>378</v>
      </c>
      <c r="D20" s="59" t="n">
        <f aca="false">SUM(D11:D18)</f>
        <v>169</v>
      </c>
      <c r="E20" s="59" t="n">
        <f aca="false">SUM(E11:E18)</f>
        <v>965</v>
      </c>
      <c r="F20" s="59" t="n">
        <f aca="false">SUM(F11:F18)</f>
        <v>281</v>
      </c>
      <c r="G20" s="59" t="n">
        <f aca="false">SUM(G11:G18)</f>
        <v>487</v>
      </c>
      <c r="H20" s="59" t="n">
        <f aca="false">SUM(H11:H18)</f>
        <v>186</v>
      </c>
      <c r="I20" s="59" t="n">
        <f aca="false">SUM(I11:I18)</f>
        <v>116</v>
      </c>
      <c r="J20" s="59" t="n">
        <f aca="false">SUM(J11:J18)</f>
        <v>390</v>
      </c>
      <c r="K20" s="59" t="n">
        <f aca="false">SUM(K11:K18)</f>
        <v>2972</v>
      </c>
      <c r="L20" s="124"/>
      <c r="M20" s="61" t="n">
        <f aca="false">K20/$K$20</f>
        <v>1</v>
      </c>
    </row>
    <row r="21" s="61" customFormat="true" ht="2.25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3"/>
      <c r="J21" s="63"/>
      <c r="K21" s="64"/>
      <c r="L21" s="80"/>
    </row>
    <row r="22" s="61" customFormat="true" ht="11.45" hidden="false" customHeight="true" outlineLevel="0" collapsed="false">
      <c r="A22" s="50"/>
      <c r="B22" s="177" t="s">
        <v>174</v>
      </c>
      <c r="C22" s="66"/>
      <c r="D22" s="66"/>
      <c r="E22" s="66"/>
      <c r="F22" s="66"/>
      <c r="G22" s="66"/>
      <c r="H22" s="66"/>
      <c r="I22" s="66"/>
      <c r="J22" s="66"/>
      <c r="K22" s="53"/>
      <c r="L22" s="80"/>
    </row>
    <row r="23" s="61" customFormat="true" ht="11.45" hidden="false" customHeight="true" outlineLevel="0" collapsed="false">
      <c r="A23" s="50"/>
      <c r="B23" s="50"/>
      <c r="C23" s="66"/>
      <c r="D23" s="66"/>
      <c r="E23" s="66"/>
      <c r="F23" s="66"/>
      <c r="G23" s="66"/>
      <c r="H23" s="66"/>
      <c r="I23" s="66"/>
      <c r="J23" s="66"/>
      <c r="K23" s="53"/>
      <c r="L23" s="80"/>
    </row>
    <row r="24" s="61" customFormat="true" ht="11.45" hidden="false" customHeight="true" outlineLevel="0" collapsed="false">
      <c r="A24" s="50"/>
      <c r="B24" s="50"/>
      <c r="C24" s="66"/>
      <c r="D24" s="66"/>
      <c r="E24" s="66"/>
      <c r="F24" s="66"/>
      <c r="G24" s="66"/>
      <c r="H24" s="66"/>
      <c r="I24" s="66"/>
      <c r="J24" s="66"/>
      <c r="K24" s="53"/>
      <c r="L24" s="80"/>
    </row>
    <row r="25" customFormat="false" ht="12" hidden="false" customHeight="false" outlineLevel="0" collapsed="false">
      <c r="A25" s="31"/>
      <c r="B25" s="31"/>
      <c r="C25" s="32"/>
      <c r="D25" s="32"/>
      <c r="E25" s="32"/>
      <c r="F25" s="32"/>
      <c r="G25" s="32"/>
      <c r="H25" s="32"/>
      <c r="I25" s="32"/>
      <c r="J25" s="32"/>
      <c r="K25" s="33"/>
      <c r="L25" s="121"/>
    </row>
    <row r="26" customFormat="false" ht="12" hidden="false" customHeight="false" outlineLevel="0" collapsed="false">
      <c r="A26" s="31"/>
      <c r="B26" s="31"/>
      <c r="C26" s="32"/>
      <c r="D26" s="32"/>
      <c r="E26" s="32"/>
      <c r="F26" s="32"/>
      <c r="G26" s="32"/>
      <c r="H26" s="32"/>
      <c r="I26" s="32"/>
      <c r="J26" s="32"/>
      <c r="K26" s="33"/>
      <c r="L26" s="121"/>
    </row>
    <row r="27" customFormat="false" ht="12" hidden="false" customHeight="false" outlineLevel="0" collapsed="false">
      <c r="A27" s="31"/>
      <c r="B27" s="31"/>
      <c r="C27" s="32"/>
      <c r="D27" s="32"/>
      <c r="E27" s="32"/>
      <c r="F27" s="32"/>
      <c r="G27" s="32"/>
      <c r="H27" s="32"/>
      <c r="I27" s="32"/>
      <c r="J27" s="32"/>
      <c r="K27" s="33"/>
      <c r="L27" s="121"/>
    </row>
    <row r="28" customFormat="false" ht="12" hidden="false" customHeight="false" outlineLevel="0" collapsed="false">
      <c r="A28" s="31"/>
      <c r="B28" s="31"/>
      <c r="C28" s="32"/>
      <c r="D28" s="32"/>
      <c r="E28" s="32"/>
      <c r="F28" s="32"/>
      <c r="G28" s="32"/>
      <c r="H28" s="32"/>
      <c r="I28" s="32"/>
      <c r="J28" s="32"/>
      <c r="K28" s="33"/>
      <c r="L28" s="121"/>
    </row>
    <row r="29" customFormat="false" ht="12" hidden="false" customHeight="false" outlineLevel="0" collapsed="false">
      <c r="A29" s="31"/>
      <c r="B29" s="31"/>
      <c r="C29" s="32"/>
      <c r="D29" s="32"/>
      <c r="E29" s="32"/>
      <c r="F29" s="32"/>
      <c r="G29" s="32"/>
      <c r="H29" s="32"/>
      <c r="I29" s="32"/>
      <c r="J29" s="32"/>
      <c r="K29" s="33"/>
      <c r="L29" s="121"/>
    </row>
    <row r="30" customFormat="false" ht="12" hidden="false" customHeight="true" outlineLevel="0" collapsed="false">
      <c r="A30" s="31"/>
      <c r="B30" s="31"/>
      <c r="C30" s="32"/>
      <c r="D30" s="32"/>
      <c r="E30" s="32"/>
      <c r="F30" s="32"/>
      <c r="G30" s="32"/>
      <c r="H30" s="32"/>
      <c r="I30" s="32"/>
      <c r="J30" s="32"/>
      <c r="K30" s="33"/>
      <c r="L30" s="121"/>
    </row>
    <row r="31" customFormat="false" ht="12" hidden="false" customHeight="fals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32"/>
      <c r="K31" s="33"/>
      <c r="L31" s="121"/>
    </row>
    <row r="32" customFormat="false" ht="12" hidden="false" customHeight="false" outlineLevel="0" collapsed="false">
      <c r="A32" s="31"/>
      <c r="B32" s="31"/>
      <c r="C32" s="32"/>
      <c r="D32" s="32"/>
      <c r="E32" s="32"/>
      <c r="F32" s="32"/>
      <c r="G32" s="32"/>
      <c r="H32" s="32"/>
      <c r="I32" s="32"/>
      <c r="J32" s="32"/>
      <c r="K32" s="33"/>
      <c r="L32" s="121"/>
    </row>
    <row r="33" customFormat="false" ht="12" hidden="false" customHeight="false" outlineLevel="0" collapsed="false">
      <c r="A33" s="31"/>
      <c r="B33" s="31"/>
      <c r="C33" s="32"/>
      <c r="D33" s="32"/>
      <c r="E33" s="32"/>
      <c r="F33" s="32"/>
      <c r="G33" s="32"/>
      <c r="H33" s="32"/>
      <c r="I33" s="32"/>
      <c r="J33" s="32"/>
      <c r="K33" s="33"/>
      <c r="L33" s="121"/>
    </row>
    <row r="34" customFormat="false" ht="12" hidden="false" customHeight="false" outlineLevel="0" collapsed="false">
      <c r="A34" s="31"/>
      <c r="B34" s="31"/>
      <c r="C34" s="32"/>
      <c r="D34" s="32"/>
      <c r="E34" s="32"/>
      <c r="F34" s="32"/>
      <c r="G34" s="32"/>
      <c r="H34" s="32"/>
      <c r="I34" s="32"/>
      <c r="J34" s="32"/>
      <c r="K34" s="33"/>
      <c r="L34" s="121"/>
    </row>
    <row r="35" customFormat="false" ht="12" hidden="false" customHeight="false" outlineLevel="0" collapsed="false">
      <c r="A35" s="31"/>
      <c r="B35" s="31"/>
      <c r="C35" s="32"/>
      <c r="D35" s="32"/>
      <c r="E35" s="32"/>
      <c r="F35" s="32"/>
      <c r="G35" s="32"/>
      <c r="H35" s="32"/>
      <c r="I35" s="32"/>
      <c r="J35" s="32"/>
      <c r="K35" s="33"/>
      <c r="L35" s="121"/>
    </row>
    <row r="36" customFormat="false" ht="12" hidden="false" customHeight="false" outlineLevel="0" collapsed="false">
      <c r="A36" s="31"/>
      <c r="B36" s="31"/>
      <c r="C36" s="32"/>
      <c r="D36" s="32"/>
      <c r="E36" s="32"/>
      <c r="F36" s="32"/>
      <c r="G36" s="32"/>
      <c r="H36" s="32"/>
      <c r="I36" s="32"/>
      <c r="J36" s="32"/>
      <c r="K36" s="33"/>
      <c r="L36" s="121"/>
    </row>
    <row r="37" customFormat="false" ht="12" hidden="false" customHeight="false" outlineLevel="0" collapsed="false">
      <c r="A37" s="31"/>
      <c r="B37" s="31"/>
      <c r="C37" s="32"/>
      <c r="D37" s="32"/>
      <c r="E37" s="32"/>
      <c r="F37" s="32"/>
      <c r="G37" s="32"/>
      <c r="H37" s="32"/>
      <c r="I37" s="32"/>
      <c r="J37" s="32"/>
      <c r="K37" s="33"/>
      <c r="L37" s="121"/>
    </row>
    <row r="38" customFormat="false" ht="12" hidden="false" customHeight="false" outlineLevel="0" collapsed="false">
      <c r="A38" s="31"/>
      <c r="B38" s="31"/>
      <c r="C38" s="32"/>
      <c r="D38" s="32"/>
      <c r="E38" s="32"/>
      <c r="F38" s="32"/>
      <c r="G38" s="32"/>
      <c r="H38" s="32"/>
      <c r="I38" s="32"/>
      <c r="J38" s="32"/>
      <c r="K38" s="33"/>
      <c r="L38" s="121"/>
    </row>
    <row r="39" customFormat="false" ht="12" hidden="false" customHeight="false" outlineLevel="0" collapsed="false">
      <c r="A39" s="31"/>
      <c r="B39" s="31"/>
      <c r="C39" s="32"/>
      <c r="D39" s="32"/>
      <c r="E39" s="32"/>
      <c r="F39" s="32"/>
      <c r="G39" s="32"/>
      <c r="H39" s="32"/>
      <c r="I39" s="32"/>
      <c r="J39" s="32"/>
      <c r="K39" s="33"/>
      <c r="L39" s="12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6.14"/>
    <col collapsed="false" customWidth="true" hidden="false" outlineLevel="0" max="13" min="3" style="68" width="9.7"/>
    <col collapsed="false" customWidth="true" hidden="false" outlineLevel="0" max="14" min="14" style="67" width="2.28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27" customFormat="true" ht="13.5" hidden="false" customHeight="true" outlineLevel="0" collapsed="false">
      <c r="A7" s="31"/>
      <c r="B7" s="94" t="s">
        <v>175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  <c r="N7" s="77"/>
      <c r="O7" s="30"/>
      <c r="P7" s="30"/>
    </row>
    <row r="8" s="27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77"/>
      <c r="O8" s="30"/>
      <c r="P8" s="30"/>
    </row>
    <row r="9" s="45" customFormat="true" ht="20.25" hidden="false" customHeight="true" outlineLevel="0" collapsed="false">
      <c r="A9" s="39"/>
      <c r="B9" s="40"/>
      <c r="C9" s="41" t="n">
        <v>2007</v>
      </c>
      <c r="D9" s="41" t="n">
        <v>2008</v>
      </c>
      <c r="E9" s="41" t="n">
        <v>2009</v>
      </c>
      <c r="F9" s="41" t="n">
        <v>2010</v>
      </c>
      <c r="G9" s="41" t="n">
        <v>2011</v>
      </c>
      <c r="H9" s="41" t="n">
        <v>2012</v>
      </c>
      <c r="I9" s="41" t="n">
        <v>2013</v>
      </c>
      <c r="J9" s="41" t="n">
        <v>2014</v>
      </c>
      <c r="K9" s="41" t="n">
        <v>2015</v>
      </c>
      <c r="L9" s="41" t="n">
        <v>2016</v>
      </c>
      <c r="M9" s="41" t="n">
        <v>2017</v>
      </c>
      <c r="N9" s="78"/>
    </row>
    <row r="10" s="45" customFormat="true" ht="4.5" hidden="false" customHeight="true" outlineLevel="0" collapsed="false">
      <c r="A10" s="39"/>
      <c r="B10" s="46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78"/>
    </row>
    <row r="11" s="57" customFormat="true" ht="15" hidden="false" customHeight="true" outlineLevel="0" collapsed="false">
      <c r="A11" s="50"/>
      <c r="B11" s="178" t="s">
        <v>162</v>
      </c>
      <c r="C11" s="79" t="n">
        <v>340</v>
      </c>
      <c r="D11" s="52" t="n">
        <v>448</v>
      </c>
      <c r="E11" s="79" t="n">
        <v>519</v>
      </c>
      <c r="F11" s="79" t="n">
        <v>478</v>
      </c>
      <c r="G11" s="79" t="n">
        <v>335</v>
      </c>
      <c r="H11" s="81" t="n">
        <v>308</v>
      </c>
      <c r="I11" s="81" t="n">
        <v>384</v>
      </c>
      <c r="J11" s="66" t="n">
        <v>370</v>
      </c>
      <c r="K11" s="66" t="n">
        <v>379</v>
      </c>
      <c r="L11" s="66" t="n">
        <v>342</v>
      </c>
      <c r="M11" s="66" t="n">
        <v>378</v>
      </c>
      <c r="N11" s="80"/>
      <c r="O11" s="56"/>
      <c r="P11" s="56"/>
    </row>
    <row r="12" s="57" customFormat="true" ht="15" hidden="false" customHeight="true" outlineLevel="0" collapsed="false">
      <c r="A12" s="50"/>
      <c r="B12" s="51" t="s">
        <v>176</v>
      </c>
      <c r="C12" s="79" t="n">
        <v>773</v>
      </c>
      <c r="D12" s="52" t="n">
        <v>741</v>
      </c>
      <c r="E12" s="79" t="n">
        <v>817</v>
      </c>
      <c r="F12" s="79" t="n">
        <v>1058</v>
      </c>
      <c r="G12" s="81" t="n">
        <v>968</v>
      </c>
      <c r="H12" s="81" t="n">
        <v>951</v>
      </c>
      <c r="I12" s="81" t="n">
        <f aca="false">+I13+I14+I15</f>
        <v>1262</v>
      </c>
      <c r="J12" s="66" t="n">
        <f aca="false">+J13+J14+J15</f>
        <v>1508</v>
      </c>
      <c r="K12" s="66" t="n">
        <f aca="false">+K13+K14+K15</f>
        <v>1427</v>
      </c>
      <c r="L12" s="66" t="n">
        <f aca="false">+L13+L14+L15</f>
        <v>1394</v>
      </c>
      <c r="M12" s="66" t="n">
        <f aca="false">+M13+M14+M15</f>
        <v>1415</v>
      </c>
      <c r="N12" s="80"/>
      <c r="O12" s="56"/>
      <c r="P12" s="56"/>
    </row>
    <row r="13" s="57" customFormat="true" ht="15" hidden="false" customHeight="true" outlineLevel="0" collapsed="false">
      <c r="A13" s="50"/>
      <c r="B13" s="179" t="s">
        <v>163</v>
      </c>
      <c r="C13" s="180" t="s">
        <v>177</v>
      </c>
      <c r="D13" s="180" t="s">
        <v>177</v>
      </c>
      <c r="E13" s="180" t="s">
        <v>177</v>
      </c>
      <c r="F13" s="180" t="s">
        <v>177</v>
      </c>
      <c r="G13" s="180" t="s">
        <v>177</v>
      </c>
      <c r="H13" s="180" t="s">
        <v>177</v>
      </c>
      <c r="I13" s="181" t="n">
        <v>151</v>
      </c>
      <c r="J13" s="182" t="n">
        <v>176</v>
      </c>
      <c r="K13" s="182" t="n">
        <v>164</v>
      </c>
      <c r="L13" s="182" t="n">
        <v>137</v>
      </c>
      <c r="M13" s="182" t="n">
        <v>169</v>
      </c>
      <c r="N13" s="80"/>
      <c r="O13" s="56"/>
      <c r="P13" s="56"/>
    </row>
    <row r="14" s="57" customFormat="true" ht="15" hidden="false" customHeight="true" outlineLevel="0" collapsed="false">
      <c r="A14" s="50"/>
      <c r="B14" s="179" t="s">
        <v>164</v>
      </c>
      <c r="C14" s="180" t="s">
        <v>177</v>
      </c>
      <c r="D14" s="180" t="s">
        <v>177</v>
      </c>
      <c r="E14" s="180" t="s">
        <v>177</v>
      </c>
      <c r="F14" s="180" t="s">
        <v>177</v>
      </c>
      <c r="G14" s="180" t="s">
        <v>177</v>
      </c>
      <c r="H14" s="180" t="s">
        <v>177</v>
      </c>
      <c r="I14" s="181" t="n">
        <v>849</v>
      </c>
      <c r="J14" s="182" t="n">
        <v>1021</v>
      </c>
      <c r="K14" s="182" t="n">
        <v>945</v>
      </c>
      <c r="L14" s="182" t="n">
        <v>942</v>
      </c>
      <c r="M14" s="182" t="n">
        <v>965</v>
      </c>
      <c r="N14" s="80"/>
      <c r="O14" s="56"/>
      <c r="P14" s="56"/>
    </row>
    <row r="15" s="57" customFormat="true" ht="15" hidden="false" customHeight="true" outlineLevel="0" collapsed="false">
      <c r="A15" s="50"/>
      <c r="B15" s="179" t="s">
        <v>165</v>
      </c>
      <c r="C15" s="180" t="s">
        <v>177</v>
      </c>
      <c r="D15" s="180" t="s">
        <v>177</v>
      </c>
      <c r="E15" s="180" t="s">
        <v>177</v>
      </c>
      <c r="F15" s="180" t="s">
        <v>177</v>
      </c>
      <c r="G15" s="180" t="s">
        <v>177</v>
      </c>
      <c r="H15" s="180" t="s">
        <v>177</v>
      </c>
      <c r="I15" s="181" t="n">
        <v>262</v>
      </c>
      <c r="J15" s="182" t="n">
        <v>311</v>
      </c>
      <c r="K15" s="182" t="n">
        <v>318</v>
      </c>
      <c r="L15" s="182" t="n">
        <v>315</v>
      </c>
      <c r="M15" s="182" t="n">
        <v>281</v>
      </c>
      <c r="N15" s="80"/>
      <c r="O15" s="56"/>
      <c r="P15" s="56"/>
    </row>
    <row r="16" s="57" customFormat="true" ht="15" hidden="false" customHeight="true" outlineLevel="0" collapsed="false">
      <c r="A16" s="50"/>
      <c r="B16" s="51" t="s">
        <v>166</v>
      </c>
      <c r="C16" s="52" t="n">
        <v>287</v>
      </c>
      <c r="D16" s="52" t="n">
        <v>367</v>
      </c>
      <c r="E16" s="52" t="n">
        <v>338</v>
      </c>
      <c r="F16" s="52" t="n">
        <v>423</v>
      </c>
      <c r="G16" s="52" t="n">
        <v>277</v>
      </c>
      <c r="H16" s="81" t="n">
        <v>203</v>
      </c>
      <c r="I16" s="81" t="n">
        <v>225</v>
      </c>
      <c r="J16" s="81" t="n">
        <v>356</v>
      </c>
      <c r="K16" s="81" t="n">
        <v>484</v>
      </c>
      <c r="L16" s="81" t="n">
        <v>431</v>
      </c>
      <c r="M16" s="81" t="n">
        <v>487</v>
      </c>
      <c r="N16" s="80"/>
      <c r="O16" s="56"/>
      <c r="P16" s="56"/>
    </row>
    <row r="17" s="57" customFormat="true" ht="15" hidden="false" customHeight="true" outlineLevel="0" collapsed="false">
      <c r="A17" s="50"/>
      <c r="B17" s="51" t="s">
        <v>167</v>
      </c>
      <c r="C17" s="52" t="n">
        <v>83</v>
      </c>
      <c r="D17" s="52" t="n">
        <v>109</v>
      </c>
      <c r="E17" s="52" t="n">
        <v>119</v>
      </c>
      <c r="F17" s="52" t="n">
        <v>98</v>
      </c>
      <c r="G17" s="52" t="n">
        <v>122</v>
      </c>
      <c r="H17" s="81" t="n">
        <v>125</v>
      </c>
      <c r="I17" s="81" t="n">
        <v>164</v>
      </c>
      <c r="J17" s="66" t="n">
        <v>182</v>
      </c>
      <c r="K17" s="66" t="n">
        <v>167</v>
      </c>
      <c r="L17" s="66" t="n">
        <v>132</v>
      </c>
      <c r="M17" s="66" t="n">
        <v>186</v>
      </c>
      <c r="N17" s="80"/>
      <c r="O17" s="56"/>
      <c r="P17" s="56"/>
    </row>
    <row r="18" s="57" customFormat="true" ht="15" hidden="false" customHeight="true" outlineLevel="0" collapsed="false">
      <c r="A18" s="50"/>
      <c r="B18" s="51" t="s">
        <v>178</v>
      </c>
      <c r="C18" s="52" t="n">
        <v>516</v>
      </c>
      <c r="D18" s="52" t="n">
        <v>743</v>
      </c>
      <c r="E18" s="52" t="n">
        <v>618</v>
      </c>
      <c r="F18" s="52" t="n">
        <v>584</v>
      </c>
      <c r="G18" s="81" t="n">
        <v>571</v>
      </c>
      <c r="H18" s="81" t="n">
        <v>499</v>
      </c>
      <c r="I18" s="66" t="n">
        <f aca="false">+I19+I20</f>
        <v>471</v>
      </c>
      <c r="J18" s="66" t="n">
        <f aca="false">+J19+J20</f>
        <v>557</v>
      </c>
      <c r="K18" s="66" t="n">
        <f aca="false">+K19+K20</f>
        <v>688</v>
      </c>
      <c r="L18" s="66" t="n">
        <f aca="false">+L19+L20</f>
        <v>560</v>
      </c>
      <c r="M18" s="66" t="n">
        <f aca="false">+M19+M20</f>
        <v>506</v>
      </c>
      <c r="N18" s="80"/>
      <c r="O18" s="56"/>
      <c r="P18" s="56"/>
    </row>
    <row r="19" s="57" customFormat="true" ht="15" hidden="false" customHeight="true" outlineLevel="0" collapsed="false">
      <c r="A19" s="50"/>
      <c r="B19" s="179" t="s">
        <v>168</v>
      </c>
      <c r="C19" s="180" t="s">
        <v>177</v>
      </c>
      <c r="D19" s="180" t="s">
        <v>177</v>
      </c>
      <c r="E19" s="180" t="s">
        <v>177</v>
      </c>
      <c r="F19" s="180" t="s">
        <v>177</v>
      </c>
      <c r="G19" s="180" t="s">
        <v>177</v>
      </c>
      <c r="H19" s="180" t="s">
        <v>177</v>
      </c>
      <c r="I19" s="181" t="n">
        <v>64</v>
      </c>
      <c r="J19" s="182" t="n">
        <v>83</v>
      </c>
      <c r="K19" s="182" t="n">
        <v>114</v>
      </c>
      <c r="L19" s="181" t="n">
        <v>108</v>
      </c>
      <c r="M19" s="181" t="n">
        <v>116</v>
      </c>
      <c r="N19" s="80"/>
      <c r="O19" s="56"/>
      <c r="P19" s="56"/>
    </row>
    <row r="20" s="57" customFormat="true" ht="15" hidden="false" customHeight="true" outlineLevel="0" collapsed="false">
      <c r="A20" s="50"/>
      <c r="B20" s="179" t="s">
        <v>169</v>
      </c>
      <c r="C20" s="180" t="s">
        <v>177</v>
      </c>
      <c r="D20" s="180" t="s">
        <v>177</v>
      </c>
      <c r="E20" s="180" t="s">
        <v>177</v>
      </c>
      <c r="F20" s="180" t="s">
        <v>177</v>
      </c>
      <c r="G20" s="180" t="s">
        <v>177</v>
      </c>
      <c r="H20" s="180" t="s">
        <v>177</v>
      </c>
      <c r="I20" s="181" t="n">
        <v>407</v>
      </c>
      <c r="J20" s="182" t="n">
        <v>474</v>
      </c>
      <c r="K20" s="182" t="n">
        <v>574</v>
      </c>
      <c r="L20" s="182" t="n">
        <v>452</v>
      </c>
      <c r="M20" s="182" t="n">
        <v>390</v>
      </c>
      <c r="N20" s="80"/>
      <c r="O20" s="56"/>
      <c r="P20" s="56"/>
    </row>
    <row r="21" s="45" customFormat="true" ht="4.5" hidden="false" customHeight="true" outlineLevel="0" collapsed="false">
      <c r="A21" s="39"/>
      <c r="B21" s="46"/>
      <c r="C21" s="48"/>
      <c r="D21" s="48"/>
      <c r="E21" s="48"/>
      <c r="F21" s="171"/>
      <c r="G21" s="171"/>
      <c r="H21" s="171"/>
      <c r="I21" s="171"/>
      <c r="J21" s="48"/>
      <c r="K21" s="48"/>
      <c r="L21" s="48"/>
      <c r="M21" s="48"/>
      <c r="N21" s="78"/>
    </row>
    <row r="22" s="57" customFormat="true" ht="15" hidden="false" customHeight="true" outlineLevel="0" collapsed="false">
      <c r="A22" s="50"/>
      <c r="B22" s="39" t="s">
        <v>89</v>
      </c>
      <c r="C22" s="59" t="n">
        <f aca="false">SUM(C11:C20)</f>
        <v>1999</v>
      </c>
      <c r="D22" s="59" t="n">
        <f aca="false">SUM(D11:D20)</f>
        <v>2408</v>
      </c>
      <c r="E22" s="59" t="n">
        <f aca="false">SUM(E11:E20)</f>
        <v>2411</v>
      </c>
      <c r="F22" s="59" t="n">
        <f aca="false">SUM(F11:F20)</f>
        <v>2641</v>
      </c>
      <c r="G22" s="59" t="n">
        <f aca="false">+G11+G12+G16+G17+G18</f>
        <v>2273</v>
      </c>
      <c r="H22" s="59" t="n">
        <f aca="false">SUM(H11:H20)</f>
        <v>2086</v>
      </c>
      <c r="I22" s="59" t="n">
        <f aca="false">+I11+I12+I16+I17+I18</f>
        <v>2506</v>
      </c>
      <c r="J22" s="59" t="n">
        <f aca="false">+J11+J12+J16+J17+J18</f>
        <v>2973</v>
      </c>
      <c r="K22" s="59" t="n">
        <f aca="false">+K11+K12+K16+K17+K18</f>
        <v>3145</v>
      </c>
      <c r="L22" s="59" t="n">
        <f aca="false">+L11+L12+L16+L17+L18</f>
        <v>2859</v>
      </c>
      <c r="M22" s="59" t="n">
        <f aca="false">+M11+M12+M16+M17+M18</f>
        <v>2972</v>
      </c>
      <c r="N22" s="80"/>
      <c r="O22" s="56"/>
      <c r="P22" s="56"/>
    </row>
    <row r="23" s="57" customFormat="true" ht="3" hidden="false" customHeight="true" outlineLevel="0" collapsed="false">
      <c r="A23" s="50"/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84"/>
    </row>
    <row r="24" s="88" customFormat="true" ht="2.25" hidden="false" customHeight="true" outlineLevel="0" collapsed="false">
      <c r="A24" s="85"/>
      <c r="B24" s="17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5"/>
    </row>
    <row r="25" s="88" customFormat="true" ht="12.2" hidden="false" customHeight="true" outlineLevel="0" collapsed="false">
      <c r="A25" s="85"/>
      <c r="B25" s="86" t="s">
        <v>179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5"/>
    </row>
    <row r="26" s="88" customFormat="true" ht="12.2" hidden="false" customHeight="true" outlineLevel="0" collapsed="false">
      <c r="A26" s="85"/>
      <c r="B26" s="86" t="s">
        <v>180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5"/>
    </row>
    <row r="27" s="88" customFormat="true" ht="4.5" hidden="false" customHeight="true" outlineLevel="0" collapsed="false">
      <c r="A27" s="85"/>
      <c r="B27" s="89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5"/>
    </row>
    <row r="28" s="88" customFormat="true" ht="11.45" hidden="false" customHeight="true" outlineLevel="0" collapsed="false">
      <c r="A28" s="85"/>
      <c r="B28" s="17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5"/>
    </row>
    <row r="29" s="88" customFormat="true" ht="11.45" hidden="false" customHeight="true" outlineLevel="0" collapsed="false">
      <c r="A29" s="85"/>
      <c r="B29" s="17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5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" hidden="false" customHeight="tru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customFormat="fals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customFormat="fals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  <row r="45" customFormat="false" ht="12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69"/>
    </row>
    <row r="46" customFormat="false" ht="12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69"/>
    </row>
    <row r="47" customFormat="false" ht="12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69"/>
    </row>
    <row r="48" customFormat="false" ht="12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69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9" min="5" style="1" width="5.56"/>
    <col collapsed="false" customWidth="true" hidden="false" outlineLevel="0" max="10" min="10" style="1" width="4.7"/>
    <col collapsed="false" customWidth="true" hidden="false" outlineLevel="0" max="14" min="11" style="1" width="6.28"/>
    <col collapsed="false" customWidth="true" hidden="false" outlineLevel="0" max="20" min="15" style="1" width="3.7"/>
    <col collapsed="false" customWidth="true" hidden="false" outlineLevel="0" max="21" min="21" style="9" width="3.7"/>
    <col collapsed="false" customWidth="true" hidden="false" outlineLevel="0" max="22" min="22" style="9" width="3.28"/>
    <col collapsed="false" customWidth="true" hidden="false" outlineLevel="0" max="26" min="23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"/>
      <c r="V2" s="10"/>
      <c r="W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0"/>
      <c r="V3" s="10"/>
      <c r="W3" s="2"/>
      <c r="AE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0"/>
      <c r="V5" s="10"/>
      <c r="W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1"/>
      <c r="K6" s="2"/>
      <c r="L6" s="2"/>
      <c r="M6" s="2"/>
      <c r="N6" s="2"/>
      <c r="O6" s="2"/>
      <c r="P6" s="2"/>
      <c r="Q6" s="2"/>
      <c r="R6" s="2"/>
      <c r="S6" s="2"/>
      <c r="T6" s="2"/>
      <c r="U6" s="10"/>
      <c r="V6" s="10"/>
      <c r="W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2"/>
      <c r="L7" s="2"/>
      <c r="M7" s="2"/>
      <c r="N7" s="2"/>
      <c r="O7" s="2"/>
      <c r="P7" s="2"/>
      <c r="Q7" s="2"/>
      <c r="R7" s="2"/>
      <c r="S7" s="2"/>
      <c r="T7" s="2"/>
      <c r="U7" s="10"/>
      <c r="V7" s="10"/>
      <c r="W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2"/>
      <c r="L8" s="2"/>
      <c r="M8" s="2"/>
      <c r="N8" s="2"/>
      <c r="O8" s="2"/>
      <c r="P8" s="2"/>
      <c r="Q8" s="2"/>
      <c r="R8" s="2"/>
      <c r="S8" s="2"/>
      <c r="T8" s="2"/>
      <c r="U8" s="10"/>
      <c r="V8" s="10"/>
      <c r="W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2"/>
      <c r="L9" s="2"/>
      <c r="M9" s="2"/>
      <c r="N9" s="2"/>
      <c r="O9" s="2"/>
      <c r="P9" s="2"/>
      <c r="Q9" s="2"/>
      <c r="R9" s="2"/>
      <c r="S9" s="2"/>
      <c r="T9" s="2"/>
      <c r="U9" s="10"/>
      <c r="V9" s="10"/>
      <c r="W9" s="2"/>
    </row>
    <row r="10" customFormat="false" ht="15.75" hidden="false" customHeight="true" outlineLevel="0" collapsed="false">
      <c r="A10" s="2"/>
      <c r="B10" s="2"/>
      <c r="C10" s="4"/>
      <c r="D10" s="2"/>
      <c r="E10" s="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4"/>
      <c r="V10" s="10"/>
      <c r="W10" s="2"/>
    </row>
    <row r="11" customFormat="false" ht="15.75" hidden="false" customHeight="true" outlineLevel="0" collapsed="false">
      <c r="A11" s="2"/>
      <c r="B11" s="2"/>
      <c r="C11" s="15"/>
      <c r="D11" s="16" t="s"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0"/>
      <c r="V11" s="10"/>
      <c r="W11" s="2"/>
    </row>
    <row r="12" customFormat="false" ht="9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0"/>
      <c r="V12" s="10"/>
      <c r="W12" s="2"/>
    </row>
    <row r="13" customFormat="false" ht="15.75" hidden="false" customHeight="true" outlineLevel="0" collapsed="false">
      <c r="A13" s="2"/>
      <c r="B13" s="2"/>
      <c r="C13" s="5"/>
      <c r="D13" s="17" t="s">
        <v>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10"/>
      <c r="W13" s="2"/>
    </row>
    <row r="14" customFormat="false" ht="9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0"/>
      <c r="V14" s="10"/>
      <c r="W14" s="2"/>
    </row>
    <row r="15" customFormat="false" ht="12.75" hidden="false" customHeight="true" outlineLevel="0" collapsed="false">
      <c r="A15" s="2"/>
      <c r="B15" s="2"/>
      <c r="C15" s="5"/>
      <c r="D15" s="18" t="s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s">
        <v>3</v>
      </c>
      <c r="V15" s="19"/>
      <c r="W15" s="2"/>
    </row>
    <row r="16" customFormat="false" ht="4.5" hidden="false" customHeight="true" outlineLevel="0" collapsed="false">
      <c r="A16" s="2"/>
      <c r="B16" s="2"/>
      <c r="C16" s="5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0"/>
      <c r="V16" s="10"/>
      <c r="W16" s="2"/>
    </row>
    <row r="17" customFormat="false" ht="12.75" hidden="false" customHeight="true" outlineLevel="0" collapsed="false">
      <c r="A17" s="2"/>
      <c r="B17" s="2"/>
      <c r="C17" s="5"/>
      <c r="D17" s="18" t="s">
        <v>4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s">
        <v>5</v>
      </c>
      <c r="V17" s="19"/>
      <c r="W17" s="2"/>
    </row>
    <row r="18" customFormat="false" ht="4.5" hidden="false" customHeight="true" outlineLevel="0" collapsed="false">
      <c r="A18" s="2"/>
      <c r="B18" s="2"/>
      <c r="C18" s="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0"/>
      <c r="V18" s="10"/>
      <c r="W18" s="2"/>
    </row>
    <row r="19" customFormat="false" ht="12.75" hidden="false" customHeight="true" outlineLevel="0" collapsed="false">
      <c r="A19" s="2"/>
      <c r="B19" s="2"/>
      <c r="C19" s="5"/>
      <c r="D19" s="18" t="s">
        <v>6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 t="s">
        <v>7</v>
      </c>
      <c r="V19" s="19"/>
      <c r="W19" s="2"/>
    </row>
    <row r="20" customFormat="false" ht="4.5" hidden="false" customHeight="true" outlineLevel="0" collapsed="false">
      <c r="A20" s="2"/>
      <c r="B20" s="2"/>
      <c r="C20" s="5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10"/>
      <c r="W20" s="2"/>
    </row>
    <row r="21" customFormat="false" ht="12.75" hidden="false" customHeight="true" outlineLevel="0" collapsed="false">
      <c r="A21" s="2"/>
      <c r="B21" s="2"/>
      <c r="C21" s="5"/>
      <c r="D21" s="18" t="s">
        <v>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s">
        <v>9</v>
      </c>
      <c r="V21" s="19"/>
      <c r="W21" s="2"/>
    </row>
    <row r="22" customFormat="false" ht="4.5" hidden="false" customHeight="true" outlineLevel="0" collapsed="false">
      <c r="A22" s="2"/>
      <c r="B22" s="2"/>
      <c r="C22" s="5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0"/>
      <c r="V22" s="10"/>
      <c r="W22" s="2"/>
    </row>
    <row r="23" customFormat="false" ht="12.75" hidden="false" customHeight="true" outlineLevel="0" collapsed="false">
      <c r="A23" s="2"/>
      <c r="B23" s="2"/>
      <c r="C23" s="5"/>
      <c r="D23" s="18" t="s">
        <v>10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s">
        <v>11</v>
      </c>
      <c r="V23" s="19"/>
      <c r="W23" s="2"/>
    </row>
    <row r="24" customFormat="false" ht="4.5" hidden="false" customHeight="true" outlineLevel="0" collapsed="false">
      <c r="A24" s="2"/>
      <c r="B24" s="2"/>
      <c r="C24" s="5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10"/>
      <c r="W24" s="2"/>
    </row>
    <row r="25" customFormat="false" ht="26.25" hidden="false" customHeight="true" outlineLevel="0" collapsed="false">
      <c r="A25" s="2"/>
      <c r="B25" s="2"/>
      <c r="C25" s="5"/>
      <c r="D25" s="18" t="s">
        <v>12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13</v>
      </c>
      <c r="V25" s="19"/>
      <c r="W25" s="2"/>
    </row>
    <row r="26" customFormat="false" ht="4.5" hidden="false" customHeight="true" outlineLevel="0" collapsed="false">
      <c r="A26" s="2"/>
      <c r="B26" s="2"/>
      <c r="C26" s="5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0"/>
      <c r="V26" s="10"/>
      <c r="W26" s="2"/>
    </row>
    <row r="27" customFormat="false" ht="12.75" hidden="false" customHeight="true" outlineLevel="0" collapsed="false">
      <c r="A27" s="2"/>
      <c r="B27" s="2"/>
      <c r="C27" s="5"/>
      <c r="D27" s="18" t="s">
        <v>14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9" t="s">
        <v>15</v>
      </c>
      <c r="V27" s="19"/>
      <c r="W27" s="2"/>
    </row>
    <row r="28" customFormat="false" ht="4.5" hidden="false" customHeight="true" outlineLevel="0" collapsed="false">
      <c r="A28" s="2"/>
      <c r="B28" s="2"/>
      <c r="C28" s="5"/>
      <c r="D28" s="20"/>
      <c r="E28" s="20"/>
      <c r="F28" s="20"/>
      <c r="G28" s="20"/>
      <c r="H28" s="20"/>
      <c r="I28" s="24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0"/>
      <c r="V28" s="10"/>
      <c r="W28" s="2"/>
    </row>
    <row r="29" customFormat="false" ht="12.75" hidden="false" customHeight="true" outlineLevel="0" collapsed="false">
      <c r="A29" s="2"/>
      <c r="B29" s="2"/>
      <c r="C29" s="5"/>
      <c r="D29" s="18" t="s">
        <v>16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 t="s">
        <v>17</v>
      </c>
      <c r="V29" s="19"/>
      <c r="W29" s="2"/>
    </row>
    <row r="30" customFormat="false" ht="4.5" hidden="false" customHeight="true" outlineLevel="0" collapsed="false">
      <c r="A30" s="2"/>
      <c r="B30" s="2"/>
      <c r="C30" s="5"/>
      <c r="D30" s="20"/>
      <c r="E30" s="20"/>
      <c r="F30" s="20"/>
      <c r="G30" s="20"/>
      <c r="H30" s="20"/>
      <c r="I30" s="24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0"/>
      <c r="V30" s="10"/>
      <c r="W30" s="2"/>
    </row>
    <row r="31" customFormat="false" ht="12.75" hidden="false" customHeight="true" outlineLevel="0" collapsed="false">
      <c r="A31" s="2"/>
      <c r="B31" s="2"/>
      <c r="C31" s="5"/>
      <c r="D31" s="18" t="s">
        <v>18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 t="s">
        <v>19</v>
      </c>
      <c r="V31" s="19"/>
      <c r="W31" s="2"/>
    </row>
    <row r="32" customFormat="false" ht="4.5" hidden="false" customHeight="true" outlineLevel="0" collapsed="false">
      <c r="A32" s="2"/>
      <c r="B32" s="2"/>
      <c r="C32" s="5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0"/>
      <c r="V32" s="10"/>
      <c r="W32" s="2"/>
    </row>
    <row r="33" customFormat="false" ht="12.75" hidden="false" customHeight="true" outlineLevel="0" collapsed="false">
      <c r="A33" s="2"/>
      <c r="B33" s="2"/>
      <c r="C33" s="5"/>
      <c r="D33" s="18" t="s">
        <v>20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9" t="s">
        <v>21</v>
      </c>
      <c r="V33" s="19"/>
      <c r="W33" s="2"/>
    </row>
    <row r="34" customFormat="false" ht="4.5" hidden="false" customHeight="true" outlineLevel="0" collapsed="false">
      <c r="A34" s="2"/>
      <c r="B34" s="2"/>
      <c r="C34" s="5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3"/>
      <c r="V34" s="10"/>
      <c r="W34" s="2"/>
    </row>
    <row r="35" customFormat="false" ht="12.75" hidden="false" customHeight="false" outlineLevel="0" collapsed="false">
      <c r="A35" s="2"/>
      <c r="B35" s="2"/>
      <c r="C35" s="5"/>
      <c r="D35" s="25" t="s">
        <v>22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9" t="s">
        <v>23</v>
      </c>
      <c r="V35" s="19"/>
      <c r="W35" s="2"/>
    </row>
    <row r="36" customFormat="false" ht="4.5" hidden="false" customHeight="true" outlineLevel="0" collapsed="false">
      <c r="A36" s="2"/>
      <c r="B36" s="2"/>
      <c r="C36" s="5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3"/>
      <c r="V36" s="10"/>
      <c r="W36" s="2"/>
    </row>
    <row r="37" customFormat="false" ht="12.75" hidden="false" customHeight="false" outlineLevel="0" collapsed="false">
      <c r="A37" s="2"/>
      <c r="B37" s="2"/>
      <c r="C37" s="5"/>
      <c r="D37" s="25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19" t="s">
        <v>25</v>
      </c>
      <c r="V37" s="19"/>
      <c r="W37" s="2"/>
    </row>
    <row r="38" customFormat="false" ht="4.5" hidden="false" customHeight="true" outlineLevel="0" collapsed="false">
      <c r="A38" s="2"/>
      <c r="B38" s="2"/>
      <c r="C38" s="5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3"/>
      <c r="V38" s="10"/>
      <c r="W38" s="2"/>
    </row>
    <row r="39" customFormat="false" ht="12.75" hidden="false" customHeight="false" outlineLevel="0" collapsed="false">
      <c r="A39" s="2"/>
      <c r="B39" s="2"/>
      <c r="C39" s="5"/>
      <c r="D39" s="25" t="s">
        <v>26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19" t="s">
        <v>27</v>
      </c>
      <c r="V39" s="19"/>
      <c r="W39" s="2"/>
    </row>
    <row r="40" customFormat="false" ht="4.5" hidden="false" customHeight="true" outlineLevel="0" collapsed="false">
      <c r="A40" s="2"/>
      <c r="B40" s="2"/>
      <c r="C40" s="5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3"/>
      <c r="V40" s="10"/>
      <c r="W40" s="2"/>
    </row>
    <row r="41" customFormat="false" ht="12.75" hidden="false" customHeight="false" outlineLevel="0" collapsed="false">
      <c r="A41" s="2"/>
      <c r="B41" s="2"/>
      <c r="C41" s="5"/>
      <c r="D41" s="25" t="s">
        <v>28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19" t="s">
        <v>29</v>
      </c>
      <c r="V41" s="19"/>
      <c r="W41" s="2"/>
    </row>
    <row r="42" customFormat="false" ht="4.5" hidden="false" customHeight="true" outlineLevel="0" collapsed="false">
      <c r="A42" s="2"/>
      <c r="B42" s="2"/>
      <c r="C42" s="5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10"/>
      <c r="W42" s="2"/>
    </row>
    <row r="43" customFormat="false" ht="12.75" hidden="false" customHeight="false" outlineLevel="0" collapsed="false">
      <c r="A43" s="2"/>
      <c r="B43" s="2"/>
      <c r="C43" s="5"/>
      <c r="D43" s="25" t="s">
        <v>30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19" t="s">
        <v>31</v>
      </c>
      <c r="V43" s="19"/>
      <c r="W43" s="2"/>
    </row>
    <row r="44" customFormat="false" ht="4.5" hidden="false" customHeight="true" outlineLevel="0" collapsed="false">
      <c r="A44" s="2"/>
      <c r="B44" s="2"/>
      <c r="C44" s="5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10"/>
      <c r="W44" s="2"/>
    </row>
    <row r="45" customFormat="false" ht="26.25" hidden="false" customHeight="true" outlineLevel="0" collapsed="false">
      <c r="A45" s="2"/>
      <c r="B45" s="2"/>
      <c r="C45" s="5"/>
      <c r="D45" s="18" t="s">
        <v>32</v>
      </c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9" t="s">
        <v>33</v>
      </c>
      <c r="V45" s="19"/>
      <c r="W45" s="2"/>
    </row>
    <row r="46" customFormat="false" ht="4.5" hidden="false" customHeight="true" outlineLevel="0" collapsed="false">
      <c r="A46" s="2"/>
      <c r="B46" s="2"/>
      <c r="C46" s="5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10"/>
      <c r="W46" s="2"/>
    </row>
    <row r="47" customFormat="false" ht="12.75" hidden="false" customHeight="false" outlineLevel="0" collapsed="false">
      <c r="A47" s="2"/>
      <c r="B47" s="2"/>
      <c r="C47" s="5"/>
      <c r="D47" s="25" t="s">
        <v>3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19" t="s">
        <v>35</v>
      </c>
      <c r="V47" s="19"/>
      <c r="W47" s="2"/>
    </row>
    <row r="48" customFormat="false" ht="4.5" hidden="false" customHeight="true" outlineLevel="0" collapsed="false">
      <c r="A48" s="2"/>
      <c r="B48" s="2"/>
      <c r="C48" s="5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10"/>
      <c r="W48" s="2"/>
    </row>
    <row r="49" customFormat="false" ht="12.75" hidden="false" customHeight="false" outlineLevel="0" collapsed="false">
      <c r="A49" s="2"/>
      <c r="B49" s="2"/>
      <c r="C49" s="5"/>
      <c r="D49" s="25" t="s">
        <v>36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19" t="s">
        <v>37</v>
      </c>
      <c r="V49" s="19"/>
      <c r="W49" s="2"/>
    </row>
    <row r="50" customFormat="false" ht="4.5" hidden="false" customHeight="true" outlineLevel="0" collapsed="false">
      <c r="A50" s="2"/>
      <c r="B50" s="2"/>
      <c r="C50" s="5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10"/>
      <c r="W50" s="2"/>
    </row>
    <row r="51" customFormat="false" ht="12.75" hidden="false" customHeight="false" outlineLevel="0" collapsed="false">
      <c r="A51" s="2"/>
      <c r="B51" s="2"/>
      <c r="C51" s="5"/>
      <c r="D51" s="25" t="s">
        <v>38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19" t="s">
        <v>39</v>
      </c>
      <c r="V51" s="19"/>
      <c r="W51" s="2"/>
    </row>
    <row r="52" customFormat="false" ht="4.5" hidden="false" customHeight="true" outlineLevel="0" collapsed="false">
      <c r="A52" s="2"/>
      <c r="B52" s="2"/>
      <c r="C52" s="5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3"/>
      <c r="V52" s="10"/>
      <c r="W52" s="2"/>
    </row>
    <row r="53" customFormat="false" ht="12.75" hidden="false" customHeight="false" outlineLevel="0" collapsed="false">
      <c r="A53" s="2"/>
      <c r="B53" s="2"/>
      <c r="C53" s="5"/>
      <c r="D53" s="25" t="s">
        <v>40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19" t="s">
        <v>41</v>
      </c>
      <c r="V53" s="19"/>
      <c r="W53" s="2"/>
    </row>
    <row r="54" customFormat="false" ht="4.5" hidden="false" customHeight="true" outlineLevel="0" collapsed="false">
      <c r="A54" s="2"/>
      <c r="B54" s="2"/>
      <c r="C54" s="5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3"/>
      <c r="V54" s="10"/>
      <c r="W54" s="2"/>
    </row>
    <row r="55" customFormat="false" ht="12.75" hidden="false" customHeight="false" outlineLevel="0" collapsed="false">
      <c r="A55" s="2"/>
      <c r="B55" s="2"/>
      <c r="C55" s="5"/>
      <c r="D55" s="25" t="s">
        <v>42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19" t="s">
        <v>43</v>
      </c>
      <c r="V55" s="19"/>
      <c r="W55" s="2"/>
    </row>
    <row r="56" customFormat="false" ht="9.75" hidden="false" customHeight="true" outlineLevel="0" collapsed="false">
      <c r="A56" s="2"/>
      <c r="B56" s="2"/>
      <c r="C56" s="5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10"/>
      <c r="V56" s="10"/>
      <c r="W56" s="2"/>
    </row>
    <row r="57" customFormat="false" ht="4.5" hidden="false" customHeight="true" outlineLevel="0" collapsed="false">
      <c r="A57" s="2"/>
      <c r="B57" s="2"/>
      <c r="C57" s="5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10"/>
      <c r="V57" s="10"/>
      <c r="W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0"/>
      <c r="V58" s="10"/>
      <c r="W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0"/>
      <c r="V59" s="10"/>
      <c r="W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0"/>
      <c r="V60" s="10"/>
      <c r="W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0"/>
      <c r="V61" s="10"/>
      <c r="W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10"/>
      <c r="V62" s="10"/>
      <c r="W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10"/>
      <c r="V63" s="10"/>
      <c r="W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10"/>
      <c r="V64" s="10"/>
      <c r="W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10"/>
      <c r="V65" s="10"/>
      <c r="W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10"/>
      <c r="V66" s="10"/>
      <c r="W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10"/>
      <c r="V67" s="10"/>
      <c r="W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10"/>
      <c r="V68" s="10"/>
      <c r="W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10"/>
      <c r="V69" s="10"/>
      <c r="W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10"/>
      <c r="V70" s="10"/>
      <c r="W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10"/>
      <c r="V71" s="10"/>
      <c r="W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10"/>
      <c r="V72" s="10"/>
      <c r="W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10"/>
      <c r="V73" s="10"/>
      <c r="W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10"/>
      <c r="V74" s="10"/>
      <c r="W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10"/>
      <c r="V75" s="10"/>
      <c r="W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10"/>
      <c r="V76" s="10"/>
      <c r="W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10"/>
      <c r="V77" s="10"/>
      <c r="W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10"/>
      <c r="V78" s="10"/>
      <c r="W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10"/>
      <c r="V79" s="10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10"/>
      <c r="V80" s="10"/>
      <c r="W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10"/>
      <c r="V81" s="10"/>
      <c r="W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10"/>
      <c r="V82" s="10"/>
      <c r="W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10"/>
      <c r="V83" s="10"/>
      <c r="W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10" t="n">
        <v>1</v>
      </c>
      <c r="V84" s="10"/>
      <c r="W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10"/>
      <c r="V85" s="10"/>
      <c r="W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10"/>
      <c r="V86" s="10"/>
      <c r="W86" s="2"/>
    </row>
  </sheetData>
  <mergeCells count="43">
    <mergeCell ref="D15:T15"/>
    <mergeCell ref="U15:V15"/>
    <mergeCell ref="D17:T17"/>
    <mergeCell ref="U17:V17"/>
    <mergeCell ref="D19:T19"/>
    <mergeCell ref="U19:V19"/>
    <mergeCell ref="D21:T21"/>
    <mergeCell ref="U21:V21"/>
    <mergeCell ref="D23:T23"/>
    <mergeCell ref="U23:V23"/>
    <mergeCell ref="D25:T25"/>
    <mergeCell ref="U25:V25"/>
    <mergeCell ref="D27:T27"/>
    <mergeCell ref="U27:V27"/>
    <mergeCell ref="D29:T29"/>
    <mergeCell ref="U29:V29"/>
    <mergeCell ref="D31:T31"/>
    <mergeCell ref="U31:V31"/>
    <mergeCell ref="D33:T33"/>
    <mergeCell ref="U33:V33"/>
    <mergeCell ref="D35:T35"/>
    <mergeCell ref="U35:V35"/>
    <mergeCell ref="D37:T37"/>
    <mergeCell ref="U37:V37"/>
    <mergeCell ref="D39:T39"/>
    <mergeCell ref="U39:V39"/>
    <mergeCell ref="D41:T41"/>
    <mergeCell ref="U41:V41"/>
    <mergeCell ref="D43:T43"/>
    <mergeCell ref="U43:V43"/>
    <mergeCell ref="D45:T45"/>
    <mergeCell ref="U45:V45"/>
    <mergeCell ref="D47:T47"/>
    <mergeCell ref="U47:V47"/>
    <mergeCell ref="D49:T49"/>
    <mergeCell ref="U49:V49"/>
    <mergeCell ref="D51:T51"/>
    <mergeCell ref="U51:V51"/>
    <mergeCell ref="D53:T53"/>
    <mergeCell ref="U53:V53"/>
    <mergeCell ref="D55:T55"/>
    <mergeCell ref="U55:V55"/>
    <mergeCell ref="D57:T57"/>
  </mergeCells>
  <hyperlinks>
    <hyperlink ref="U15" location="1.1!A1" display="Pág. 3"/>
    <hyperlink ref="U17" location="1.2!A1" display="Pág. 4"/>
    <hyperlink ref="U19" location="2.1!A1" display="Pág. 5"/>
    <hyperlink ref="U21" location="2.2!A1" display="Pág. 6"/>
    <hyperlink ref="U23" location="2.3!A1" display="Pág. 7"/>
    <hyperlink ref="U25" location="2.4!A1" display="Pág. 8"/>
    <hyperlink ref="U27" location="2.5!A1" display="Pág. 9"/>
    <hyperlink ref="U29" location="3.1!A1" display="Pág. 10"/>
    <hyperlink ref="U31" location="3.2!A1" display="Pág. 11"/>
    <hyperlink ref="U33" location="3.3!A1" display="Pág. 12"/>
    <hyperlink ref="U35" location="3.4!A1" display="Pág. 13"/>
    <hyperlink ref="U37" location="3.5!A1" display="Pág. 14"/>
    <hyperlink ref="U39" location="4.1!A1" display="Pág. 15"/>
    <hyperlink ref="U41" location="4.2!A1" display="Pág. 16"/>
    <hyperlink ref="U43" location="4.3!A1" display="Pág. 17"/>
    <hyperlink ref="U45" location="4.4!A1" display="Pág. 18"/>
    <hyperlink ref="U47" location="5.1!A1" display="Pág. 19"/>
    <hyperlink ref="U49" location="5.2!A1" display="Pág. 20"/>
    <hyperlink ref="U51" location="5.3!A1" display="Pág. 21"/>
    <hyperlink ref="U53" location="6.1!A1" display="Pág. 22"/>
    <hyperlink ref="U55" location="6.2!A1" display="Pág. 23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0.41"/>
    <col collapsed="false" customWidth="true" hidden="false" outlineLevel="0" max="3" min="3" style="68" width="8.7"/>
    <col collapsed="false" customWidth="true" hidden="false" outlineLevel="0" max="4" min="4" style="68" width="11.85"/>
    <col collapsed="false" customWidth="true" hidden="false" outlineLevel="0" max="5" min="5" style="68" width="11.13"/>
    <col collapsed="false" customWidth="true" hidden="false" outlineLevel="0" max="6" min="6" style="68" width="12.14"/>
    <col collapsed="false" customWidth="true" hidden="false" outlineLevel="0" max="8" min="7" style="68" width="11.28"/>
    <col collapsed="false" customWidth="true" hidden="false" outlineLevel="0" max="9" min="9" style="68" width="11.99"/>
    <col collapsed="false" customWidth="true" hidden="false" outlineLevel="0" max="10" min="10" style="68" width="12.42"/>
    <col collapsed="false" customWidth="true" hidden="false" outlineLevel="0" max="11" min="11" style="68" width="7.7"/>
    <col collapsed="false" customWidth="true" hidden="false" outlineLevel="0" max="12" min="12" style="68" width="11.85"/>
    <col collapsed="false" customWidth="true" hidden="false" outlineLevel="0" max="13" min="13" style="68" width="9.14"/>
    <col collapsed="false" customWidth="true" hidden="false" outlineLevel="0" max="14" min="14" style="67" width="1.7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s="75" customFormat="true" ht="8.2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3"/>
      <c r="O6" s="74"/>
      <c r="P6" s="74"/>
    </row>
    <row r="7" s="27" customFormat="true" ht="13.5" hidden="false" customHeight="true" outlineLevel="0" collapsed="false">
      <c r="A7" s="31"/>
      <c r="B7" s="94" t="s">
        <v>18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  <c r="N7" s="77"/>
      <c r="O7" s="30"/>
      <c r="P7" s="30"/>
    </row>
    <row r="8" s="27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77"/>
      <c r="O8" s="30"/>
      <c r="P8" s="30"/>
    </row>
    <row r="9" s="184" customFormat="true" ht="36.75" hidden="false" customHeight="true" outlineLevel="0" collapsed="false">
      <c r="A9" s="173"/>
      <c r="B9" s="174"/>
      <c r="C9" s="142" t="s">
        <v>128</v>
      </c>
      <c r="D9" s="142" t="s">
        <v>182</v>
      </c>
      <c r="E9" s="142" t="s">
        <v>131</v>
      </c>
      <c r="F9" s="142" t="s">
        <v>183</v>
      </c>
      <c r="G9" s="142" t="s">
        <v>184</v>
      </c>
      <c r="H9" s="142" t="s">
        <v>132</v>
      </c>
      <c r="I9" s="142" t="s">
        <v>185</v>
      </c>
      <c r="J9" s="142" t="s">
        <v>186</v>
      </c>
      <c r="K9" s="142" t="s">
        <v>187</v>
      </c>
      <c r="L9" s="142" t="s">
        <v>188</v>
      </c>
      <c r="M9" s="142" t="s">
        <v>189</v>
      </c>
      <c r="N9" s="175" t="s">
        <v>190</v>
      </c>
      <c r="O9" s="183"/>
      <c r="P9" s="183"/>
    </row>
    <row r="10" s="45" customFormat="true" ht="4.5" hidden="false" customHeight="true" outlineLevel="0" collapsed="false">
      <c r="A10" s="39"/>
      <c r="B10" s="46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78"/>
      <c r="O10" s="44"/>
      <c r="P10" s="44"/>
    </row>
    <row r="11" s="57" customFormat="true" ht="15" hidden="false" customHeight="true" outlineLevel="0" collapsed="false">
      <c r="A11" s="50"/>
      <c r="B11" s="51" t="s">
        <v>90</v>
      </c>
      <c r="C11" s="52" t="n">
        <v>141115</v>
      </c>
      <c r="D11" s="52" t="n">
        <v>90</v>
      </c>
      <c r="E11" s="52" t="n">
        <v>7341</v>
      </c>
      <c r="F11" s="52" t="n">
        <v>12628</v>
      </c>
      <c r="G11" s="52" t="n">
        <v>0</v>
      </c>
      <c r="H11" s="52" t="n">
        <v>5551</v>
      </c>
      <c r="I11" s="52" t="n">
        <v>12</v>
      </c>
      <c r="J11" s="52" t="n">
        <v>183</v>
      </c>
      <c r="K11" s="52" t="n">
        <v>162</v>
      </c>
      <c r="L11" s="52" t="n">
        <v>168</v>
      </c>
      <c r="M11" s="102" t="n">
        <f aca="false">SUM(C11:L11)</f>
        <v>167250</v>
      </c>
      <c r="N11" s="185" t="n">
        <f aca="false">+D11+I11+J11+K11</f>
        <v>447</v>
      </c>
      <c r="O11" s="186"/>
      <c r="P11" s="56"/>
      <c r="Q11" s="56"/>
      <c r="R11" s="56"/>
    </row>
    <row r="12" s="57" customFormat="true" ht="15" hidden="false" customHeight="true" outlineLevel="0" collapsed="false">
      <c r="A12" s="50"/>
      <c r="B12" s="51" t="s">
        <v>92</v>
      </c>
      <c r="C12" s="52" t="n">
        <v>134416</v>
      </c>
      <c r="D12" s="52" t="n">
        <v>3</v>
      </c>
      <c r="E12" s="52" t="n">
        <v>9882</v>
      </c>
      <c r="F12" s="52" t="n">
        <v>11308</v>
      </c>
      <c r="G12" s="52" t="n">
        <v>0</v>
      </c>
      <c r="H12" s="52" t="n">
        <v>1798</v>
      </c>
      <c r="I12" s="52" t="n">
        <v>0</v>
      </c>
      <c r="J12" s="52" t="n">
        <v>2371</v>
      </c>
      <c r="K12" s="52" t="n">
        <v>201</v>
      </c>
      <c r="L12" s="52" t="n">
        <v>9388</v>
      </c>
      <c r="M12" s="102" t="n">
        <f aca="false">SUM(C12:L12)</f>
        <v>169367</v>
      </c>
      <c r="N12" s="185" t="n">
        <f aca="false">+D12+I12+J12+K12</f>
        <v>2575</v>
      </c>
      <c r="O12" s="186"/>
      <c r="P12" s="56"/>
      <c r="Q12" s="56"/>
      <c r="R12" s="56"/>
    </row>
    <row r="13" s="57" customFormat="true" ht="15" hidden="false" customHeight="true" outlineLevel="0" collapsed="false">
      <c r="A13" s="50"/>
      <c r="B13" s="51" t="s">
        <v>94</v>
      </c>
      <c r="C13" s="52" t="n">
        <v>177885</v>
      </c>
      <c r="D13" s="52" t="n">
        <v>662</v>
      </c>
      <c r="E13" s="52" t="n">
        <v>13574</v>
      </c>
      <c r="F13" s="52" t="n">
        <v>15449</v>
      </c>
      <c r="G13" s="52" t="n">
        <v>1556</v>
      </c>
      <c r="H13" s="52" t="n">
        <v>3950</v>
      </c>
      <c r="I13" s="52" t="n">
        <v>308</v>
      </c>
      <c r="J13" s="52" t="n">
        <v>510</v>
      </c>
      <c r="K13" s="52" t="n">
        <v>384</v>
      </c>
      <c r="L13" s="52" t="n">
        <v>7356</v>
      </c>
      <c r="M13" s="102" t="n">
        <f aca="false">SUM(C13:L13)</f>
        <v>221634</v>
      </c>
      <c r="N13" s="185" t="n">
        <f aca="false">+D13+I13+J13+K13</f>
        <v>1864</v>
      </c>
      <c r="O13" s="186"/>
      <c r="P13" s="56"/>
      <c r="Q13" s="56"/>
      <c r="R13" s="56"/>
    </row>
    <row r="14" s="57" customFormat="true" ht="15" hidden="false" customHeight="true" outlineLevel="0" collapsed="false">
      <c r="A14" s="50"/>
      <c r="B14" s="51" t="s">
        <v>96</v>
      </c>
      <c r="C14" s="52" t="n">
        <v>169164</v>
      </c>
      <c r="D14" s="52" t="n">
        <v>0</v>
      </c>
      <c r="E14" s="52" t="n">
        <v>10038</v>
      </c>
      <c r="F14" s="52" t="n">
        <v>15168</v>
      </c>
      <c r="G14" s="52" t="n">
        <v>1253</v>
      </c>
      <c r="H14" s="52" t="n">
        <v>8253</v>
      </c>
      <c r="I14" s="52" t="n">
        <v>0</v>
      </c>
      <c r="J14" s="52" t="n">
        <v>0</v>
      </c>
      <c r="K14" s="52" t="n">
        <v>337</v>
      </c>
      <c r="L14" s="52" t="n">
        <v>2053</v>
      </c>
      <c r="M14" s="102" t="n">
        <f aca="false">SUM(C14:L14)</f>
        <v>206266</v>
      </c>
      <c r="N14" s="185" t="n">
        <f aca="false">+D14+I14+J14+K14</f>
        <v>337</v>
      </c>
      <c r="O14" s="186"/>
      <c r="P14" s="56"/>
      <c r="Q14" s="56"/>
      <c r="R14" s="56"/>
    </row>
    <row r="15" s="57" customFormat="true" ht="15" hidden="false" customHeight="true" outlineLevel="0" collapsed="false">
      <c r="A15" s="50"/>
      <c r="B15" s="51" t="s">
        <v>98</v>
      </c>
      <c r="C15" s="52" t="n">
        <v>114474</v>
      </c>
      <c r="D15" s="52" t="n">
        <v>1</v>
      </c>
      <c r="E15" s="52" t="n">
        <v>7398</v>
      </c>
      <c r="F15" s="52" t="n">
        <v>11537</v>
      </c>
      <c r="G15" s="52" t="n">
        <v>1416</v>
      </c>
      <c r="H15" s="52" t="n">
        <v>2935</v>
      </c>
      <c r="I15" s="52" t="n">
        <v>0</v>
      </c>
      <c r="J15" s="52" t="n">
        <v>563</v>
      </c>
      <c r="K15" s="52" t="n">
        <v>62</v>
      </c>
      <c r="L15" s="52" t="n">
        <v>217</v>
      </c>
      <c r="M15" s="102" t="n">
        <f aca="false">SUM(C15:L15)</f>
        <v>138603</v>
      </c>
      <c r="N15" s="185" t="n">
        <f aca="false">+D15+I15+J15+K15</f>
        <v>626</v>
      </c>
      <c r="O15" s="186"/>
      <c r="P15" s="56"/>
      <c r="Q15" s="56"/>
      <c r="R15" s="56"/>
    </row>
    <row r="16" s="57" customFormat="true" ht="15" hidden="false" customHeight="true" outlineLevel="0" collapsed="false">
      <c r="A16" s="50"/>
      <c r="B16" s="51" t="s">
        <v>100</v>
      </c>
      <c r="C16" s="52" t="n">
        <v>159936</v>
      </c>
      <c r="D16" s="52" t="n">
        <v>4</v>
      </c>
      <c r="E16" s="52" t="n">
        <v>9970</v>
      </c>
      <c r="F16" s="52" t="n">
        <v>13870</v>
      </c>
      <c r="G16" s="52" t="n">
        <v>0</v>
      </c>
      <c r="H16" s="52" t="n">
        <v>3109</v>
      </c>
      <c r="I16" s="52" t="n">
        <v>0</v>
      </c>
      <c r="J16" s="52" t="n">
        <v>129</v>
      </c>
      <c r="K16" s="52" t="n">
        <v>117</v>
      </c>
      <c r="L16" s="52" t="n">
        <v>27</v>
      </c>
      <c r="M16" s="102" t="n">
        <f aca="false">SUM(C16:L16)</f>
        <v>187162</v>
      </c>
      <c r="N16" s="185" t="n">
        <f aca="false">+D16+I16+J16+K16</f>
        <v>250</v>
      </c>
      <c r="O16" s="186"/>
      <c r="P16" s="56"/>
      <c r="Q16" s="56"/>
      <c r="R16" s="56"/>
    </row>
    <row r="17" s="57" customFormat="true" ht="15" hidden="false" customHeight="true" outlineLevel="0" collapsed="false">
      <c r="A17" s="50"/>
      <c r="B17" s="51" t="s">
        <v>102</v>
      </c>
      <c r="C17" s="52" t="n">
        <v>158842</v>
      </c>
      <c r="D17" s="52" t="n">
        <v>35</v>
      </c>
      <c r="E17" s="52" t="n">
        <v>5345</v>
      </c>
      <c r="F17" s="52" t="n">
        <v>7800</v>
      </c>
      <c r="G17" s="52" t="n">
        <v>98</v>
      </c>
      <c r="H17" s="52" t="n">
        <v>5639</v>
      </c>
      <c r="I17" s="52" t="n">
        <v>1</v>
      </c>
      <c r="J17" s="52" t="n">
        <v>296</v>
      </c>
      <c r="K17" s="52" t="n">
        <v>587</v>
      </c>
      <c r="L17" s="52" t="n">
        <v>12133</v>
      </c>
      <c r="M17" s="102" t="n">
        <f aca="false">SUM(C17:L17)</f>
        <v>190776</v>
      </c>
      <c r="N17" s="185" t="n">
        <f aca="false">+D17+I17+J17+K17</f>
        <v>919</v>
      </c>
      <c r="O17" s="186"/>
      <c r="P17" s="56"/>
      <c r="Q17" s="56"/>
      <c r="R17" s="56"/>
    </row>
    <row r="18" s="57" customFormat="true" ht="15" hidden="false" customHeight="true" outlineLevel="0" collapsed="false">
      <c r="A18" s="50"/>
      <c r="B18" s="51" t="s">
        <v>104</v>
      </c>
      <c r="C18" s="52" t="n">
        <v>179321</v>
      </c>
      <c r="D18" s="52" t="n">
        <v>0</v>
      </c>
      <c r="E18" s="52" t="n">
        <v>8280</v>
      </c>
      <c r="F18" s="52" t="n">
        <v>8656</v>
      </c>
      <c r="G18" s="52" t="n">
        <v>0</v>
      </c>
      <c r="H18" s="52" t="n">
        <v>4880</v>
      </c>
      <c r="I18" s="52" t="n">
        <v>0</v>
      </c>
      <c r="J18" s="52" t="n">
        <v>316</v>
      </c>
      <c r="K18" s="52" t="n">
        <v>550</v>
      </c>
      <c r="L18" s="52" t="n">
        <v>3708</v>
      </c>
      <c r="M18" s="102" t="n">
        <f aca="false">SUM(C18:L18)</f>
        <v>205711</v>
      </c>
      <c r="N18" s="185" t="n">
        <f aca="false">+D18+I18+J18+K18</f>
        <v>866</v>
      </c>
      <c r="O18" s="186"/>
      <c r="P18" s="56"/>
      <c r="Q18" s="56"/>
      <c r="R18" s="56"/>
    </row>
    <row r="19" s="45" customFormat="true" ht="4.5" hidden="false" customHeight="true" outlineLevel="0" collapsed="false">
      <c r="A19" s="39"/>
      <c r="B19" s="46"/>
      <c r="C19" s="4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78"/>
      <c r="O19" s="44"/>
      <c r="P19" s="44"/>
    </row>
    <row r="20" s="57" customFormat="true" ht="15" hidden="false" customHeight="true" outlineLevel="0" collapsed="false">
      <c r="A20" s="50"/>
      <c r="B20" s="39" t="s">
        <v>89</v>
      </c>
      <c r="C20" s="59" t="n">
        <f aca="false">SUM(C11:C18)</f>
        <v>1235153</v>
      </c>
      <c r="D20" s="59" t="n">
        <f aca="false">SUM(D11:D18)</f>
        <v>795</v>
      </c>
      <c r="E20" s="59" t="n">
        <f aca="false">SUM(E11:E18)</f>
        <v>71828</v>
      </c>
      <c r="F20" s="59" t="n">
        <f aca="false">SUM(F11:F18)</f>
        <v>96416</v>
      </c>
      <c r="G20" s="59" t="n">
        <f aca="false">SUM(G11:G18)</f>
        <v>4323</v>
      </c>
      <c r="H20" s="59" t="n">
        <f aca="false">SUM(H11:H18)</f>
        <v>36115</v>
      </c>
      <c r="I20" s="59" t="n">
        <f aca="false">SUM(I11:I18)</f>
        <v>321</v>
      </c>
      <c r="J20" s="59" t="n">
        <f aca="false">SUM(J11:J18)</f>
        <v>4368</v>
      </c>
      <c r="K20" s="59" t="n">
        <f aca="false">SUM(K11:K18)</f>
        <v>2400</v>
      </c>
      <c r="L20" s="59" t="n">
        <f aca="false">SUM(L11:L18)</f>
        <v>35050</v>
      </c>
      <c r="M20" s="59" t="n">
        <f aca="false">SUM(M11:M18)</f>
        <v>1486769</v>
      </c>
      <c r="N20" s="124"/>
      <c r="O20" s="56"/>
      <c r="P20" s="56"/>
      <c r="Q20" s="56"/>
      <c r="R20" s="56"/>
    </row>
    <row r="21" s="57" customFormat="true" ht="3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84"/>
      <c r="O21" s="65"/>
      <c r="P21" s="65"/>
    </row>
    <row r="22" s="88" customFormat="true" ht="2.25" hidden="false" customHeight="true" outlineLevel="0" collapsed="false">
      <c r="A22" s="85"/>
      <c r="B22" s="17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5"/>
    </row>
    <row r="23" s="88" customFormat="true" ht="11.45" hidden="false" customHeight="true" outlineLevel="0" collapsed="false">
      <c r="A23" s="85"/>
      <c r="B23" s="89"/>
      <c r="C23" s="1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5"/>
    </row>
    <row r="24" s="88" customFormat="true" ht="11.45" hidden="false" customHeight="true" outlineLevel="0" collapsed="false">
      <c r="A24" s="85"/>
      <c r="B24" s="17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5"/>
    </row>
    <row r="25" s="88" customFormat="true" ht="11.45" hidden="false" customHeight="true" outlineLevel="0" collapsed="false">
      <c r="A25" s="85"/>
      <c r="B25" s="17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5"/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" hidden="false" customHeight="tru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</sheetData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8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0.41"/>
    <col collapsed="false" customWidth="true" hidden="false" outlineLevel="0" max="3" min="3" style="68" width="6.41"/>
    <col collapsed="false" customWidth="false" hidden="false" outlineLevel="0" max="4" min="4" style="68" width="11.42"/>
    <col collapsed="false" customWidth="true" hidden="false" outlineLevel="0" max="5" min="5" style="68" width="11.13"/>
    <col collapsed="false" customWidth="true" hidden="false" outlineLevel="0" max="6" min="6" style="68" width="12.14"/>
    <col collapsed="false" customWidth="true" hidden="false" outlineLevel="0" max="8" min="7" style="68" width="11.28"/>
    <col collapsed="false" customWidth="true" hidden="false" outlineLevel="0" max="9" min="9" style="68" width="6.85"/>
    <col collapsed="false" customWidth="true" hidden="false" outlineLevel="0" max="10" min="10" style="68" width="12.42"/>
    <col collapsed="false" customWidth="true" hidden="false" outlineLevel="0" max="11" min="11" style="68" width="7.56"/>
    <col collapsed="false" customWidth="true" hidden="false" outlineLevel="0" max="12" min="12" style="68" width="11.28"/>
    <col collapsed="false" customWidth="true" hidden="false" outlineLevel="0" max="13" min="13" style="68" width="8.56"/>
    <col collapsed="false" customWidth="true" hidden="false" outlineLevel="0" max="14" min="14" style="68" width="10.85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69"/>
    </row>
    <row r="6" s="75" customFormat="true" ht="8.2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3"/>
      <c r="P6" s="74"/>
      <c r="Q6" s="74"/>
    </row>
    <row r="7" s="27" customFormat="true" ht="13.5" hidden="false" customHeight="true" outlineLevel="0" collapsed="false">
      <c r="A7" s="31"/>
      <c r="B7" s="94" t="s">
        <v>19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/>
      <c r="O7" s="77"/>
      <c r="P7" s="30"/>
      <c r="Q7" s="30"/>
    </row>
    <row r="8" s="27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77"/>
      <c r="P8" s="30"/>
      <c r="Q8" s="30"/>
    </row>
    <row r="9" s="184" customFormat="true" ht="36.75" hidden="false" customHeight="true" outlineLevel="0" collapsed="false">
      <c r="A9" s="173"/>
      <c r="B9" s="174"/>
      <c r="C9" s="142" t="s">
        <v>128</v>
      </c>
      <c r="D9" s="142" t="s">
        <v>182</v>
      </c>
      <c r="E9" s="142" t="s">
        <v>131</v>
      </c>
      <c r="F9" s="142" t="s">
        <v>183</v>
      </c>
      <c r="G9" s="142" t="s">
        <v>184</v>
      </c>
      <c r="H9" s="142" t="s">
        <v>132</v>
      </c>
      <c r="I9" s="142" t="s">
        <v>192</v>
      </c>
      <c r="J9" s="142" t="s">
        <v>186</v>
      </c>
      <c r="K9" s="142" t="s">
        <v>187</v>
      </c>
      <c r="L9" s="142" t="s">
        <v>188</v>
      </c>
      <c r="M9" s="142" t="s">
        <v>189</v>
      </c>
      <c r="N9" s="142" t="s">
        <v>193</v>
      </c>
      <c r="O9" s="175" t="s">
        <v>190</v>
      </c>
      <c r="P9" s="183"/>
      <c r="Q9" s="183"/>
    </row>
    <row r="10" s="45" customFormat="true" ht="4.5" hidden="false" customHeight="true" outlineLevel="0" collapsed="false">
      <c r="A10" s="39"/>
      <c r="B10" s="46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78"/>
      <c r="P10" s="44"/>
      <c r="Q10" s="44"/>
    </row>
    <row r="11" s="57" customFormat="true" ht="15" hidden="false" customHeight="true" outlineLevel="0" collapsed="false">
      <c r="A11" s="50"/>
      <c r="B11" s="51" t="s">
        <v>90</v>
      </c>
      <c r="C11" s="52" t="n">
        <v>3975</v>
      </c>
      <c r="D11" s="52" t="n">
        <v>0</v>
      </c>
      <c r="E11" s="52" t="n">
        <v>110</v>
      </c>
      <c r="F11" s="52" t="n">
        <v>199</v>
      </c>
      <c r="G11" s="52" t="n">
        <v>0</v>
      </c>
      <c r="H11" s="52" t="n">
        <v>147</v>
      </c>
      <c r="I11" s="52" t="n">
        <v>2</v>
      </c>
      <c r="J11" s="52" t="n">
        <v>4</v>
      </c>
      <c r="K11" s="52" t="n">
        <v>4</v>
      </c>
      <c r="L11" s="52" t="n">
        <v>37</v>
      </c>
      <c r="M11" s="102" t="n">
        <f aca="false">SUM(C11:L11)</f>
        <v>4478</v>
      </c>
      <c r="N11" s="188" t="n">
        <f aca="false">+M11/'5.1'!M11</f>
        <v>0.0267742899850523</v>
      </c>
      <c r="O11" s="185" t="n">
        <f aca="false">+D11+I11+J11+K11</f>
        <v>10</v>
      </c>
      <c r="P11" s="186"/>
      <c r="Q11" s="56"/>
      <c r="R11" s="56"/>
      <c r="S11" s="56"/>
    </row>
    <row r="12" s="57" customFormat="true" ht="15" hidden="false" customHeight="true" outlineLevel="0" collapsed="false">
      <c r="A12" s="50"/>
      <c r="B12" s="51" t="s">
        <v>92</v>
      </c>
      <c r="C12" s="52" t="n">
        <v>2237</v>
      </c>
      <c r="D12" s="52" t="n">
        <v>1</v>
      </c>
      <c r="E12" s="52" t="n">
        <v>302</v>
      </c>
      <c r="F12" s="52" t="n">
        <v>360</v>
      </c>
      <c r="G12" s="52" t="n">
        <v>0</v>
      </c>
      <c r="H12" s="52" t="n">
        <v>5</v>
      </c>
      <c r="I12" s="52" t="n">
        <v>0</v>
      </c>
      <c r="J12" s="52" t="n">
        <v>6</v>
      </c>
      <c r="K12" s="52" t="n">
        <v>9</v>
      </c>
      <c r="L12" s="52" t="n">
        <v>5</v>
      </c>
      <c r="M12" s="102" t="n">
        <f aca="false">SUM(C12:L12)</f>
        <v>2925</v>
      </c>
      <c r="N12" s="188" t="n">
        <f aca="false">+M12/'5.1'!M12</f>
        <v>0.0172701884074229</v>
      </c>
      <c r="O12" s="185" t="n">
        <f aca="false">+D12+I12+J12+K12</f>
        <v>16</v>
      </c>
      <c r="P12" s="186"/>
      <c r="Q12" s="56"/>
      <c r="R12" s="56"/>
      <c r="S12" s="56"/>
    </row>
    <row r="13" s="57" customFormat="true" ht="15" hidden="false" customHeight="true" outlineLevel="0" collapsed="false">
      <c r="A13" s="50"/>
      <c r="B13" s="51" t="s">
        <v>94</v>
      </c>
      <c r="C13" s="52" t="n">
        <v>4185</v>
      </c>
      <c r="D13" s="52" t="n">
        <v>2</v>
      </c>
      <c r="E13" s="52" t="n">
        <v>149</v>
      </c>
      <c r="F13" s="52" t="n">
        <v>483</v>
      </c>
      <c r="G13" s="52" t="n">
        <v>0</v>
      </c>
      <c r="H13" s="52" t="n">
        <v>83</v>
      </c>
      <c r="I13" s="52" t="n">
        <v>0</v>
      </c>
      <c r="J13" s="52" t="n">
        <v>17</v>
      </c>
      <c r="K13" s="52" t="n">
        <v>1</v>
      </c>
      <c r="L13" s="52" t="n">
        <v>274</v>
      </c>
      <c r="M13" s="102" t="n">
        <f aca="false">SUM(C13:L13)</f>
        <v>5194</v>
      </c>
      <c r="N13" s="188" t="n">
        <f aca="false">+M13/'5.1'!M13</f>
        <v>0.0234350325311099</v>
      </c>
      <c r="O13" s="185" t="n">
        <f aca="false">+D13+I13+J13+K13</f>
        <v>20</v>
      </c>
      <c r="P13" s="186"/>
      <c r="Q13" s="56"/>
      <c r="R13" s="56"/>
      <c r="S13" s="56"/>
    </row>
    <row r="14" s="57" customFormat="true" ht="15" hidden="false" customHeight="true" outlineLevel="0" collapsed="false">
      <c r="A14" s="50"/>
      <c r="B14" s="51" t="s">
        <v>96</v>
      </c>
      <c r="C14" s="52" t="n">
        <v>5585</v>
      </c>
      <c r="D14" s="52" t="n">
        <v>0</v>
      </c>
      <c r="E14" s="52" t="n">
        <v>130</v>
      </c>
      <c r="F14" s="52" t="n">
        <v>355</v>
      </c>
      <c r="G14" s="52" t="n">
        <v>0</v>
      </c>
      <c r="H14" s="52" t="n">
        <v>29</v>
      </c>
      <c r="I14" s="52" t="n">
        <v>0</v>
      </c>
      <c r="J14" s="52" t="n">
        <v>0</v>
      </c>
      <c r="K14" s="52" t="n">
        <v>0</v>
      </c>
      <c r="L14" s="52" t="n">
        <v>0</v>
      </c>
      <c r="M14" s="102" t="n">
        <f aca="false">SUM(C14:L14)</f>
        <v>6099</v>
      </c>
      <c r="N14" s="188" t="n">
        <f aca="false">+M14/'5.1'!M14</f>
        <v>0.029568615283178</v>
      </c>
      <c r="O14" s="185" t="n">
        <f aca="false">+D14+I14+J14+K14</f>
        <v>0</v>
      </c>
      <c r="P14" s="186"/>
      <c r="Q14" s="56"/>
      <c r="R14" s="56"/>
      <c r="S14" s="56"/>
    </row>
    <row r="15" s="57" customFormat="true" ht="15" hidden="false" customHeight="true" outlineLevel="0" collapsed="false">
      <c r="A15" s="50"/>
      <c r="B15" s="51" t="s">
        <v>98</v>
      </c>
      <c r="C15" s="52" t="n">
        <v>2408</v>
      </c>
      <c r="D15" s="52" t="n">
        <v>0</v>
      </c>
      <c r="E15" s="52" t="n">
        <v>51</v>
      </c>
      <c r="F15" s="52" t="n">
        <v>236</v>
      </c>
      <c r="G15" s="52" t="n">
        <v>0</v>
      </c>
      <c r="H15" s="52" t="n">
        <v>3</v>
      </c>
      <c r="I15" s="52" t="n">
        <v>0</v>
      </c>
      <c r="J15" s="52" t="n">
        <v>30</v>
      </c>
      <c r="K15" s="52" t="n">
        <v>1</v>
      </c>
      <c r="L15" s="52" t="n">
        <v>0</v>
      </c>
      <c r="M15" s="102" t="n">
        <f aca="false">SUM(C15:L15)</f>
        <v>2729</v>
      </c>
      <c r="N15" s="188" t="n">
        <f aca="false">+M15/'5.1'!M15</f>
        <v>0.0196893285138128</v>
      </c>
      <c r="O15" s="185" t="n">
        <f aca="false">+D15+I15+J15+K15</f>
        <v>31</v>
      </c>
      <c r="P15" s="186"/>
      <c r="Q15" s="56"/>
      <c r="R15" s="56"/>
      <c r="S15" s="56"/>
    </row>
    <row r="16" s="57" customFormat="true" ht="15" hidden="false" customHeight="true" outlineLevel="0" collapsed="false">
      <c r="A16" s="50"/>
      <c r="B16" s="51" t="s">
        <v>100</v>
      </c>
      <c r="C16" s="52" t="n">
        <v>2669</v>
      </c>
      <c r="D16" s="52" t="n">
        <v>0</v>
      </c>
      <c r="E16" s="52" t="n">
        <v>37</v>
      </c>
      <c r="F16" s="52" t="n">
        <v>126</v>
      </c>
      <c r="G16" s="52" t="n">
        <v>0</v>
      </c>
      <c r="H16" s="52" t="n">
        <v>9</v>
      </c>
      <c r="I16" s="52" t="n">
        <v>0</v>
      </c>
      <c r="J16" s="52" t="n">
        <v>0</v>
      </c>
      <c r="K16" s="52" t="n">
        <v>0</v>
      </c>
      <c r="L16" s="52" t="n">
        <v>0</v>
      </c>
      <c r="M16" s="102" t="n">
        <f aca="false">SUM(C16:L16)</f>
        <v>2841</v>
      </c>
      <c r="N16" s="188" t="n">
        <f aca="false">+M16/'5.1'!M16</f>
        <v>0.0151793633323004</v>
      </c>
      <c r="O16" s="185" t="n">
        <f aca="false">+D16+I16+J16+K16</f>
        <v>0</v>
      </c>
      <c r="P16" s="186"/>
      <c r="Q16" s="56"/>
      <c r="R16" s="56"/>
      <c r="S16" s="56"/>
    </row>
    <row r="17" s="57" customFormat="true" ht="15" hidden="false" customHeight="true" outlineLevel="0" collapsed="false">
      <c r="A17" s="50"/>
      <c r="B17" s="51" t="s">
        <v>102</v>
      </c>
      <c r="C17" s="52" t="n">
        <v>6818</v>
      </c>
      <c r="D17" s="52" t="n">
        <v>0</v>
      </c>
      <c r="E17" s="52" t="n">
        <v>117</v>
      </c>
      <c r="F17" s="52" t="n">
        <v>174</v>
      </c>
      <c r="G17" s="52" t="n">
        <v>38</v>
      </c>
      <c r="H17" s="52" t="n">
        <v>2244</v>
      </c>
      <c r="I17" s="52" t="n">
        <v>0</v>
      </c>
      <c r="J17" s="52" t="n">
        <v>20</v>
      </c>
      <c r="K17" s="52" t="n">
        <v>12</v>
      </c>
      <c r="L17" s="52" t="n">
        <v>229</v>
      </c>
      <c r="M17" s="102" t="n">
        <f aca="false">SUM(C17:L17)</f>
        <v>9652</v>
      </c>
      <c r="N17" s="188" t="n">
        <f aca="false">+M17/'5.1'!M17</f>
        <v>0.0505933660418501</v>
      </c>
      <c r="O17" s="185" t="n">
        <f aca="false">+D17+I17+J17+K17</f>
        <v>32</v>
      </c>
      <c r="P17" s="186"/>
      <c r="Q17" s="56"/>
      <c r="R17" s="56"/>
      <c r="S17" s="56"/>
    </row>
    <row r="18" s="57" customFormat="true" ht="15" hidden="false" customHeight="true" outlineLevel="0" collapsed="false">
      <c r="A18" s="50"/>
      <c r="B18" s="51" t="s">
        <v>104</v>
      </c>
      <c r="C18" s="52" t="n">
        <v>6495</v>
      </c>
      <c r="D18" s="52" t="n">
        <v>0</v>
      </c>
      <c r="E18" s="52" t="n">
        <v>388</v>
      </c>
      <c r="F18" s="52" t="n">
        <v>334</v>
      </c>
      <c r="G18" s="52" t="n">
        <v>0</v>
      </c>
      <c r="H18" s="52" t="n">
        <v>88</v>
      </c>
      <c r="I18" s="52" t="n">
        <v>0</v>
      </c>
      <c r="J18" s="52" t="n">
        <v>11</v>
      </c>
      <c r="K18" s="52" t="n">
        <v>61</v>
      </c>
      <c r="L18" s="52" t="n">
        <v>0</v>
      </c>
      <c r="M18" s="102" t="n">
        <f aca="false">SUM(C18:L18)</f>
        <v>7377</v>
      </c>
      <c r="N18" s="188" t="n">
        <f aca="false">+M18/'5.1'!M18</f>
        <v>0.0358609894463592</v>
      </c>
      <c r="O18" s="185" t="n">
        <f aca="false">+D18+I18+J18+K18</f>
        <v>72</v>
      </c>
      <c r="P18" s="186"/>
      <c r="Q18" s="56"/>
      <c r="R18" s="56"/>
      <c r="S18" s="56"/>
    </row>
    <row r="19" s="45" customFormat="true" ht="4.5" hidden="false" customHeight="true" outlineLevel="0" collapsed="false">
      <c r="A19" s="39"/>
      <c r="B19" s="46"/>
      <c r="C19" s="4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188"/>
      <c r="O19" s="78"/>
      <c r="P19" s="44"/>
      <c r="Q19" s="44"/>
    </row>
    <row r="20" s="57" customFormat="true" ht="15" hidden="false" customHeight="true" outlineLevel="0" collapsed="false">
      <c r="A20" s="50"/>
      <c r="B20" s="39" t="s">
        <v>89</v>
      </c>
      <c r="C20" s="59" t="n">
        <f aca="false">SUM(C11:C18)</f>
        <v>34372</v>
      </c>
      <c r="D20" s="59" t="n">
        <f aca="false">SUM(D11:D18)</f>
        <v>3</v>
      </c>
      <c r="E20" s="59" t="n">
        <f aca="false">SUM(E11:E18)</f>
        <v>1284</v>
      </c>
      <c r="F20" s="59" t="n">
        <f aca="false">SUM(F11:F18)</f>
        <v>2267</v>
      </c>
      <c r="G20" s="59" t="n">
        <f aca="false">SUM(G11:G18)</f>
        <v>38</v>
      </c>
      <c r="H20" s="59" t="n">
        <f aca="false">SUM(H11:H18)</f>
        <v>2608</v>
      </c>
      <c r="I20" s="59" t="n">
        <f aca="false">SUM(I11:I18)</f>
        <v>2</v>
      </c>
      <c r="J20" s="59" t="n">
        <f aca="false">SUM(J11:J18)</f>
        <v>88</v>
      </c>
      <c r="K20" s="59" t="n">
        <f aca="false">SUM(K11:K18)</f>
        <v>88</v>
      </c>
      <c r="L20" s="59" t="n">
        <f aca="false">SUM(L11:L18)</f>
        <v>545</v>
      </c>
      <c r="M20" s="59" t="n">
        <f aca="false">SUM(M11:M18)</f>
        <v>41295</v>
      </c>
      <c r="N20" s="188" t="n">
        <f aca="false">+M20/'5.1'!M20</f>
        <v>0.02777499396342</v>
      </c>
      <c r="O20" s="124"/>
      <c r="P20" s="56"/>
      <c r="Q20" s="56"/>
      <c r="R20" s="56"/>
      <c r="S20" s="56"/>
    </row>
    <row r="21" s="57" customFormat="true" ht="3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84"/>
      <c r="P21" s="65"/>
      <c r="Q21" s="65"/>
    </row>
    <row r="22" s="88" customFormat="true" ht="2.25" hidden="false" customHeight="true" outlineLevel="0" collapsed="false">
      <c r="A22" s="85"/>
      <c r="B22" s="17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5"/>
    </row>
    <row r="23" s="88" customFormat="true" ht="11.45" hidden="false" customHeight="true" outlineLevel="0" collapsed="false">
      <c r="A23" s="85"/>
      <c r="B23" s="189" t="s">
        <v>194</v>
      </c>
      <c r="C23" s="1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5"/>
    </row>
    <row r="24" s="88" customFormat="true" ht="11.45" hidden="false" customHeight="true" outlineLevel="0" collapsed="false">
      <c r="A24" s="85"/>
      <c r="B24" s="17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5"/>
    </row>
    <row r="25" s="88" customFormat="true" ht="11.45" hidden="false" customHeight="true" outlineLevel="0" collapsed="false">
      <c r="A25" s="85"/>
      <c r="B25" s="17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5"/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69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69"/>
    </row>
    <row r="31" customFormat="false" ht="12" hidden="false" customHeight="tru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9"/>
    </row>
  </sheetData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8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6.99"/>
    <col collapsed="false" customWidth="true" hidden="false" outlineLevel="0" max="13" min="3" style="68" width="8.99"/>
    <col collapsed="false" customWidth="true" hidden="false" outlineLevel="0" max="14" min="14" style="67" width="1.56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27" customFormat="true" ht="13.5" hidden="false" customHeight="true" outlineLevel="0" collapsed="false">
      <c r="A7" s="31"/>
      <c r="B7" s="94" t="s">
        <v>195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  <c r="N7" s="77"/>
      <c r="O7" s="30"/>
    </row>
    <row r="8" s="27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77"/>
      <c r="O8" s="30"/>
    </row>
    <row r="9" s="45" customFormat="true" ht="20.25" hidden="false" customHeight="true" outlineLevel="0" collapsed="false">
      <c r="A9" s="39"/>
      <c r="B9" s="40"/>
      <c r="C9" s="41" t="n">
        <v>2007</v>
      </c>
      <c r="D9" s="41" t="n">
        <v>2008</v>
      </c>
      <c r="E9" s="41" t="n">
        <v>2009</v>
      </c>
      <c r="F9" s="41" t="n">
        <v>2010</v>
      </c>
      <c r="G9" s="41" t="n">
        <v>2011</v>
      </c>
      <c r="H9" s="41" t="n">
        <v>2012</v>
      </c>
      <c r="I9" s="41" t="n">
        <v>2013</v>
      </c>
      <c r="J9" s="41" t="n">
        <v>2014</v>
      </c>
      <c r="K9" s="41" t="n">
        <v>2015</v>
      </c>
      <c r="L9" s="41" t="n">
        <v>2016</v>
      </c>
      <c r="M9" s="41" t="n">
        <v>2017</v>
      </c>
      <c r="N9" s="39"/>
    </row>
    <row r="10" s="45" customFormat="true" ht="4.5" hidden="false" customHeight="true" outlineLevel="0" collapsed="false">
      <c r="A10" s="39"/>
      <c r="B10" s="46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39"/>
    </row>
    <row r="11" s="57" customFormat="true" ht="15" hidden="false" customHeight="true" outlineLevel="0" collapsed="false">
      <c r="A11" s="50"/>
      <c r="B11" s="51" t="s">
        <v>90</v>
      </c>
      <c r="C11" s="79" t="n">
        <v>97380</v>
      </c>
      <c r="D11" s="52" t="n">
        <v>109645</v>
      </c>
      <c r="E11" s="79" t="n">
        <v>119740</v>
      </c>
      <c r="F11" s="79" t="n">
        <v>162404</v>
      </c>
      <c r="G11" s="79" t="n">
        <v>167503</v>
      </c>
      <c r="H11" s="66" t="n">
        <v>179193</v>
      </c>
      <c r="I11" s="66" t="n">
        <v>169944</v>
      </c>
      <c r="J11" s="66" t="n">
        <v>175682</v>
      </c>
      <c r="K11" s="66" t="n">
        <v>160109</v>
      </c>
      <c r="L11" s="66" t="n">
        <v>178094</v>
      </c>
      <c r="M11" s="66" t="n">
        <v>167250</v>
      </c>
      <c r="N11" s="80"/>
      <c r="O11" s="56"/>
    </row>
    <row r="12" s="57" customFormat="true" ht="15" hidden="false" customHeight="true" outlineLevel="0" collapsed="false">
      <c r="A12" s="50"/>
      <c r="B12" s="51" t="s">
        <v>92</v>
      </c>
      <c r="C12" s="52" t="n">
        <v>99865</v>
      </c>
      <c r="D12" s="52" t="n">
        <v>102266</v>
      </c>
      <c r="E12" s="52" t="n">
        <v>151894</v>
      </c>
      <c r="F12" s="52" t="n">
        <v>165605</v>
      </c>
      <c r="G12" s="52" t="n">
        <v>107825</v>
      </c>
      <c r="H12" s="66" t="n">
        <v>127186</v>
      </c>
      <c r="I12" s="66" t="n">
        <v>138984</v>
      </c>
      <c r="J12" s="66" t="n">
        <v>147620</v>
      </c>
      <c r="K12" s="66" t="n">
        <v>155503</v>
      </c>
      <c r="L12" s="66" t="n">
        <v>161975</v>
      </c>
      <c r="M12" s="66" t="n">
        <v>169367</v>
      </c>
      <c r="N12" s="80"/>
      <c r="O12" s="56"/>
    </row>
    <row r="13" s="57" customFormat="true" ht="15" hidden="false" customHeight="true" outlineLevel="0" collapsed="false">
      <c r="A13" s="50"/>
      <c r="B13" s="51" t="s">
        <v>94</v>
      </c>
      <c r="C13" s="52" t="n">
        <v>151849</v>
      </c>
      <c r="D13" s="52" t="n">
        <v>166904</v>
      </c>
      <c r="E13" s="52" t="n">
        <v>179812</v>
      </c>
      <c r="F13" s="52" t="n">
        <v>199484</v>
      </c>
      <c r="G13" s="52" t="n">
        <v>180858</v>
      </c>
      <c r="H13" s="66" t="n">
        <v>191401</v>
      </c>
      <c r="I13" s="66" t="n">
        <v>198629</v>
      </c>
      <c r="J13" s="66" t="n">
        <v>205127</v>
      </c>
      <c r="K13" s="66" t="n">
        <v>211768</v>
      </c>
      <c r="L13" s="66" t="n">
        <v>217004</v>
      </c>
      <c r="M13" s="66" t="n">
        <v>221634</v>
      </c>
      <c r="N13" s="80"/>
      <c r="O13" s="56"/>
    </row>
    <row r="14" s="57" customFormat="true" ht="15" hidden="false" customHeight="true" outlineLevel="0" collapsed="false">
      <c r="A14" s="50"/>
      <c r="B14" s="51" t="s">
        <v>96</v>
      </c>
      <c r="C14" s="52" t="n">
        <v>121053</v>
      </c>
      <c r="D14" s="52" t="n">
        <v>129278</v>
      </c>
      <c r="E14" s="52" t="n">
        <v>142743</v>
      </c>
      <c r="F14" s="52" t="n">
        <v>163454</v>
      </c>
      <c r="G14" s="52" t="n">
        <v>178364</v>
      </c>
      <c r="H14" s="66" t="n">
        <v>183572</v>
      </c>
      <c r="I14" s="66" t="n">
        <v>189157</v>
      </c>
      <c r="J14" s="66" t="n">
        <v>192809</v>
      </c>
      <c r="K14" s="66" t="n">
        <v>196531</v>
      </c>
      <c r="L14" s="66" t="n">
        <v>200387</v>
      </c>
      <c r="M14" s="66" t="n">
        <v>206266</v>
      </c>
      <c r="N14" s="80"/>
      <c r="O14" s="56"/>
    </row>
    <row r="15" s="57" customFormat="true" ht="15" hidden="false" customHeight="true" outlineLevel="0" collapsed="false">
      <c r="A15" s="50"/>
      <c r="B15" s="51" t="s">
        <v>98</v>
      </c>
      <c r="C15" s="52" t="n">
        <v>109765</v>
      </c>
      <c r="D15" s="52" t="n">
        <v>119482</v>
      </c>
      <c r="E15" s="52" t="n">
        <v>128629</v>
      </c>
      <c r="F15" s="52" t="n">
        <v>143342</v>
      </c>
      <c r="G15" s="52" t="n">
        <v>133766</v>
      </c>
      <c r="H15" s="81" t="n">
        <v>131377</v>
      </c>
      <c r="I15" s="81" t="n">
        <v>128264</v>
      </c>
      <c r="J15" s="81" t="n">
        <v>137488</v>
      </c>
      <c r="K15" s="81" t="n">
        <v>133449</v>
      </c>
      <c r="L15" s="66" t="n">
        <v>136118</v>
      </c>
      <c r="M15" s="66" t="n">
        <v>138603</v>
      </c>
      <c r="N15" s="80"/>
      <c r="O15" s="56"/>
    </row>
    <row r="16" s="57" customFormat="true" ht="15" hidden="false" customHeight="true" outlineLevel="0" collapsed="false">
      <c r="A16" s="50"/>
      <c r="B16" s="51" t="s">
        <v>100</v>
      </c>
      <c r="C16" s="52" t="n">
        <v>168328</v>
      </c>
      <c r="D16" s="52" t="n">
        <v>177024</v>
      </c>
      <c r="E16" s="52" t="n">
        <v>184146</v>
      </c>
      <c r="F16" s="52" t="n">
        <v>197693</v>
      </c>
      <c r="G16" s="52" t="n">
        <v>181292</v>
      </c>
      <c r="H16" s="66" t="n">
        <v>193851</v>
      </c>
      <c r="I16" s="66" t="n">
        <v>196849</v>
      </c>
      <c r="J16" s="66" t="n">
        <v>200764</v>
      </c>
      <c r="K16" s="66" t="n">
        <v>204220</v>
      </c>
      <c r="L16" s="66" t="n">
        <v>207222</v>
      </c>
      <c r="M16" s="66" t="n">
        <v>187162</v>
      </c>
      <c r="N16" s="80"/>
      <c r="O16" s="56"/>
    </row>
    <row r="17" s="57" customFormat="true" ht="15" hidden="false" customHeight="true" outlineLevel="0" collapsed="false">
      <c r="A17" s="50"/>
      <c r="B17" s="51" t="s">
        <v>102</v>
      </c>
      <c r="C17" s="52" t="n">
        <v>134111</v>
      </c>
      <c r="D17" s="52" t="n">
        <v>136958</v>
      </c>
      <c r="E17" s="52" t="n">
        <v>145381</v>
      </c>
      <c r="F17" s="52" t="n">
        <v>154254</v>
      </c>
      <c r="G17" s="52" t="n">
        <v>124266</v>
      </c>
      <c r="H17" s="66" t="n">
        <v>159437</v>
      </c>
      <c r="I17" s="66" t="n">
        <v>165660</v>
      </c>
      <c r="J17" s="66" t="n">
        <v>169732</v>
      </c>
      <c r="K17" s="66" t="n">
        <v>174148</v>
      </c>
      <c r="L17" s="66" t="n">
        <v>181364</v>
      </c>
      <c r="M17" s="66" t="n">
        <v>190776</v>
      </c>
      <c r="N17" s="80"/>
      <c r="O17" s="56"/>
    </row>
    <row r="18" s="57" customFormat="true" ht="15" hidden="false" customHeight="true" outlineLevel="0" collapsed="false">
      <c r="A18" s="50"/>
      <c r="B18" s="51" t="s">
        <v>104</v>
      </c>
      <c r="C18" s="52" t="n">
        <v>137188</v>
      </c>
      <c r="D18" s="52" t="n">
        <v>146753</v>
      </c>
      <c r="E18" s="52" t="n">
        <v>157207</v>
      </c>
      <c r="F18" s="52" t="n">
        <v>173899</v>
      </c>
      <c r="G18" s="52" t="n">
        <v>166116</v>
      </c>
      <c r="H18" s="66" t="n">
        <v>188981</v>
      </c>
      <c r="I18" s="66" t="n">
        <v>195218</v>
      </c>
      <c r="J18" s="66" t="n">
        <v>202242</v>
      </c>
      <c r="K18" s="66" t="n">
        <v>197588</v>
      </c>
      <c r="L18" s="66" t="n">
        <v>201308</v>
      </c>
      <c r="M18" s="66" t="n">
        <v>205711</v>
      </c>
      <c r="N18" s="80"/>
      <c r="O18" s="56"/>
    </row>
    <row r="19" s="45" customFormat="true" ht="4.5" hidden="false" customHeight="true" outlineLevel="0" collapsed="false">
      <c r="A19" s="39"/>
      <c r="B19" s="46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39"/>
    </row>
    <row r="20" s="57" customFormat="true" ht="15" hidden="false" customHeight="true" outlineLevel="0" collapsed="false">
      <c r="A20" s="50"/>
      <c r="B20" s="39" t="s">
        <v>89</v>
      </c>
      <c r="C20" s="59" t="n">
        <f aca="false">SUM(C11:C18)</f>
        <v>1019539</v>
      </c>
      <c r="D20" s="59" t="n">
        <f aca="false">SUM(D11:D18)</f>
        <v>1088310</v>
      </c>
      <c r="E20" s="59" t="n">
        <f aca="false">SUM(E11:E18)</f>
        <v>1209552</v>
      </c>
      <c r="F20" s="59" t="n">
        <f aca="false">SUM(F11:F18)</f>
        <v>1360135</v>
      </c>
      <c r="G20" s="59" t="n">
        <f aca="false">SUM(G11:G18)</f>
        <v>1239990</v>
      </c>
      <c r="H20" s="59" t="n">
        <f aca="false">SUM(H11:H18)</f>
        <v>1354998</v>
      </c>
      <c r="I20" s="59" t="n">
        <f aca="false">SUM(I11:I18)</f>
        <v>1382705</v>
      </c>
      <c r="J20" s="59" t="n">
        <f aca="false">SUM(J11:J18)</f>
        <v>1431464</v>
      </c>
      <c r="K20" s="59" t="n">
        <f aca="false">SUM(K11:K18)</f>
        <v>1433316</v>
      </c>
      <c r="L20" s="59" t="n">
        <f aca="false">SUM(L11:L18)</f>
        <v>1483472</v>
      </c>
      <c r="M20" s="59" t="n">
        <f aca="false">SUM(M11:M18)</f>
        <v>1486769</v>
      </c>
      <c r="N20" s="80"/>
      <c r="O20" s="190"/>
    </row>
    <row r="21" s="57" customFormat="true" ht="3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50"/>
    </row>
    <row r="22" s="88" customFormat="true" ht="2.25" hidden="false" customHeight="true" outlineLevel="0" collapsed="false">
      <c r="A22" s="85"/>
      <c r="B22" s="17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5"/>
    </row>
    <row r="23" s="88" customFormat="true" ht="11.45" hidden="false" customHeight="true" outlineLevel="0" collapsed="false">
      <c r="A23" s="85"/>
      <c r="B23" s="89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5"/>
    </row>
    <row r="24" s="88" customFormat="true" ht="11.45" hidden="false" customHeight="true" outlineLevel="0" collapsed="false">
      <c r="A24" s="85"/>
      <c r="B24" s="177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5"/>
    </row>
    <row r="25" s="88" customFormat="true" ht="11.45" hidden="false" customHeight="true" outlineLevel="0" collapsed="false">
      <c r="A25" s="85"/>
      <c r="B25" s="17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5"/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" hidden="false" customHeight="tru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customFormat="fals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</sheetData>
  <printOptions headings="false" gridLines="false" gridLinesSet="true" horizontalCentered="false" verticalCentered="false"/>
  <pageMargins left="0.393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9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.7"/>
    <col collapsed="false" customWidth="true" hidden="false" outlineLevel="0" max="2" min="2" style="127" width="51.28"/>
    <col collapsed="false" customWidth="true" hidden="false" outlineLevel="0" max="11" min="3" style="191" width="9.99"/>
    <col collapsed="false" customWidth="true" hidden="false" outlineLevel="0" max="12" min="12" style="127" width="1.7"/>
    <col collapsed="false" customWidth="false" hidden="false" outlineLevel="0" max="257" min="13" style="127" width="11.42"/>
  </cols>
  <sheetData>
    <row r="1" s="67" customFormat="tru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69"/>
    </row>
    <row r="2" s="67" customFormat="tru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69"/>
    </row>
    <row r="3" s="67" customFormat="tru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69"/>
    </row>
    <row r="4" s="67" customFormat="tru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69"/>
    </row>
    <row r="5" s="67" customFormat="tru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69"/>
    </row>
    <row r="6" s="75" customFormat="true" ht="8.2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3"/>
      <c r="M6" s="74"/>
      <c r="N6" s="74"/>
    </row>
    <row r="7" s="27" customFormat="true" ht="13.5" hidden="false" customHeight="true" outlineLevel="0" collapsed="false">
      <c r="A7" s="31"/>
      <c r="B7" s="94" t="s">
        <v>196</v>
      </c>
      <c r="C7" s="35"/>
      <c r="D7" s="35"/>
      <c r="E7" s="35"/>
      <c r="F7" s="35"/>
      <c r="G7" s="35"/>
      <c r="H7" s="35"/>
      <c r="I7" s="35"/>
      <c r="J7" s="35"/>
      <c r="K7" s="36"/>
      <c r="L7" s="77"/>
      <c r="M7" s="30"/>
      <c r="N7" s="30"/>
    </row>
    <row r="8" s="27" customFormat="true" ht="10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77"/>
      <c r="M8" s="30"/>
      <c r="N8" s="30"/>
    </row>
    <row r="9" s="184" customFormat="true" ht="25.5" hidden="false" customHeight="true" outlineLevel="0" collapsed="false">
      <c r="A9" s="173"/>
      <c r="B9" s="174"/>
      <c r="C9" s="192" t="s">
        <v>197</v>
      </c>
      <c r="D9" s="192"/>
      <c r="E9" s="192" t="s">
        <v>198</v>
      </c>
      <c r="F9" s="192"/>
      <c r="G9" s="192" t="s">
        <v>199</v>
      </c>
      <c r="H9" s="192"/>
      <c r="I9" s="192" t="s">
        <v>200</v>
      </c>
      <c r="J9" s="192"/>
      <c r="K9" s="142" t="s">
        <v>89</v>
      </c>
      <c r="L9" s="175"/>
      <c r="M9" s="183"/>
      <c r="N9" s="183"/>
    </row>
    <row r="10" s="184" customFormat="true" ht="18" hidden="false" customHeight="true" outlineLevel="0" collapsed="false">
      <c r="A10" s="173"/>
      <c r="B10" s="174"/>
      <c r="C10" s="137" t="s">
        <v>114</v>
      </c>
      <c r="D10" s="137" t="s">
        <v>115</v>
      </c>
      <c r="E10" s="137" t="s">
        <v>114</v>
      </c>
      <c r="F10" s="137" t="s">
        <v>115</v>
      </c>
      <c r="G10" s="137" t="s">
        <v>114</v>
      </c>
      <c r="H10" s="137" t="s">
        <v>115</v>
      </c>
      <c r="I10" s="137" t="s">
        <v>114</v>
      </c>
      <c r="J10" s="137" t="s">
        <v>115</v>
      </c>
      <c r="K10" s="142"/>
      <c r="L10" s="175"/>
      <c r="M10" s="183"/>
      <c r="N10" s="183"/>
    </row>
    <row r="11" s="45" customFormat="true" ht="4.5" hidden="false" customHeight="true" outlineLevel="0" collapsed="false">
      <c r="A11" s="39"/>
      <c r="B11" s="46"/>
      <c r="C11" s="47"/>
      <c r="D11" s="47"/>
      <c r="E11" s="48"/>
      <c r="F11" s="48"/>
      <c r="G11" s="48"/>
      <c r="H11" s="48"/>
      <c r="I11" s="48"/>
      <c r="J11" s="48"/>
      <c r="K11" s="48"/>
      <c r="L11" s="78"/>
      <c r="M11" s="44"/>
      <c r="N11" s="44"/>
    </row>
    <row r="12" s="57" customFormat="true" ht="15" hidden="false" customHeight="true" outlineLevel="0" collapsed="false">
      <c r="A12" s="50"/>
      <c r="B12" s="51" t="s">
        <v>90</v>
      </c>
      <c r="C12" s="52" t="n">
        <v>1</v>
      </c>
      <c r="D12" s="52" t="n">
        <v>4</v>
      </c>
      <c r="E12" s="52" t="n">
        <v>4</v>
      </c>
      <c r="F12" s="52" t="n">
        <v>12</v>
      </c>
      <c r="G12" s="52" t="n">
        <v>2</v>
      </c>
      <c r="H12" s="52" t="n">
        <v>2</v>
      </c>
      <c r="I12" s="52" t="n">
        <v>1</v>
      </c>
      <c r="J12" s="52" t="n">
        <v>2</v>
      </c>
      <c r="K12" s="102" t="n">
        <f aca="false">SUM(C12:J12)</f>
        <v>28</v>
      </c>
      <c r="L12" s="185"/>
      <c r="M12" s="186"/>
      <c r="N12" s="56"/>
      <c r="O12" s="56"/>
      <c r="P12" s="56"/>
    </row>
    <row r="13" s="57" customFormat="true" ht="15" hidden="false" customHeight="true" outlineLevel="0" collapsed="false">
      <c r="A13" s="50"/>
      <c r="B13" s="51" t="s">
        <v>92</v>
      </c>
      <c r="C13" s="52" t="n">
        <v>1</v>
      </c>
      <c r="D13" s="52" t="n">
        <v>5</v>
      </c>
      <c r="E13" s="52" t="n">
        <v>6</v>
      </c>
      <c r="F13" s="52" t="n">
        <v>8</v>
      </c>
      <c r="G13" s="52" t="n">
        <v>1</v>
      </c>
      <c r="H13" s="52" t="n">
        <v>1</v>
      </c>
      <c r="I13" s="52" t="n">
        <v>2</v>
      </c>
      <c r="J13" s="52" t="n">
        <v>2</v>
      </c>
      <c r="K13" s="102" t="n">
        <f aca="false">SUM(C13:J13)</f>
        <v>26</v>
      </c>
      <c r="L13" s="185"/>
      <c r="M13" s="186"/>
      <c r="N13" s="56"/>
      <c r="O13" s="56"/>
      <c r="P13" s="56"/>
    </row>
    <row r="14" s="57" customFormat="true" ht="15" hidden="false" customHeight="true" outlineLevel="0" collapsed="false">
      <c r="A14" s="50"/>
      <c r="B14" s="51" t="s">
        <v>94</v>
      </c>
      <c r="C14" s="52" t="n">
        <v>3</v>
      </c>
      <c r="D14" s="52" t="n">
        <v>4</v>
      </c>
      <c r="E14" s="52" t="n">
        <v>4</v>
      </c>
      <c r="F14" s="52" t="n">
        <v>5</v>
      </c>
      <c r="G14" s="52" t="n">
        <v>2</v>
      </c>
      <c r="H14" s="52" t="n">
        <v>0</v>
      </c>
      <c r="I14" s="52" t="n">
        <v>3</v>
      </c>
      <c r="J14" s="52" t="n">
        <v>2</v>
      </c>
      <c r="K14" s="102" t="n">
        <f aca="false">SUM(C14:J14)</f>
        <v>23</v>
      </c>
      <c r="L14" s="185"/>
      <c r="M14" s="186"/>
      <c r="N14" s="56"/>
      <c r="O14" s="56"/>
      <c r="P14" s="56"/>
    </row>
    <row r="15" s="57" customFormat="true" ht="15" hidden="false" customHeight="true" outlineLevel="0" collapsed="false">
      <c r="A15" s="50"/>
      <c r="B15" s="51" t="s">
        <v>96</v>
      </c>
      <c r="C15" s="52" t="n">
        <v>3</v>
      </c>
      <c r="D15" s="52" t="n">
        <v>4</v>
      </c>
      <c r="E15" s="52" t="n">
        <v>5</v>
      </c>
      <c r="F15" s="52" t="n">
        <v>8</v>
      </c>
      <c r="G15" s="52" t="n">
        <v>2</v>
      </c>
      <c r="H15" s="52" t="n">
        <v>0</v>
      </c>
      <c r="I15" s="52" t="n">
        <v>4</v>
      </c>
      <c r="J15" s="52" t="n">
        <v>1</v>
      </c>
      <c r="K15" s="102" t="n">
        <f aca="false">SUM(C15:J15)</f>
        <v>27</v>
      </c>
      <c r="L15" s="185"/>
      <c r="M15" s="186"/>
      <c r="N15" s="56"/>
      <c r="O15" s="56"/>
      <c r="P15" s="56"/>
    </row>
    <row r="16" s="57" customFormat="true" ht="15" hidden="false" customHeight="true" outlineLevel="0" collapsed="false">
      <c r="A16" s="50"/>
      <c r="B16" s="51" t="s">
        <v>98</v>
      </c>
      <c r="C16" s="52" t="n">
        <v>1</v>
      </c>
      <c r="D16" s="52" t="n">
        <v>2</v>
      </c>
      <c r="E16" s="52" t="n">
        <v>5</v>
      </c>
      <c r="F16" s="52" t="n">
        <v>11</v>
      </c>
      <c r="G16" s="52" t="n">
        <v>0</v>
      </c>
      <c r="H16" s="52" t="n">
        <v>3</v>
      </c>
      <c r="I16" s="52" t="n">
        <v>1</v>
      </c>
      <c r="J16" s="52" t="n">
        <v>2</v>
      </c>
      <c r="K16" s="102" t="n">
        <f aca="false">SUM(C16:J16)</f>
        <v>25</v>
      </c>
      <c r="L16" s="185"/>
      <c r="M16" s="186"/>
      <c r="N16" s="56"/>
      <c r="O16" s="56"/>
      <c r="P16" s="56"/>
    </row>
    <row r="17" s="57" customFormat="true" ht="15" hidden="false" customHeight="true" outlineLevel="0" collapsed="false">
      <c r="A17" s="50"/>
      <c r="B17" s="51" t="s">
        <v>100</v>
      </c>
      <c r="C17" s="52" t="n">
        <v>3</v>
      </c>
      <c r="D17" s="52" t="n">
        <v>2</v>
      </c>
      <c r="E17" s="52" t="n">
        <v>2</v>
      </c>
      <c r="F17" s="52" t="n">
        <v>12</v>
      </c>
      <c r="G17" s="52" t="n">
        <v>0</v>
      </c>
      <c r="H17" s="52" t="n">
        <v>1</v>
      </c>
      <c r="I17" s="52" t="n">
        <v>2</v>
      </c>
      <c r="J17" s="52" t="n">
        <v>3</v>
      </c>
      <c r="K17" s="102" t="n">
        <f aca="false">SUM(C17:J17)</f>
        <v>25</v>
      </c>
      <c r="L17" s="185"/>
      <c r="M17" s="186"/>
      <c r="N17" s="56"/>
      <c r="O17" s="56"/>
      <c r="P17" s="56"/>
    </row>
    <row r="18" s="57" customFormat="true" ht="15" hidden="false" customHeight="true" outlineLevel="0" collapsed="false">
      <c r="A18" s="50"/>
      <c r="B18" s="51" t="s">
        <v>102</v>
      </c>
      <c r="C18" s="52" t="n">
        <v>2</v>
      </c>
      <c r="D18" s="52" t="n">
        <v>8</v>
      </c>
      <c r="E18" s="52" t="n">
        <v>5</v>
      </c>
      <c r="F18" s="52" t="n">
        <v>7</v>
      </c>
      <c r="G18" s="52" t="n">
        <v>1</v>
      </c>
      <c r="H18" s="52" t="n">
        <v>2</v>
      </c>
      <c r="I18" s="52" t="n">
        <v>1</v>
      </c>
      <c r="J18" s="52" t="n">
        <v>3</v>
      </c>
      <c r="K18" s="102" t="n">
        <f aca="false">SUM(C18:J18)</f>
        <v>29</v>
      </c>
      <c r="L18" s="185"/>
      <c r="M18" s="186"/>
      <c r="N18" s="56"/>
      <c r="O18" s="56"/>
      <c r="P18" s="56"/>
    </row>
    <row r="19" s="57" customFormat="true" ht="15" hidden="false" customHeight="true" outlineLevel="0" collapsed="false">
      <c r="A19" s="50"/>
      <c r="B19" s="51" t="s">
        <v>104</v>
      </c>
      <c r="C19" s="52" t="n">
        <v>2</v>
      </c>
      <c r="D19" s="52" t="n">
        <v>12</v>
      </c>
      <c r="E19" s="52" t="n">
        <v>3</v>
      </c>
      <c r="F19" s="52" t="n">
        <v>11</v>
      </c>
      <c r="G19" s="52" t="n">
        <v>1</v>
      </c>
      <c r="H19" s="52" t="n">
        <v>1</v>
      </c>
      <c r="I19" s="52" t="n">
        <v>3</v>
      </c>
      <c r="J19" s="52" t="n">
        <v>3</v>
      </c>
      <c r="K19" s="102" t="n">
        <f aca="false">SUM(C19:J19)</f>
        <v>36</v>
      </c>
      <c r="L19" s="185"/>
      <c r="M19" s="186"/>
      <c r="N19" s="56"/>
      <c r="O19" s="56"/>
      <c r="P19" s="56"/>
    </row>
    <row r="20" s="45" customFormat="true" ht="4.5" hidden="false" customHeight="true" outlineLevel="0" collapsed="false">
      <c r="A20" s="39"/>
      <c r="B20" s="46"/>
      <c r="C20" s="47"/>
      <c r="D20" s="47"/>
      <c r="E20" s="48"/>
      <c r="F20" s="48"/>
      <c r="G20" s="48"/>
      <c r="H20" s="48"/>
      <c r="I20" s="48"/>
      <c r="J20" s="48"/>
      <c r="K20" s="48"/>
      <c r="L20" s="78"/>
      <c r="M20" s="44"/>
      <c r="N20" s="44"/>
    </row>
    <row r="21" s="57" customFormat="true" ht="15" hidden="false" customHeight="true" outlineLevel="0" collapsed="false">
      <c r="A21" s="50"/>
      <c r="B21" s="39" t="s">
        <v>89</v>
      </c>
      <c r="C21" s="59" t="n">
        <f aca="false">SUM(C12:C20)</f>
        <v>16</v>
      </c>
      <c r="D21" s="59" t="n">
        <f aca="false">SUM(D12:D20)</f>
        <v>41</v>
      </c>
      <c r="E21" s="59" t="n">
        <f aca="false">SUM(E12:E20)</f>
        <v>34</v>
      </c>
      <c r="F21" s="59" t="n">
        <f aca="false">SUM(F12:F20)</f>
        <v>74</v>
      </c>
      <c r="G21" s="59" t="n">
        <f aca="false">SUM(G12:G20)</f>
        <v>9</v>
      </c>
      <c r="H21" s="59" t="n">
        <f aca="false">SUM(H12:H20)</f>
        <v>10</v>
      </c>
      <c r="I21" s="59" t="n">
        <f aca="false">SUM(I12:I20)</f>
        <v>17</v>
      </c>
      <c r="J21" s="59" t="n">
        <f aca="false">SUM(J12:J20)</f>
        <v>18</v>
      </c>
      <c r="K21" s="59" t="n">
        <f aca="false">SUM(K12:K19)</f>
        <v>219</v>
      </c>
      <c r="L21" s="124"/>
      <c r="M21" s="190"/>
      <c r="N21" s="56"/>
      <c r="O21" s="56"/>
      <c r="P21" s="56"/>
    </row>
    <row r="22" s="57" customFormat="true" ht="3" hidden="false" customHeight="true" outlineLevel="0" collapsed="false">
      <c r="A22" s="50"/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84"/>
      <c r="M22" s="65"/>
      <c r="N22" s="65"/>
    </row>
    <row r="23" s="88" customFormat="true" ht="2.25" hidden="false" customHeight="true" outlineLevel="0" collapsed="false">
      <c r="A23" s="85"/>
      <c r="B23" s="177"/>
      <c r="C23" s="87"/>
      <c r="D23" s="87"/>
      <c r="E23" s="87"/>
      <c r="F23" s="87"/>
      <c r="G23" s="87"/>
      <c r="H23" s="87"/>
      <c r="I23" s="87"/>
      <c r="J23" s="87"/>
      <c r="K23" s="87"/>
      <c r="L23" s="85"/>
    </row>
    <row r="24" s="88" customFormat="true" ht="11.45" hidden="false" customHeight="true" outlineLevel="0" collapsed="false">
      <c r="A24" s="85"/>
      <c r="B24" s="177" t="s">
        <v>201</v>
      </c>
      <c r="C24" s="87"/>
      <c r="D24" s="87"/>
      <c r="E24" s="87"/>
      <c r="F24" s="187"/>
      <c r="G24" s="87"/>
      <c r="H24" s="87"/>
      <c r="I24" s="87"/>
      <c r="J24" s="87"/>
      <c r="K24" s="187"/>
      <c r="L24" s="85"/>
    </row>
    <row r="25" s="88" customFormat="true" ht="11.45" hidden="false" customHeight="true" outlineLevel="0" collapsed="false">
      <c r="A25" s="85"/>
      <c r="B25" s="177"/>
      <c r="C25" s="87"/>
      <c r="D25" s="87"/>
      <c r="E25" s="87"/>
      <c r="F25" s="87"/>
      <c r="G25" s="87"/>
      <c r="H25" s="87"/>
      <c r="I25" s="87"/>
      <c r="J25" s="87"/>
      <c r="K25" s="87"/>
      <c r="L25" s="85"/>
    </row>
    <row r="26" s="88" customFormat="true" ht="11.45" hidden="false" customHeight="true" outlineLevel="0" collapsed="false">
      <c r="A26" s="85"/>
      <c r="B26" s="177"/>
      <c r="C26" s="87"/>
      <c r="D26" s="87"/>
      <c r="E26" s="87"/>
      <c r="F26" s="87"/>
      <c r="G26" s="87"/>
      <c r="H26" s="87"/>
      <c r="I26" s="87"/>
      <c r="J26" s="87"/>
      <c r="K26" s="87"/>
      <c r="L26" s="85"/>
    </row>
    <row r="27" s="67" customFormat="tru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69"/>
    </row>
    <row r="28" s="67" customFormat="tru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69"/>
    </row>
    <row r="29" s="67" customFormat="tru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69"/>
    </row>
    <row r="30" s="67" customFormat="tru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69"/>
    </row>
    <row r="31" s="67" customFormat="tru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69"/>
    </row>
    <row r="32" s="67" customFormat="true" ht="12" hidden="false" customHeight="tru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69"/>
    </row>
    <row r="33" s="67" customFormat="tru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69"/>
    </row>
    <row r="34" s="67" customFormat="tru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69"/>
    </row>
    <row r="35" s="67" customFormat="tru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69"/>
    </row>
    <row r="36" s="67" customFormat="tru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69"/>
    </row>
    <row r="37" s="67" customFormat="tru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69"/>
    </row>
    <row r="38" s="67" customFormat="tru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69"/>
    </row>
    <row r="39" s="67" customFormat="tru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69"/>
    </row>
    <row r="40" s="67" customFormat="tru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69"/>
    </row>
    <row r="41" s="67" customFormat="tru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69"/>
    </row>
    <row r="42" s="67" customFormat="tru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69"/>
    </row>
    <row r="43" s="67" customFormat="tru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69"/>
    </row>
    <row r="44" s="67" customFormat="tru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69"/>
    </row>
    <row r="45" s="67" customFormat="true" ht="12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69"/>
    </row>
    <row r="46" s="67" customFormat="true" ht="12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69"/>
    </row>
    <row r="47" s="67" customFormat="true" ht="12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69"/>
    </row>
    <row r="48" s="67" customFormat="true" ht="12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69"/>
    </row>
    <row r="51" customFormat="false" ht="12.75" hidden="false" customHeight="false" outlineLevel="0" collapsed="false">
      <c r="C51" s="193" t="s">
        <v>90</v>
      </c>
      <c r="D51" s="193"/>
      <c r="E51" s="193"/>
      <c r="F51" s="193"/>
      <c r="G51" s="194" t="s">
        <v>92</v>
      </c>
      <c r="H51" s="194"/>
      <c r="I51" s="194"/>
      <c r="J51" s="194"/>
      <c r="K51" s="194" t="s">
        <v>94</v>
      </c>
      <c r="L51" s="194"/>
      <c r="M51" s="194"/>
      <c r="N51" s="194"/>
      <c r="O51" s="194" t="s">
        <v>96</v>
      </c>
      <c r="P51" s="194"/>
      <c r="Q51" s="194"/>
      <c r="R51" s="194"/>
      <c r="S51" s="194" t="s">
        <v>98</v>
      </c>
      <c r="T51" s="194"/>
      <c r="U51" s="194"/>
      <c r="V51" s="194"/>
      <c r="W51" s="194" t="s">
        <v>100</v>
      </c>
      <c r="X51" s="194"/>
      <c r="Y51" s="194"/>
      <c r="Z51" s="194"/>
      <c r="AA51" s="194" t="s">
        <v>102</v>
      </c>
      <c r="AB51" s="194"/>
      <c r="AC51" s="194"/>
      <c r="AD51" s="194"/>
      <c r="AE51" s="194" t="s">
        <v>104</v>
      </c>
      <c r="AF51" s="194"/>
      <c r="AG51" s="194"/>
      <c r="AH51" s="194"/>
    </row>
    <row r="52" customFormat="false" ht="14.25" hidden="false" customHeight="true" outlineLevel="0" collapsed="false">
      <c r="C52" s="195" t="s">
        <v>202</v>
      </c>
      <c r="D52" s="195" t="s">
        <v>203</v>
      </c>
      <c r="E52" s="195" t="s">
        <v>204</v>
      </c>
      <c r="F52" s="195" t="s">
        <v>200</v>
      </c>
      <c r="G52" s="195" t="s">
        <v>202</v>
      </c>
      <c r="H52" s="195" t="s">
        <v>203</v>
      </c>
      <c r="I52" s="195" t="s">
        <v>204</v>
      </c>
      <c r="J52" s="195" t="s">
        <v>200</v>
      </c>
      <c r="K52" s="195" t="s">
        <v>202</v>
      </c>
      <c r="L52" s="195" t="s">
        <v>203</v>
      </c>
      <c r="M52" s="195" t="s">
        <v>204</v>
      </c>
      <c r="N52" s="195" t="s">
        <v>200</v>
      </c>
      <c r="O52" s="195" t="s">
        <v>202</v>
      </c>
      <c r="P52" s="195" t="s">
        <v>203</v>
      </c>
      <c r="Q52" s="195" t="s">
        <v>204</v>
      </c>
      <c r="R52" s="195" t="s">
        <v>200</v>
      </c>
      <c r="S52" s="195" t="s">
        <v>202</v>
      </c>
      <c r="T52" s="195" t="s">
        <v>203</v>
      </c>
      <c r="U52" s="195" t="s">
        <v>204</v>
      </c>
      <c r="V52" s="195" t="s">
        <v>200</v>
      </c>
      <c r="W52" s="195" t="s">
        <v>202</v>
      </c>
      <c r="X52" s="195" t="s">
        <v>203</v>
      </c>
      <c r="Y52" s="195" t="s">
        <v>204</v>
      </c>
      <c r="Z52" s="195" t="s">
        <v>200</v>
      </c>
      <c r="AA52" s="195" t="s">
        <v>202</v>
      </c>
      <c r="AB52" s="195" t="s">
        <v>203</v>
      </c>
      <c r="AC52" s="195" t="s">
        <v>204</v>
      </c>
      <c r="AD52" s="195" t="s">
        <v>200</v>
      </c>
      <c r="AE52" s="195" t="s">
        <v>202</v>
      </c>
      <c r="AF52" s="195" t="s">
        <v>203</v>
      </c>
      <c r="AG52" s="195" t="s">
        <v>204</v>
      </c>
      <c r="AH52" s="195" t="s">
        <v>200</v>
      </c>
    </row>
    <row r="53" customFormat="false" ht="12.75" hidden="false" customHeight="false" outlineLevel="0" collapsed="false">
      <c r="B53" s="127" t="s">
        <v>205</v>
      </c>
      <c r="C53" s="196" t="n">
        <f aca="false">+C12</f>
        <v>1</v>
      </c>
      <c r="D53" s="196" t="n">
        <f aca="false">+E12</f>
        <v>4</v>
      </c>
      <c r="E53" s="196" t="n">
        <f aca="false">+G12</f>
        <v>2</v>
      </c>
      <c r="F53" s="196" t="n">
        <f aca="false">+I12</f>
        <v>1</v>
      </c>
      <c r="G53" s="196" t="n">
        <f aca="false">+C13</f>
        <v>1</v>
      </c>
      <c r="H53" s="196" t="n">
        <f aca="false">+E13</f>
        <v>6</v>
      </c>
      <c r="I53" s="196" t="n">
        <f aca="false">+G13</f>
        <v>1</v>
      </c>
      <c r="J53" s="196" t="n">
        <f aca="false">+I13</f>
        <v>2</v>
      </c>
      <c r="K53" s="196" t="n">
        <f aca="false">+C14</f>
        <v>3</v>
      </c>
      <c r="L53" s="196" t="n">
        <f aca="false">+E14</f>
        <v>4</v>
      </c>
      <c r="M53" s="196" t="n">
        <f aca="false">+G14</f>
        <v>2</v>
      </c>
      <c r="N53" s="196" t="n">
        <f aca="false">+I14</f>
        <v>3</v>
      </c>
      <c r="O53" s="196" t="n">
        <f aca="false">+C15</f>
        <v>3</v>
      </c>
      <c r="P53" s="196" t="n">
        <f aca="false">+E15</f>
        <v>5</v>
      </c>
      <c r="Q53" s="196" t="n">
        <f aca="false">+G15</f>
        <v>2</v>
      </c>
      <c r="R53" s="196" t="n">
        <f aca="false">+I15</f>
        <v>4</v>
      </c>
      <c r="S53" s="196" t="n">
        <f aca="false">+C16</f>
        <v>1</v>
      </c>
      <c r="T53" s="196" t="n">
        <f aca="false">+E16</f>
        <v>5</v>
      </c>
      <c r="U53" s="196" t="n">
        <f aca="false">+G16</f>
        <v>0</v>
      </c>
      <c r="V53" s="196" t="n">
        <f aca="false">+I16</f>
        <v>1</v>
      </c>
      <c r="W53" s="196" t="n">
        <f aca="false">+C17</f>
        <v>3</v>
      </c>
      <c r="X53" s="196" t="n">
        <f aca="false">+E17</f>
        <v>2</v>
      </c>
      <c r="Y53" s="196" t="n">
        <f aca="false">+G17</f>
        <v>0</v>
      </c>
      <c r="Z53" s="196" t="n">
        <f aca="false">+I17</f>
        <v>2</v>
      </c>
      <c r="AA53" s="196" t="n">
        <f aca="false">+C18</f>
        <v>2</v>
      </c>
      <c r="AB53" s="196" t="n">
        <f aca="false">+E18</f>
        <v>5</v>
      </c>
      <c r="AC53" s="196" t="n">
        <f aca="false">+G18</f>
        <v>1</v>
      </c>
      <c r="AD53" s="196" t="n">
        <f aca="false">+I18</f>
        <v>1</v>
      </c>
      <c r="AE53" s="196" t="n">
        <f aca="false">+C19</f>
        <v>2</v>
      </c>
      <c r="AF53" s="196" t="n">
        <f aca="false">+E19</f>
        <v>3</v>
      </c>
      <c r="AG53" s="196" t="n">
        <f aca="false">+G19</f>
        <v>1</v>
      </c>
      <c r="AH53" s="196" t="n">
        <f aca="false">+I19</f>
        <v>3</v>
      </c>
    </row>
    <row r="54" customFormat="false" ht="12.75" hidden="false" customHeight="false" outlineLevel="0" collapsed="false">
      <c r="B54" s="127" t="s">
        <v>206</v>
      </c>
      <c r="C54" s="196" t="n">
        <f aca="false">+D12</f>
        <v>4</v>
      </c>
      <c r="D54" s="196" t="n">
        <f aca="false">+F12</f>
        <v>12</v>
      </c>
      <c r="E54" s="196" t="n">
        <f aca="false">+H12</f>
        <v>2</v>
      </c>
      <c r="F54" s="196" t="n">
        <f aca="false">+J12</f>
        <v>2</v>
      </c>
      <c r="G54" s="196" t="n">
        <f aca="false">+D13</f>
        <v>5</v>
      </c>
      <c r="H54" s="196" t="n">
        <f aca="false">+F13</f>
        <v>8</v>
      </c>
      <c r="I54" s="196" t="n">
        <f aca="false">+H13</f>
        <v>1</v>
      </c>
      <c r="J54" s="196" t="n">
        <f aca="false">+J13</f>
        <v>2</v>
      </c>
      <c r="K54" s="196" t="n">
        <f aca="false">+D14</f>
        <v>4</v>
      </c>
      <c r="L54" s="196" t="n">
        <f aca="false">+F14</f>
        <v>5</v>
      </c>
      <c r="M54" s="196" t="n">
        <f aca="false">+H14</f>
        <v>0</v>
      </c>
      <c r="N54" s="196" t="n">
        <f aca="false">+J14</f>
        <v>2</v>
      </c>
      <c r="O54" s="196" t="n">
        <f aca="false">+D15</f>
        <v>4</v>
      </c>
      <c r="P54" s="196" t="n">
        <f aca="false">+F15</f>
        <v>8</v>
      </c>
      <c r="Q54" s="196" t="n">
        <f aca="false">+H15</f>
        <v>0</v>
      </c>
      <c r="R54" s="196" t="n">
        <f aca="false">+J15</f>
        <v>1</v>
      </c>
      <c r="S54" s="196" t="n">
        <f aca="false">+D16</f>
        <v>2</v>
      </c>
      <c r="T54" s="196" t="n">
        <f aca="false">+F16</f>
        <v>11</v>
      </c>
      <c r="U54" s="196" t="n">
        <f aca="false">+H16</f>
        <v>3</v>
      </c>
      <c r="V54" s="196" t="n">
        <f aca="false">+J16</f>
        <v>2</v>
      </c>
      <c r="W54" s="196" t="n">
        <f aca="false">+D17</f>
        <v>2</v>
      </c>
      <c r="X54" s="196" t="n">
        <f aca="false">+F17</f>
        <v>12</v>
      </c>
      <c r="Y54" s="196" t="n">
        <f aca="false">+H17</f>
        <v>1</v>
      </c>
      <c r="Z54" s="196" t="n">
        <f aca="false">+J17</f>
        <v>3</v>
      </c>
      <c r="AA54" s="196" t="n">
        <f aca="false">+D18</f>
        <v>8</v>
      </c>
      <c r="AB54" s="196" t="n">
        <f aca="false">+F18</f>
        <v>7</v>
      </c>
      <c r="AC54" s="196" t="n">
        <f aca="false">+H18</f>
        <v>2</v>
      </c>
      <c r="AD54" s="196" t="n">
        <f aca="false">+J18</f>
        <v>3</v>
      </c>
      <c r="AE54" s="196" t="n">
        <f aca="false">+D19</f>
        <v>12</v>
      </c>
      <c r="AF54" s="196" t="n">
        <f aca="false">+F19</f>
        <v>11</v>
      </c>
      <c r="AG54" s="196" t="n">
        <f aca="false">+H19</f>
        <v>1</v>
      </c>
      <c r="AH54" s="196" t="n">
        <f aca="false">+J19</f>
        <v>3</v>
      </c>
    </row>
  </sheetData>
  <mergeCells count="13">
    <mergeCell ref="C9:D9"/>
    <mergeCell ref="E9:F9"/>
    <mergeCell ref="G9:H9"/>
    <mergeCell ref="I9:J9"/>
    <mergeCell ref="K9:K10"/>
    <mergeCell ref="C51:F51"/>
    <mergeCell ref="G51:J51"/>
    <mergeCell ref="K51:N51"/>
    <mergeCell ref="O51:R51"/>
    <mergeCell ref="S51:V51"/>
    <mergeCell ref="W51:Z51"/>
    <mergeCell ref="AA51:AD51"/>
    <mergeCell ref="AE51:AH5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0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.7"/>
    <col collapsed="false" customWidth="true" hidden="false" outlineLevel="0" max="2" min="2" style="127" width="50.28"/>
    <col collapsed="false" customWidth="true" hidden="false" outlineLevel="0" max="11" min="3" style="191" width="9.99"/>
    <col collapsed="false" customWidth="true" hidden="false" outlineLevel="0" max="12" min="12" style="127" width="1.28"/>
    <col collapsed="false" customWidth="false" hidden="false" outlineLevel="0" max="257" min="13" style="127" width="11.42"/>
  </cols>
  <sheetData>
    <row r="1" s="67" customFormat="tru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69"/>
    </row>
    <row r="2" s="67" customFormat="tru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69"/>
    </row>
    <row r="3" s="67" customFormat="tru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69"/>
    </row>
    <row r="4" s="67" customFormat="tru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69"/>
    </row>
    <row r="5" s="67" customFormat="tru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69"/>
    </row>
    <row r="6" s="75" customFormat="true" ht="8.2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3"/>
      <c r="M6" s="74"/>
      <c r="N6" s="74"/>
    </row>
    <row r="7" s="27" customFormat="true" ht="13.5" hidden="false" customHeight="true" outlineLevel="0" collapsed="false">
      <c r="A7" s="31"/>
      <c r="B7" s="94" t="s">
        <v>207</v>
      </c>
      <c r="C7" s="35"/>
      <c r="D7" s="35"/>
      <c r="E7" s="35"/>
      <c r="F7" s="35"/>
      <c r="G7" s="35"/>
      <c r="H7" s="35"/>
      <c r="I7" s="35"/>
      <c r="J7" s="35"/>
      <c r="K7" s="36"/>
      <c r="L7" s="77"/>
      <c r="M7" s="30"/>
      <c r="N7" s="30"/>
    </row>
    <row r="8" s="27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77"/>
      <c r="M8" s="30"/>
      <c r="N8" s="30"/>
    </row>
    <row r="9" s="184" customFormat="true" ht="25.5" hidden="false" customHeight="true" outlineLevel="0" collapsed="false">
      <c r="A9" s="173"/>
      <c r="B9" s="174"/>
      <c r="C9" s="192" t="s">
        <v>197</v>
      </c>
      <c r="D9" s="192"/>
      <c r="E9" s="192" t="s">
        <v>198</v>
      </c>
      <c r="F9" s="192"/>
      <c r="G9" s="192" t="s">
        <v>199</v>
      </c>
      <c r="H9" s="192"/>
      <c r="I9" s="192" t="s">
        <v>200</v>
      </c>
      <c r="J9" s="192"/>
      <c r="K9" s="142" t="s">
        <v>89</v>
      </c>
      <c r="L9" s="175"/>
      <c r="M9" s="183"/>
      <c r="N9" s="183"/>
    </row>
    <row r="10" s="184" customFormat="true" ht="18" hidden="false" customHeight="true" outlineLevel="0" collapsed="false">
      <c r="A10" s="173"/>
      <c r="B10" s="174"/>
      <c r="C10" s="137" t="s">
        <v>208</v>
      </c>
      <c r="D10" s="137" t="s">
        <v>209</v>
      </c>
      <c r="E10" s="137" t="s">
        <v>208</v>
      </c>
      <c r="F10" s="137" t="s">
        <v>209</v>
      </c>
      <c r="G10" s="137" t="s">
        <v>208</v>
      </c>
      <c r="H10" s="137" t="s">
        <v>209</v>
      </c>
      <c r="I10" s="137" t="s">
        <v>208</v>
      </c>
      <c r="J10" s="137" t="s">
        <v>209</v>
      </c>
      <c r="K10" s="142"/>
      <c r="L10" s="175"/>
      <c r="M10" s="183"/>
      <c r="N10" s="183"/>
    </row>
    <row r="11" s="45" customFormat="true" ht="4.5" hidden="false" customHeight="true" outlineLevel="0" collapsed="false">
      <c r="A11" s="39"/>
      <c r="B11" s="46"/>
      <c r="C11" s="47"/>
      <c r="D11" s="47"/>
      <c r="E11" s="48"/>
      <c r="F11" s="48"/>
      <c r="G11" s="48"/>
      <c r="H11" s="48"/>
      <c r="I11" s="48"/>
      <c r="J11" s="48"/>
      <c r="K11" s="48"/>
      <c r="L11" s="78"/>
      <c r="M11" s="44"/>
      <c r="N11" s="44"/>
    </row>
    <row r="12" s="57" customFormat="true" ht="15" hidden="false" customHeight="true" outlineLevel="0" collapsed="false">
      <c r="A12" s="50"/>
      <c r="B12" s="51" t="s">
        <v>90</v>
      </c>
      <c r="C12" s="52" t="n">
        <v>5</v>
      </c>
      <c r="D12" s="52" t="n">
        <v>0</v>
      </c>
      <c r="E12" s="52" t="n">
        <v>16</v>
      </c>
      <c r="F12" s="52" t="n">
        <v>0</v>
      </c>
      <c r="G12" s="52" t="n">
        <v>4</v>
      </c>
      <c r="H12" s="52" t="n">
        <v>0</v>
      </c>
      <c r="I12" s="52" t="n">
        <v>0</v>
      </c>
      <c r="J12" s="52" t="n">
        <v>3</v>
      </c>
      <c r="K12" s="102" t="n">
        <f aca="false">SUM(C12:J12)</f>
        <v>28</v>
      </c>
      <c r="L12" s="185"/>
      <c r="M12" s="186"/>
      <c r="N12" s="56"/>
      <c r="O12" s="56"/>
      <c r="P12" s="56"/>
    </row>
    <row r="13" s="57" customFormat="true" ht="15" hidden="false" customHeight="true" outlineLevel="0" collapsed="false">
      <c r="A13" s="50"/>
      <c r="B13" s="51" t="s">
        <v>92</v>
      </c>
      <c r="C13" s="52" t="n">
        <v>6</v>
      </c>
      <c r="D13" s="52" t="n">
        <v>0</v>
      </c>
      <c r="E13" s="52" t="n">
        <v>14</v>
      </c>
      <c r="F13" s="52" t="n">
        <v>0</v>
      </c>
      <c r="G13" s="52" t="n">
        <v>2</v>
      </c>
      <c r="H13" s="52" t="n">
        <v>0</v>
      </c>
      <c r="I13" s="52" t="n">
        <v>4</v>
      </c>
      <c r="J13" s="52" t="n">
        <v>0</v>
      </c>
      <c r="K13" s="102" t="n">
        <f aca="false">SUM(C13:J13)</f>
        <v>26</v>
      </c>
      <c r="L13" s="185"/>
      <c r="M13" s="186"/>
      <c r="N13" s="56"/>
      <c r="O13" s="56"/>
      <c r="P13" s="56"/>
    </row>
    <row r="14" s="57" customFormat="true" ht="15" hidden="false" customHeight="true" outlineLevel="0" collapsed="false">
      <c r="A14" s="50"/>
      <c r="B14" s="51" t="s">
        <v>94</v>
      </c>
      <c r="C14" s="52" t="n">
        <v>7</v>
      </c>
      <c r="D14" s="52" t="n">
        <v>0</v>
      </c>
      <c r="E14" s="52" t="n">
        <v>7</v>
      </c>
      <c r="F14" s="52" t="n">
        <v>2</v>
      </c>
      <c r="G14" s="52" t="n">
        <v>2</v>
      </c>
      <c r="H14" s="52" t="n">
        <v>0</v>
      </c>
      <c r="I14" s="52" t="n">
        <v>5</v>
      </c>
      <c r="J14" s="52" t="n">
        <v>0</v>
      </c>
      <c r="K14" s="102" t="n">
        <f aca="false">SUM(C14:J14)</f>
        <v>23</v>
      </c>
      <c r="L14" s="185"/>
      <c r="M14" s="186"/>
      <c r="N14" s="56"/>
      <c r="O14" s="56"/>
      <c r="P14" s="56"/>
    </row>
    <row r="15" s="57" customFormat="true" ht="15" hidden="false" customHeight="true" outlineLevel="0" collapsed="false">
      <c r="A15" s="50"/>
      <c r="B15" s="51" t="s">
        <v>96</v>
      </c>
      <c r="C15" s="52" t="n">
        <v>7</v>
      </c>
      <c r="D15" s="52" t="n">
        <v>0</v>
      </c>
      <c r="E15" s="52" t="n">
        <v>13</v>
      </c>
      <c r="F15" s="52" t="n">
        <v>0</v>
      </c>
      <c r="G15" s="52" t="n">
        <v>2</v>
      </c>
      <c r="H15" s="52" t="n">
        <v>0</v>
      </c>
      <c r="I15" s="52" t="n">
        <v>5</v>
      </c>
      <c r="J15" s="52" t="n">
        <v>0</v>
      </c>
      <c r="K15" s="102" t="n">
        <f aca="false">SUM(C15:J15)</f>
        <v>27</v>
      </c>
      <c r="L15" s="185"/>
      <c r="M15" s="186"/>
      <c r="N15" s="56"/>
      <c r="O15" s="56"/>
      <c r="P15" s="56"/>
    </row>
    <row r="16" s="57" customFormat="true" ht="15" hidden="false" customHeight="true" outlineLevel="0" collapsed="false">
      <c r="A16" s="50"/>
      <c r="B16" s="51" t="s">
        <v>98</v>
      </c>
      <c r="C16" s="52" t="n">
        <v>1</v>
      </c>
      <c r="D16" s="52" t="n">
        <v>2</v>
      </c>
      <c r="E16" s="52" t="n">
        <v>16</v>
      </c>
      <c r="F16" s="52" t="n">
        <v>0</v>
      </c>
      <c r="G16" s="52" t="n">
        <v>3</v>
      </c>
      <c r="H16" s="52" t="n">
        <v>0</v>
      </c>
      <c r="I16" s="52" t="n">
        <v>3</v>
      </c>
      <c r="J16" s="52" t="n">
        <v>0</v>
      </c>
      <c r="K16" s="102" t="n">
        <f aca="false">SUM(C16:J16)</f>
        <v>25</v>
      </c>
      <c r="L16" s="185"/>
      <c r="M16" s="186"/>
      <c r="N16" s="56"/>
      <c r="O16" s="56"/>
      <c r="P16" s="56"/>
    </row>
    <row r="17" s="57" customFormat="true" ht="15" hidden="false" customHeight="true" outlineLevel="0" collapsed="false">
      <c r="A17" s="50"/>
      <c r="B17" s="51" t="s">
        <v>100</v>
      </c>
      <c r="C17" s="52" t="n">
        <v>5</v>
      </c>
      <c r="D17" s="52" t="n">
        <v>0</v>
      </c>
      <c r="E17" s="52" t="n">
        <v>12</v>
      </c>
      <c r="F17" s="52" t="n">
        <v>2</v>
      </c>
      <c r="G17" s="52" t="n">
        <v>1</v>
      </c>
      <c r="H17" s="52" t="n">
        <v>0</v>
      </c>
      <c r="I17" s="52" t="n">
        <v>5</v>
      </c>
      <c r="J17" s="52" t="n">
        <v>0</v>
      </c>
      <c r="K17" s="102" t="n">
        <f aca="false">SUM(C17:J17)</f>
        <v>25</v>
      </c>
      <c r="L17" s="185"/>
      <c r="M17" s="186"/>
      <c r="N17" s="56"/>
      <c r="O17" s="56"/>
      <c r="P17" s="56"/>
    </row>
    <row r="18" s="57" customFormat="true" ht="15" hidden="false" customHeight="true" outlineLevel="0" collapsed="false">
      <c r="A18" s="50"/>
      <c r="B18" s="51" t="s">
        <v>102</v>
      </c>
      <c r="C18" s="52" t="n">
        <v>8</v>
      </c>
      <c r="D18" s="52" t="n">
        <v>2</v>
      </c>
      <c r="E18" s="52" t="n">
        <v>11</v>
      </c>
      <c r="F18" s="52" t="n">
        <v>1</v>
      </c>
      <c r="G18" s="52" t="n">
        <v>2</v>
      </c>
      <c r="H18" s="52" t="n">
        <v>1</v>
      </c>
      <c r="I18" s="52" t="n">
        <v>4</v>
      </c>
      <c r="J18" s="52" t="n">
        <v>0</v>
      </c>
      <c r="K18" s="102" t="n">
        <f aca="false">SUM(C18:J18)</f>
        <v>29</v>
      </c>
      <c r="L18" s="185"/>
      <c r="M18" s="186"/>
      <c r="N18" s="56"/>
      <c r="O18" s="56"/>
      <c r="P18" s="56"/>
    </row>
    <row r="19" s="57" customFormat="true" ht="15" hidden="false" customHeight="true" outlineLevel="0" collapsed="false">
      <c r="A19" s="50"/>
      <c r="B19" s="51" t="s">
        <v>104</v>
      </c>
      <c r="C19" s="52" t="n">
        <v>14</v>
      </c>
      <c r="D19" s="52" t="n">
        <v>0</v>
      </c>
      <c r="E19" s="52" t="n">
        <v>13</v>
      </c>
      <c r="F19" s="52" t="n">
        <v>1</v>
      </c>
      <c r="G19" s="52" t="n">
        <v>1</v>
      </c>
      <c r="H19" s="52" t="n">
        <v>1</v>
      </c>
      <c r="I19" s="52" t="n">
        <v>5</v>
      </c>
      <c r="J19" s="52" t="n">
        <v>1</v>
      </c>
      <c r="K19" s="102" t="n">
        <f aca="false">SUM(C19:J19)</f>
        <v>36</v>
      </c>
      <c r="L19" s="185"/>
      <c r="M19" s="186"/>
      <c r="N19" s="56"/>
      <c r="O19" s="56"/>
      <c r="P19" s="56"/>
    </row>
    <row r="20" s="45" customFormat="true" ht="4.5" hidden="false" customHeight="true" outlineLevel="0" collapsed="false">
      <c r="A20" s="39"/>
      <c r="B20" s="46"/>
      <c r="C20" s="47" t="n">
        <v>13</v>
      </c>
      <c r="D20" s="47" t="n">
        <v>1</v>
      </c>
      <c r="E20" s="48" t="n">
        <v>13</v>
      </c>
      <c r="F20" s="48" t="n">
        <v>4</v>
      </c>
      <c r="G20" s="48" t="n">
        <v>1</v>
      </c>
      <c r="H20" s="48" t="n">
        <v>1</v>
      </c>
      <c r="I20" s="48" t="n">
        <v>4</v>
      </c>
      <c r="J20" s="48" t="n">
        <v>3</v>
      </c>
      <c r="K20" s="48"/>
      <c r="L20" s="78"/>
      <c r="M20" s="44"/>
      <c r="N20" s="44"/>
    </row>
    <row r="21" s="57" customFormat="true" ht="15" hidden="false" customHeight="true" outlineLevel="0" collapsed="false">
      <c r="A21" s="50"/>
      <c r="B21" s="39" t="s">
        <v>89</v>
      </c>
      <c r="C21" s="59" t="n">
        <f aca="false">SUM(C12:C19)</f>
        <v>53</v>
      </c>
      <c r="D21" s="59" t="n">
        <f aca="false">SUM(D12:D19)</f>
        <v>4</v>
      </c>
      <c r="E21" s="59" t="n">
        <f aca="false">SUM(E12:E19)</f>
        <v>102</v>
      </c>
      <c r="F21" s="59" t="n">
        <f aca="false">SUM(F12:F19)</f>
        <v>6</v>
      </c>
      <c r="G21" s="59" t="n">
        <f aca="false">SUM(G12:G19)</f>
        <v>17</v>
      </c>
      <c r="H21" s="59" t="n">
        <f aca="false">SUM(H12:H19)</f>
        <v>2</v>
      </c>
      <c r="I21" s="59" t="n">
        <f aca="false">SUM(I12:I19)</f>
        <v>31</v>
      </c>
      <c r="J21" s="59" t="n">
        <f aca="false">SUM(J12:J19)</f>
        <v>4</v>
      </c>
      <c r="K21" s="59" t="n">
        <f aca="false">SUM(K12:K19)</f>
        <v>219</v>
      </c>
      <c r="L21" s="124"/>
      <c r="M21" s="56"/>
      <c r="N21" s="56"/>
      <c r="O21" s="56"/>
      <c r="P21" s="56"/>
    </row>
    <row r="22" s="57" customFormat="true" ht="3" hidden="false" customHeight="true" outlineLevel="0" collapsed="false">
      <c r="A22" s="50"/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84"/>
      <c r="M22" s="65"/>
      <c r="N22" s="65"/>
    </row>
    <row r="23" s="88" customFormat="true" ht="2.25" hidden="false" customHeight="true" outlineLevel="0" collapsed="false">
      <c r="A23" s="85"/>
      <c r="B23" s="177"/>
      <c r="C23" s="87"/>
      <c r="D23" s="87"/>
      <c r="E23" s="87"/>
      <c r="F23" s="87"/>
      <c r="G23" s="87"/>
      <c r="H23" s="87"/>
      <c r="I23" s="87"/>
      <c r="J23" s="87"/>
      <c r="K23" s="87"/>
      <c r="L23" s="85"/>
    </row>
    <row r="24" s="88" customFormat="true" ht="11.45" hidden="false" customHeight="true" outlineLevel="0" collapsed="false">
      <c r="A24" s="85"/>
      <c r="B24" s="177" t="s">
        <v>201</v>
      </c>
      <c r="C24" s="87"/>
      <c r="D24" s="87"/>
      <c r="E24" s="87"/>
      <c r="F24" s="187"/>
      <c r="G24" s="87"/>
      <c r="H24" s="87"/>
      <c r="I24" s="87"/>
      <c r="J24" s="87"/>
      <c r="K24" s="87"/>
      <c r="L24" s="85"/>
    </row>
    <row r="25" s="88" customFormat="true" ht="11.45" hidden="false" customHeight="true" outlineLevel="0" collapsed="false">
      <c r="A25" s="85"/>
      <c r="B25" s="177"/>
      <c r="C25" s="87"/>
      <c r="D25" s="87"/>
      <c r="E25" s="87"/>
      <c r="F25" s="87"/>
      <c r="G25" s="87"/>
      <c r="H25" s="87"/>
      <c r="I25" s="87"/>
      <c r="J25" s="87"/>
      <c r="K25" s="87"/>
      <c r="L25" s="85"/>
    </row>
    <row r="26" s="88" customFormat="true" ht="11.45" hidden="false" customHeight="true" outlineLevel="0" collapsed="false">
      <c r="A26" s="85"/>
      <c r="B26" s="177"/>
      <c r="C26" s="87"/>
      <c r="D26" s="87"/>
      <c r="E26" s="87"/>
      <c r="F26" s="87"/>
      <c r="G26" s="87"/>
      <c r="H26" s="87"/>
      <c r="I26" s="87"/>
      <c r="J26" s="87"/>
      <c r="K26" s="87"/>
      <c r="L26" s="85"/>
    </row>
    <row r="27" s="67" customFormat="tru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69"/>
    </row>
    <row r="28" s="67" customFormat="tru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69"/>
    </row>
    <row r="29" s="67" customFormat="tru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69"/>
    </row>
    <row r="30" s="67" customFormat="tru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69"/>
    </row>
    <row r="31" s="67" customFormat="tru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69"/>
    </row>
    <row r="32" s="67" customFormat="true" ht="12" hidden="false" customHeight="tru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69"/>
    </row>
    <row r="33" s="67" customFormat="tru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69"/>
    </row>
    <row r="34" s="67" customFormat="tru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69"/>
    </row>
    <row r="35" s="67" customFormat="tru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69"/>
    </row>
    <row r="36" s="67" customFormat="tru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69"/>
    </row>
    <row r="37" s="67" customFormat="tru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69"/>
    </row>
    <row r="38" s="67" customFormat="tru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69"/>
    </row>
    <row r="39" s="67" customFormat="tru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69"/>
    </row>
    <row r="40" s="67" customFormat="tru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69"/>
    </row>
    <row r="41" s="67" customFormat="tru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69"/>
    </row>
    <row r="42" s="67" customFormat="tru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69"/>
    </row>
    <row r="43" s="67" customFormat="tru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69"/>
    </row>
    <row r="44" s="67" customFormat="tru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69"/>
    </row>
    <row r="45" s="67" customFormat="true" ht="12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69"/>
    </row>
    <row r="46" s="67" customFormat="true" ht="12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69"/>
    </row>
    <row r="51" customFormat="false" ht="12.75" hidden="false" customHeight="false" outlineLevel="0" collapsed="false">
      <c r="C51" s="193" t="s">
        <v>90</v>
      </c>
      <c r="D51" s="193"/>
      <c r="E51" s="193"/>
      <c r="F51" s="193"/>
      <c r="G51" s="194" t="s">
        <v>92</v>
      </c>
      <c r="H51" s="194"/>
      <c r="I51" s="194"/>
      <c r="J51" s="194"/>
      <c r="K51" s="194" t="s">
        <v>94</v>
      </c>
      <c r="L51" s="194"/>
      <c r="M51" s="194"/>
      <c r="N51" s="194"/>
      <c r="O51" s="194" t="s">
        <v>96</v>
      </c>
      <c r="P51" s="194"/>
      <c r="Q51" s="194"/>
      <c r="R51" s="194"/>
      <c r="S51" s="194" t="s">
        <v>98</v>
      </c>
      <c r="T51" s="194"/>
      <c r="U51" s="194"/>
      <c r="V51" s="194"/>
      <c r="W51" s="194" t="s">
        <v>100</v>
      </c>
      <c r="X51" s="194"/>
      <c r="Y51" s="194"/>
      <c r="Z51" s="194"/>
      <c r="AA51" s="194" t="s">
        <v>102</v>
      </c>
      <c r="AB51" s="194"/>
      <c r="AC51" s="194"/>
      <c r="AD51" s="194"/>
      <c r="AE51" s="194" t="s">
        <v>104</v>
      </c>
      <c r="AF51" s="194"/>
      <c r="AG51" s="194"/>
      <c r="AH51" s="194"/>
    </row>
    <row r="52" customFormat="false" ht="14.25" hidden="false" customHeight="true" outlineLevel="0" collapsed="false">
      <c r="C52" s="195" t="s">
        <v>202</v>
      </c>
      <c r="D52" s="195" t="s">
        <v>203</v>
      </c>
      <c r="E52" s="195" t="s">
        <v>204</v>
      </c>
      <c r="F52" s="195" t="s">
        <v>200</v>
      </c>
      <c r="G52" s="195" t="s">
        <v>202</v>
      </c>
      <c r="H52" s="195" t="s">
        <v>203</v>
      </c>
      <c r="I52" s="195" t="s">
        <v>204</v>
      </c>
      <c r="J52" s="195" t="s">
        <v>200</v>
      </c>
      <c r="K52" s="195" t="s">
        <v>202</v>
      </c>
      <c r="L52" s="195" t="s">
        <v>203</v>
      </c>
      <c r="M52" s="195" t="s">
        <v>204</v>
      </c>
      <c r="N52" s="195" t="s">
        <v>200</v>
      </c>
      <c r="O52" s="195" t="s">
        <v>202</v>
      </c>
      <c r="P52" s="195" t="s">
        <v>203</v>
      </c>
      <c r="Q52" s="195" t="s">
        <v>204</v>
      </c>
      <c r="R52" s="195" t="s">
        <v>200</v>
      </c>
      <c r="S52" s="195" t="s">
        <v>202</v>
      </c>
      <c r="T52" s="195" t="s">
        <v>203</v>
      </c>
      <c r="U52" s="195" t="s">
        <v>204</v>
      </c>
      <c r="V52" s="195" t="s">
        <v>200</v>
      </c>
      <c r="W52" s="195" t="s">
        <v>202</v>
      </c>
      <c r="X52" s="195" t="s">
        <v>203</v>
      </c>
      <c r="Y52" s="195" t="s">
        <v>204</v>
      </c>
      <c r="Z52" s="195" t="s">
        <v>200</v>
      </c>
      <c r="AA52" s="195" t="s">
        <v>202</v>
      </c>
      <c r="AB52" s="195" t="s">
        <v>203</v>
      </c>
      <c r="AC52" s="195" t="s">
        <v>204</v>
      </c>
      <c r="AD52" s="195" t="s">
        <v>200</v>
      </c>
      <c r="AE52" s="195" t="s">
        <v>202</v>
      </c>
      <c r="AF52" s="195" t="s">
        <v>203</v>
      </c>
      <c r="AG52" s="195" t="s">
        <v>204</v>
      </c>
      <c r="AH52" s="195" t="s">
        <v>200</v>
      </c>
    </row>
    <row r="53" customFormat="false" ht="12.75" hidden="false" customHeight="false" outlineLevel="0" collapsed="false">
      <c r="B53" s="127" t="s">
        <v>210</v>
      </c>
      <c r="C53" s="196" t="n">
        <f aca="false">+C12</f>
        <v>5</v>
      </c>
      <c r="D53" s="196" t="n">
        <f aca="false">+E12</f>
        <v>16</v>
      </c>
      <c r="E53" s="196" t="n">
        <f aca="false">+G12</f>
        <v>4</v>
      </c>
      <c r="F53" s="196" t="n">
        <f aca="false">+I12</f>
        <v>0</v>
      </c>
      <c r="G53" s="196" t="n">
        <f aca="false">+C13</f>
        <v>6</v>
      </c>
      <c r="H53" s="196" t="n">
        <f aca="false">+E13</f>
        <v>14</v>
      </c>
      <c r="I53" s="196" t="n">
        <f aca="false">+G13</f>
        <v>2</v>
      </c>
      <c r="J53" s="196" t="n">
        <f aca="false">+I13</f>
        <v>4</v>
      </c>
      <c r="K53" s="196" t="n">
        <f aca="false">+C14</f>
        <v>7</v>
      </c>
      <c r="L53" s="196" t="n">
        <f aca="false">+E14</f>
        <v>7</v>
      </c>
      <c r="M53" s="196" t="n">
        <f aca="false">+G14</f>
        <v>2</v>
      </c>
      <c r="N53" s="196" t="n">
        <f aca="false">+I14</f>
        <v>5</v>
      </c>
      <c r="O53" s="196" t="n">
        <f aca="false">+C15</f>
        <v>7</v>
      </c>
      <c r="P53" s="196" t="n">
        <f aca="false">+E15</f>
        <v>13</v>
      </c>
      <c r="Q53" s="196" t="n">
        <f aca="false">+G15</f>
        <v>2</v>
      </c>
      <c r="R53" s="196" t="n">
        <f aca="false">+I15</f>
        <v>5</v>
      </c>
      <c r="S53" s="196" t="n">
        <f aca="false">+C16</f>
        <v>1</v>
      </c>
      <c r="T53" s="196" t="n">
        <f aca="false">+E16</f>
        <v>16</v>
      </c>
      <c r="U53" s="196" t="n">
        <f aca="false">+G16</f>
        <v>3</v>
      </c>
      <c r="V53" s="196" t="n">
        <f aca="false">+I16</f>
        <v>3</v>
      </c>
      <c r="W53" s="196" t="n">
        <f aca="false">+C17</f>
        <v>5</v>
      </c>
      <c r="X53" s="196" t="n">
        <f aca="false">+E17</f>
        <v>12</v>
      </c>
      <c r="Y53" s="196" t="n">
        <f aca="false">+G17</f>
        <v>1</v>
      </c>
      <c r="Z53" s="196" t="n">
        <f aca="false">+I17</f>
        <v>5</v>
      </c>
      <c r="AA53" s="196" t="n">
        <f aca="false">+C18</f>
        <v>8</v>
      </c>
      <c r="AB53" s="196" t="n">
        <f aca="false">+E18</f>
        <v>11</v>
      </c>
      <c r="AC53" s="196" t="n">
        <f aca="false">+G18</f>
        <v>2</v>
      </c>
      <c r="AD53" s="196" t="n">
        <f aca="false">+I18</f>
        <v>4</v>
      </c>
      <c r="AE53" s="196" t="n">
        <f aca="false">+C19</f>
        <v>14</v>
      </c>
      <c r="AF53" s="196" t="n">
        <f aca="false">+E19</f>
        <v>13</v>
      </c>
      <c r="AG53" s="196" t="n">
        <f aca="false">+G19</f>
        <v>1</v>
      </c>
      <c r="AH53" s="196" t="n">
        <f aca="false">+I19</f>
        <v>5</v>
      </c>
    </row>
    <row r="54" customFormat="false" ht="12.75" hidden="false" customHeight="false" outlineLevel="0" collapsed="false">
      <c r="B54" s="127" t="s">
        <v>211</v>
      </c>
      <c r="C54" s="196" t="n">
        <f aca="false">+D12</f>
        <v>0</v>
      </c>
      <c r="D54" s="196" t="n">
        <f aca="false">+F12</f>
        <v>0</v>
      </c>
      <c r="E54" s="196" t="n">
        <f aca="false">+H12</f>
        <v>0</v>
      </c>
      <c r="F54" s="196" t="n">
        <f aca="false">+J12</f>
        <v>3</v>
      </c>
      <c r="G54" s="196" t="n">
        <f aca="false">+D13</f>
        <v>0</v>
      </c>
      <c r="H54" s="196" t="n">
        <f aca="false">+F13</f>
        <v>0</v>
      </c>
      <c r="I54" s="196" t="n">
        <f aca="false">+H13</f>
        <v>0</v>
      </c>
      <c r="J54" s="196" t="n">
        <f aca="false">+J13</f>
        <v>0</v>
      </c>
      <c r="K54" s="196" t="n">
        <f aca="false">+D14</f>
        <v>0</v>
      </c>
      <c r="L54" s="196" t="n">
        <f aca="false">+F14</f>
        <v>2</v>
      </c>
      <c r="M54" s="196" t="n">
        <f aca="false">+H14</f>
        <v>0</v>
      </c>
      <c r="N54" s="196" t="n">
        <f aca="false">+J14</f>
        <v>0</v>
      </c>
      <c r="O54" s="196" t="n">
        <f aca="false">+D15</f>
        <v>0</v>
      </c>
      <c r="P54" s="196" t="n">
        <f aca="false">+F15</f>
        <v>0</v>
      </c>
      <c r="Q54" s="196" t="n">
        <f aca="false">+H15</f>
        <v>0</v>
      </c>
      <c r="R54" s="196" t="n">
        <f aca="false">+J15</f>
        <v>0</v>
      </c>
      <c r="S54" s="196" t="n">
        <f aca="false">+D16</f>
        <v>2</v>
      </c>
      <c r="T54" s="196" t="n">
        <f aca="false">+F16</f>
        <v>0</v>
      </c>
      <c r="U54" s="196" t="n">
        <f aca="false">+H16</f>
        <v>0</v>
      </c>
      <c r="V54" s="196" t="n">
        <f aca="false">+J16</f>
        <v>0</v>
      </c>
      <c r="W54" s="196" t="n">
        <f aca="false">+D17</f>
        <v>0</v>
      </c>
      <c r="X54" s="196" t="n">
        <f aca="false">+F17</f>
        <v>2</v>
      </c>
      <c r="Y54" s="196" t="n">
        <f aca="false">+H17</f>
        <v>0</v>
      </c>
      <c r="Z54" s="196" t="n">
        <f aca="false">+J17</f>
        <v>0</v>
      </c>
      <c r="AA54" s="196" t="n">
        <f aca="false">+D18</f>
        <v>2</v>
      </c>
      <c r="AB54" s="196" t="n">
        <f aca="false">+F18</f>
        <v>1</v>
      </c>
      <c r="AC54" s="196" t="n">
        <f aca="false">+H18</f>
        <v>1</v>
      </c>
      <c r="AD54" s="196" t="n">
        <f aca="false">+J18</f>
        <v>0</v>
      </c>
      <c r="AE54" s="196" t="n">
        <f aca="false">+D19</f>
        <v>0</v>
      </c>
      <c r="AF54" s="196" t="n">
        <f aca="false">+F19</f>
        <v>1</v>
      </c>
      <c r="AG54" s="196" t="n">
        <f aca="false">+H19</f>
        <v>1</v>
      </c>
      <c r="AH54" s="196" t="n">
        <f aca="false">+J19</f>
        <v>1</v>
      </c>
    </row>
  </sheetData>
  <mergeCells count="13">
    <mergeCell ref="C9:D9"/>
    <mergeCell ref="E9:F9"/>
    <mergeCell ref="G9:H9"/>
    <mergeCell ref="I9:J9"/>
    <mergeCell ref="K9:K10"/>
    <mergeCell ref="C51:F51"/>
    <mergeCell ref="G51:J51"/>
    <mergeCell ref="K51:N51"/>
    <mergeCell ref="O51:R51"/>
    <mergeCell ref="S51:V51"/>
    <mergeCell ref="W51:Z51"/>
    <mergeCell ref="AA51:AD51"/>
    <mergeCell ref="AE51:AH5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9" min="5" style="1" width="5.56"/>
    <col collapsed="false" customWidth="true" hidden="false" outlineLevel="0" max="10" min="10" style="1" width="4.7"/>
    <col collapsed="false" customWidth="true" hidden="false" outlineLevel="0" max="14" min="11" style="1" width="6.28"/>
    <col collapsed="false" customWidth="true" hidden="false" outlineLevel="0" max="20" min="15" style="1" width="3.7"/>
    <col collapsed="false" customWidth="true" hidden="false" outlineLevel="0" max="21" min="21" style="9" width="3.7"/>
    <col collapsed="false" customWidth="true" hidden="false" outlineLevel="0" max="22" min="22" style="9" width="3.28"/>
    <col collapsed="false" customWidth="true" hidden="false" outlineLevel="0" max="26" min="23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"/>
      <c r="V2" s="10"/>
      <c r="W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0"/>
      <c r="V3" s="10"/>
      <c r="W3" s="2"/>
      <c r="AE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0"/>
      <c r="V5" s="10"/>
      <c r="W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1"/>
      <c r="K6" s="2"/>
      <c r="L6" s="2"/>
      <c r="M6" s="2"/>
      <c r="N6" s="2"/>
      <c r="O6" s="2"/>
      <c r="P6" s="2"/>
      <c r="Q6" s="2"/>
      <c r="R6" s="2"/>
      <c r="S6" s="2"/>
      <c r="T6" s="2"/>
      <c r="U6" s="10"/>
      <c r="V6" s="10"/>
      <c r="W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2"/>
      <c r="L7" s="2"/>
      <c r="M7" s="2"/>
      <c r="N7" s="2"/>
      <c r="O7" s="2"/>
      <c r="P7" s="2"/>
      <c r="Q7" s="2"/>
      <c r="R7" s="2"/>
      <c r="S7" s="2"/>
      <c r="T7" s="2"/>
      <c r="U7" s="10"/>
      <c r="V7" s="10"/>
      <c r="W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2"/>
      <c r="L8" s="2"/>
      <c r="M8" s="2"/>
      <c r="N8" s="2"/>
      <c r="O8" s="2"/>
      <c r="P8" s="2"/>
      <c r="Q8" s="2"/>
      <c r="R8" s="2"/>
      <c r="S8" s="2"/>
      <c r="T8" s="2"/>
      <c r="U8" s="10"/>
      <c r="V8" s="10"/>
      <c r="W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2"/>
      <c r="L9" s="2"/>
      <c r="M9" s="2"/>
      <c r="N9" s="2"/>
      <c r="O9" s="2"/>
      <c r="P9" s="2"/>
      <c r="Q9" s="2"/>
      <c r="R9" s="2"/>
      <c r="S9" s="2"/>
      <c r="T9" s="2"/>
      <c r="U9" s="10"/>
      <c r="V9" s="10"/>
      <c r="W9" s="2"/>
    </row>
    <row r="10" customFormat="false" ht="15.75" hidden="false" customHeight="true" outlineLevel="0" collapsed="false">
      <c r="A10" s="2"/>
      <c r="B10" s="2"/>
      <c r="C10" s="4"/>
      <c r="D10" s="2"/>
      <c r="E10" s="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4"/>
      <c r="V10" s="10"/>
      <c r="W10" s="2"/>
    </row>
    <row r="11" customFormat="false" ht="15.75" hidden="false" customHeight="true" outlineLevel="0" collapsed="false">
      <c r="A11" s="2"/>
      <c r="B11" s="2"/>
      <c r="C11" s="15"/>
      <c r="D11" s="16" t="s">
        <v>4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0"/>
      <c r="V11" s="10"/>
      <c r="W11" s="2"/>
    </row>
    <row r="12" customFormat="false" ht="9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0"/>
      <c r="V12" s="10"/>
      <c r="W12" s="2"/>
    </row>
    <row r="13" customFormat="false" ht="15.75" hidden="false" customHeight="true" outlineLevel="0" collapsed="false">
      <c r="A13" s="2"/>
      <c r="B13" s="2"/>
      <c r="C13" s="5"/>
      <c r="D13" s="17" t="s">
        <v>45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10"/>
      <c r="W13" s="2"/>
    </row>
    <row r="14" customFormat="false" ht="9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0"/>
      <c r="V14" s="10"/>
      <c r="W14" s="2"/>
    </row>
    <row r="15" customFormat="false" ht="12.75" hidden="false" customHeight="true" outlineLevel="0" collapsed="false">
      <c r="A15" s="2"/>
      <c r="B15" s="2"/>
      <c r="C15" s="5"/>
      <c r="D15" s="18" t="s">
        <v>4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s">
        <v>3</v>
      </c>
      <c r="V15" s="19"/>
      <c r="W15" s="2"/>
    </row>
    <row r="16" customFormat="false" ht="4.5" hidden="false" customHeight="true" outlineLevel="0" collapsed="false">
      <c r="A16" s="2"/>
      <c r="B16" s="2"/>
      <c r="C16" s="5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0"/>
      <c r="V16" s="10"/>
      <c r="W16" s="2"/>
    </row>
    <row r="17" customFormat="false" ht="12.75" hidden="false" customHeight="true" outlineLevel="0" collapsed="false">
      <c r="A17" s="2"/>
      <c r="B17" s="2"/>
      <c r="C17" s="5"/>
      <c r="D17" s="18" t="s">
        <v>47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s">
        <v>3</v>
      </c>
      <c r="V17" s="19"/>
      <c r="W17" s="2"/>
    </row>
    <row r="18" customFormat="false" ht="4.5" hidden="false" customHeight="true" outlineLevel="0" collapsed="false">
      <c r="A18" s="2"/>
      <c r="B18" s="2"/>
      <c r="C18" s="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0"/>
      <c r="V18" s="10"/>
      <c r="W18" s="2"/>
    </row>
    <row r="19" customFormat="false" ht="12.75" hidden="false" customHeight="true" outlineLevel="0" collapsed="false">
      <c r="A19" s="2"/>
      <c r="B19" s="2"/>
      <c r="C19" s="5"/>
      <c r="D19" s="18" t="s">
        <v>48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 t="s">
        <v>5</v>
      </c>
      <c r="V19" s="19"/>
      <c r="W19" s="2"/>
    </row>
    <row r="20" customFormat="false" ht="4.5" hidden="false" customHeight="true" outlineLevel="0" collapsed="false">
      <c r="A20" s="2"/>
      <c r="B20" s="2"/>
      <c r="C20" s="5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10"/>
      <c r="W20" s="2"/>
    </row>
    <row r="21" customFormat="false" ht="12.75" hidden="false" customHeight="true" outlineLevel="0" collapsed="false">
      <c r="A21" s="2"/>
      <c r="B21" s="2"/>
      <c r="C21" s="5"/>
      <c r="D21" s="18" t="s">
        <v>49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s">
        <v>7</v>
      </c>
      <c r="V21" s="19"/>
      <c r="W21" s="2"/>
    </row>
    <row r="22" customFormat="false" ht="4.5" hidden="false" customHeight="true" outlineLevel="0" collapsed="false">
      <c r="A22" s="2"/>
      <c r="B22" s="2"/>
      <c r="C22" s="5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9"/>
      <c r="V22" s="19"/>
      <c r="W22" s="2"/>
    </row>
    <row r="23" customFormat="false" ht="27" hidden="false" customHeight="true" outlineLevel="0" collapsed="false">
      <c r="A23" s="2"/>
      <c r="B23" s="2"/>
      <c r="C23" s="5"/>
      <c r="D23" s="18" t="s">
        <v>50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s">
        <v>7</v>
      </c>
      <c r="V23" s="19"/>
      <c r="W23" s="2"/>
    </row>
    <row r="24" customFormat="false" ht="4.5" hidden="false" customHeight="true" outlineLevel="0" collapsed="false">
      <c r="A24" s="2"/>
      <c r="B24" s="2"/>
      <c r="C24" s="5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10"/>
      <c r="W24" s="2"/>
    </row>
    <row r="25" customFormat="false" ht="12.75" hidden="false" customHeight="true" outlineLevel="0" collapsed="false">
      <c r="A25" s="2"/>
      <c r="B25" s="2"/>
      <c r="C25" s="5"/>
      <c r="D25" s="18" t="s">
        <v>51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9</v>
      </c>
      <c r="V25" s="19"/>
      <c r="W25" s="2"/>
    </row>
    <row r="26" customFormat="false" ht="4.5" hidden="false" customHeight="true" outlineLevel="0" collapsed="false">
      <c r="A26" s="2"/>
      <c r="B26" s="2"/>
      <c r="C26" s="5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0"/>
      <c r="V26" s="10"/>
      <c r="W26" s="2"/>
    </row>
    <row r="27" customFormat="false" ht="12.75" hidden="false" customHeight="true" outlineLevel="0" collapsed="false">
      <c r="A27" s="2"/>
      <c r="B27" s="2"/>
      <c r="C27" s="5"/>
      <c r="D27" s="18" t="s">
        <v>52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9" t="s">
        <v>9</v>
      </c>
      <c r="V27" s="19"/>
      <c r="W27" s="2"/>
    </row>
    <row r="28" customFormat="false" ht="4.5" hidden="false" customHeight="true" outlineLevel="0" collapsed="false">
      <c r="A28" s="2"/>
      <c r="B28" s="2"/>
      <c r="C28" s="5"/>
      <c r="D28" s="20"/>
      <c r="E28" s="20"/>
      <c r="F28" s="20"/>
      <c r="G28" s="20"/>
      <c r="H28" s="20"/>
      <c r="I28" s="24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0"/>
      <c r="V28" s="10"/>
      <c r="W28" s="2"/>
    </row>
    <row r="29" customFormat="false" ht="12.75" hidden="false" customHeight="true" outlineLevel="0" collapsed="false">
      <c r="A29" s="2"/>
      <c r="B29" s="2"/>
      <c r="C29" s="5"/>
      <c r="D29" s="18" t="s">
        <v>53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 t="s">
        <v>11</v>
      </c>
      <c r="V29" s="19"/>
      <c r="W29" s="2"/>
    </row>
    <row r="30" customFormat="false" ht="4.5" hidden="false" customHeight="true" outlineLevel="0" collapsed="false">
      <c r="A30" s="2"/>
      <c r="B30" s="2"/>
      <c r="C30" s="5"/>
      <c r="D30" s="20"/>
      <c r="E30" s="20"/>
      <c r="F30" s="20"/>
      <c r="G30" s="20"/>
      <c r="H30" s="20"/>
      <c r="I30" s="24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0"/>
      <c r="V30" s="10"/>
      <c r="W30" s="2"/>
    </row>
    <row r="31" customFormat="false" ht="12.75" hidden="false" customHeight="true" outlineLevel="0" collapsed="false">
      <c r="A31" s="2"/>
      <c r="B31" s="2"/>
      <c r="C31" s="5"/>
      <c r="D31" s="18" t="s">
        <v>54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 t="s">
        <v>11</v>
      </c>
      <c r="V31" s="19"/>
      <c r="W31" s="2"/>
    </row>
    <row r="32" customFormat="false" ht="4.5" hidden="false" customHeight="true" outlineLevel="0" collapsed="false">
      <c r="A32" s="2"/>
      <c r="B32" s="2"/>
      <c r="C32" s="5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0"/>
      <c r="V32" s="10"/>
      <c r="W32" s="2"/>
    </row>
    <row r="33" customFormat="false" ht="12.75" hidden="false" customHeight="true" outlineLevel="0" collapsed="false">
      <c r="A33" s="2"/>
      <c r="B33" s="2"/>
      <c r="C33" s="5"/>
      <c r="D33" s="18" t="s">
        <v>55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9" t="s">
        <v>13</v>
      </c>
      <c r="V33" s="19"/>
      <c r="W33" s="2"/>
    </row>
    <row r="34" customFormat="false" ht="4.5" hidden="false" customHeight="true" outlineLevel="0" collapsed="false">
      <c r="A34" s="2"/>
      <c r="B34" s="2"/>
      <c r="C34" s="5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3"/>
      <c r="V34" s="10"/>
      <c r="W34" s="2"/>
    </row>
    <row r="35" customFormat="false" ht="12.75" hidden="false" customHeight="false" outlineLevel="0" collapsed="false">
      <c r="A35" s="2"/>
      <c r="B35" s="2"/>
      <c r="C35" s="5"/>
      <c r="D35" s="25" t="s">
        <v>56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9" t="s">
        <v>15</v>
      </c>
      <c r="V35" s="19"/>
      <c r="W35" s="2"/>
    </row>
    <row r="36" customFormat="false" ht="4.5" hidden="false" customHeight="true" outlineLevel="0" collapsed="false">
      <c r="A36" s="2"/>
      <c r="B36" s="2"/>
      <c r="C36" s="5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3"/>
      <c r="V36" s="10"/>
      <c r="W36" s="2"/>
    </row>
    <row r="37" customFormat="false" ht="12.75" hidden="false" customHeight="false" outlineLevel="0" collapsed="false">
      <c r="A37" s="2"/>
      <c r="B37" s="2"/>
      <c r="C37" s="5"/>
      <c r="D37" s="25" t="s">
        <v>57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19" t="s">
        <v>15</v>
      </c>
      <c r="V37" s="19"/>
      <c r="W37" s="2"/>
    </row>
    <row r="38" customFormat="false" ht="4.5" hidden="false" customHeight="true" outlineLevel="0" collapsed="false">
      <c r="A38" s="2"/>
      <c r="B38" s="2"/>
      <c r="C38" s="5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3"/>
      <c r="V38" s="10"/>
      <c r="W38" s="2"/>
    </row>
    <row r="39" customFormat="false" ht="12.75" hidden="false" customHeight="true" outlineLevel="0" collapsed="false">
      <c r="A39" s="2"/>
      <c r="B39" s="2"/>
      <c r="C39" s="5"/>
      <c r="D39" s="18" t="s">
        <v>58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9" t="s">
        <v>17</v>
      </c>
      <c r="V39" s="19"/>
      <c r="W39" s="2"/>
    </row>
    <row r="40" customFormat="false" ht="4.5" hidden="false" customHeight="true" outlineLevel="0" collapsed="false">
      <c r="A40" s="2"/>
      <c r="B40" s="2"/>
      <c r="C40" s="5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3"/>
      <c r="V40" s="10"/>
      <c r="W40" s="2"/>
    </row>
    <row r="41" customFormat="false" ht="12.75" hidden="false" customHeight="false" outlineLevel="0" collapsed="false">
      <c r="A41" s="2"/>
      <c r="B41" s="2"/>
      <c r="C41" s="5"/>
      <c r="D41" s="25" t="s">
        <v>59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19" t="s">
        <v>17</v>
      </c>
      <c r="V41" s="19"/>
      <c r="W41" s="2"/>
    </row>
    <row r="42" customFormat="false" ht="4.5" hidden="false" customHeight="true" outlineLevel="0" collapsed="false">
      <c r="A42" s="2"/>
      <c r="B42" s="2"/>
      <c r="C42" s="5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10"/>
      <c r="W42" s="2"/>
    </row>
    <row r="43" customFormat="false" ht="12.75" hidden="false" customHeight="false" outlineLevel="0" collapsed="false">
      <c r="A43" s="2"/>
      <c r="B43" s="2"/>
      <c r="C43" s="5"/>
      <c r="D43" s="25" t="s">
        <v>60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19" t="s">
        <v>19</v>
      </c>
      <c r="V43" s="19"/>
      <c r="W43" s="2"/>
    </row>
    <row r="44" customFormat="false" ht="4.5" hidden="false" customHeight="true" outlineLevel="0" collapsed="false">
      <c r="A44" s="2"/>
      <c r="B44" s="2"/>
      <c r="C44" s="5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10"/>
      <c r="W44" s="2"/>
    </row>
    <row r="45" customFormat="false" ht="12.75" hidden="false" customHeight="false" outlineLevel="0" collapsed="false">
      <c r="A45" s="2"/>
      <c r="B45" s="2"/>
      <c r="C45" s="5"/>
      <c r="D45" s="25" t="s">
        <v>61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19" t="s">
        <v>21</v>
      </c>
      <c r="V45" s="19"/>
      <c r="W45" s="2"/>
    </row>
    <row r="46" customFormat="false" ht="4.5" hidden="false" customHeight="true" outlineLevel="0" collapsed="false">
      <c r="A46" s="2"/>
      <c r="B46" s="2"/>
      <c r="C46" s="5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10"/>
      <c r="W46" s="2"/>
    </row>
    <row r="47" customFormat="false" ht="12.75" hidden="false" customHeight="true" outlineLevel="0" collapsed="false">
      <c r="A47" s="2"/>
      <c r="B47" s="2"/>
      <c r="C47" s="5"/>
      <c r="D47" s="18" t="s">
        <v>62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9" t="s">
        <v>23</v>
      </c>
      <c r="V47" s="19"/>
      <c r="W47" s="2"/>
    </row>
    <row r="48" customFormat="false" ht="4.5" hidden="false" customHeight="true" outlineLevel="0" collapsed="false">
      <c r="A48" s="2"/>
      <c r="B48" s="2"/>
      <c r="C48" s="5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10"/>
      <c r="W48" s="2"/>
    </row>
    <row r="49" customFormat="false" ht="12.75" hidden="false" customHeight="false" outlineLevel="0" collapsed="false">
      <c r="A49" s="2"/>
      <c r="B49" s="2"/>
      <c r="C49" s="5"/>
      <c r="D49" s="25" t="s">
        <v>63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19" t="s">
        <v>25</v>
      </c>
      <c r="V49" s="19"/>
      <c r="W49" s="2"/>
    </row>
    <row r="50" customFormat="false" ht="4.5" hidden="false" customHeight="true" outlineLevel="0" collapsed="false">
      <c r="A50" s="2"/>
      <c r="B50" s="2"/>
      <c r="C50" s="5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10"/>
      <c r="W50" s="2"/>
    </row>
    <row r="51" customFormat="false" ht="12.75" hidden="false" customHeight="true" outlineLevel="0" collapsed="false">
      <c r="A51" s="2"/>
      <c r="B51" s="2"/>
      <c r="C51" s="5"/>
      <c r="D51" s="18" t="s">
        <v>64</v>
      </c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9" t="s">
        <v>27</v>
      </c>
      <c r="V51" s="19"/>
      <c r="W51" s="2"/>
    </row>
    <row r="52" customFormat="false" ht="4.5" hidden="false" customHeight="true" outlineLevel="0" collapsed="false">
      <c r="A52" s="2"/>
      <c r="B52" s="2"/>
      <c r="C52" s="5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3"/>
      <c r="V52" s="10"/>
      <c r="W52" s="2"/>
    </row>
    <row r="53" customFormat="false" ht="12.75" hidden="false" customHeight="false" outlineLevel="0" collapsed="false">
      <c r="A53" s="2"/>
      <c r="B53" s="2"/>
      <c r="C53" s="5"/>
      <c r="D53" s="25" t="s">
        <v>65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19" t="s">
        <v>27</v>
      </c>
      <c r="V53" s="19"/>
      <c r="W53" s="2"/>
    </row>
    <row r="54" customFormat="false" ht="4.5" hidden="false" customHeight="true" outlineLevel="0" collapsed="false">
      <c r="A54" s="2"/>
      <c r="B54" s="2"/>
      <c r="C54" s="5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3"/>
      <c r="V54" s="10"/>
      <c r="W54" s="2"/>
    </row>
    <row r="55" customFormat="false" ht="12.75" hidden="false" customHeight="true" outlineLevel="0" collapsed="false">
      <c r="A55" s="2"/>
      <c r="B55" s="2"/>
      <c r="C55" s="5"/>
      <c r="D55" s="18" t="s">
        <v>66</v>
      </c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9" t="s">
        <v>29</v>
      </c>
      <c r="V55" s="19"/>
      <c r="W55" s="2"/>
    </row>
    <row r="56" customFormat="false" ht="4.5" hidden="false" customHeight="true" outlineLevel="0" collapsed="false">
      <c r="A56" s="2"/>
      <c r="B56" s="2"/>
      <c r="C56" s="5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3"/>
      <c r="V56" s="10"/>
      <c r="W56" s="2"/>
    </row>
    <row r="57" customFormat="false" ht="12.75" hidden="false" customHeight="true" outlineLevel="0" collapsed="false">
      <c r="A57" s="2"/>
      <c r="B57" s="2"/>
      <c r="C57" s="5"/>
      <c r="D57" s="18" t="s">
        <v>67</v>
      </c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9" t="s">
        <v>31</v>
      </c>
      <c r="V57" s="19"/>
      <c r="W57" s="2"/>
    </row>
    <row r="58" customFormat="false" ht="4.5" hidden="false" customHeight="true" outlineLevel="0" collapsed="false">
      <c r="A58" s="2"/>
      <c r="B58" s="2"/>
      <c r="C58" s="5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3"/>
      <c r="V58" s="10"/>
      <c r="W58" s="2"/>
    </row>
    <row r="59" customFormat="false" ht="12.75" hidden="false" customHeight="false" outlineLevel="0" collapsed="false">
      <c r="A59" s="2"/>
      <c r="B59" s="2"/>
      <c r="C59" s="5"/>
      <c r="D59" s="25" t="s">
        <v>68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19" t="s">
        <v>33</v>
      </c>
      <c r="V59" s="19"/>
      <c r="W59" s="2"/>
    </row>
    <row r="60" customFormat="false" ht="4.5" hidden="false" customHeight="true" outlineLevel="0" collapsed="false">
      <c r="A60" s="2"/>
      <c r="B60" s="2"/>
      <c r="C60" s="5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3"/>
      <c r="V60" s="10"/>
      <c r="W60" s="2"/>
    </row>
    <row r="61" customFormat="false" ht="12.75" hidden="false" customHeight="false" outlineLevel="0" collapsed="false">
      <c r="A61" s="2"/>
      <c r="B61" s="2"/>
      <c r="C61" s="5"/>
      <c r="D61" s="25" t="s">
        <v>69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19" t="s">
        <v>35</v>
      </c>
      <c r="V61" s="19"/>
      <c r="W61" s="2"/>
    </row>
    <row r="62" customFormat="false" ht="4.5" hidden="false" customHeight="true" outlineLevel="0" collapsed="false">
      <c r="A62" s="2"/>
      <c r="B62" s="2"/>
      <c r="C62" s="5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3"/>
      <c r="V62" s="10"/>
      <c r="W62" s="2"/>
    </row>
    <row r="63" customFormat="false" ht="12.75" hidden="false" customHeight="false" outlineLevel="0" collapsed="false">
      <c r="A63" s="2"/>
      <c r="B63" s="2"/>
      <c r="C63" s="5"/>
      <c r="D63" s="25" t="s">
        <v>70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19" t="s">
        <v>35</v>
      </c>
      <c r="V63" s="19"/>
      <c r="W63" s="2"/>
    </row>
    <row r="64" customFormat="false" ht="4.5" hidden="false" customHeight="true" outlineLevel="0" collapsed="false">
      <c r="A64" s="2"/>
      <c r="B64" s="2"/>
      <c r="C64" s="5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3"/>
      <c r="V64" s="10"/>
      <c r="W64" s="2"/>
    </row>
    <row r="65" customFormat="false" ht="12.75" hidden="false" customHeight="false" outlineLevel="0" collapsed="false">
      <c r="A65" s="2"/>
      <c r="B65" s="2"/>
      <c r="C65" s="5"/>
      <c r="D65" s="25" t="s">
        <v>71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19" t="s">
        <v>37</v>
      </c>
      <c r="V65" s="26"/>
      <c r="W65" s="2"/>
    </row>
    <row r="66" customFormat="false" ht="4.5" hidden="false" customHeight="true" outlineLevel="0" collapsed="false">
      <c r="A66" s="2"/>
      <c r="B66" s="2"/>
      <c r="C66" s="5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3"/>
      <c r="V66" s="10"/>
      <c r="W66" s="2"/>
    </row>
    <row r="67" customFormat="false" ht="12.75" hidden="false" customHeight="false" outlineLevel="0" collapsed="false">
      <c r="A67" s="2"/>
      <c r="B67" s="2"/>
      <c r="C67" s="5"/>
      <c r="D67" s="25" t="s">
        <v>72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19" t="s">
        <v>37</v>
      </c>
      <c r="V67" s="26"/>
      <c r="W67" s="2"/>
    </row>
    <row r="68" customFormat="false" ht="4.5" hidden="false" customHeight="true" outlineLevel="0" collapsed="false">
      <c r="A68" s="2"/>
      <c r="B68" s="2"/>
      <c r="C68" s="5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3"/>
      <c r="V68" s="10"/>
      <c r="W68" s="2"/>
    </row>
    <row r="69" customFormat="false" ht="12.75" hidden="false" customHeight="true" outlineLevel="0" collapsed="false">
      <c r="A69" s="2"/>
      <c r="B69" s="2"/>
      <c r="C69" s="5"/>
      <c r="D69" s="18" t="s">
        <v>73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9" t="s">
        <v>39</v>
      </c>
      <c r="V69" s="19"/>
      <c r="W69" s="2"/>
    </row>
    <row r="70" customFormat="false" ht="4.5" hidden="false" customHeight="true" outlineLevel="0" collapsed="false">
      <c r="A70" s="2"/>
      <c r="B70" s="2"/>
      <c r="C70" s="5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3"/>
      <c r="V70" s="10"/>
      <c r="W70" s="2"/>
    </row>
    <row r="71" customFormat="false" ht="12.75" hidden="false" customHeight="false" outlineLevel="0" collapsed="false">
      <c r="A71" s="2"/>
      <c r="B71" s="2"/>
      <c r="C71" s="5"/>
      <c r="D71" s="25" t="s">
        <v>74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9" t="s">
        <v>41</v>
      </c>
      <c r="V71" s="19"/>
      <c r="W71" s="2"/>
    </row>
    <row r="72" customFormat="false" ht="4.5" hidden="false" customHeight="true" outlineLevel="0" collapsed="false">
      <c r="A72" s="2"/>
      <c r="B72" s="2"/>
      <c r="C72" s="5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3"/>
      <c r="V72" s="10"/>
      <c r="W72" s="2"/>
    </row>
    <row r="73" customFormat="false" ht="12.75" hidden="false" customHeight="false" outlineLevel="0" collapsed="false">
      <c r="A73" s="2"/>
      <c r="B73" s="2"/>
      <c r="C73" s="5"/>
      <c r="D73" s="25" t="s">
        <v>75</v>
      </c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19" t="s">
        <v>43</v>
      </c>
      <c r="V73" s="19"/>
      <c r="W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10"/>
      <c r="V74" s="10"/>
      <c r="W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10"/>
      <c r="V75" s="10"/>
      <c r="W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10"/>
      <c r="V76" s="10"/>
      <c r="W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10"/>
      <c r="V77" s="10"/>
      <c r="W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10"/>
      <c r="V78" s="10"/>
      <c r="W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10"/>
      <c r="V79" s="10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10"/>
      <c r="V80" s="10"/>
      <c r="W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10"/>
      <c r="V81" s="10"/>
      <c r="W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10"/>
      <c r="V82" s="10"/>
      <c r="W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10"/>
      <c r="V83" s="10"/>
      <c r="W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10"/>
      <c r="V84" s="10"/>
      <c r="W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10"/>
      <c r="V85" s="10"/>
      <c r="W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10"/>
      <c r="V86" s="10"/>
      <c r="W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10"/>
      <c r="V87" s="10"/>
      <c r="W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10"/>
      <c r="V88" s="10"/>
      <c r="W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10"/>
      <c r="V89" s="10"/>
      <c r="W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10" t="n">
        <v>2</v>
      </c>
      <c r="V90" s="10"/>
      <c r="W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10"/>
      <c r="V91" s="10"/>
      <c r="W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10"/>
      <c r="V92" s="10"/>
      <c r="W92" s="2"/>
    </row>
  </sheetData>
  <mergeCells count="53">
    <mergeCell ref="D15:T15"/>
    <mergeCell ref="U15:V15"/>
    <mergeCell ref="D17:T17"/>
    <mergeCell ref="U17:V17"/>
    <mergeCell ref="D19:T19"/>
    <mergeCell ref="U19:V19"/>
    <mergeCell ref="D21:T21"/>
    <mergeCell ref="U21:V21"/>
    <mergeCell ref="U22:V22"/>
    <mergeCell ref="D23:T23"/>
    <mergeCell ref="U23:V23"/>
    <mergeCell ref="D25:T25"/>
    <mergeCell ref="U25:V25"/>
    <mergeCell ref="D27:T27"/>
    <mergeCell ref="U27:V27"/>
    <mergeCell ref="D29:T29"/>
    <mergeCell ref="U29:V29"/>
    <mergeCell ref="D31:T31"/>
    <mergeCell ref="U31:V31"/>
    <mergeCell ref="D33:T33"/>
    <mergeCell ref="U33:V33"/>
    <mergeCell ref="D35:T35"/>
    <mergeCell ref="U35:V35"/>
    <mergeCell ref="D37:T37"/>
    <mergeCell ref="U37:V37"/>
    <mergeCell ref="D39:T39"/>
    <mergeCell ref="U39:V39"/>
    <mergeCell ref="D41:T41"/>
    <mergeCell ref="U41:V41"/>
    <mergeCell ref="D43:T43"/>
    <mergeCell ref="U43:V43"/>
    <mergeCell ref="D45:T45"/>
    <mergeCell ref="U45:V45"/>
    <mergeCell ref="D47:T47"/>
    <mergeCell ref="U47:V47"/>
    <mergeCell ref="D49:T49"/>
    <mergeCell ref="U49:V49"/>
    <mergeCell ref="D51:T51"/>
    <mergeCell ref="U51:V51"/>
    <mergeCell ref="D53:T53"/>
    <mergeCell ref="U53:V53"/>
    <mergeCell ref="D55:T55"/>
    <mergeCell ref="U55:V55"/>
    <mergeCell ref="D57:T57"/>
    <mergeCell ref="U57:V57"/>
    <mergeCell ref="D59:T59"/>
    <mergeCell ref="U59:V59"/>
    <mergeCell ref="D69:T69"/>
    <mergeCell ref="U69:V69"/>
    <mergeCell ref="D71:T71"/>
    <mergeCell ref="U71:V71"/>
    <mergeCell ref="D73:T73"/>
    <mergeCell ref="U73:V73"/>
  </mergeCells>
  <hyperlinks>
    <hyperlink ref="U15" location="1.1!A1" display="Pág. 3"/>
    <hyperlink ref="U17" location="1.1!A1" display="Pág. 3"/>
    <hyperlink ref="U19" location="1.2!A1" display="Pág. 4"/>
    <hyperlink ref="U21" location="2.1!A1" display="Pág. 5"/>
    <hyperlink ref="U23" location="2.1!A1" display="Pág. 5"/>
    <hyperlink ref="U25" location="2.2!A1" display="Pág. 6"/>
    <hyperlink ref="U27" location="2.2!A1" display="Pág. 6"/>
    <hyperlink ref="U29" location="2.3!A1" display="Pág. 7"/>
    <hyperlink ref="U31" location="2.3!A1" display="Pág. 7"/>
    <hyperlink ref="U33" location="2.4!A1" display="Pág. 8"/>
    <hyperlink ref="U35" location="2.5!A1" display="Pág. 9"/>
    <hyperlink ref="U37" location="2.5!A1" display="Pág. 9"/>
    <hyperlink ref="U39" location="3.1!A1" display="Pág. 10"/>
    <hyperlink ref="U41" location="3.1!A1" display="Pág. 10"/>
    <hyperlink ref="U43" location="3.2!A1" display="Pág. 11"/>
    <hyperlink ref="U45" location="3.3!A1" display="Pág. 12"/>
    <hyperlink ref="U47" location="3.4!A1" display="Pág. 13"/>
    <hyperlink ref="U49" location="3.5!A1" display="Pág. 14"/>
    <hyperlink ref="U51" location="4.1!A1" display="Pág. 15"/>
    <hyperlink ref="U53" location="4.1!A1" display="Pág. 15"/>
    <hyperlink ref="U55" location="4.2!A1" display="Pág. 16"/>
    <hyperlink ref="U57" location="4.3!A1" display="Pág. 17"/>
    <hyperlink ref="U59" location="4.4!A1" display="Pág. 18"/>
    <hyperlink ref="U61" location="5.1!A1" display="Pág. 19"/>
    <hyperlink ref="U63" location="5.1!A1" display="Pág. 19"/>
    <hyperlink ref="U65" location="5.2!A1" display="Pág. 20"/>
    <hyperlink ref="U67" location="5.2!A1" display="Pág. 20"/>
    <hyperlink ref="U69" location="5.3!A1" display="Pág. 21"/>
    <hyperlink ref="U71" location="6.1!A1" display="Pág. 22"/>
    <hyperlink ref="U73" location="6.2!A1" display="Pág. 23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7" width="33.85"/>
    <col collapsed="false" customWidth="true" hidden="false" outlineLevel="0" max="14" min="3" style="28" width="8.56"/>
    <col collapsed="false" customWidth="true" hidden="false" outlineLevel="0" max="15" min="15" style="29" width="10.99"/>
    <col collapsed="false" customWidth="true" hidden="false" outlineLevel="0" max="16" min="16" style="29" width="1.85"/>
    <col collapsed="false" customWidth="false" hidden="false" outlineLevel="0" max="17" min="17" style="30" width="11.42"/>
    <col collapsed="false" customWidth="true" hidden="false" outlineLevel="0" max="18" min="18" style="30" width="8.85"/>
    <col collapsed="false" customWidth="true" hidden="false" outlineLevel="0" max="19" min="19" style="30" width="9.14"/>
    <col collapsed="false" customWidth="false" hidden="false" outlineLevel="0" max="257" min="20" style="27" width="11.42"/>
  </cols>
  <sheetData>
    <row r="1" customFormat="false" ht="12" hidden="false" customHeight="false" outlineLevel="0" collapsed="false">
      <c r="A1" s="31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33"/>
    </row>
    <row r="2" customFormat="false" ht="12" hidden="false" customHeight="false" outlineLevel="0" collapsed="false">
      <c r="A2" s="31"/>
      <c r="B2" s="3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  <c r="P2" s="33"/>
    </row>
    <row r="3" customFormat="false" ht="12" hidden="false" customHeight="false" outlineLevel="0" collapsed="false">
      <c r="A3" s="31"/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3"/>
      <c r="P3" s="33"/>
    </row>
    <row r="4" customFormat="false" ht="12" hidden="false" customHeight="false" outlineLevel="0" collapsed="false">
      <c r="A4" s="31"/>
      <c r="B4" s="31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3"/>
      <c r="P4" s="33"/>
    </row>
    <row r="5" customFormat="false" ht="12" hidden="false" customHeight="false" outlineLevel="0" collapsed="false">
      <c r="A5" s="31"/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  <c r="P5" s="33"/>
    </row>
    <row r="6" customFormat="false" ht="12" hidden="false" customHeight="false" outlineLevel="0" collapsed="false">
      <c r="A6" s="31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33"/>
    </row>
    <row r="7" customFormat="false" ht="12" hidden="false" customHeight="true" outlineLevel="0" collapsed="false">
      <c r="A7" s="31"/>
      <c r="B7" s="3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/>
      <c r="P7" s="33"/>
    </row>
    <row r="8" customFormat="false" ht="14.25" hidden="false" customHeight="true" outlineLevel="0" collapsed="false">
      <c r="A8" s="31"/>
      <c r="B8" s="34" t="s">
        <v>76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6"/>
      <c r="P8" s="37"/>
    </row>
    <row r="9" customFormat="false" ht="13.5" hidden="false" customHeight="true" outlineLevel="0" collapsed="false">
      <c r="A9" s="31"/>
      <c r="B9" s="38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/>
      <c r="P9" s="33"/>
    </row>
    <row r="10" s="45" customFormat="true" ht="20.25" hidden="false" customHeight="true" outlineLevel="0" collapsed="false">
      <c r="A10" s="39"/>
      <c r="B10" s="40"/>
      <c r="C10" s="41" t="s">
        <v>77</v>
      </c>
      <c r="D10" s="41" t="s">
        <v>78</v>
      </c>
      <c r="E10" s="41" t="s">
        <v>79</v>
      </c>
      <c r="F10" s="41" t="s">
        <v>80</v>
      </c>
      <c r="G10" s="41" t="s">
        <v>81</v>
      </c>
      <c r="H10" s="41" t="s">
        <v>82</v>
      </c>
      <c r="I10" s="41" t="s">
        <v>83</v>
      </c>
      <c r="J10" s="41" t="s">
        <v>84</v>
      </c>
      <c r="K10" s="41" t="s">
        <v>85</v>
      </c>
      <c r="L10" s="41" t="s">
        <v>86</v>
      </c>
      <c r="M10" s="41" t="s">
        <v>87</v>
      </c>
      <c r="N10" s="41" t="s">
        <v>88</v>
      </c>
      <c r="O10" s="41" t="s">
        <v>89</v>
      </c>
      <c r="P10" s="42"/>
      <c r="Q10" s="43"/>
      <c r="R10" s="43"/>
      <c r="S10" s="44"/>
    </row>
    <row r="11" s="45" customFormat="true" ht="4.5" hidden="false" customHeight="true" outlineLevel="0" collapsed="false">
      <c r="A11" s="39"/>
      <c r="B11" s="46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9"/>
      <c r="P11" s="49"/>
      <c r="Q11" s="43"/>
      <c r="R11" s="43"/>
      <c r="S11" s="44"/>
    </row>
    <row r="12" s="57" customFormat="true" ht="15" hidden="false" customHeight="true" outlineLevel="0" collapsed="false">
      <c r="A12" s="50"/>
      <c r="B12" s="51" t="s">
        <v>90</v>
      </c>
      <c r="C12" s="52" t="n">
        <v>19760</v>
      </c>
      <c r="D12" s="52" t="n">
        <v>20636</v>
      </c>
      <c r="E12" s="52" t="n">
        <v>24259</v>
      </c>
      <c r="F12" s="52" t="n">
        <v>16942</v>
      </c>
      <c r="G12" s="52" t="n">
        <v>27550</v>
      </c>
      <c r="H12" s="52" t="n">
        <v>20204</v>
      </c>
      <c r="I12" s="52" t="n">
        <v>10787</v>
      </c>
      <c r="J12" s="52" t="n">
        <v>11535</v>
      </c>
      <c r="K12" s="52" t="n">
        <v>15614</v>
      </c>
      <c r="L12" s="52" t="n">
        <v>24485</v>
      </c>
      <c r="M12" s="52" t="n">
        <v>24729</v>
      </c>
      <c r="N12" s="52" t="n">
        <v>16975</v>
      </c>
      <c r="O12" s="53" t="n">
        <f aca="false">SUM(C12:N12)</f>
        <v>233476</v>
      </c>
      <c r="P12" s="53"/>
      <c r="Q12" s="54" t="s">
        <v>91</v>
      </c>
      <c r="R12" s="55" t="n">
        <f aca="false">O12/$O$21</f>
        <v>0.148965302510403</v>
      </c>
      <c r="S12" s="56"/>
      <c r="T12" s="56"/>
      <c r="U12" s="56"/>
    </row>
    <row r="13" s="57" customFormat="true" ht="15" hidden="false" customHeight="true" outlineLevel="0" collapsed="false">
      <c r="A13" s="50"/>
      <c r="B13" s="51" t="s">
        <v>92</v>
      </c>
      <c r="C13" s="52" t="n">
        <v>12215</v>
      </c>
      <c r="D13" s="52" t="n">
        <v>11855</v>
      </c>
      <c r="E13" s="52" t="n">
        <v>13149</v>
      </c>
      <c r="F13" s="52" t="n">
        <v>11016</v>
      </c>
      <c r="G13" s="52" t="n">
        <v>13956</v>
      </c>
      <c r="H13" s="52" t="n">
        <v>10954</v>
      </c>
      <c r="I13" s="52" t="n">
        <v>7893</v>
      </c>
      <c r="J13" s="52" t="n">
        <v>8969</v>
      </c>
      <c r="K13" s="52" t="n">
        <v>9482</v>
      </c>
      <c r="L13" s="52" t="n">
        <v>12374</v>
      </c>
      <c r="M13" s="52" t="n">
        <v>13102</v>
      </c>
      <c r="N13" s="52" t="n">
        <v>8736</v>
      </c>
      <c r="O13" s="53" t="n">
        <f aca="false">SUM(C13:N13)</f>
        <v>133701</v>
      </c>
      <c r="P13" s="53"/>
      <c r="Q13" s="54" t="s">
        <v>93</v>
      </c>
      <c r="R13" s="55" t="n">
        <f aca="false">O13/$O$21</f>
        <v>0.085305598480972</v>
      </c>
      <c r="S13" s="56"/>
      <c r="T13" s="56"/>
      <c r="U13" s="56"/>
    </row>
    <row r="14" s="57" customFormat="true" ht="15" hidden="false" customHeight="true" outlineLevel="0" collapsed="false">
      <c r="A14" s="50"/>
      <c r="B14" s="51" t="s">
        <v>94</v>
      </c>
      <c r="C14" s="52" t="n">
        <v>12723</v>
      </c>
      <c r="D14" s="52" t="n">
        <v>10133</v>
      </c>
      <c r="E14" s="52" t="n">
        <v>12115</v>
      </c>
      <c r="F14" s="52" t="n">
        <v>12160</v>
      </c>
      <c r="G14" s="52" t="n">
        <v>13815</v>
      </c>
      <c r="H14" s="52" t="n">
        <v>11875</v>
      </c>
      <c r="I14" s="52" t="n">
        <v>9810</v>
      </c>
      <c r="J14" s="52" t="n">
        <v>9450</v>
      </c>
      <c r="K14" s="52" t="n">
        <v>10185</v>
      </c>
      <c r="L14" s="52" t="n">
        <v>10430</v>
      </c>
      <c r="M14" s="52" t="n">
        <v>11620</v>
      </c>
      <c r="N14" s="52" t="n">
        <v>12340</v>
      </c>
      <c r="O14" s="53" t="n">
        <f aca="false">SUM(C14:N14)</f>
        <v>136656</v>
      </c>
      <c r="P14" s="53"/>
      <c r="Q14" s="54" t="s">
        <v>95</v>
      </c>
      <c r="R14" s="55" t="n">
        <f aca="false">O14/$O$21</f>
        <v>0.0871909848543818</v>
      </c>
      <c r="S14" s="56"/>
      <c r="T14" s="56"/>
      <c r="U14" s="56"/>
    </row>
    <row r="15" s="57" customFormat="true" ht="15" hidden="false" customHeight="true" outlineLevel="0" collapsed="false">
      <c r="A15" s="50"/>
      <c r="B15" s="51" t="s">
        <v>96</v>
      </c>
      <c r="C15" s="52" t="n">
        <v>25365</v>
      </c>
      <c r="D15" s="52" t="n">
        <v>23874</v>
      </c>
      <c r="E15" s="52" t="n">
        <v>23689</v>
      </c>
      <c r="F15" s="52" t="n">
        <v>19850</v>
      </c>
      <c r="G15" s="52" t="n">
        <v>22584</v>
      </c>
      <c r="H15" s="52" t="n">
        <v>17547</v>
      </c>
      <c r="I15" s="52" t="n">
        <v>17327</v>
      </c>
      <c r="J15" s="52" t="n">
        <v>20147</v>
      </c>
      <c r="K15" s="52" t="n">
        <v>23587</v>
      </c>
      <c r="L15" s="52" t="n">
        <v>24287</v>
      </c>
      <c r="M15" s="52" t="n">
        <v>23895</v>
      </c>
      <c r="N15" s="52" t="n">
        <v>19145</v>
      </c>
      <c r="O15" s="53" t="n">
        <f aca="false">SUM(C15:N15)</f>
        <v>261297</v>
      </c>
      <c r="P15" s="53"/>
      <c r="Q15" s="54" t="s">
        <v>97</v>
      </c>
      <c r="R15" s="55" t="n">
        <f aca="false">O15/$O$21</f>
        <v>0.166716007855458</v>
      </c>
      <c r="S15" s="56"/>
      <c r="T15" s="56"/>
      <c r="U15" s="56"/>
    </row>
    <row r="16" s="57" customFormat="true" ht="15" hidden="false" customHeight="true" outlineLevel="0" collapsed="false">
      <c r="A16" s="50"/>
      <c r="B16" s="51" t="s">
        <v>98</v>
      </c>
      <c r="C16" s="52" t="n">
        <v>15633</v>
      </c>
      <c r="D16" s="52" t="n">
        <v>17185</v>
      </c>
      <c r="E16" s="52" t="n">
        <v>20461</v>
      </c>
      <c r="F16" s="52" t="n">
        <v>14383</v>
      </c>
      <c r="G16" s="52" t="n">
        <v>17411</v>
      </c>
      <c r="H16" s="52" t="n">
        <v>11681</v>
      </c>
      <c r="I16" s="52" t="n">
        <v>5705</v>
      </c>
      <c r="J16" s="52" t="n">
        <v>10569</v>
      </c>
      <c r="K16" s="52" t="n">
        <v>18095</v>
      </c>
      <c r="L16" s="52" t="n">
        <v>18993</v>
      </c>
      <c r="M16" s="52" t="n">
        <v>19929</v>
      </c>
      <c r="N16" s="52" t="n">
        <v>16560</v>
      </c>
      <c r="O16" s="58" t="n">
        <f aca="false">SUM(C16:N16)</f>
        <v>186605</v>
      </c>
      <c r="P16" s="58"/>
      <c r="Q16" s="54" t="s">
        <v>99</v>
      </c>
      <c r="R16" s="55" t="n">
        <f aca="false">O16/$O$21</f>
        <v>0.119060075874838</v>
      </c>
      <c r="S16" s="56"/>
      <c r="T16" s="56"/>
      <c r="U16" s="56"/>
    </row>
    <row r="17" s="57" customFormat="true" ht="15" hidden="false" customHeight="true" outlineLevel="0" collapsed="false">
      <c r="A17" s="50"/>
      <c r="B17" s="51" t="s">
        <v>100</v>
      </c>
      <c r="C17" s="52" t="n">
        <v>16768</v>
      </c>
      <c r="D17" s="52" t="n">
        <v>17389</v>
      </c>
      <c r="E17" s="52" t="n">
        <v>20373</v>
      </c>
      <c r="F17" s="52" t="n">
        <v>15081</v>
      </c>
      <c r="G17" s="52" t="n">
        <v>20583</v>
      </c>
      <c r="H17" s="52" t="n">
        <v>16659</v>
      </c>
      <c r="I17" s="52" t="n">
        <v>8840</v>
      </c>
      <c r="J17" s="52" t="n">
        <v>9155</v>
      </c>
      <c r="K17" s="52" t="n">
        <v>12566</v>
      </c>
      <c r="L17" s="52" t="n">
        <v>16017</v>
      </c>
      <c r="M17" s="52" t="n">
        <v>19497</v>
      </c>
      <c r="N17" s="52" t="n">
        <v>14086</v>
      </c>
      <c r="O17" s="53" t="n">
        <f aca="false">SUM(C17:N17)</f>
        <v>187014</v>
      </c>
      <c r="P17" s="53"/>
      <c r="Q17" s="54" t="s">
        <v>101</v>
      </c>
      <c r="R17" s="55" t="n">
        <f aca="false">O17/$O$21</f>
        <v>0.119321031213832</v>
      </c>
      <c r="S17" s="56"/>
      <c r="T17" s="56"/>
      <c r="U17" s="56"/>
    </row>
    <row r="18" s="57" customFormat="true" ht="15" hidden="false" customHeight="true" outlineLevel="0" collapsed="false">
      <c r="A18" s="50"/>
      <c r="B18" s="51" t="s">
        <v>102</v>
      </c>
      <c r="C18" s="52" t="n">
        <v>17617</v>
      </c>
      <c r="D18" s="52" t="n">
        <v>18060</v>
      </c>
      <c r="E18" s="52" t="n">
        <v>18710</v>
      </c>
      <c r="F18" s="52" t="n">
        <v>16650</v>
      </c>
      <c r="G18" s="52" t="n">
        <v>19701</v>
      </c>
      <c r="H18" s="52" t="n">
        <v>16049</v>
      </c>
      <c r="I18" s="52" t="n">
        <v>10558</v>
      </c>
      <c r="J18" s="52" t="n">
        <v>9167</v>
      </c>
      <c r="K18" s="52" t="n">
        <v>13695</v>
      </c>
      <c r="L18" s="52" t="n">
        <v>19193</v>
      </c>
      <c r="M18" s="52" t="n">
        <v>19208</v>
      </c>
      <c r="N18" s="52" t="n">
        <v>15232</v>
      </c>
      <c r="O18" s="53" t="n">
        <f aca="false">SUM(C18:N18)</f>
        <v>193840</v>
      </c>
      <c r="P18" s="53"/>
      <c r="Q18" s="54" t="s">
        <v>103</v>
      </c>
      <c r="R18" s="55" t="n">
        <f aca="false">O18/$O$21</f>
        <v>0.123676241834778</v>
      </c>
      <c r="S18" s="56"/>
      <c r="T18" s="56"/>
      <c r="U18" s="56"/>
    </row>
    <row r="19" s="57" customFormat="true" ht="15" hidden="false" customHeight="true" outlineLevel="0" collapsed="false">
      <c r="A19" s="50"/>
      <c r="B19" s="51" t="s">
        <v>104</v>
      </c>
      <c r="C19" s="52" t="n">
        <v>30797</v>
      </c>
      <c r="D19" s="52" t="n">
        <v>23553</v>
      </c>
      <c r="E19" s="52" t="n">
        <v>27992</v>
      </c>
      <c r="F19" s="52" t="n">
        <v>17939</v>
      </c>
      <c r="G19" s="52" t="n">
        <v>23609</v>
      </c>
      <c r="H19" s="52" t="n">
        <v>18283</v>
      </c>
      <c r="I19" s="52" t="n">
        <v>6430</v>
      </c>
      <c r="J19" s="52" t="n">
        <v>6101</v>
      </c>
      <c r="K19" s="52" t="n">
        <v>10271</v>
      </c>
      <c r="L19" s="52" t="n">
        <v>20492</v>
      </c>
      <c r="M19" s="52" t="n">
        <v>26663</v>
      </c>
      <c r="N19" s="52" t="n">
        <v>22599</v>
      </c>
      <c r="O19" s="53" t="n">
        <f aca="false">SUM(C19:N19)</f>
        <v>234729</v>
      </c>
      <c r="P19" s="53"/>
      <c r="Q19" s="54" t="s">
        <v>105</v>
      </c>
      <c r="R19" s="55" t="n">
        <f aca="false">O19/$O$21</f>
        <v>0.149764757375338</v>
      </c>
      <c r="S19" s="56"/>
      <c r="T19" s="56"/>
      <c r="U19" s="56"/>
    </row>
    <row r="20" s="45" customFormat="true" ht="4.5" hidden="false" customHeight="true" outlineLevel="0" collapsed="false">
      <c r="A20" s="39"/>
      <c r="B20" s="46"/>
      <c r="C20" s="47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9"/>
      <c r="P20" s="49"/>
      <c r="Q20" s="43"/>
      <c r="R20" s="43"/>
      <c r="S20" s="44"/>
    </row>
    <row r="21" s="57" customFormat="true" ht="15" hidden="false" customHeight="true" outlineLevel="0" collapsed="false">
      <c r="A21" s="50"/>
      <c r="B21" s="39" t="s">
        <v>89</v>
      </c>
      <c r="C21" s="59" t="n">
        <f aca="false">SUM(C12:C19)</f>
        <v>150878</v>
      </c>
      <c r="D21" s="59" t="n">
        <f aca="false">SUM(D12:D19)</f>
        <v>142685</v>
      </c>
      <c r="E21" s="59" t="n">
        <f aca="false">SUM(E12:E19)</f>
        <v>160748</v>
      </c>
      <c r="F21" s="59" t="n">
        <f aca="false">SUM(F12:F19)</f>
        <v>124021</v>
      </c>
      <c r="G21" s="59" t="n">
        <f aca="false">SUM(G12:G19)</f>
        <v>159209</v>
      </c>
      <c r="H21" s="59" t="n">
        <f aca="false">SUM(H12:H19)</f>
        <v>123252</v>
      </c>
      <c r="I21" s="59" t="n">
        <f aca="false">SUM(I12:I19)</f>
        <v>77350</v>
      </c>
      <c r="J21" s="59" t="n">
        <f aca="false">SUM(J12:J19)</f>
        <v>85093</v>
      </c>
      <c r="K21" s="59" t="n">
        <f aca="false">SUM(K12:K19)</f>
        <v>113495</v>
      </c>
      <c r="L21" s="59" t="n">
        <f aca="false">SUM(L12:L19)</f>
        <v>146271</v>
      </c>
      <c r="M21" s="59" t="n">
        <f aca="false">SUM(M12:M19)</f>
        <v>158643</v>
      </c>
      <c r="N21" s="59" t="n">
        <f aca="false">SUM(N12:N19)</f>
        <v>125673</v>
      </c>
      <c r="O21" s="60" t="n">
        <f aca="false">SUM(O12:O19)</f>
        <v>1567318</v>
      </c>
      <c r="P21" s="60"/>
      <c r="Q21" s="54"/>
      <c r="R21" s="61" t="n">
        <f aca="false">O21/$O$21</f>
        <v>1</v>
      </c>
      <c r="S21" s="56"/>
      <c r="T21" s="56"/>
      <c r="U21" s="56"/>
    </row>
    <row r="22" s="57" customFormat="true" ht="6.75" hidden="false" customHeight="true" outlineLevel="0" collapsed="false">
      <c r="A22" s="50"/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53"/>
      <c r="Q22" s="61"/>
      <c r="R22" s="61"/>
      <c r="S22" s="65"/>
    </row>
    <row r="23" s="57" customFormat="true" ht="11.45" hidden="false" customHeight="true" outlineLevel="0" collapsed="false">
      <c r="A23" s="50"/>
      <c r="B23" s="50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53"/>
      <c r="P23" s="53"/>
      <c r="Q23" s="61"/>
      <c r="R23" s="61"/>
      <c r="S23" s="65"/>
    </row>
    <row r="24" s="57" customFormat="true" ht="11.45" hidden="false" customHeight="true" outlineLevel="0" collapsed="false">
      <c r="A24" s="50"/>
      <c r="B24" s="50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53"/>
      <c r="P24" s="53"/>
      <c r="Q24" s="61"/>
      <c r="R24" s="61"/>
      <c r="S24" s="65"/>
    </row>
    <row r="25" s="57" customFormat="true" ht="11.45" hidden="false" customHeight="true" outlineLevel="0" collapsed="false">
      <c r="A25" s="50"/>
      <c r="B25" s="50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53"/>
      <c r="P25" s="53"/>
      <c r="Q25" s="61"/>
      <c r="R25" s="61"/>
      <c r="S25" s="65"/>
    </row>
    <row r="26" customFormat="false" ht="12" hidden="false" customHeight="false" outlineLevel="0" collapsed="false">
      <c r="A26" s="31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3"/>
      <c r="P26" s="33"/>
    </row>
    <row r="27" customFormat="false" ht="12" hidden="false" customHeight="false" outlineLevel="0" collapsed="false">
      <c r="A27" s="31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  <c r="P27" s="33"/>
    </row>
    <row r="28" customFormat="false" ht="12" hidden="false" customHeight="false" outlineLevel="0" collapsed="false">
      <c r="A28" s="31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/>
      <c r="P28" s="33"/>
    </row>
    <row r="29" customFormat="false" ht="12" hidden="false" customHeight="false" outlineLevel="0" collapsed="false">
      <c r="A29" s="31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/>
      <c r="P29" s="33"/>
    </row>
    <row r="30" customFormat="false" ht="12" hidden="false" customHeight="false" outlineLevel="0" collapsed="false">
      <c r="A30" s="31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3"/>
      <c r="P30" s="33"/>
    </row>
    <row r="31" customFormat="false" ht="12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/>
      <c r="P31" s="33"/>
    </row>
    <row r="32" customFormat="false" ht="12" hidden="false" customHeight="false" outlineLevel="0" collapsed="false">
      <c r="A32" s="31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3"/>
    </row>
    <row r="33" customFormat="false" ht="12" hidden="false" customHeight="false" outlineLevel="0" collapsed="false">
      <c r="A33" s="31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3"/>
    </row>
    <row r="34" customFormat="false" ht="12" hidden="false" customHeight="false" outlineLevel="0" collapsed="false">
      <c r="A34" s="31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3"/>
    </row>
    <row r="35" customFormat="false" ht="12" hidden="false" customHeight="false" outlineLevel="0" collapsed="false">
      <c r="A35" s="31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3"/>
    </row>
    <row r="36" customFormat="false" ht="12" hidden="false" customHeight="false" outlineLevel="0" collapsed="false">
      <c r="A36" s="31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3"/>
    </row>
    <row r="37" customFormat="false" ht="12" hidden="false" customHeight="false" outlineLevel="0" collapsed="false">
      <c r="A37" s="31"/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3"/>
    </row>
    <row r="38" customFormat="false" ht="12" hidden="false" customHeight="false" outlineLevel="0" collapsed="false">
      <c r="A38" s="31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3"/>
    </row>
    <row r="39" customFormat="false" ht="12" hidden="false" customHeight="false" outlineLevel="0" collapsed="false">
      <c r="A39" s="31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3"/>
    </row>
    <row r="40" customFormat="false" ht="12" hidden="false" customHeight="false" outlineLevel="0" collapsed="false">
      <c r="A40" s="31"/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3"/>
    </row>
    <row r="41" customFormat="false" ht="12" hidden="false" customHeight="false" outlineLevel="0" collapsed="false">
      <c r="A41" s="31"/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3"/>
    </row>
    <row r="42" customFormat="false" ht="12" hidden="false" customHeight="false" outlineLevel="0" collapsed="false">
      <c r="A42" s="31"/>
      <c r="B42" s="31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3"/>
    </row>
    <row r="43" customFormat="false" ht="12" hidden="false" customHeight="false" outlineLevel="0" collapsed="false">
      <c r="A43" s="31"/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</row>
    <row r="44" s="27" customFormat="true" ht="12" hidden="false" customHeight="false" outlineLevel="0" collapsed="false"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9"/>
      <c r="P44" s="29"/>
      <c r="Q44" s="30"/>
      <c r="R44" s="30"/>
      <c r="S44" s="30"/>
    </row>
    <row r="45" s="27" customFormat="true" ht="12" hidden="false" customHeight="false" outlineLevel="0" collapsed="false"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9"/>
      <c r="P45" s="29"/>
      <c r="Q45" s="30"/>
      <c r="R45" s="30"/>
      <c r="S45" s="30"/>
    </row>
    <row r="46" s="27" customFormat="true" ht="12" hidden="false" customHeight="false" outlineLevel="0" collapsed="false"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9"/>
      <c r="P46" s="29"/>
      <c r="Q46" s="30"/>
      <c r="R46" s="30"/>
      <c r="S46" s="30"/>
    </row>
    <row r="47" s="27" customFormat="true" ht="12" hidden="false" customHeight="false" outlineLevel="0" collapsed="false"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9"/>
      <c r="P47" s="29"/>
      <c r="Q47" s="30"/>
      <c r="R47" s="30"/>
      <c r="S47" s="30"/>
    </row>
    <row r="48" s="27" customFormat="true" ht="12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9"/>
      <c r="P48" s="29"/>
      <c r="Q48" s="30"/>
      <c r="R48" s="30"/>
      <c r="S48" s="30"/>
    </row>
    <row r="49" s="27" customFormat="true" ht="12" hidden="false" customHeight="fals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9"/>
      <c r="P49" s="29"/>
      <c r="Q49" s="30"/>
      <c r="R49" s="30"/>
      <c r="S49" s="30"/>
    </row>
    <row r="50" s="27" customFormat="true" ht="12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9"/>
      <c r="P50" s="29"/>
      <c r="Q50" s="30"/>
      <c r="R50" s="30"/>
      <c r="S50" s="30"/>
    </row>
  </sheetData>
  <printOptions headings="false" gridLines="false" gridLinesSet="true" horizontalCentered="false" verticalCentered="false"/>
  <pageMargins left="0.275694444444444" right="0.196527777777778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7.28"/>
    <col collapsed="false" customWidth="true" hidden="false" outlineLevel="0" max="13" min="3" style="68" width="8.99"/>
    <col collapsed="false" customWidth="true" hidden="false" outlineLevel="0" max="14" min="14" style="67" width="1.99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.75" hidden="false" customHeight="fals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75" customFormat="true" ht="9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3"/>
      <c r="O7" s="74"/>
      <c r="P7" s="74"/>
    </row>
    <row r="8" s="27" customFormat="true" ht="13.5" hidden="false" customHeight="true" outlineLevel="0" collapsed="false">
      <c r="A8" s="31"/>
      <c r="B8" s="76" t="s">
        <v>106</v>
      </c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7"/>
      <c r="O8" s="30"/>
      <c r="P8" s="30"/>
    </row>
    <row r="9" s="27" customFormat="true" ht="13.5" hidden="false" customHeight="true" outlineLevel="0" collapsed="false">
      <c r="A9" s="31"/>
      <c r="B9" s="38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77"/>
      <c r="O9" s="30"/>
      <c r="P9" s="30"/>
    </row>
    <row r="10" s="45" customFormat="true" ht="20.25" hidden="false" customHeight="true" outlineLevel="0" collapsed="false">
      <c r="A10" s="39"/>
      <c r="B10" s="40"/>
      <c r="C10" s="41" t="n">
        <v>2007</v>
      </c>
      <c r="D10" s="41" t="n">
        <v>2008</v>
      </c>
      <c r="E10" s="41" t="n">
        <v>2009</v>
      </c>
      <c r="F10" s="41" t="n">
        <v>2010</v>
      </c>
      <c r="G10" s="41" t="n">
        <v>2011</v>
      </c>
      <c r="H10" s="41" t="n">
        <v>2012</v>
      </c>
      <c r="I10" s="41" t="n">
        <v>2013</v>
      </c>
      <c r="J10" s="41" t="n">
        <v>2014</v>
      </c>
      <c r="K10" s="41" t="n">
        <v>2015</v>
      </c>
      <c r="L10" s="41" t="n">
        <v>2016</v>
      </c>
      <c r="M10" s="41" t="n">
        <v>2017</v>
      </c>
      <c r="N10" s="78"/>
    </row>
    <row r="11" s="45" customFormat="true" ht="4.5" hidden="false" customHeight="true" outlineLevel="0" collapsed="false">
      <c r="A11" s="39"/>
      <c r="B11" s="46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78"/>
    </row>
    <row r="12" s="57" customFormat="true" ht="15" hidden="false" customHeight="true" outlineLevel="0" collapsed="false">
      <c r="A12" s="50"/>
      <c r="B12" s="51" t="s">
        <v>90</v>
      </c>
      <c r="C12" s="79" t="n">
        <v>292503</v>
      </c>
      <c r="D12" s="52" t="n">
        <v>315720</v>
      </c>
      <c r="E12" s="79" t="n">
        <v>317405</v>
      </c>
      <c r="F12" s="79" t="n">
        <v>315694</v>
      </c>
      <c r="G12" s="79" t="n">
        <v>281355</v>
      </c>
      <c r="H12" s="79" t="n">
        <v>264279</v>
      </c>
      <c r="I12" s="66" t="n">
        <v>247081</v>
      </c>
      <c r="J12" s="66" t="n">
        <v>239435.7</v>
      </c>
      <c r="K12" s="66" t="n">
        <v>221041</v>
      </c>
      <c r="L12" s="66" t="n">
        <v>228766</v>
      </c>
      <c r="M12" s="66" t="n">
        <v>233476</v>
      </c>
      <c r="N12" s="80"/>
      <c r="O12" s="56"/>
      <c r="P12" s="56"/>
    </row>
    <row r="13" s="57" customFormat="true" ht="15" hidden="false" customHeight="true" outlineLevel="0" collapsed="false">
      <c r="A13" s="50"/>
      <c r="B13" s="51" t="s">
        <v>92</v>
      </c>
      <c r="C13" s="52" t="n">
        <v>207918</v>
      </c>
      <c r="D13" s="52" t="n">
        <v>219186</v>
      </c>
      <c r="E13" s="52" t="n">
        <v>219065</v>
      </c>
      <c r="F13" s="52" t="n">
        <v>211743</v>
      </c>
      <c r="G13" s="52" t="n">
        <v>185646</v>
      </c>
      <c r="H13" s="79" t="n">
        <v>162257</v>
      </c>
      <c r="I13" s="66" t="n">
        <v>154467</v>
      </c>
      <c r="J13" s="66" t="n">
        <v>155211</v>
      </c>
      <c r="K13" s="66" t="n">
        <v>153782</v>
      </c>
      <c r="L13" s="66" t="n">
        <v>143579</v>
      </c>
      <c r="M13" s="66" t="n">
        <v>133701</v>
      </c>
      <c r="N13" s="80"/>
      <c r="O13" s="56"/>
      <c r="P13" s="56"/>
    </row>
    <row r="14" s="57" customFormat="true" ht="15" hidden="false" customHeight="true" outlineLevel="0" collapsed="false">
      <c r="A14" s="50"/>
      <c r="B14" s="51" t="s">
        <v>94</v>
      </c>
      <c r="C14" s="52" t="n">
        <v>155439</v>
      </c>
      <c r="D14" s="52" t="n">
        <v>161469</v>
      </c>
      <c r="E14" s="52" t="n">
        <v>158939</v>
      </c>
      <c r="F14" s="52" t="n">
        <v>184163</v>
      </c>
      <c r="G14" s="52" t="n">
        <v>147307</v>
      </c>
      <c r="H14" s="79" t="n">
        <v>166253</v>
      </c>
      <c r="I14" s="66" t="n">
        <v>112769</v>
      </c>
      <c r="J14" s="66" t="n">
        <v>142596</v>
      </c>
      <c r="K14" s="66" t="n">
        <v>152511</v>
      </c>
      <c r="L14" s="66" t="n">
        <v>156850</v>
      </c>
      <c r="M14" s="66" t="n">
        <v>136656</v>
      </c>
      <c r="N14" s="80"/>
      <c r="O14" s="56"/>
      <c r="P14" s="56"/>
    </row>
    <row r="15" s="57" customFormat="true" ht="15" hidden="false" customHeight="true" outlineLevel="0" collapsed="false">
      <c r="A15" s="50"/>
      <c r="B15" s="51" t="s">
        <v>96</v>
      </c>
      <c r="C15" s="52" t="n">
        <v>383703</v>
      </c>
      <c r="D15" s="52" t="n">
        <v>393987</v>
      </c>
      <c r="E15" s="52" t="n">
        <v>380010</v>
      </c>
      <c r="F15" s="52" t="n">
        <v>367855</v>
      </c>
      <c r="G15" s="52" t="n">
        <v>318456</v>
      </c>
      <c r="H15" s="79" t="n">
        <v>286318</v>
      </c>
      <c r="I15" s="66" t="n">
        <v>274473</v>
      </c>
      <c r="J15" s="66" t="n">
        <v>263406</v>
      </c>
      <c r="K15" s="66" t="n">
        <v>263949</v>
      </c>
      <c r="L15" s="66" t="n">
        <v>263021</v>
      </c>
      <c r="M15" s="66" t="n">
        <v>261297</v>
      </c>
      <c r="N15" s="80"/>
      <c r="O15" s="56"/>
      <c r="P15" s="56"/>
    </row>
    <row r="16" s="57" customFormat="true" ht="15" hidden="false" customHeight="true" outlineLevel="0" collapsed="false">
      <c r="A16" s="50"/>
      <c r="B16" s="51" t="s">
        <v>98</v>
      </c>
      <c r="C16" s="52" t="n">
        <v>211633</v>
      </c>
      <c r="D16" s="52" t="n">
        <v>233320</v>
      </c>
      <c r="E16" s="52" t="n">
        <v>264367</v>
      </c>
      <c r="F16" s="52" t="n">
        <v>240715</v>
      </c>
      <c r="G16" s="52" t="n">
        <v>251497</v>
      </c>
      <c r="H16" s="79" t="n">
        <v>133806</v>
      </c>
      <c r="I16" s="81" t="n">
        <v>194077</v>
      </c>
      <c r="J16" s="81" t="n">
        <v>204984</v>
      </c>
      <c r="K16" s="81" t="n">
        <v>209543</v>
      </c>
      <c r="L16" s="81" t="n">
        <v>191554</v>
      </c>
      <c r="M16" s="81" t="n">
        <v>186605</v>
      </c>
      <c r="N16" s="80"/>
      <c r="O16" s="56"/>
      <c r="P16" s="56"/>
    </row>
    <row r="17" s="57" customFormat="true" ht="15" hidden="false" customHeight="true" outlineLevel="0" collapsed="false">
      <c r="A17" s="50"/>
      <c r="B17" s="51" t="s">
        <v>100</v>
      </c>
      <c r="C17" s="52" t="n">
        <v>288806</v>
      </c>
      <c r="D17" s="52" t="n">
        <v>298711</v>
      </c>
      <c r="E17" s="52" t="n">
        <v>315957</v>
      </c>
      <c r="F17" s="52" t="n">
        <v>326370</v>
      </c>
      <c r="G17" s="52" t="n">
        <v>255048</v>
      </c>
      <c r="H17" s="79" t="n">
        <v>244297</v>
      </c>
      <c r="I17" s="66" t="n">
        <v>216039</v>
      </c>
      <c r="J17" s="66" t="n">
        <v>214463</v>
      </c>
      <c r="K17" s="66" t="n">
        <v>216589</v>
      </c>
      <c r="L17" s="66" t="n">
        <v>199496</v>
      </c>
      <c r="M17" s="66" t="n">
        <v>187014</v>
      </c>
      <c r="N17" s="80"/>
      <c r="O17" s="56"/>
      <c r="P17" s="56"/>
    </row>
    <row r="18" s="57" customFormat="true" ht="15" hidden="false" customHeight="true" outlineLevel="0" collapsed="false">
      <c r="A18" s="50"/>
      <c r="B18" s="51" t="s">
        <v>102</v>
      </c>
      <c r="C18" s="52" t="n">
        <v>142045</v>
      </c>
      <c r="D18" s="52" t="n">
        <v>163680</v>
      </c>
      <c r="E18" s="52" t="n">
        <v>251587</v>
      </c>
      <c r="F18" s="52" t="n">
        <v>246559</v>
      </c>
      <c r="G18" s="52" t="n">
        <v>230019</v>
      </c>
      <c r="H18" s="79" t="n">
        <v>230719</v>
      </c>
      <c r="I18" s="66" t="n">
        <v>230816</v>
      </c>
      <c r="J18" s="66" t="n">
        <v>224367</v>
      </c>
      <c r="K18" s="66" t="n">
        <v>210399</v>
      </c>
      <c r="L18" s="66" t="n">
        <v>201154</v>
      </c>
      <c r="M18" s="66" t="n">
        <v>193840</v>
      </c>
      <c r="N18" s="80"/>
      <c r="O18" s="56"/>
      <c r="P18" s="56"/>
    </row>
    <row r="19" s="57" customFormat="true" ht="15" hidden="false" customHeight="true" outlineLevel="0" collapsed="false">
      <c r="A19" s="50"/>
      <c r="B19" s="51" t="s">
        <v>104</v>
      </c>
      <c r="C19" s="52" t="n">
        <v>295975</v>
      </c>
      <c r="D19" s="52" t="n">
        <v>330008</v>
      </c>
      <c r="E19" s="52" t="n">
        <v>355130</v>
      </c>
      <c r="F19" s="52" t="n">
        <v>374466</v>
      </c>
      <c r="G19" s="52" t="n">
        <v>315132</v>
      </c>
      <c r="H19" s="79" t="n">
        <v>271972</v>
      </c>
      <c r="I19" s="66" t="n">
        <v>305185</v>
      </c>
      <c r="J19" s="66" t="n">
        <v>297871</v>
      </c>
      <c r="K19" s="66" t="n">
        <v>271984</v>
      </c>
      <c r="L19" s="66" t="n">
        <v>277651</v>
      </c>
      <c r="M19" s="66" t="n">
        <v>234729</v>
      </c>
      <c r="N19" s="80"/>
      <c r="O19" s="56"/>
      <c r="P19" s="56"/>
    </row>
    <row r="20" s="45" customFormat="true" ht="4.5" hidden="false" customHeight="true" outlineLevel="0" collapsed="false">
      <c r="A20" s="39"/>
      <c r="B20" s="46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78"/>
    </row>
    <row r="21" s="57" customFormat="true" ht="15" hidden="false" customHeight="true" outlineLevel="0" collapsed="false">
      <c r="A21" s="50"/>
      <c r="B21" s="39" t="s">
        <v>89</v>
      </c>
      <c r="C21" s="59" t="n">
        <f aca="false">SUM(C12:C19)</f>
        <v>1978022</v>
      </c>
      <c r="D21" s="59" t="n">
        <f aca="false">SUM(D12:D19)</f>
        <v>2116081</v>
      </c>
      <c r="E21" s="59" t="n">
        <f aca="false">SUM(E12:E19)</f>
        <v>2262460</v>
      </c>
      <c r="F21" s="59" t="n">
        <f aca="false">SUM(F12:F19)</f>
        <v>2267565</v>
      </c>
      <c r="G21" s="59" t="n">
        <f aca="false">SUM(G12:G19)</f>
        <v>1984460</v>
      </c>
      <c r="H21" s="59" t="n">
        <f aca="false">SUM(H12:H19)</f>
        <v>1759901</v>
      </c>
      <c r="I21" s="59" t="n">
        <f aca="false">SUM(I12:I19)</f>
        <v>1734907</v>
      </c>
      <c r="J21" s="59" t="n">
        <f aca="false">SUM(J12:J19)</f>
        <v>1742333.7</v>
      </c>
      <c r="K21" s="59" t="n">
        <f aca="false">SUM(K12:K19)</f>
        <v>1699798</v>
      </c>
      <c r="L21" s="59" t="n">
        <f aca="false">SUM(L12:L19)</f>
        <v>1662071</v>
      </c>
      <c r="M21" s="59" t="n">
        <f aca="false">SUM(M12:M19)</f>
        <v>1567318</v>
      </c>
      <c r="N21" s="80"/>
      <c r="O21" s="56"/>
      <c r="P21" s="56"/>
    </row>
    <row r="22" s="57" customFormat="true" ht="6.75" hidden="false" customHeight="true" outlineLevel="0" collapsed="false">
      <c r="A22" s="50"/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4"/>
    </row>
    <row r="23" s="88" customFormat="true" ht="2.25" hidden="false" customHeight="true" outlineLevel="0" collapsed="false">
      <c r="A23" s="85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5"/>
    </row>
    <row r="24" s="88" customFormat="true" ht="11.45" hidden="false" customHeight="true" outlineLevel="0" collapsed="false">
      <c r="A24" s="85"/>
      <c r="B24" s="89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5"/>
    </row>
    <row r="25" s="88" customFormat="true" ht="11.45" hidden="false" customHeight="true" outlineLevel="0" collapsed="false">
      <c r="A25" s="85"/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5"/>
    </row>
    <row r="26" s="88" customFormat="true" ht="11.45" hidden="false" customHeight="true" outlineLevel="0" collapsed="false">
      <c r="A26" s="85"/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5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" hidden="false" customHeight="tru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customFormat="fals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customFormat="fals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</sheetData>
  <mergeCells count="1">
    <mergeCell ref="B8:M8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54.99"/>
    <col collapsed="false" customWidth="true" hidden="false" outlineLevel="0" max="5" min="3" style="91" width="12.99"/>
    <col collapsed="false" customWidth="true" hidden="false" outlineLevel="0" max="6" min="6" style="91" width="2.7"/>
    <col collapsed="false" customWidth="true" hidden="false" outlineLevel="0" max="9" min="7" style="91" width="12.99"/>
    <col collapsed="false" customWidth="true" hidden="false" outlineLevel="0" max="10" min="10" style="90" width="1.56"/>
    <col collapsed="false" customWidth="false" hidden="false" outlineLevel="0" max="257" min="11" style="90" width="11.42"/>
  </cols>
  <sheetData>
    <row r="1" customFormat="false" ht="12.75" hidden="false" customHeight="false" outlineLevel="0" collapsed="false">
      <c r="A1" s="92"/>
      <c r="B1" s="92"/>
      <c r="C1" s="93"/>
      <c r="D1" s="93"/>
      <c r="E1" s="93"/>
      <c r="F1" s="93"/>
      <c r="G1" s="93"/>
      <c r="H1" s="93"/>
      <c r="I1" s="93"/>
      <c r="J1" s="92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3"/>
      <c r="H2" s="93"/>
      <c r="I2" s="93"/>
      <c r="J2" s="92"/>
    </row>
    <row r="3" customFormat="false" ht="12.75" hidden="false" customHeight="false" outlineLevel="0" collapsed="false">
      <c r="A3" s="92"/>
      <c r="B3" s="92"/>
      <c r="C3" s="93"/>
      <c r="D3" s="93"/>
      <c r="E3" s="93"/>
      <c r="F3" s="93"/>
      <c r="G3" s="93"/>
      <c r="H3" s="93"/>
      <c r="I3" s="93"/>
      <c r="J3" s="92"/>
    </row>
    <row r="4" customFormat="false" ht="12.75" hidden="false" customHeight="false" outlineLevel="0" collapsed="false">
      <c r="A4" s="92"/>
      <c r="B4" s="92"/>
      <c r="C4" s="93"/>
      <c r="D4" s="93"/>
      <c r="E4" s="93"/>
      <c r="F4" s="93"/>
      <c r="G4" s="93"/>
      <c r="H4" s="93"/>
      <c r="I4" s="93"/>
      <c r="J4" s="92"/>
    </row>
    <row r="5" customFormat="false" ht="12.75" hidden="false" customHeight="false" outlineLevel="0" collapsed="false">
      <c r="A5" s="92"/>
      <c r="B5" s="92"/>
      <c r="C5" s="93"/>
      <c r="D5" s="93"/>
      <c r="E5" s="93"/>
      <c r="F5" s="93"/>
      <c r="G5" s="93"/>
      <c r="H5" s="93"/>
      <c r="I5" s="93"/>
      <c r="J5" s="92"/>
    </row>
    <row r="6" customFormat="false" ht="12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2"/>
    </row>
    <row r="7" s="75" customFormat="true" ht="17.2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1"/>
    </row>
    <row r="8" s="27" customFormat="true" ht="13.5" hidden="false" customHeight="true" outlineLevel="0" collapsed="false">
      <c r="A8" s="31"/>
      <c r="B8" s="94" t="s">
        <v>107</v>
      </c>
      <c r="C8" s="35"/>
      <c r="D8" s="35"/>
      <c r="E8" s="35"/>
      <c r="F8" s="35"/>
      <c r="G8" s="35"/>
      <c r="H8" s="35"/>
      <c r="I8" s="36"/>
      <c r="J8" s="31"/>
    </row>
    <row r="9" s="27" customFormat="true" ht="13.5" hidden="false" customHeight="true" outlineLevel="0" collapsed="false">
      <c r="A9" s="31"/>
      <c r="B9" s="38"/>
      <c r="C9" s="32"/>
      <c r="D9" s="32"/>
      <c r="E9" s="32"/>
      <c r="F9" s="32"/>
      <c r="G9" s="32"/>
      <c r="H9" s="32"/>
      <c r="I9" s="32"/>
      <c r="J9" s="31"/>
    </row>
    <row r="10" s="97" customFormat="true" ht="17.25" hidden="false" customHeight="true" outlineLevel="0" collapsed="false">
      <c r="A10" s="95"/>
      <c r="B10" s="40"/>
      <c r="C10" s="96" t="s">
        <v>108</v>
      </c>
      <c r="D10" s="96"/>
      <c r="E10" s="96"/>
      <c r="F10" s="96"/>
      <c r="G10" s="96" t="s">
        <v>109</v>
      </c>
      <c r="H10" s="96"/>
      <c r="I10" s="96"/>
      <c r="J10" s="95"/>
    </row>
    <row r="11" s="97" customFormat="true" ht="0.75" hidden="false" customHeight="true" outlineLevel="0" collapsed="false">
      <c r="A11" s="95"/>
      <c r="B11" s="40"/>
      <c r="C11" s="98"/>
      <c r="D11" s="98"/>
      <c r="E11" s="98"/>
      <c r="F11" s="96"/>
      <c r="G11" s="98"/>
      <c r="H11" s="98"/>
      <c r="I11" s="98"/>
      <c r="J11" s="95"/>
    </row>
    <row r="12" s="97" customFormat="true" ht="17.25" hidden="false" customHeight="true" outlineLevel="0" collapsed="false">
      <c r="A12" s="95"/>
      <c r="B12" s="40"/>
      <c r="C12" s="99" t="s">
        <v>110</v>
      </c>
      <c r="D12" s="99" t="s">
        <v>111</v>
      </c>
      <c r="E12" s="41" t="s">
        <v>89</v>
      </c>
      <c r="F12" s="41"/>
      <c r="G12" s="99" t="s">
        <v>110</v>
      </c>
      <c r="H12" s="99" t="s">
        <v>111</v>
      </c>
      <c r="I12" s="41" t="s">
        <v>89</v>
      </c>
      <c r="J12" s="95"/>
    </row>
    <row r="13" s="45" customFormat="true" ht="4.5" hidden="false" customHeight="true" outlineLevel="0" collapsed="false">
      <c r="A13" s="39"/>
      <c r="B13" s="46"/>
      <c r="C13" s="47"/>
      <c r="D13" s="48"/>
      <c r="E13" s="48"/>
      <c r="F13" s="48"/>
      <c r="G13" s="48"/>
      <c r="H13" s="48"/>
      <c r="I13" s="48"/>
      <c r="J13" s="39"/>
    </row>
    <row r="14" s="103" customFormat="true" ht="14.25" hidden="false" customHeight="true" outlineLevel="0" collapsed="false">
      <c r="A14" s="100"/>
      <c r="B14" s="51" t="s">
        <v>90</v>
      </c>
      <c r="C14" s="101" t="n">
        <v>42479</v>
      </c>
      <c r="D14" s="101" t="n">
        <v>12806</v>
      </c>
      <c r="E14" s="102" t="n">
        <f aca="false">SUM(C14:D14)</f>
        <v>55285</v>
      </c>
      <c r="F14" s="102"/>
      <c r="G14" s="79" t="n">
        <v>1548</v>
      </c>
      <c r="H14" s="79" t="n">
        <v>765</v>
      </c>
      <c r="I14" s="102" t="n">
        <f aca="false">+G14+H14</f>
        <v>2313</v>
      </c>
      <c r="J14" s="100"/>
    </row>
    <row r="15" s="103" customFormat="true" ht="14.25" hidden="false" customHeight="true" outlineLevel="0" collapsed="false">
      <c r="A15" s="100"/>
      <c r="B15" s="51" t="s">
        <v>92</v>
      </c>
      <c r="C15" s="101" t="n">
        <v>36547</v>
      </c>
      <c r="D15" s="101" t="n">
        <v>8977</v>
      </c>
      <c r="E15" s="102" t="n">
        <f aca="false">SUM(C15:D15)</f>
        <v>45524</v>
      </c>
      <c r="F15" s="102"/>
      <c r="G15" s="79" t="n">
        <v>817</v>
      </c>
      <c r="H15" s="79" t="n">
        <v>665</v>
      </c>
      <c r="I15" s="102" t="n">
        <f aca="false">+G15+H15</f>
        <v>1482</v>
      </c>
      <c r="J15" s="100"/>
    </row>
    <row r="16" s="103" customFormat="true" ht="14.25" hidden="false" customHeight="true" outlineLevel="0" collapsed="false">
      <c r="A16" s="100"/>
      <c r="B16" s="51" t="s">
        <v>94</v>
      </c>
      <c r="C16" s="79" t="n">
        <v>21032</v>
      </c>
      <c r="D16" s="79" t="n">
        <v>2857</v>
      </c>
      <c r="E16" s="102" t="n">
        <f aca="false">SUM(C16:D16)</f>
        <v>23889</v>
      </c>
      <c r="F16" s="102"/>
      <c r="G16" s="79" t="n">
        <v>485</v>
      </c>
      <c r="H16" s="79" t="n">
        <v>167</v>
      </c>
      <c r="I16" s="102" t="n">
        <f aca="false">+G16+H16</f>
        <v>652</v>
      </c>
      <c r="J16" s="100"/>
    </row>
    <row r="17" s="103" customFormat="true" ht="14.25" hidden="false" customHeight="true" outlineLevel="0" collapsed="false">
      <c r="A17" s="100"/>
      <c r="B17" s="51" t="s">
        <v>96</v>
      </c>
      <c r="C17" s="79" t="n">
        <v>80681</v>
      </c>
      <c r="D17" s="79" t="n">
        <v>9838</v>
      </c>
      <c r="E17" s="102" t="n">
        <f aca="false">SUM(C17:D17)</f>
        <v>90519</v>
      </c>
      <c r="F17" s="102"/>
      <c r="G17" s="79" t="n">
        <v>1066</v>
      </c>
      <c r="H17" s="79" t="n">
        <v>322</v>
      </c>
      <c r="I17" s="102" t="n">
        <f aca="false">+G17+H17</f>
        <v>1388</v>
      </c>
      <c r="J17" s="100"/>
    </row>
    <row r="18" s="103" customFormat="true" ht="14.25" hidden="false" customHeight="true" outlineLevel="0" collapsed="false">
      <c r="A18" s="100"/>
      <c r="B18" s="51" t="s">
        <v>98</v>
      </c>
      <c r="C18" s="79" t="n">
        <v>42123</v>
      </c>
      <c r="D18" s="79" t="n">
        <v>7472</v>
      </c>
      <c r="E18" s="102" t="n">
        <f aca="false">SUM(C18:D18)</f>
        <v>49595</v>
      </c>
      <c r="F18" s="102"/>
      <c r="G18" s="79" t="n">
        <v>723</v>
      </c>
      <c r="H18" s="79" t="n">
        <v>644</v>
      </c>
      <c r="I18" s="102" t="n">
        <f aca="false">+G18+H18</f>
        <v>1367</v>
      </c>
      <c r="J18" s="100"/>
    </row>
    <row r="19" s="103" customFormat="true" ht="14.25" hidden="false" customHeight="true" outlineLevel="0" collapsed="false">
      <c r="A19" s="100"/>
      <c r="B19" s="51" t="s">
        <v>100</v>
      </c>
      <c r="C19" s="79" t="n">
        <v>36528</v>
      </c>
      <c r="D19" s="79" t="n">
        <v>9818</v>
      </c>
      <c r="E19" s="102" t="n">
        <f aca="false">SUM(C19:D19)</f>
        <v>46346</v>
      </c>
      <c r="F19" s="102"/>
      <c r="G19" s="79" t="n">
        <v>1363</v>
      </c>
      <c r="H19" s="79" t="n">
        <v>654</v>
      </c>
      <c r="I19" s="102" t="n">
        <f aca="false">+G19+H19</f>
        <v>2017</v>
      </c>
      <c r="J19" s="100"/>
    </row>
    <row r="20" s="103" customFormat="true" ht="14.25" hidden="false" customHeight="true" outlineLevel="0" collapsed="false">
      <c r="A20" s="100"/>
      <c r="B20" s="51" t="s">
        <v>102</v>
      </c>
      <c r="C20" s="79" t="n">
        <v>18484</v>
      </c>
      <c r="D20" s="79" t="n">
        <v>2123</v>
      </c>
      <c r="E20" s="102" t="n">
        <f aca="false">SUM(C20:D20)</f>
        <v>20607</v>
      </c>
      <c r="F20" s="102"/>
      <c r="G20" s="79" t="n">
        <v>1209</v>
      </c>
      <c r="H20" s="79" t="n">
        <v>251</v>
      </c>
      <c r="I20" s="102" t="n">
        <f aca="false">+G20+H20</f>
        <v>1460</v>
      </c>
      <c r="J20" s="100"/>
    </row>
    <row r="21" s="103" customFormat="true" ht="14.25" hidden="false" customHeight="true" outlineLevel="0" collapsed="false">
      <c r="A21" s="100"/>
      <c r="B21" s="51" t="s">
        <v>104</v>
      </c>
      <c r="C21" s="79" t="n">
        <v>94404</v>
      </c>
      <c r="D21" s="79" t="n">
        <v>6898</v>
      </c>
      <c r="E21" s="102" t="n">
        <f aca="false">SUM(C21:D21)</f>
        <v>101302</v>
      </c>
      <c r="F21" s="102"/>
      <c r="G21" s="79" t="n">
        <v>1816</v>
      </c>
      <c r="H21" s="79" t="n">
        <v>703</v>
      </c>
      <c r="I21" s="102" t="n">
        <f aca="false">+G21+H21</f>
        <v>2519</v>
      </c>
      <c r="J21" s="100"/>
    </row>
    <row r="22" s="103" customFormat="true" ht="4.5" hidden="false" customHeight="true" outlineLevel="0" collapsed="false">
      <c r="A22" s="100"/>
      <c r="B22" s="50"/>
      <c r="C22" s="79"/>
      <c r="D22" s="79"/>
      <c r="E22" s="102"/>
      <c r="F22" s="102"/>
      <c r="G22" s="79"/>
      <c r="H22" s="79"/>
      <c r="I22" s="102"/>
      <c r="J22" s="100"/>
    </row>
    <row r="23" s="103" customFormat="true" ht="15" hidden="false" customHeight="true" outlineLevel="0" collapsed="false">
      <c r="A23" s="100"/>
      <c r="B23" s="51" t="s">
        <v>89</v>
      </c>
      <c r="C23" s="53" t="n">
        <f aca="false">SUM(C14:C21)</f>
        <v>372278</v>
      </c>
      <c r="D23" s="53" t="n">
        <f aca="false">SUM(D14:D21)</f>
        <v>60789</v>
      </c>
      <c r="E23" s="102" t="n">
        <f aca="false">SUM(C23:D23)</f>
        <v>433067</v>
      </c>
      <c r="F23" s="102"/>
      <c r="G23" s="53" t="n">
        <f aca="false">SUM(G14:G21)</f>
        <v>9027</v>
      </c>
      <c r="H23" s="53" t="n">
        <f aca="false">SUM(H14:H21)</f>
        <v>4171</v>
      </c>
      <c r="I23" s="102" t="n">
        <f aca="false">+G23+H23</f>
        <v>13198</v>
      </c>
      <c r="J23" s="100"/>
    </row>
    <row r="24" s="107" customFormat="true" ht="1.5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4"/>
    </row>
    <row r="25" s="107" customFormat="true" ht="2.25" hidden="false" customHeight="true" outlineLevel="0" collapsed="false">
      <c r="A25" s="104"/>
      <c r="B25" s="108"/>
      <c r="C25" s="109"/>
      <c r="D25" s="109"/>
      <c r="E25" s="109"/>
      <c r="F25" s="109"/>
      <c r="G25" s="109"/>
      <c r="H25" s="109"/>
      <c r="I25" s="109"/>
      <c r="J25" s="104"/>
    </row>
    <row r="26" s="107" customFormat="true" ht="6" hidden="false" customHeight="true" outlineLevel="0" collapsed="false">
      <c r="A26" s="104"/>
      <c r="B26" s="110" t="s">
        <v>112</v>
      </c>
      <c r="C26" s="110"/>
      <c r="D26" s="110"/>
      <c r="E26" s="110"/>
      <c r="F26" s="110"/>
      <c r="G26" s="110"/>
      <c r="H26" s="110"/>
      <c r="I26" s="110"/>
      <c r="J26" s="104"/>
    </row>
    <row r="27" s="107" customFormat="true" ht="17.25" hidden="false" customHeight="true" outlineLevel="0" collapsed="false">
      <c r="A27" s="104"/>
      <c r="B27" s="110"/>
      <c r="C27" s="110"/>
      <c r="D27" s="110"/>
      <c r="E27" s="110"/>
      <c r="F27" s="110"/>
      <c r="G27" s="110"/>
      <c r="H27" s="110"/>
      <c r="I27" s="110"/>
      <c r="J27" s="104"/>
    </row>
    <row r="28" s="107" customFormat="true" ht="17.25" hidden="false" customHeight="true" outlineLevel="0" collapsed="false">
      <c r="A28" s="104"/>
      <c r="B28" s="111"/>
      <c r="C28" s="112"/>
      <c r="D28" s="112"/>
      <c r="E28" s="112"/>
      <c r="F28" s="112"/>
      <c r="G28" s="112"/>
      <c r="H28" s="112"/>
      <c r="I28" s="111"/>
      <c r="J28" s="104"/>
    </row>
    <row r="29" s="107" customFormat="true" ht="17.25" hidden="false" customHeight="true" outlineLevel="0" collapsed="false">
      <c r="A29" s="104"/>
      <c r="B29" s="113"/>
      <c r="C29" s="113"/>
      <c r="D29" s="113"/>
      <c r="E29" s="113"/>
      <c r="F29" s="113"/>
      <c r="G29" s="113"/>
      <c r="H29" s="113"/>
      <c r="I29" s="113"/>
      <c r="J29" s="104"/>
    </row>
    <row r="30" s="107" customFormat="true" ht="17.25" hidden="false" customHeight="true" outlineLevel="0" collapsed="false">
      <c r="A30" s="104"/>
      <c r="B30" s="113"/>
      <c r="C30" s="113"/>
      <c r="D30" s="113"/>
      <c r="E30" s="113"/>
      <c r="F30" s="113"/>
      <c r="G30" s="113"/>
      <c r="H30" s="113"/>
      <c r="I30" s="113"/>
      <c r="J30" s="104"/>
    </row>
    <row r="31" s="107" customFormat="true" ht="17.25" hidden="false" customHeight="true" outlineLevel="0" collapsed="false">
      <c r="A31" s="104"/>
      <c r="B31" s="113"/>
      <c r="C31" s="113"/>
      <c r="D31" s="113"/>
      <c r="E31" s="113"/>
      <c r="F31" s="113"/>
      <c r="G31" s="113"/>
      <c r="H31" s="113"/>
      <c r="I31" s="113"/>
      <c r="J31" s="104"/>
    </row>
    <row r="32" s="107" customFormat="true" ht="17.25" hidden="false" customHeight="true" outlineLevel="0" collapsed="false">
      <c r="A32" s="104"/>
      <c r="B32" s="113"/>
      <c r="C32" s="113"/>
      <c r="D32" s="113"/>
      <c r="E32" s="113"/>
      <c r="F32" s="113"/>
      <c r="G32" s="113"/>
      <c r="H32" s="113"/>
      <c r="I32" s="113"/>
      <c r="J32" s="104"/>
    </row>
    <row r="33" s="107" customFormat="true" ht="17.25" hidden="false" customHeight="true" outlineLevel="0" collapsed="false">
      <c r="A33" s="104"/>
      <c r="B33" s="113"/>
      <c r="C33" s="113"/>
      <c r="D33" s="113"/>
      <c r="E33" s="113"/>
      <c r="F33" s="113"/>
      <c r="G33" s="113"/>
      <c r="H33" s="113"/>
      <c r="I33" s="113"/>
      <c r="J33" s="104"/>
    </row>
    <row r="34" s="107" customFormat="true" ht="17.25" hidden="false" customHeight="true" outlineLevel="0" collapsed="false">
      <c r="A34" s="104"/>
      <c r="B34" s="113"/>
      <c r="C34" s="113"/>
      <c r="D34" s="113"/>
      <c r="E34" s="113"/>
      <c r="F34" s="113"/>
      <c r="G34" s="113"/>
      <c r="H34" s="113"/>
      <c r="I34" s="113"/>
      <c r="J34" s="104"/>
    </row>
    <row r="35" s="107" customFormat="true" ht="17.25" hidden="false" customHeight="true" outlineLevel="0" collapsed="false">
      <c r="A35" s="104"/>
      <c r="B35" s="113"/>
      <c r="C35" s="113"/>
      <c r="D35" s="113"/>
      <c r="E35" s="113"/>
      <c r="F35" s="113"/>
      <c r="G35" s="113"/>
      <c r="H35" s="113"/>
      <c r="I35" s="113"/>
      <c r="J35" s="104"/>
    </row>
    <row r="36" s="107" customFormat="true" ht="17.25" hidden="false" customHeight="true" outlineLevel="0" collapsed="false">
      <c r="A36" s="104"/>
      <c r="B36" s="113"/>
      <c r="C36" s="113"/>
      <c r="D36" s="113"/>
      <c r="E36" s="113"/>
      <c r="F36" s="113"/>
      <c r="G36" s="113"/>
      <c r="H36" s="113"/>
      <c r="I36" s="113"/>
      <c r="J36" s="104"/>
    </row>
    <row r="37" s="107" customFormat="true" ht="17.25" hidden="false" customHeight="true" outlineLevel="0" collapsed="false">
      <c r="A37" s="104"/>
      <c r="B37" s="113"/>
      <c r="C37" s="113"/>
      <c r="D37" s="113"/>
      <c r="E37" s="113"/>
      <c r="F37" s="113"/>
      <c r="G37" s="113"/>
      <c r="H37" s="113"/>
      <c r="I37" s="113"/>
      <c r="J37" s="104"/>
    </row>
    <row r="38" s="107" customFormat="true" ht="17.25" hidden="false" customHeight="true" outlineLevel="0" collapsed="false">
      <c r="A38" s="104"/>
      <c r="B38" s="113"/>
      <c r="C38" s="113"/>
      <c r="D38" s="113"/>
      <c r="E38" s="113"/>
      <c r="F38" s="113"/>
      <c r="G38" s="113"/>
      <c r="H38" s="113"/>
      <c r="I38" s="113"/>
      <c r="J38" s="104"/>
    </row>
    <row r="39" s="107" customFormat="true" ht="17.25" hidden="false" customHeight="true" outlineLevel="0" collapsed="false">
      <c r="A39" s="104"/>
      <c r="B39" s="113"/>
      <c r="C39" s="113"/>
      <c r="D39" s="113"/>
      <c r="E39" s="113"/>
      <c r="F39" s="113"/>
      <c r="G39" s="113"/>
      <c r="H39" s="113"/>
      <c r="I39" s="113"/>
      <c r="J39" s="104"/>
    </row>
    <row r="40" customFormat="false" ht="12.75" hidden="false" customHeight="false" outlineLevel="0" collapsed="false">
      <c r="A40" s="92"/>
      <c r="B40" s="92"/>
      <c r="C40" s="93"/>
      <c r="D40" s="93"/>
      <c r="E40" s="93"/>
      <c r="F40" s="93"/>
      <c r="G40" s="93"/>
      <c r="H40" s="93"/>
      <c r="I40" s="93"/>
      <c r="J40" s="92"/>
    </row>
    <row r="41" customFormat="false" ht="12.75" hidden="false" customHeight="false" outlineLevel="0" collapsed="false">
      <c r="A41" s="92"/>
      <c r="B41" s="92"/>
      <c r="C41" s="93"/>
      <c r="D41" s="93"/>
      <c r="E41" s="93"/>
      <c r="F41" s="93"/>
      <c r="G41" s="93"/>
      <c r="H41" s="93"/>
      <c r="I41" s="93"/>
      <c r="J41" s="92"/>
    </row>
  </sheetData>
  <mergeCells count="3">
    <mergeCell ref="C10:E10"/>
    <mergeCell ref="G10:I10"/>
    <mergeCell ref="B26:I27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54.99"/>
    <col collapsed="false" customWidth="true" hidden="false" outlineLevel="0" max="5" min="3" style="91" width="12.99"/>
    <col collapsed="false" customWidth="true" hidden="false" outlineLevel="0" max="6" min="6" style="91" width="2.7"/>
    <col collapsed="false" customWidth="true" hidden="false" outlineLevel="0" max="9" min="7" style="91" width="12.99"/>
    <col collapsed="false" customWidth="true" hidden="false" outlineLevel="0" max="10" min="10" style="90" width="2.13"/>
    <col collapsed="false" customWidth="false" hidden="false" outlineLevel="0" max="257" min="11" style="90" width="11.42"/>
  </cols>
  <sheetData>
    <row r="1" customFormat="false" ht="12.75" hidden="false" customHeight="false" outlineLevel="0" collapsed="false">
      <c r="A1" s="92"/>
      <c r="B1" s="92"/>
      <c r="C1" s="93"/>
      <c r="D1" s="93"/>
      <c r="E1" s="93"/>
      <c r="F1" s="93"/>
      <c r="G1" s="93"/>
      <c r="H1" s="93"/>
      <c r="I1" s="93"/>
      <c r="J1" s="92"/>
    </row>
    <row r="2" customFormat="false" ht="12.75" hidden="false" customHeight="false" outlineLevel="0" collapsed="false">
      <c r="A2" s="92"/>
      <c r="B2" s="92"/>
      <c r="C2" s="93"/>
      <c r="D2" s="93"/>
      <c r="E2" s="93"/>
      <c r="F2" s="93"/>
      <c r="G2" s="93"/>
      <c r="H2" s="93"/>
      <c r="I2" s="93"/>
      <c r="J2" s="92"/>
    </row>
    <row r="3" customFormat="false" ht="12.75" hidden="false" customHeight="false" outlineLevel="0" collapsed="false">
      <c r="A3" s="92"/>
      <c r="B3" s="92"/>
      <c r="C3" s="93"/>
      <c r="D3" s="93"/>
      <c r="E3" s="93"/>
      <c r="F3" s="93"/>
      <c r="G3" s="93"/>
      <c r="H3" s="93"/>
      <c r="I3" s="93"/>
      <c r="J3" s="92"/>
    </row>
    <row r="4" customFormat="false" ht="12.75" hidden="false" customHeight="false" outlineLevel="0" collapsed="false">
      <c r="A4" s="92"/>
      <c r="B4" s="92"/>
      <c r="C4" s="93"/>
      <c r="D4" s="93"/>
      <c r="E4" s="93"/>
      <c r="F4" s="93"/>
      <c r="G4" s="93"/>
      <c r="H4" s="93"/>
      <c r="I4" s="93"/>
      <c r="J4" s="92"/>
    </row>
    <row r="5" customFormat="false" ht="12.75" hidden="false" customHeight="false" outlineLevel="0" collapsed="false">
      <c r="A5" s="92"/>
      <c r="B5" s="92"/>
      <c r="C5" s="93"/>
      <c r="D5" s="93"/>
      <c r="E5" s="93"/>
      <c r="F5" s="93"/>
      <c r="G5" s="93"/>
      <c r="H5" s="93"/>
      <c r="I5" s="93"/>
      <c r="J5" s="92"/>
    </row>
    <row r="6" customFormat="false" ht="12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2"/>
    </row>
    <row r="7" s="27" customFormat="true" ht="13.5" hidden="false" customHeight="true" outlineLevel="0" collapsed="false">
      <c r="A7" s="31"/>
      <c r="B7" s="94" t="s">
        <v>113</v>
      </c>
      <c r="C7" s="35"/>
      <c r="D7" s="35"/>
      <c r="E7" s="35"/>
      <c r="F7" s="35"/>
      <c r="G7" s="35"/>
      <c r="H7" s="35"/>
      <c r="I7" s="36"/>
      <c r="J7" s="31"/>
    </row>
    <row r="8" s="27" customFormat="tru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1"/>
    </row>
    <row r="9" s="97" customFormat="true" ht="17.25" hidden="false" customHeight="true" outlineLevel="0" collapsed="false">
      <c r="A9" s="95"/>
      <c r="B9" s="40"/>
      <c r="C9" s="96" t="s">
        <v>108</v>
      </c>
      <c r="D9" s="96"/>
      <c r="E9" s="96"/>
      <c r="F9" s="96"/>
      <c r="G9" s="96" t="s">
        <v>109</v>
      </c>
      <c r="H9" s="96"/>
      <c r="I9" s="96"/>
      <c r="J9" s="95"/>
    </row>
    <row r="10" s="97" customFormat="true" ht="0.75" hidden="false" customHeight="true" outlineLevel="0" collapsed="false">
      <c r="A10" s="95"/>
      <c r="B10" s="40"/>
      <c r="C10" s="98"/>
      <c r="D10" s="98"/>
      <c r="E10" s="98"/>
      <c r="F10" s="96"/>
      <c r="G10" s="98"/>
      <c r="H10" s="98"/>
      <c r="I10" s="98"/>
      <c r="J10" s="95"/>
    </row>
    <row r="11" s="97" customFormat="true" ht="17.25" hidden="false" customHeight="true" outlineLevel="0" collapsed="false">
      <c r="A11" s="95"/>
      <c r="B11" s="40"/>
      <c r="C11" s="99" t="s">
        <v>114</v>
      </c>
      <c r="D11" s="99" t="s">
        <v>115</v>
      </c>
      <c r="E11" s="41" t="s">
        <v>89</v>
      </c>
      <c r="F11" s="41"/>
      <c r="G11" s="99" t="s">
        <v>114</v>
      </c>
      <c r="H11" s="99" t="s">
        <v>115</v>
      </c>
      <c r="I11" s="41" t="s">
        <v>89</v>
      </c>
      <c r="J11" s="95"/>
    </row>
    <row r="12" s="45" customFormat="true" ht="4.5" hidden="false" customHeight="true" outlineLevel="0" collapsed="false">
      <c r="A12" s="39"/>
      <c r="B12" s="46"/>
      <c r="C12" s="47"/>
      <c r="D12" s="48"/>
      <c r="E12" s="48"/>
      <c r="F12" s="48"/>
      <c r="G12" s="48"/>
      <c r="H12" s="48"/>
      <c r="I12" s="48"/>
      <c r="J12" s="39"/>
    </row>
    <row r="13" s="103" customFormat="true" ht="14.25" hidden="false" customHeight="true" outlineLevel="0" collapsed="false">
      <c r="A13" s="100"/>
      <c r="B13" s="51" t="s">
        <v>90</v>
      </c>
      <c r="C13" s="101" t="n">
        <v>26145</v>
      </c>
      <c r="D13" s="101" t="n">
        <v>29140</v>
      </c>
      <c r="E13" s="102" t="n">
        <f aca="false">SUM(C13:D13)</f>
        <v>55285</v>
      </c>
      <c r="F13" s="102"/>
      <c r="G13" s="79" t="n">
        <v>986</v>
      </c>
      <c r="H13" s="79" t="n">
        <v>1327</v>
      </c>
      <c r="I13" s="102" t="n">
        <f aca="false">+G13+H13</f>
        <v>2313</v>
      </c>
      <c r="J13" s="100"/>
    </row>
    <row r="14" s="103" customFormat="true" ht="14.25" hidden="false" customHeight="true" outlineLevel="0" collapsed="false">
      <c r="A14" s="100"/>
      <c r="B14" s="51" t="s">
        <v>92</v>
      </c>
      <c r="C14" s="101" t="n">
        <v>22336</v>
      </c>
      <c r="D14" s="101" t="n">
        <v>23188</v>
      </c>
      <c r="E14" s="102" t="n">
        <f aca="false">SUM(C14:D14)</f>
        <v>45524</v>
      </c>
      <c r="F14" s="102"/>
      <c r="G14" s="79" t="n">
        <v>690</v>
      </c>
      <c r="H14" s="79" t="n">
        <v>792</v>
      </c>
      <c r="I14" s="102" t="n">
        <f aca="false">+G14+H14</f>
        <v>1482</v>
      </c>
      <c r="J14" s="100"/>
    </row>
    <row r="15" s="103" customFormat="true" ht="14.25" hidden="false" customHeight="true" outlineLevel="0" collapsed="false">
      <c r="A15" s="100"/>
      <c r="B15" s="51" t="s">
        <v>94</v>
      </c>
      <c r="C15" s="79" t="n">
        <v>11825</v>
      </c>
      <c r="D15" s="79" t="n">
        <v>12064</v>
      </c>
      <c r="E15" s="102" t="n">
        <f aca="false">SUM(C15:D15)</f>
        <v>23889</v>
      </c>
      <c r="F15" s="102"/>
      <c r="G15" s="79" t="n">
        <v>324</v>
      </c>
      <c r="H15" s="79" t="n">
        <v>328</v>
      </c>
      <c r="I15" s="102" t="n">
        <f aca="false">+G15+H15</f>
        <v>652</v>
      </c>
      <c r="J15" s="100"/>
    </row>
    <row r="16" s="103" customFormat="true" ht="14.25" hidden="false" customHeight="true" outlineLevel="0" collapsed="false">
      <c r="A16" s="100"/>
      <c r="B16" s="51" t="s">
        <v>96</v>
      </c>
      <c r="C16" s="79" t="n">
        <v>44597</v>
      </c>
      <c r="D16" s="79" t="n">
        <v>45922</v>
      </c>
      <c r="E16" s="102" t="n">
        <f aca="false">SUM(C16:D16)</f>
        <v>90519</v>
      </c>
      <c r="F16" s="102"/>
      <c r="G16" s="79" t="n">
        <v>723</v>
      </c>
      <c r="H16" s="79" t="n">
        <v>665</v>
      </c>
      <c r="I16" s="102" t="n">
        <f aca="false">+G16+H16</f>
        <v>1388</v>
      </c>
      <c r="J16" s="100"/>
    </row>
    <row r="17" s="103" customFormat="true" ht="14.25" hidden="false" customHeight="true" outlineLevel="0" collapsed="false">
      <c r="A17" s="100"/>
      <c r="B17" s="51" t="s">
        <v>98</v>
      </c>
      <c r="C17" s="79" t="n">
        <v>24632</v>
      </c>
      <c r="D17" s="79" t="n">
        <v>24963</v>
      </c>
      <c r="E17" s="102" t="n">
        <f aca="false">SUM(C17:D17)</f>
        <v>49595</v>
      </c>
      <c r="F17" s="102"/>
      <c r="G17" s="79" t="n">
        <v>644</v>
      </c>
      <c r="H17" s="79" t="n">
        <v>723</v>
      </c>
      <c r="I17" s="102" t="n">
        <f aca="false">+G17+H17</f>
        <v>1367</v>
      </c>
      <c r="J17" s="100"/>
    </row>
    <row r="18" s="103" customFormat="true" ht="14.25" hidden="false" customHeight="true" outlineLevel="0" collapsed="false">
      <c r="A18" s="100"/>
      <c r="B18" s="51" t="s">
        <v>100</v>
      </c>
      <c r="C18" s="79" t="n">
        <v>22923</v>
      </c>
      <c r="D18" s="79" t="n">
        <v>23423</v>
      </c>
      <c r="E18" s="102" t="n">
        <f aca="false">SUM(C18:D18)</f>
        <v>46346</v>
      </c>
      <c r="F18" s="102"/>
      <c r="G18" s="79" t="n">
        <v>912</v>
      </c>
      <c r="H18" s="79" t="n">
        <v>1105</v>
      </c>
      <c r="I18" s="102" t="n">
        <f aca="false">+G18+H18</f>
        <v>2017</v>
      </c>
      <c r="J18" s="100"/>
    </row>
    <row r="19" s="103" customFormat="true" ht="14.25" hidden="false" customHeight="true" outlineLevel="0" collapsed="false">
      <c r="A19" s="100"/>
      <c r="B19" s="51" t="s">
        <v>102</v>
      </c>
      <c r="C19" s="79" t="n">
        <v>10141</v>
      </c>
      <c r="D19" s="79" t="n">
        <v>10466</v>
      </c>
      <c r="E19" s="102" t="n">
        <f aca="false">SUM(C19:D19)</f>
        <v>20607</v>
      </c>
      <c r="F19" s="102"/>
      <c r="G19" s="79" t="n">
        <v>709</v>
      </c>
      <c r="H19" s="79" t="n">
        <v>751</v>
      </c>
      <c r="I19" s="102" t="n">
        <f aca="false">+G19+H19</f>
        <v>1460</v>
      </c>
      <c r="J19" s="100"/>
    </row>
    <row r="20" s="103" customFormat="true" ht="14.25" hidden="false" customHeight="true" outlineLevel="0" collapsed="false">
      <c r="A20" s="100"/>
      <c r="B20" s="51" t="s">
        <v>104</v>
      </c>
      <c r="C20" s="79" t="n">
        <v>47507</v>
      </c>
      <c r="D20" s="79" t="n">
        <v>53795</v>
      </c>
      <c r="E20" s="102" t="n">
        <f aca="false">SUM(C20:D20)</f>
        <v>101302</v>
      </c>
      <c r="F20" s="102"/>
      <c r="G20" s="79" t="n">
        <v>1092</v>
      </c>
      <c r="H20" s="79" t="n">
        <v>1427</v>
      </c>
      <c r="I20" s="102" t="n">
        <f aca="false">+G20+H20</f>
        <v>2519</v>
      </c>
      <c r="J20" s="100"/>
    </row>
    <row r="21" s="103" customFormat="true" ht="4.5" hidden="false" customHeight="true" outlineLevel="0" collapsed="false">
      <c r="A21" s="100"/>
      <c r="B21" s="50"/>
      <c r="C21" s="79"/>
      <c r="D21" s="79"/>
      <c r="E21" s="102"/>
      <c r="F21" s="102"/>
      <c r="G21" s="79"/>
      <c r="H21" s="79"/>
      <c r="I21" s="102"/>
      <c r="J21" s="100"/>
    </row>
    <row r="22" s="103" customFormat="true" ht="15" hidden="false" customHeight="true" outlineLevel="0" collapsed="false">
      <c r="A22" s="100"/>
      <c r="B22" s="51" t="s">
        <v>89</v>
      </c>
      <c r="C22" s="53" t="n">
        <f aca="false">SUM(C13:C20)</f>
        <v>210106</v>
      </c>
      <c r="D22" s="53" t="n">
        <f aca="false">SUM(D13:D20)</f>
        <v>222961</v>
      </c>
      <c r="E22" s="102" t="n">
        <f aca="false">SUM(C22:D22)</f>
        <v>433067</v>
      </c>
      <c r="F22" s="102"/>
      <c r="G22" s="53" t="n">
        <f aca="false">SUM(G13:G20)</f>
        <v>6080</v>
      </c>
      <c r="H22" s="53" t="n">
        <f aca="false">SUM(H13:H20)</f>
        <v>7118</v>
      </c>
      <c r="I22" s="102" t="n">
        <f aca="false">+G22+H22</f>
        <v>13198</v>
      </c>
      <c r="J22" s="100"/>
    </row>
    <row r="23" s="107" customFormat="true" ht="2.25" hidden="false" customHeight="true" outlineLevel="0" collapsed="false">
      <c r="A23" s="104"/>
      <c r="B23" s="105"/>
      <c r="C23" s="106"/>
      <c r="D23" s="106"/>
      <c r="E23" s="106"/>
      <c r="F23" s="106"/>
      <c r="G23" s="106"/>
      <c r="H23" s="106"/>
      <c r="I23" s="106"/>
      <c r="J23" s="114"/>
      <c r="K23" s="115"/>
    </row>
    <row r="24" s="107" customFormat="true" ht="2.25" hidden="false" customHeight="true" outlineLevel="0" collapsed="false">
      <c r="A24" s="104"/>
      <c r="B24" s="108"/>
      <c r="C24" s="109"/>
      <c r="D24" s="109"/>
      <c r="E24" s="109"/>
      <c r="F24" s="109"/>
      <c r="G24" s="109"/>
      <c r="H24" s="109"/>
      <c r="I24" s="109"/>
      <c r="J24" s="114"/>
      <c r="K24" s="115"/>
    </row>
    <row r="25" s="107" customFormat="true" ht="6" hidden="false" customHeight="true" outlineLevel="0" collapsed="false">
      <c r="A25" s="104"/>
      <c r="B25" s="116" t="s">
        <v>116</v>
      </c>
      <c r="C25" s="116"/>
      <c r="D25" s="116"/>
      <c r="E25" s="116"/>
      <c r="F25" s="116"/>
      <c r="G25" s="116"/>
      <c r="H25" s="116"/>
      <c r="I25" s="116"/>
      <c r="J25" s="114"/>
      <c r="K25" s="115"/>
    </row>
    <row r="26" s="107" customFormat="true" ht="17.25" hidden="false" customHeight="true" outlineLevel="0" collapsed="false">
      <c r="A26" s="104"/>
      <c r="B26" s="116"/>
      <c r="C26" s="116"/>
      <c r="D26" s="116"/>
      <c r="E26" s="116"/>
      <c r="F26" s="116"/>
      <c r="G26" s="116"/>
      <c r="H26" s="116"/>
      <c r="I26" s="116"/>
      <c r="J26" s="114"/>
      <c r="K26" s="115"/>
    </row>
    <row r="27" s="107" customFormat="true" ht="17.25" hidden="false" customHeight="true" outlineLevel="0" collapsed="false">
      <c r="A27" s="104"/>
      <c r="B27" s="111"/>
      <c r="C27" s="112" t="s">
        <v>114</v>
      </c>
      <c r="D27" s="112" t="s">
        <v>115</v>
      </c>
      <c r="E27" s="112"/>
      <c r="F27" s="112"/>
      <c r="G27" s="112" t="s">
        <v>117</v>
      </c>
      <c r="H27" s="112" t="s">
        <v>118</v>
      </c>
      <c r="I27" s="111"/>
      <c r="J27" s="104"/>
    </row>
    <row r="28" s="107" customFormat="true" ht="17.25" hidden="false" customHeight="true" outlineLevel="0" collapsed="false">
      <c r="A28" s="104"/>
      <c r="B28" s="113"/>
      <c r="C28" s="113"/>
      <c r="D28" s="113"/>
      <c r="E28" s="113"/>
      <c r="F28" s="113"/>
      <c r="G28" s="113"/>
      <c r="H28" s="113"/>
      <c r="I28" s="113"/>
      <c r="J28" s="104"/>
    </row>
    <row r="29" s="107" customFormat="true" ht="17.25" hidden="false" customHeight="true" outlineLevel="0" collapsed="false">
      <c r="A29" s="104"/>
      <c r="B29" s="113"/>
      <c r="C29" s="113"/>
      <c r="D29" s="113"/>
      <c r="E29" s="113"/>
      <c r="F29" s="113"/>
      <c r="G29" s="113"/>
      <c r="H29" s="113"/>
      <c r="I29" s="113"/>
      <c r="J29" s="104"/>
    </row>
    <row r="30" s="107" customFormat="true" ht="17.25" hidden="false" customHeight="true" outlineLevel="0" collapsed="false">
      <c r="A30" s="104"/>
      <c r="B30" s="113"/>
      <c r="C30" s="113"/>
      <c r="D30" s="113"/>
      <c r="E30" s="113"/>
      <c r="F30" s="113"/>
      <c r="G30" s="113"/>
      <c r="H30" s="113"/>
      <c r="I30" s="113"/>
      <c r="J30" s="104"/>
    </row>
    <row r="31" s="107" customFormat="true" ht="17.25" hidden="false" customHeight="true" outlineLevel="0" collapsed="false">
      <c r="A31" s="104"/>
      <c r="B31" s="113"/>
      <c r="C31" s="113"/>
      <c r="D31" s="113"/>
      <c r="E31" s="113"/>
      <c r="F31" s="113"/>
      <c r="G31" s="113"/>
      <c r="H31" s="113"/>
      <c r="I31" s="113"/>
      <c r="J31" s="104"/>
    </row>
    <row r="32" s="107" customFormat="true" ht="17.25" hidden="false" customHeight="true" outlineLevel="0" collapsed="false">
      <c r="A32" s="104"/>
      <c r="B32" s="113"/>
      <c r="C32" s="113"/>
      <c r="D32" s="113"/>
      <c r="E32" s="113"/>
      <c r="F32" s="113"/>
      <c r="G32" s="113"/>
      <c r="H32" s="113"/>
      <c r="I32" s="113"/>
      <c r="J32" s="104"/>
    </row>
    <row r="33" s="107" customFormat="true" ht="17.25" hidden="false" customHeight="true" outlineLevel="0" collapsed="false">
      <c r="A33" s="104"/>
      <c r="B33" s="113"/>
      <c r="C33" s="113"/>
      <c r="D33" s="113"/>
      <c r="E33" s="113"/>
      <c r="F33" s="113"/>
      <c r="G33" s="113"/>
      <c r="H33" s="113"/>
      <c r="I33" s="113"/>
      <c r="J33" s="104"/>
    </row>
    <row r="34" s="107" customFormat="true" ht="17.25" hidden="false" customHeight="true" outlineLevel="0" collapsed="false">
      <c r="A34" s="104"/>
      <c r="B34" s="113"/>
      <c r="C34" s="113"/>
      <c r="D34" s="113"/>
      <c r="E34" s="113"/>
      <c r="F34" s="113"/>
      <c r="G34" s="113"/>
      <c r="H34" s="113"/>
      <c r="I34" s="113"/>
      <c r="J34" s="104"/>
    </row>
    <row r="35" s="107" customFormat="true" ht="17.25" hidden="false" customHeight="true" outlineLevel="0" collapsed="false">
      <c r="A35" s="104"/>
      <c r="B35" s="113"/>
      <c r="C35" s="113"/>
      <c r="D35" s="113"/>
      <c r="E35" s="113"/>
      <c r="F35" s="113"/>
      <c r="G35" s="113"/>
      <c r="H35" s="113"/>
      <c r="I35" s="113"/>
      <c r="J35" s="104"/>
    </row>
    <row r="36" s="107" customFormat="true" ht="17.25" hidden="false" customHeight="true" outlineLevel="0" collapsed="false">
      <c r="A36" s="104"/>
      <c r="B36" s="113"/>
      <c r="C36" s="113"/>
      <c r="D36" s="113"/>
      <c r="E36" s="113"/>
      <c r="F36" s="113"/>
      <c r="G36" s="113"/>
      <c r="H36" s="113"/>
      <c r="I36" s="113"/>
      <c r="J36" s="104"/>
    </row>
    <row r="37" s="107" customFormat="true" ht="17.25" hidden="false" customHeight="true" outlineLevel="0" collapsed="false">
      <c r="A37" s="104"/>
      <c r="B37" s="113"/>
      <c r="C37" s="113"/>
      <c r="D37" s="113"/>
      <c r="E37" s="113"/>
      <c r="F37" s="113"/>
      <c r="G37" s="113"/>
      <c r="H37" s="113"/>
      <c r="I37" s="113"/>
      <c r="J37" s="104"/>
    </row>
    <row r="38" s="107" customFormat="true" ht="17.25" hidden="false" customHeight="true" outlineLevel="0" collapsed="false">
      <c r="A38" s="104"/>
      <c r="B38" s="113"/>
      <c r="C38" s="113"/>
      <c r="D38" s="113"/>
      <c r="E38" s="113"/>
      <c r="F38" s="113"/>
      <c r="G38" s="113"/>
      <c r="H38" s="113"/>
      <c r="I38" s="113"/>
      <c r="J38" s="104"/>
    </row>
    <row r="39" customFormat="false" ht="12.75" hidden="false" customHeight="false" outlineLevel="0" collapsed="false">
      <c r="A39" s="92"/>
      <c r="B39" s="92"/>
      <c r="C39" s="93"/>
      <c r="D39" s="93"/>
      <c r="E39" s="93"/>
      <c r="F39" s="93"/>
      <c r="G39" s="93"/>
      <c r="H39" s="93"/>
      <c r="I39" s="93"/>
      <c r="J39" s="92"/>
    </row>
    <row r="40" customFormat="false" ht="12.75" hidden="false" customHeight="false" outlineLevel="0" collapsed="false">
      <c r="A40" s="92"/>
      <c r="B40" s="92"/>
      <c r="C40" s="93"/>
      <c r="D40" s="93"/>
      <c r="E40" s="93"/>
      <c r="F40" s="93"/>
      <c r="G40" s="93"/>
      <c r="H40" s="93"/>
      <c r="I40" s="93"/>
      <c r="J40" s="92"/>
    </row>
    <row r="41" s="119" customFormat="true" ht="12.75" hidden="false" customHeight="false" outlineLevel="0" collapsed="false">
      <c r="A41" s="117"/>
      <c r="B41" s="117"/>
      <c r="C41" s="118"/>
      <c r="D41" s="118"/>
      <c r="E41" s="118"/>
      <c r="F41" s="118"/>
      <c r="G41" s="118"/>
      <c r="H41" s="118"/>
      <c r="I41" s="118"/>
      <c r="J41" s="117"/>
    </row>
  </sheetData>
  <mergeCells count="3">
    <mergeCell ref="C9:E9"/>
    <mergeCell ref="G9:I9"/>
    <mergeCell ref="B25:I26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7" width="30.7"/>
    <col collapsed="false" customWidth="true" hidden="false" outlineLevel="0" max="14" min="3" style="28" width="8.28"/>
    <col collapsed="false" customWidth="true" hidden="false" outlineLevel="0" max="15" min="15" style="29" width="8.7"/>
    <col collapsed="false" customWidth="true" hidden="false" outlineLevel="0" max="16" min="16" style="120" width="2.42"/>
    <col collapsed="false" customWidth="true" hidden="false" outlineLevel="0" max="17" min="17" style="120" width="8.85"/>
    <col collapsed="false" customWidth="true" hidden="false" outlineLevel="0" max="18" min="18" style="120" width="9.14"/>
    <col collapsed="false" customWidth="false" hidden="false" outlineLevel="0" max="257" min="19" style="120" width="11.42"/>
  </cols>
  <sheetData>
    <row r="1" customFormat="false" ht="12" hidden="false" customHeight="false" outlineLevel="0" collapsed="false">
      <c r="A1" s="31"/>
      <c r="B1" s="31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3"/>
      <c r="P1" s="121"/>
    </row>
    <row r="2" customFormat="false" ht="12" hidden="false" customHeight="false" outlineLevel="0" collapsed="false">
      <c r="A2" s="31"/>
      <c r="B2" s="31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3"/>
      <c r="P2" s="121"/>
    </row>
    <row r="3" customFormat="false" ht="12" hidden="false" customHeight="false" outlineLevel="0" collapsed="false">
      <c r="A3" s="31"/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3"/>
      <c r="P3" s="121"/>
    </row>
    <row r="4" customFormat="false" ht="12" hidden="false" customHeight="false" outlineLevel="0" collapsed="false">
      <c r="A4" s="31"/>
      <c r="B4" s="31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3"/>
      <c r="P4" s="121"/>
    </row>
    <row r="5" customFormat="false" ht="12" hidden="false" customHeight="false" outlineLevel="0" collapsed="false">
      <c r="A5" s="31"/>
      <c r="B5" s="31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3"/>
      <c r="P5" s="121"/>
    </row>
    <row r="6" customFormat="false" ht="12" hidden="false" customHeight="true" outlineLevel="0" collapsed="false">
      <c r="A6" s="31"/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3"/>
      <c r="P6" s="121"/>
    </row>
    <row r="7" customFormat="false" ht="13.5" hidden="false" customHeight="true" outlineLevel="0" collapsed="false">
      <c r="A7" s="31"/>
      <c r="B7" s="94" t="s">
        <v>119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122"/>
      <c r="P7" s="121"/>
    </row>
    <row r="8" customFormat="false" ht="13.5" hidden="false" customHeight="true" outlineLevel="0" collapsed="false">
      <c r="A8" s="31"/>
      <c r="B8" s="38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/>
      <c r="P8" s="121"/>
    </row>
    <row r="9" s="43" customFormat="true" ht="20.25" hidden="false" customHeight="true" outlineLevel="0" collapsed="false">
      <c r="A9" s="39"/>
      <c r="B9" s="40"/>
      <c r="C9" s="41" t="s">
        <v>77</v>
      </c>
      <c r="D9" s="41" t="s">
        <v>78</v>
      </c>
      <c r="E9" s="41" t="s">
        <v>79</v>
      </c>
      <c r="F9" s="41" t="s">
        <v>80</v>
      </c>
      <c r="G9" s="41" t="s">
        <v>81</v>
      </c>
      <c r="H9" s="41" t="s">
        <v>82</v>
      </c>
      <c r="I9" s="41" t="s">
        <v>83</v>
      </c>
      <c r="J9" s="41" t="s">
        <v>84</v>
      </c>
      <c r="K9" s="41" t="s">
        <v>85</v>
      </c>
      <c r="L9" s="41" t="s">
        <v>86</v>
      </c>
      <c r="M9" s="41" t="s">
        <v>87</v>
      </c>
      <c r="N9" s="41" t="s">
        <v>88</v>
      </c>
      <c r="O9" s="41" t="s">
        <v>89</v>
      </c>
      <c r="P9" s="123"/>
    </row>
    <row r="10" s="43" customFormat="true" ht="4.5" hidden="false" customHeight="true" outlineLevel="0" collapsed="false">
      <c r="A10" s="39"/>
      <c r="B10" s="46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9"/>
      <c r="P10" s="123"/>
    </row>
    <row r="11" s="61" customFormat="true" ht="15" hidden="false" customHeight="true" outlineLevel="0" collapsed="false">
      <c r="A11" s="50"/>
      <c r="B11" s="51" t="s">
        <v>90</v>
      </c>
      <c r="C11" s="52" t="n">
        <v>173</v>
      </c>
      <c r="D11" s="52" t="n">
        <v>257</v>
      </c>
      <c r="E11" s="52" t="n">
        <v>291</v>
      </c>
      <c r="F11" s="52" t="n">
        <v>157</v>
      </c>
      <c r="G11" s="52" t="n">
        <v>245</v>
      </c>
      <c r="H11" s="52" t="n">
        <v>138</v>
      </c>
      <c r="I11" s="52" t="n">
        <v>150</v>
      </c>
      <c r="J11" s="79" t="n">
        <v>80</v>
      </c>
      <c r="K11" s="79" t="n">
        <v>196</v>
      </c>
      <c r="L11" s="79" t="n">
        <v>298</v>
      </c>
      <c r="M11" s="79" t="n">
        <v>224</v>
      </c>
      <c r="N11" s="79" t="n">
        <v>104</v>
      </c>
      <c r="O11" s="53" t="n">
        <f aca="false">SUM(C11:N11)</f>
        <v>2313</v>
      </c>
      <c r="P11" s="124" t="s">
        <v>91</v>
      </c>
      <c r="Q11" s="55" t="n">
        <f aca="false">O11/$O$20</f>
        <v>0.175253826337324</v>
      </c>
    </row>
    <row r="12" s="61" customFormat="true" ht="15" hidden="false" customHeight="true" outlineLevel="0" collapsed="false">
      <c r="A12" s="50"/>
      <c r="B12" s="51" t="s">
        <v>92</v>
      </c>
      <c r="C12" s="52" t="n">
        <v>206</v>
      </c>
      <c r="D12" s="52" t="n">
        <v>99</v>
      </c>
      <c r="E12" s="52" t="n">
        <v>154</v>
      </c>
      <c r="F12" s="52" t="n">
        <v>78</v>
      </c>
      <c r="G12" s="52" t="n">
        <v>119</v>
      </c>
      <c r="H12" s="52" t="n">
        <v>72</v>
      </c>
      <c r="I12" s="52" t="n">
        <v>87</v>
      </c>
      <c r="J12" s="52" t="n">
        <v>103</v>
      </c>
      <c r="K12" s="52" t="n">
        <v>101</v>
      </c>
      <c r="L12" s="52" t="n">
        <v>177</v>
      </c>
      <c r="M12" s="79" t="n">
        <v>228</v>
      </c>
      <c r="N12" s="79" t="n">
        <v>58</v>
      </c>
      <c r="O12" s="53" t="n">
        <f aca="false">SUM(C12:N12)</f>
        <v>1482</v>
      </c>
      <c r="P12" s="124" t="s">
        <v>93</v>
      </c>
      <c r="Q12" s="55" t="n">
        <f aca="false">O12/$O$20</f>
        <v>0.112289740869829</v>
      </c>
    </row>
    <row r="13" s="61" customFormat="true" ht="15" hidden="false" customHeight="true" outlineLevel="0" collapsed="false">
      <c r="A13" s="50"/>
      <c r="B13" s="51" t="s">
        <v>94</v>
      </c>
      <c r="C13" s="52" t="n">
        <v>88</v>
      </c>
      <c r="D13" s="52" t="n">
        <v>87</v>
      </c>
      <c r="E13" s="52" t="n">
        <v>90</v>
      </c>
      <c r="F13" s="52" t="n">
        <v>52</v>
      </c>
      <c r="G13" s="52" t="n">
        <v>34</v>
      </c>
      <c r="H13" s="52" t="n">
        <v>39</v>
      </c>
      <c r="I13" s="52" t="n">
        <v>35</v>
      </c>
      <c r="J13" s="52" t="n">
        <v>19</v>
      </c>
      <c r="K13" s="52" t="n">
        <v>49</v>
      </c>
      <c r="L13" s="52" t="n">
        <v>64</v>
      </c>
      <c r="M13" s="79" t="n">
        <v>60</v>
      </c>
      <c r="N13" s="79" t="n">
        <v>35</v>
      </c>
      <c r="O13" s="53" t="n">
        <f aca="false">SUM(C13:N13)</f>
        <v>652</v>
      </c>
      <c r="P13" s="124" t="s">
        <v>95</v>
      </c>
      <c r="Q13" s="55" t="n">
        <f aca="false">O13/$O$20</f>
        <v>0.0494014244582513</v>
      </c>
    </row>
    <row r="14" s="61" customFormat="true" ht="15" hidden="false" customHeight="true" outlineLevel="0" collapsed="false">
      <c r="A14" s="50"/>
      <c r="B14" s="51" t="s">
        <v>96</v>
      </c>
      <c r="C14" s="52" t="n">
        <v>91</v>
      </c>
      <c r="D14" s="52" t="n">
        <v>127</v>
      </c>
      <c r="E14" s="52" t="n">
        <v>190</v>
      </c>
      <c r="F14" s="52" t="n">
        <v>131</v>
      </c>
      <c r="G14" s="52" t="n">
        <v>95</v>
      </c>
      <c r="H14" s="52" t="n">
        <v>69</v>
      </c>
      <c r="I14" s="52" t="n">
        <v>69</v>
      </c>
      <c r="J14" s="52" t="n">
        <v>51</v>
      </c>
      <c r="K14" s="52" t="n">
        <v>173</v>
      </c>
      <c r="L14" s="52" t="n">
        <v>188</v>
      </c>
      <c r="M14" s="79" t="n">
        <v>131</v>
      </c>
      <c r="N14" s="79" t="n">
        <v>73</v>
      </c>
      <c r="O14" s="53" t="n">
        <f aca="false">SUM(C14:N14)</f>
        <v>1388</v>
      </c>
      <c r="P14" s="124" t="s">
        <v>97</v>
      </c>
      <c r="Q14" s="55" t="n">
        <f aca="false">O14/$O$20</f>
        <v>0.105167449613578</v>
      </c>
    </row>
    <row r="15" s="61" customFormat="true" ht="15" hidden="false" customHeight="true" outlineLevel="0" collapsed="false">
      <c r="A15" s="50"/>
      <c r="B15" s="51" t="s">
        <v>98</v>
      </c>
      <c r="C15" s="52" t="n">
        <v>77</v>
      </c>
      <c r="D15" s="52" t="n">
        <v>89</v>
      </c>
      <c r="E15" s="52" t="n">
        <v>97</v>
      </c>
      <c r="F15" s="52" t="n">
        <v>72</v>
      </c>
      <c r="G15" s="52" t="n">
        <v>77</v>
      </c>
      <c r="H15" s="52" t="n">
        <v>65</v>
      </c>
      <c r="I15" s="52" t="n">
        <v>67</v>
      </c>
      <c r="J15" s="52" t="n">
        <v>88</v>
      </c>
      <c r="K15" s="52" t="n">
        <v>119</v>
      </c>
      <c r="L15" s="52" t="n">
        <v>284</v>
      </c>
      <c r="M15" s="79" t="n">
        <v>262</v>
      </c>
      <c r="N15" s="79" t="n">
        <v>70</v>
      </c>
      <c r="O15" s="58" t="n">
        <f aca="false">SUM(C15:N15)</f>
        <v>1367</v>
      </c>
      <c r="P15" s="124" t="s">
        <v>99</v>
      </c>
      <c r="Q15" s="55" t="n">
        <f aca="false">O15/$O$20</f>
        <v>0.103576299439309</v>
      </c>
    </row>
    <row r="16" s="61" customFormat="true" ht="15" hidden="false" customHeight="true" outlineLevel="0" collapsed="false">
      <c r="A16" s="50"/>
      <c r="B16" s="51" t="s">
        <v>100</v>
      </c>
      <c r="C16" s="52" t="n">
        <v>191</v>
      </c>
      <c r="D16" s="52" t="n">
        <v>192</v>
      </c>
      <c r="E16" s="52" t="n">
        <v>234</v>
      </c>
      <c r="F16" s="52" t="n">
        <v>177</v>
      </c>
      <c r="G16" s="52" t="n">
        <v>160</v>
      </c>
      <c r="H16" s="52" t="n">
        <v>134</v>
      </c>
      <c r="I16" s="52" t="n">
        <v>100</v>
      </c>
      <c r="J16" s="52" t="n">
        <v>88</v>
      </c>
      <c r="K16" s="52" t="n">
        <v>205</v>
      </c>
      <c r="L16" s="52" t="n">
        <v>236</v>
      </c>
      <c r="M16" s="79" t="n">
        <v>171</v>
      </c>
      <c r="N16" s="79" t="n">
        <v>129</v>
      </c>
      <c r="O16" s="53" t="n">
        <f aca="false">SUM(C16:N16)</f>
        <v>2017</v>
      </c>
      <c r="P16" s="124" t="s">
        <v>101</v>
      </c>
      <c r="Q16" s="55" t="n">
        <f aca="false">O16/$O$20</f>
        <v>0.152826185785725</v>
      </c>
    </row>
    <row r="17" s="61" customFormat="true" ht="15" hidden="false" customHeight="true" outlineLevel="0" collapsed="false">
      <c r="A17" s="50"/>
      <c r="B17" s="51" t="s">
        <v>102</v>
      </c>
      <c r="C17" s="52" t="n">
        <v>133</v>
      </c>
      <c r="D17" s="52" t="n">
        <v>109</v>
      </c>
      <c r="E17" s="52" t="n">
        <v>145</v>
      </c>
      <c r="F17" s="52" t="n">
        <v>135</v>
      </c>
      <c r="G17" s="52" t="n">
        <v>117</v>
      </c>
      <c r="H17" s="52" t="n">
        <v>102</v>
      </c>
      <c r="I17" s="52" t="n">
        <v>108</v>
      </c>
      <c r="J17" s="52" t="n">
        <v>77</v>
      </c>
      <c r="K17" s="52" t="n">
        <v>109</v>
      </c>
      <c r="L17" s="52" t="n">
        <v>181</v>
      </c>
      <c r="M17" s="79" t="n">
        <v>147</v>
      </c>
      <c r="N17" s="79" t="n">
        <v>97</v>
      </c>
      <c r="O17" s="53" t="n">
        <f aca="false">SUM(C17:N17)</f>
        <v>1460</v>
      </c>
      <c r="P17" s="124" t="s">
        <v>103</v>
      </c>
      <c r="Q17" s="55" t="n">
        <f aca="false">O17/$O$20</f>
        <v>0.110622821639642</v>
      </c>
    </row>
    <row r="18" s="61" customFormat="true" ht="15" hidden="false" customHeight="true" outlineLevel="0" collapsed="false">
      <c r="A18" s="50"/>
      <c r="B18" s="51" t="s">
        <v>104</v>
      </c>
      <c r="C18" s="52" t="n">
        <v>223</v>
      </c>
      <c r="D18" s="52" t="n">
        <v>303</v>
      </c>
      <c r="E18" s="52" t="n">
        <v>250</v>
      </c>
      <c r="F18" s="52" t="n">
        <v>136</v>
      </c>
      <c r="G18" s="52" t="n">
        <v>160</v>
      </c>
      <c r="H18" s="52" t="n">
        <v>153</v>
      </c>
      <c r="I18" s="52" t="n">
        <v>182</v>
      </c>
      <c r="J18" s="52" t="n">
        <v>145</v>
      </c>
      <c r="K18" s="52" t="n">
        <v>273</v>
      </c>
      <c r="L18" s="52" t="n">
        <v>353</v>
      </c>
      <c r="M18" s="79" t="n">
        <v>192</v>
      </c>
      <c r="N18" s="79" t="n">
        <v>149</v>
      </c>
      <c r="O18" s="53" t="n">
        <f aca="false">SUM(C18:N18)</f>
        <v>2519</v>
      </c>
      <c r="P18" s="124" t="s">
        <v>105</v>
      </c>
      <c r="Q18" s="55" t="n">
        <f aca="false">O18/$O$20</f>
        <v>0.190862251856342</v>
      </c>
    </row>
    <row r="19" s="43" customFormat="true" ht="4.5" hidden="false" customHeight="true" outlineLevel="0" collapsed="false">
      <c r="A19" s="39"/>
      <c r="B19" s="46"/>
      <c r="C19" s="4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/>
      <c r="P19" s="123"/>
    </row>
    <row r="20" s="61" customFormat="true" ht="15" hidden="false" customHeight="true" outlineLevel="0" collapsed="false">
      <c r="A20" s="50"/>
      <c r="B20" s="39" t="s">
        <v>89</v>
      </c>
      <c r="C20" s="59" t="n">
        <f aca="false">SUM(C11:C18)</f>
        <v>1182</v>
      </c>
      <c r="D20" s="59" t="n">
        <f aca="false">SUM(D11:D18)</f>
        <v>1263</v>
      </c>
      <c r="E20" s="59" t="n">
        <f aca="false">SUM(E11:E18)</f>
        <v>1451</v>
      </c>
      <c r="F20" s="59" t="n">
        <f aca="false">SUM(F11:F18)</f>
        <v>938</v>
      </c>
      <c r="G20" s="59" t="n">
        <f aca="false">SUM(G11:G18)</f>
        <v>1007</v>
      </c>
      <c r="H20" s="59" t="n">
        <f aca="false">SUM(H11:H18)</f>
        <v>772</v>
      </c>
      <c r="I20" s="59" t="n">
        <f aca="false">SUM(I11:I18)</f>
        <v>798</v>
      </c>
      <c r="J20" s="59" t="n">
        <f aca="false">SUM(J11:J18)</f>
        <v>651</v>
      </c>
      <c r="K20" s="59" t="n">
        <f aca="false">SUM(K11:K18)</f>
        <v>1225</v>
      </c>
      <c r="L20" s="59" t="n">
        <f aca="false">SUM(L11:L18)</f>
        <v>1781</v>
      </c>
      <c r="M20" s="59" t="n">
        <f aca="false">SUM(M11:M18)</f>
        <v>1415</v>
      </c>
      <c r="N20" s="59" t="n">
        <f aca="false">SUM(N11:N18)</f>
        <v>715</v>
      </c>
      <c r="O20" s="60" t="n">
        <f aca="false">SUM(O11:O18)</f>
        <v>13198</v>
      </c>
      <c r="P20" s="124"/>
      <c r="Q20" s="61" t="n">
        <f aca="false">O20/$O$20</f>
        <v>1</v>
      </c>
    </row>
    <row r="21" s="61" customFormat="true" ht="3" hidden="false" customHeight="true" outlineLevel="0" collapsed="false">
      <c r="A21" s="50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4"/>
      <c r="P21" s="80"/>
    </row>
    <row r="22" s="61" customFormat="true" ht="11.45" hidden="false" customHeight="true" outlineLevel="0" collapsed="false">
      <c r="A22" s="50"/>
      <c r="B22" s="50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53"/>
      <c r="P22" s="80"/>
    </row>
    <row r="23" s="61" customFormat="true" ht="11.45" hidden="false" customHeight="true" outlineLevel="0" collapsed="false">
      <c r="A23" s="50"/>
      <c r="B23" s="50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53"/>
      <c r="P23" s="80"/>
    </row>
    <row r="24" s="61" customFormat="true" ht="11.45" hidden="false" customHeight="true" outlineLevel="0" collapsed="false">
      <c r="A24" s="50"/>
      <c r="B24" s="50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53"/>
      <c r="P24" s="80"/>
    </row>
    <row r="25" customFormat="false" ht="12" hidden="false" customHeight="false" outlineLevel="0" collapsed="false">
      <c r="A25" s="31"/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3"/>
      <c r="P25" s="121"/>
    </row>
    <row r="26" customFormat="false" ht="12" hidden="false" customHeight="false" outlineLevel="0" collapsed="false">
      <c r="A26" s="31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3"/>
      <c r="P26" s="121"/>
    </row>
    <row r="27" customFormat="false" ht="12" hidden="false" customHeight="false" outlineLevel="0" collapsed="false">
      <c r="A27" s="31"/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  <c r="P27" s="121"/>
    </row>
    <row r="28" customFormat="false" ht="12" hidden="false" customHeight="false" outlineLevel="0" collapsed="false">
      <c r="A28" s="31"/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3"/>
      <c r="P28" s="121"/>
    </row>
    <row r="29" customFormat="false" ht="12" hidden="false" customHeight="false" outlineLevel="0" collapsed="false">
      <c r="A29" s="31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3"/>
      <c r="P29" s="121"/>
    </row>
    <row r="30" customFormat="false" ht="12" hidden="false" customHeight="true" outlineLevel="0" collapsed="false">
      <c r="A30" s="31"/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3"/>
      <c r="P30" s="121"/>
    </row>
    <row r="31" customFormat="false" ht="12" hidden="false" customHeight="fals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3"/>
      <c r="P31" s="121"/>
    </row>
    <row r="32" customFormat="false" ht="12" hidden="false" customHeight="false" outlineLevel="0" collapsed="false">
      <c r="A32" s="31"/>
      <c r="B32" s="31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121"/>
    </row>
    <row r="33" customFormat="false" ht="12" hidden="false" customHeight="false" outlineLevel="0" collapsed="false">
      <c r="A33" s="31"/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121"/>
    </row>
    <row r="34" customFormat="false" ht="12" hidden="false" customHeight="false" outlineLevel="0" collapsed="false">
      <c r="A34" s="31"/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121"/>
    </row>
    <row r="35" customFormat="false" ht="12" hidden="false" customHeight="false" outlineLevel="0" collapsed="false">
      <c r="A35" s="31"/>
      <c r="B35" s="3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121"/>
    </row>
    <row r="36" customFormat="false" ht="12" hidden="false" customHeight="false" outlineLevel="0" collapsed="false">
      <c r="A36" s="31"/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121"/>
    </row>
    <row r="37" customFormat="false" ht="12" hidden="false" customHeight="false" outlineLevel="0" collapsed="false">
      <c r="A37" s="31"/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121"/>
    </row>
    <row r="38" customFormat="false" ht="12" hidden="false" customHeight="false" outlineLevel="0" collapsed="false">
      <c r="A38" s="31"/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121"/>
    </row>
    <row r="39" customFormat="false" ht="12" hidden="false" customHeight="false" outlineLevel="0" collapsed="false">
      <c r="A39" s="31"/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121"/>
    </row>
    <row r="40" customFormat="false" ht="12" hidden="false" customHeight="false" outlineLevel="0" collapsed="false">
      <c r="A40" s="31"/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121"/>
    </row>
    <row r="41" customFormat="false" ht="12" hidden="false" customHeight="false" outlineLevel="0" collapsed="false">
      <c r="A41" s="31"/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121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7.56"/>
    <col collapsed="false" customWidth="true" hidden="false" outlineLevel="0" max="13" min="3" style="68" width="9.14"/>
    <col collapsed="false" customWidth="true" hidden="false" outlineLevel="0" max="14" min="14" style="67" width="1.99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.75" hidden="false" customHeight="fals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75" customFormat="true" ht="9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3"/>
      <c r="O7" s="74"/>
      <c r="P7" s="74"/>
    </row>
    <row r="8" s="27" customFormat="true" ht="13.5" hidden="false" customHeight="true" outlineLevel="0" collapsed="false">
      <c r="A8" s="31"/>
      <c r="B8" s="76" t="s">
        <v>120</v>
      </c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7"/>
      <c r="O8" s="30"/>
      <c r="P8" s="30"/>
    </row>
    <row r="9" s="27" customFormat="true" ht="13.5" hidden="false" customHeight="true" outlineLevel="0" collapsed="false">
      <c r="A9" s="31"/>
      <c r="B9" s="38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77"/>
      <c r="O9" s="30"/>
      <c r="P9" s="30"/>
    </row>
    <row r="10" s="45" customFormat="true" ht="20.25" hidden="false" customHeight="true" outlineLevel="0" collapsed="false">
      <c r="A10" s="39"/>
      <c r="B10" s="40"/>
      <c r="C10" s="41" t="n">
        <v>2007</v>
      </c>
      <c r="D10" s="41" t="n">
        <v>2008</v>
      </c>
      <c r="E10" s="41" t="n">
        <v>2009</v>
      </c>
      <c r="F10" s="41" t="n">
        <v>2010</v>
      </c>
      <c r="G10" s="41" t="n">
        <v>2011</v>
      </c>
      <c r="H10" s="41" t="n">
        <v>2012</v>
      </c>
      <c r="I10" s="41" t="n">
        <v>2013</v>
      </c>
      <c r="J10" s="41" t="n">
        <v>2014</v>
      </c>
      <c r="K10" s="41" t="n">
        <v>2015</v>
      </c>
      <c r="L10" s="41" t="n">
        <v>2016</v>
      </c>
      <c r="M10" s="41" t="n">
        <v>2017</v>
      </c>
      <c r="N10" s="78"/>
    </row>
    <row r="11" s="45" customFormat="true" ht="4.5" hidden="false" customHeight="true" outlineLevel="0" collapsed="false">
      <c r="A11" s="39"/>
      <c r="B11" s="46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78"/>
    </row>
    <row r="12" s="57" customFormat="true" ht="15" hidden="false" customHeight="true" outlineLevel="0" collapsed="false">
      <c r="A12" s="50"/>
      <c r="B12" s="51" t="s">
        <v>90</v>
      </c>
      <c r="C12" s="79" t="n">
        <v>4360</v>
      </c>
      <c r="D12" s="52" t="n">
        <v>4911</v>
      </c>
      <c r="E12" s="79" t="n">
        <v>4836</v>
      </c>
      <c r="F12" s="79" t="n">
        <v>4166</v>
      </c>
      <c r="G12" s="79" t="n">
        <v>3576</v>
      </c>
      <c r="H12" s="79" t="n">
        <v>3194</v>
      </c>
      <c r="I12" s="66" t="n">
        <v>2978</v>
      </c>
      <c r="J12" s="66" t="n">
        <v>2849</v>
      </c>
      <c r="K12" s="66" t="n">
        <v>2469</v>
      </c>
      <c r="L12" s="66" t="n">
        <v>2441</v>
      </c>
      <c r="M12" s="66" t="n">
        <v>2313</v>
      </c>
      <c r="N12" s="80"/>
      <c r="O12" s="56"/>
      <c r="P12" s="56"/>
    </row>
    <row r="13" s="57" customFormat="true" ht="15" hidden="false" customHeight="true" outlineLevel="0" collapsed="false">
      <c r="A13" s="50"/>
      <c r="B13" s="51" t="s">
        <v>92</v>
      </c>
      <c r="C13" s="52" t="n">
        <v>1888</v>
      </c>
      <c r="D13" s="52" t="n">
        <v>2380</v>
      </c>
      <c r="E13" s="52" t="n">
        <v>2650</v>
      </c>
      <c r="F13" s="52" t="n">
        <v>2546</v>
      </c>
      <c r="G13" s="52" t="n">
        <v>2177</v>
      </c>
      <c r="H13" s="79" t="n">
        <v>1986</v>
      </c>
      <c r="I13" s="66" t="n">
        <v>1927</v>
      </c>
      <c r="J13" s="66" t="n">
        <v>1748</v>
      </c>
      <c r="K13" s="66" t="n">
        <v>1707</v>
      </c>
      <c r="L13" s="66" t="n">
        <v>1530</v>
      </c>
      <c r="M13" s="66" t="n">
        <v>1482</v>
      </c>
      <c r="N13" s="80"/>
      <c r="O13" s="56"/>
      <c r="P13" s="56"/>
    </row>
    <row r="14" s="57" customFormat="true" ht="15" hidden="false" customHeight="true" outlineLevel="0" collapsed="false">
      <c r="A14" s="50"/>
      <c r="B14" s="51" t="s">
        <v>94</v>
      </c>
      <c r="C14" s="52" t="n">
        <v>1276</v>
      </c>
      <c r="D14" s="52" t="n">
        <v>1395</v>
      </c>
      <c r="E14" s="52" t="n">
        <v>1635</v>
      </c>
      <c r="F14" s="52" t="n">
        <v>1573</v>
      </c>
      <c r="G14" s="52" t="n">
        <v>1302</v>
      </c>
      <c r="H14" s="79" t="n">
        <v>977</v>
      </c>
      <c r="I14" s="66" t="n">
        <v>968</v>
      </c>
      <c r="J14" s="66" t="n">
        <v>874</v>
      </c>
      <c r="K14" s="66" t="n">
        <v>1309</v>
      </c>
      <c r="L14" s="66" t="n">
        <v>642</v>
      </c>
      <c r="M14" s="66" t="n">
        <v>652</v>
      </c>
      <c r="N14" s="80"/>
      <c r="O14" s="56"/>
      <c r="P14" s="56"/>
    </row>
    <row r="15" s="57" customFormat="true" ht="15" hidden="false" customHeight="true" outlineLevel="0" collapsed="false">
      <c r="A15" s="50"/>
      <c r="B15" s="51" t="s">
        <v>96</v>
      </c>
      <c r="C15" s="52" t="n">
        <v>3443</v>
      </c>
      <c r="D15" s="52" t="n">
        <v>3848</v>
      </c>
      <c r="E15" s="52" t="n">
        <v>4030</v>
      </c>
      <c r="F15" s="52" t="n">
        <v>3409</v>
      </c>
      <c r="G15" s="52" t="n">
        <v>2966</v>
      </c>
      <c r="H15" s="79" t="n">
        <v>2681</v>
      </c>
      <c r="I15" s="66" t="n">
        <v>2464</v>
      </c>
      <c r="J15" s="66" t="n">
        <v>2013</v>
      </c>
      <c r="K15" s="66" t="n">
        <v>1694</v>
      </c>
      <c r="L15" s="66" t="n">
        <v>1612</v>
      </c>
      <c r="M15" s="66" t="n">
        <v>1388</v>
      </c>
      <c r="N15" s="80"/>
      <c r="O15" s="56"/>
      <c r="P15" s="56"/>
    </row>
    <row r="16" s="57" customFormat="true" ht="15" hidden="false" customHeight="true" outlineLevel="0" collapsed="false">
      <c r="A16" s="50"/>
      <c r="B16" s="51" t="s">
        <v>98</v>
      </c>
      <c r="C16" s="52" t="n">
        <v>2882</v>
      </c>
      <c r="D16" s="52" t="n">
        <v>3160</v>
      </c>
      <c r="E16" s="52" t="n">
        <v>3107</v>
      </c>
      <c r="F16" s="52" t="n">
        <v>2839</v>
      </c>
      <c r="G16" s="52" t="n">
        <v>2595</v>
      </c>
      <c r="H16" s="79" t="n">
        <v>2367</v>
      </c>
      <c r="I16" s="81" t="n">
        <v>2193</v>
      </c>
      <c r="J16" s="81" t="n">
        <v>1837</v>
      </c>
      <c r="K16" s="81" t="n">
        <v>1708</v>
      </c>
      <c r="L16" s="81" t="n">
        <v>1505</v>
      </c>
      <c r="M16" s="81" t="n">
        <v>1367</v>
      </c>
      <c r="N16" s="80"/>
      <c r="O16" s="56"/>
      <c r="P16" s="56"/>
    </row>
    <row r="17" s="57" customFormat="true" ht="15" hidden="false" customHeight="true" outlineLevel="0" collapsed="false">
      <c r="A17" s="50"/>
      <c r="B17" s="51" t="s">
        <v>100</v>
      </c>
      <c r="C17" s="52" t="n">
        <v>2050</v>
      </c>
      <c r="D17" s="52" t="n">
        <v>3129</v>
      </c>
      <c r="E17" s="52" t="n">
        <v>3944</v>
      </c>
      <c r="F17" s="52" t="n">
        <v>3321</v>
      </c>
      <c r="G17" s="52" t="n">
        <v>3210</v>
      </c>
      <c r="H17" s="79" t="n">
        <v>2790</v>
      </c>
      <c r="I17" s="66" t="n">
        <v>2220</v>
      </c>
      <c r="J17" s="66" t="n">
        <v>2127</v>
      </c>
      <c r="K17" s="66" t="n">
        <v>2081</v>
      </c>
      <c r="L17" s="66" t="n">
        <v>1778</v>
      </c>
      <c r="M17" s="66" t="n">
        <v>2017</v>
      </c>
      <c r="N17" s="80"/>
      <c r="O17" s="56"/>
      <c r="P17" s="56"/>
    </row>
    <row r="18" s="57" customFormat="true" ht="15" hidden="false" customHeight="true" outlineLevel="0" collapsed="false">
      <c r="A18" s="50"/>
      <c r="B18" s="51" t="s">
        <v>102</v>
      </c>
      <c r="C18" s="52" t="n">
        <v>1338</v>
      </c>
      <c r="D18" s="52" t="n">
        <v>1821</v>
      </c>
      <c r="E18" s="52" t="n">
        <v>2803</v>
      </c>
      <c r="F18" s="52" t="n">
        <v>2293</v>
      </c>
      <c r="G18" s="52" t="n">
        <v>1828</v>
      </c>
      <c r="H18" s="79" t="n">
        <v>1714</v>
      </c>
      <c r="I18" s="66" t="n">
        <v>2310</v>
      </c>
      <c r="J18" s="66" t="n">
        <v>1551</v>
      </c>
      <c r="K18" s="66" t="n">
        <v>1356</v>
      </c>
      <c r="L18" s="66" t="n">
        <v>1510</v>
      </c>
      <c r="M18" s="66" t="n">
        <v>1460</v>
      </c>
      <c r="N18" s="80"/>
      <c r="O18" s="56"/>
      <c r="P18" s="56"/>
    </row>
    <row r="19" s="57" customFormat="true" ht="15" hidden="false" customHeight="true" outlineLevel="0" collapsed="false">
      <c r="A19" s="50"/>
      <c r="B19" s="51" t="s">
        <v>104</v>
      </c>
      <c r="C19" s="52" t="n">
        <v>3791</v>
      </c>
      <c r="D19" s="52" t="n">
        <v>4436</v>
      </c>
      <c r="E19" s="52" t="n">
        <v>6461</v>
      </c>
      <c r="F19" s="52" t="n">
        <v>6675</v>
      </c>
      <c r="G19" s="52" t="n">
        <v>4932</v>
      </c>
      <c r="H19" s="79" t="n">
        <v>4745</v>
      </c>
      <c r="I19" s="66" t="n">
        <v>4219</v>
      </c>
      <c r="J19" s="66" t="n">
        <v>3543</v>
      </c>
      <c r="K19" s="66" t="n">
        <v>4351</v>
      </c>
      <c r="L19" s="66" t="n">
        <v>2701</v>
      </c>
      <c r="M19" s="66" t="n">
        <v>2519</v>
      </c>
      <c r="N19" s="80"/>
      <c r="O19" s="56"/>
      <c r="P19" s="56"/>
    </row>
    <row r="20" s="45" customFormat="true" ht="4.5" hidden="false" customHeight="true" outlineLevel="0" collapsed="false">
      <c r="A20" s="39"/>
      <c r="B20" s="46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78"/>
    </row>
    <row r="21" s="57" customFormat="true" ht="15" hidden="false" customHeight="true" outlineLevel="0" collapsed="false">
      <c r="A21" s="50"/>
      <c r="B21" s="39" t="s">
        <v>89</v>
      </c>
      <c r="C21" s="59" t="n">
        <f aca="false">SUM(C12:C19)</f>
        <v>21028</v>
      </c>
      <c r="D21" s="59" t="n">
        <f aca="false">SUM(D12:D19)</f>
        <v>25080</v>
      </c>
      <c r="E21" s="59" t="n">
        <f aca="false">SUM(E12:E19)</f>
        <v>29466</v>
      </c>
      <c r="F21" s="59" t="n">
        <f aca="false">SUM(F12:F19)</f>
        <v>26822</v>
      </c>
      <c r="G21" s="59" t="n">
        <f aca="false">SUM(G12:G19)</f>
        <v>22586</v>
      </c>
      <c r="H21" s="59" t="n">
        <f aca="false">SUM(H12:H19)</f>
        <v>20454</v>
      </c>
      <c r="I21" s="59" t="n">
        <f aca="false">SUM(I12:I19)</f>
        <v>19279</v>
      </c>
      <c r="J21" s="59" t="n">
        <f aca="false">SUM(J12:J19)</f>
        <v>16542</v>
      </c>
      <c r="K21" s="59" t="n">
        <f aca="false">SUM(K12:K19)</f>
        <v>16675</v>
      </c>
      <c r="L21" s="59" t="n">
        <f aca="false">SUM(L12:L19)</f>
        <v>13719</v>
      </c>
      <c r="M21" s="59" t="n">
        <f aca="false">SUM(M12:M19)</f>
        <v>13198</v>
      </c>
      <c r="N21" s="80"/>
      <c r="O21" s="56"/>
      <c r="P21" s="56"/>
    </row>
    <row r="22" s="57" customFormat="true" ht="6.75" hidden="false" customHeight="true" outlineLevel="0" collapsed="false">
      <c r="A22" s="50"/>
      <c r="B22" s="82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4"/>
    </row>
    <row r="23" s="88" customFormat="true" ht="2.25" hidden="false" customHeight="true" outlineLevel="0" collapsed="false">
      <c r="A23" s="85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5"/>
    </row>
    <row r="24" s="88" customFormat="true" ht="11.45" hidden="false" customHeight="true" outlineLevel="0" collapsed="false">
      <c r="A24" s="85"/>
      <c r="B24" s="89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5"/>
    </row>
    <row r="25" s="88" customFormat="true" ht="11.45" hidden="false" customHeight="true" outlineLevel="0" collapsed="false">
      <c r="A25" s="85"/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5"/>
    </row>
    <row r="26" s="88" customFormat="true" ht="11.45" hidden="false" customHeight="true" outlineLevel="0" collapsed="false">
      <c r="A26" s="85"/>
      <c r="B26" s="86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5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" hidden="false" customHeight="tru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customFormat="fals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customFormat="fals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</sheetData>
  <mergeCells count="1">
    <mergeCell ref="B8:M8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aría Jesús Estepa Maldonado</cp:lastModifiedBy>
  <cp:lastPrinted>2018-06-04T12:44:36Z</cp:lastPrinted>
  <dcterms:modified xsi:type="dcterms:W3CDTF">2018-06-05T07:17:32Z</dcterms:modified>
  <cp:revision>0</cp:revision>
  <dc:subject/>
  <dc:title/>
</cp:coreProperties>
</file>