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Portada" sheetId="1" state="visible" r:id="rId2"/>
    <sheet name="Índice tablas" sheetId="2" state="visible" r:id="rId3"/>
    <sheet name="Índice gráficos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P10" sheetId="10" state="visible" r:id="rId11"/>
    <sheet name="P11" sheetId="11" state="visible" r:id="rId12"/>
    <sheet name="P12" sheetId="12" state="visible" r:id="rId13"/>
    <sheet name="P13" sheetId="13" state="visible" r:id="rId14"/>
    <sheet name="P14" sheetId="14" state="visible" r:id="rId15"/>
    <sheet name="P15" sheetId="15" state="visible" r:id="rId16"/>
    <sheet name="P16" sheetId="16" state="visible" r:id="rId17"/>
    <sheet name="P17" sheetId="17" state="visible" r:id="rId18"/>
    <sheet name="P18" sheetId="18" state="visible" r:id="rId19"/>
    <sheet name="P19" sheetId="19" state="visible" r:id="rId20"/>
    <sheet name="P20" sheetId="20" state="visible" r:id="rId21"/>
    <sheet name="P21" sheetId="21" state="visible" r:id="rId22"/>
    <sheet name="P22" sheetId="22" state="visible" r:id="rId23"/>
    <sheet name="P23" sheetId="23" state="visible" r:id="rId24"/>
    <sheet name="P24" sheetId="24" state="visible" r:id="rId25"/>
    <sheet name="P25" sheetId="25" state="visible" r:id="rId26"/>
    <sheet name="P26" sheetId="26" state="visible" r:id="rId27"/>
  </sheets>
  <definedNames>
    <definedName function="false" hidden="false" localSheetId="2" name="_xlnm.Print_Area" vbProcedure="false">'Índice gráficos'!$A$1:$L$55</definedName>
    <definedName function="false" hidden="false" localSheetId="1" name="_xlnm.Print_Area" vbProcedure="false">'Índice tablas'!$A$1:$M$53</definedName>
    <definedName function="false" hidden="false" localSheetId="9" name="_xlnm.Print_Area" vbProcedure="false">P10!$A$1:$M$39</definedName>
    <definedName function="false" hidden="false" localSheetId="10" name="_xlnm.Print_Area" vbProcedure="false">P11!$A$1:$P$39</definedName>
    <definedName function="false" hidden="false" localSheetId="11" name="_xlnm.Print_Area" vbProcedure="false">P12!$A$1:$O$39</definedName>
    <definedName function="false" hidden="false" localSheetId="12" name="_xlnm.Print_Area" vbProcedure="false">P13!$A$1:$M$38</definedName>
    <definedName function="false" hidden="false" localSheetId="13" name="_xlnm.Print_Area" vbProcedure="false">P14!$A$1:$L$57</definedName>
    <definedName function="false" hidden="false" localSheetId="14" name="_xlnm.Print_Area" vbProcedure="false">P15!$A$1:$N$40</definedName>
    <definedName function="false" hidden="false" localSheetId="15" name="_xlnm.Print_Area" vbProcedure="false">P16!$A$1:$Q$39</definedName>
    <definedName function="false" hidden="false" localSheetId="16" name="_xlnm.Print_Area" vbProcedure="false">P17!$A$1:$N$36</definedName>
    <definedName function="false" hidden="false" localSheetId="17" name="_xlnm.Print_Area" vbProcedure="false">P18!$A$1:$O$39</definedName>
    <definedName function="false" hidden="false" localSheetId="18" name="_xlnm.Print_Area" vbProcedure="false">P19!$A$1:$O$39</definedName>
    <definedName function="false" hidden="false" localSheetId="19" name="_xlnm.Print_Area" vbProcedure="false">P20!$A$1:$Q$39</definedName>
    <definedName function="false" hidden="false" localSheetId="20" name="_xlnm.Print_Area" vbProcedure="false">P21!$A$1:$N$36</definedName>
    <definedName function="false" hidden="false" localSheetId="21" name="_xlnm.Print_Area" vbProcedure="false">P22!$A$1:$N$39</definedName>
    <definedName function="false" hidden="false" localSheetId="22" name="_xlnm.Print_Area" vbProcedure="false">P23!$A$1:$O$39</definedName>
    <definedName function="false" hidden="false" localSheetId="23" name="_xlnm.Print_Area" vbProcedure="false">P24!$A$1:$O$39</definedName>
    <definedName function="false" hidden="false" localSheetId="24" name="_xlnm.Print_Area" vbProcedure="false">P25!$A$1:$M$39</definedName>
    <definedName function="false" hidden="false" localSheetId="25" name="_xlnm.Print_Area" vbProcedure="false">P26!$A$1:$M$38</definedName>
    <definedName function="false" hidden="false" localSheetId="3" name="_xlnm.Print_Area" vbProcedure="false">P4!$A$1:$P$39</definedName>
    <definedName function="false" hidden="false" localSheetId="4" name="_xlnm.Print_Area" vbProcedure="false">P5!$A$1:$O$39</definedName>
    <definedName function="false" hidden="false" localSheetId="5" name="_xlnm.Print_Area" vbProcedure="false">P6!$A$1:$M$39</definedName>
    <definedName function="false" hidden="false" localSheetId="6" name="_xlnm.Print_Area" vbProcedure="false">P7!$A$1:$M$39</definedName>
    <definedName function="false" hidden="false" localSheetId="7" name="_xlnm.Print_Area" vbProcedure="false">P8!$A$1:$P$39</definedName>
    <definedName function="false" hidden="false" localSheetId="8" name="_xlnm.Print_Area" vbProcedure="false">P9!$A$1:$O$39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61">
  <si>
    <t xml:space="preserve">SUMARIO</t>
  </si>
  <si>
    <t xml:space="preserve">Estadística de la Red de Bibliotecas Públicas de Andalucía</t>
  </si>
  <si>
    <t xml:space="preserve">Bibliotecas provinciales de Andalucía</t>
  </si>
  <si>
    <t xml:space="preserve">Año 2021</t>
  </si>
  <si>
    <t xml:space="preserve">TABLAS</t>
  </si>
  <si>
    <r>
      <rPr>
        <b val="true"/>
        <sz val="10.5"/>
        <rFont val="Source Sans Pro"/>
        <family val="2"/>
      </rPr>
      <t xml:space="preserve">Tabla 1.1.</t>
    </r>
    <r>
      <rPr>
        <sz val="10.5"/>
        <rFont val="Source Sans Pro"/>
        <family val="2"/>
      </rPr>
      <t xml:space="preserve"> Nº visitantes. Distribución mensual. Año 2021</t>
    </r>
  </si>
  <si>
    <t xml:space="preserve">Pág. 4</t>
  </si>
  <si>
    <r>
      <rPr>
        <b val="true"/>
        <sz val="10.5"/>
        <rFont val="Source Sans Pro"/>
        <family val="2"/>
      </rPr>
      <t xml:space="preserve">Tabla 1.2. </t>
    </r>
    <r>
      <rPr>
        <sz val="10.5"/>
        <rFont val="Source Sans Pro"/>
        <family val="2"/>
      </rPr>
      <t xml:space="preserve">Evolución del número de visitantes. Período 2011 - 2021</t>
    </r>
  </si>
  <si>
    <t xml:space="preserve">Pág. 5</t>
  </si>
  <si>
    <r>
      <rPr>
        <b val="true"/>
        <sz val="10.5"/>
        <rFont val="Source Sans Pro"/>
        <family val="2"/>
      </rPr>
      <t xml:space="preserve">Tabla 2.1.</t>
    </r>
    <r>
      <rPr>
        <sz val="10.5"/>
        <rFont val="Source Sans Pro"/>
        <family val="2"/>
      </rPr>
      <t xml:space="preserve"> Personas usuarias inscritas por rangos de edad. Año 2021</t>
    </r>
  </si>
  <si>
    <t xml:space="preserve">Pág. 6</t>
  </si>
  <si>
    <r>
      <rPr>
        <b val="true"/>
        <sz val="10.5"/>
        <rFont val="Source Sans Pro"/>
        <family val="2"/>
      </rPr>
      <t xml:space="preserve">Tabla 2.2.</t>
    </r>
    <r>
      <rPr>
        <sz val="10.5"/>
        <rFont val="Source Sans Pro"/>
        <family val="2"/>
      </rPr>
      <t xml:space="preserve"> Personas usuarias inscritas por sexo. Año 2021</t>
    </r>
  </si>
  <si>
    <t xml:space="preserve">Pág. 7</t>
  </si>
  <si>
    <r>
      <rPr>
        <b val="true"/>
        <sz val="10.5"/>
        <rFont val="Source Sans Pro"/>
        <family val="2"/>
      </rPr>
      <t xml:space="preserve">Tabla 2.3.</t>
    </r>
    <r>
      <rPr>
        <sz val="10.5"/>
        <rFont val="Source Sans Pro"/>
        <family val="2"/>
      </rPr>
      <t xml:space="preserve"> Nuevas personas usuarias inscritas en el año. Distribución mensual. Año 2021</t>
    </r>
  </si>
  <si>
    <t xml:space="preserve">Pág. 8</t>
  </si>
  <si>
    <r>
      <rPr>
        <b val="true"/>
        <sz val="10.5"/>
        <rFont val="Source Sans Pro"/>
        <family val="2"/>
      </rPr>
      <t xml:space="preserve">Tabla 2.4. </t>
    </r>
    <r>
      <rPr>
        <sz val="10.5"/>
        <rFont val="Source Sans Pro"/>
        <family val="2"/>
      </rPr>
      <t xml:space="preserve">Evolución del número de nuevas personas usuarias inscritas en el año. Período 2011 - 2021</t>
    </r>
  </si>
  <si>
    <t xml:space="preserve">Pág. 9</t>
  </si>
  <si>
    <r>
      <rPr>
        <b val="true"/>
        <sz val="10.5"/>
        <rFont val="Source Sans Pro"/>
        <family val="2"/>
      </rPr>
      <t xml:space="preserve">Tabla 2.5.</t>
    </r>
    <r>
      <rPr>
        <sz val="10.5"/>
        <rFont val="Source Sans Pro"/>
        <family val="2"/>
      </rPr>
      <t xml:space="preserve"> Prestatarios activos por sexo y grupos de edad. Año 2021</t>
    </r>
  </si>
  <si>
    <t xml:space="preserve">Pág. 10</t>
  </si>
  <si>
    <r>
      <rPr>
        <b val="true"/>
        <sz val="10.5"/>
        <rFont val="Source Sans Pro"/>
        <family val="2"/>
      </rPr>
      <t xml:space="preserve">Tabla 3.1.</t>
    </r>
    <r>
      <rPr>
        <sz val="10.5"/>
        <rFont val="Source Sans Pro"/>
        <family val="2"/>
      </rPr>
      <t xml:space="preserve"> Préstamo a usuarios (particulares). Distribución mensual. Año 2021</t>
    </r>
  </si>
  <si>
    <t xml:space="preserve">Pág. 11</t>
  </si>
  <si>
    <r>
      <rPr>
        <b val="true"/>
        <sz val="10.5"/>
        <rFont val="Source Sans Pro"/>
        <family val="2"/>
      </rPr>
      <t xml:space="preserve">Tabla 3.2.</t>
    </r>
    <r>
      <rPr>
        <sz val="10.5"/>
        <rFont val="Source Sans Pro"/>
        <family val="2"/>
      </rPr>
      <t xml:space="preserve"> Evolución del número de préstamos (a usuarios). Período 2011 - 2021</t>
    </r>
  </si>
  <si>
    <t xml:space="preserve">Pág. 12</t>
  </si>
  <si>
    <r>
      <rPr>
        <b val="true"/>
        <sz val="10.5"/>
        <rFont val="Source Sans Pro"/>
        <family val="2"/>
      </rPr>
      <t xml:space="preserve">Tabla 3.3.</t>
    </r>
    <r>
      <rPr>
        <sz val="10.5"/>
        <rFont val="Source Sans Pro"/>
        <family val="2"/>
      </rPr>
      <t xml:space="preserve"> Préstamo a usuarios (particulares) por tipo. Año 2021</t>
    </r>
  </si>
  <si>
    <t xml:space="preserve">Pág. 13</t>
  </si>
  <si>
    <r>
      <rPr>
        <b val="true"/>
        <sz val="10.5"/>
        <rFont val="Source Sans Pro"/>
        <family val="2"/>
      </rPr>
      <t xml:space="preserve">Tabla 3.4. </t>
    </r>
    <r>
      <rPr>
        <sz val="10.5"/>
        <rFont val="Source Sans Pro"/>
        <family val="2"/>
      </rPr>
      <t xml:space="preserve">Préstamos por tipo de usuario. Año 2021</t>
    </r>
  </si>
  <si>
    <t xml:space="preserve">Pág. 14</t>
  </si>
  <si>
    <r>
      <rPr>
        <b val="true"/>
        <sz val="10.5"/>
        <rFont val="Source Sans Pro"/>
        <family val="2"/>
      </rPr>
      <t xml:space="preserve">Tabla 3.5.</t>
    </r>
    <r>
      <rPr>
        <sz val="10.5"/>
        <rFont val="Source Sans Pro"/>
        <family val="2"/>
      </rPr>
      <t xml:space="preserve"> Préstamo Interbibliotecario. Año 2021</t>
    </r>
  </si>
  <si>
    <t xml:space="preserve">Pág. 15</t>
  </si>
  <si>
    <r>
      <rPr>
        <b val="true"/>
        <sz val="10.5"/>
        <rFont val="Source Sans Pro"/>
        <family val="2"/>
      </rPr>
      <t xml:space="preserve">Tabla 4.1. </t>
    </r>
    <r>
      <rPr>
        <sz val="10.5"/>
        <rFont val="Source Sans Pro"/>
        <family val="2"/>
      </rPr>
      <t xml:space="preserve">Actividades culturales presenciales. Distribución mensual. Año 2021</t>
    </r>
  </si>
  <si>
    <t xml:space="preserve">Pág. 16</t>
  </si>
  <si>
    <r>
      <rPr>
        <b val="true"/>
        <sz val="10.5"/>
        <rFont val="Source Sans Pro"/>
        <family val="2"/>
      </rPr>
      <t xml:space="preserve">Tabla 4.2. </t>
    </r>
    <r>
      <rPr>
        <sz val="10.5"/>
        <rFont val="Source Sans Pro"/>
        <family val="2"/>
      </rPr>
      <t xml:space="preserve">Actividades culturales presenciales por tipo. Año 2021</t>
    </r>
  </si>
  <si>
    <t xml:space="preserve">Pág. 17</t>
  </si>
  <si>
    <r>
      <rPr>
        <b val="true"/>
        <sz val="10.5"/>
        <rFont val="Source Sans Pro"/>
        <family val="2"/>
      </rPr>
      <t xml:space="preserve">Tabla 4.3.</t>
    </r>
    <r>
      <rPr>
        <sz val="10.5"/>
        <rFont val="Source Sans Pro"/>
        <family val="2"/>
      </rPr>
      <t xml:space="preserve"> Evolución del número de actividades culturales presenciales. Período 2011 - 2021</t>
    </r>
  </si>
  <si>
    <t xml:space="preserve">Pág. 18</t>
  </si>
  <si>
    <r>
      <rPr>
        <b val="true"/>
        <sz val="10.5"/>
        <rFont val="Source Sans Pro"/>
        <family val="2"/>
      </rPr>
      <t xml:space="preserve">Tabla 4.4.</t>
    </r>
    <r>
      <rPr>
        <sz val="10.5"/>
        <rFont val="Source Sans Pro"/>
        <family val="2"/>
      </rPr>
      <t xml:space="preserve"> Evolución del número de actividades culturales presenciales por tipo de actividad. Período 2011 - 2021</t>
    </r>
  </si>
  <si>
    <t xml:space="preserve">Pág. 19</t>
  </si>
  <si>
    <r>
      <rPr>
        <b val="true"/>
        <sz val="10.5"/>
        <rFont val="Source Sans Pro"/>
        <family val="2"/>
      </rPr>
      <t xml:space="preserve">Tabla 4.5. </t>
    </r>
    <r>
      <rPr>
        <sz val="10.5"/>
        <rFont val="Source Sans Pro"/>
        <family val="2"/>
      </rPr>
      <t xml:space="preserve">Actividades culturales virtuales. Distribución mensual. Año 2021</t>
    </r>
  </si>
  <si>
    <t xml:space="preserve">Pág. 20</t>
  </si>
  <si>
    <r>
      <rPr>
        <b val="true"/>
        <sz val="10.5"/>
        <rFont val="Source Sans Pro"/>
        <family val="2"/>
      </rPr>
      <t xml:space="preserve">Tabla 4.6.</t>
    </r>
    <r>
      <rPr>
        <sz val="10.5"/>
        <rFont val="Source Sans Pro"/>
        <family val="2"/>
      </rPr>
      <t xml:space="preserve"> Actividades culturales virtuales por tipo. Año 2021</t>
    </r>
  </si>
  <si>
    <t xml:space="preserve">Pág. 21</t>
  </si>
  <si>
    <r>
      <rPr>
        <b val="true"/>
        <sz val="10.5"/>
        <rFont val="Source Sans Pro"/>
        <family val="2"/>
      </rPr>
      <t xml:space="preserve">Tabla 5.1. </t>
    </r>
    <r>
      <rPr>
        <sz val="10.5"/>
        <rFont val="Source Sans Pro"/>
        <family val="2"/>
      </rPr>
      <t xml:space="preserve">Colección total por tipo de documento. Año 2021</t>
    </r>
  </si>
  <si>
    <t xml:space="preserve">Pág. 22</t>
  </si>
  <si>
    <r>
      <rPr>
        <b val="true"/>
        <sz val="10.5"/>
        <rFont val="Source Sans Pro"/>
        <family val="2"/>
      </rPr>
      <t xml:space="preserve">Tabla 5.2.</t>
    </r>
    <r>
      <rPr>
        <sz val="10.5"/>
        <rFont val="Source Sans Pro"/>
        <family val="2"/>
      </rPr>
      <t xml:space="preserve"> Adquisiciones de la colección por tipo de documento. Año 2021</t>
    </r>
  </si>
  <si>
    <t xml:space="preserve">Pág. 23</t>
  </si>
  <si>
    <r>
      <rPr>
        <b val="true"/>
        <sz val="10.5"/>
        <rFont val="Source Sans Pro"/>
        <family val="2"/>
      </rPr>
      <t xml:space="preserve">Tabla 5.3. </t>
    </r>
    <r>
      <rPr>
        <sz val="10.5"/>
        <rFont val="Source Sans Pro"/>
        <family val="2"/>
      </rPr>
      <t xml:space="preserve">Evolución de la colección. Período 2011 - 2021</t>
    </r>
  </si>
  <si>
    <t xml:space="preserve">Pág. 24</t>
  </si>
  <si>
    <r>
      <rPr>
        <b val="true"/>
        <sz val="10.5"/>
        <rFont val="Source Sans Pro"/>
        <family val="2"/>
      </rPr>
      <t xml:space="preserve">Tabla 6.1.</t>
    </r>
    <r>
      <rPr>
        <sz val="10.5"/>
        <rFont val="Source Sans Pro"/>
        <family val="2"/>
      </rPr>
      <t xml:space="preserve"> Personal por sexo y tipo. Año 2021</t>
    </r>
  </si>
  <si>
    <t xml:space="preserve">Pág. 25</t>
  </si>
  <si>
    <r>
      <rPr>
        <b val="true"/>
        <sz val="10.5"/>
        <rFont val="Source Sans Pro"/>
        <family val="2"/>
      </rPr>
      <t xml:space="preserve">Tabla 6.2. </t>
    </r>
    <r>
      <rPr>
        <sz val="10.5"/>
        <rFont val="Source Sans Pro"/>
        <family val="2"/>
      </rPr>
      <t xml:space="preserve">Personal por jornada y tipo. Año 2021</t>
    </r>
  </si>
  <si>
    <t xml:space="preserve">Pág. 26</t>
  </si>
  <si>
    <t xml:space="preserve">GRÁFICOS</t>
  </si>
  <si>
    <r>
      <rPr>
        <b val="true"/>
        <sz val="10.5"/>
        <rFont val="Source Sans Pro"/>
        <family val="2"/>
      </rPr>
      <t xml:space="preserve">Gráfico 1.1. </t>
    </r>
    <r>
      <rPr>
        <sz val="10.5"/>
        <rFont val="Source Sans Pro"/>
        <family val="2"/>
      </rPr>
      <t xml:space="preserve">Visitantes. Distribución provincial de visitas. Año 2021</t>
    </r>
  </si>
  <si>
    <r>
      <rPr>
        <b val="true"/>
        <sz val="10.5"/>
        <rFont val="Source Sans Pro"/>
        <family val="2"/>
      </rPr>
      <t xml:space="preserve">Gráfico 1.2.</t>
    </r>
    <r>
      <rPr>
        <sz val="10.5"/>
        <rFont val="Source Sans Pro"/>
        <family val="2"/>
      </rPr>
      <t xml:space="preserve"> Visitantes. Evolución mensual. Año 2021</t>
    </r>
  </si>
  <si>
    <r>
      <rPr>
        <b val="true"/>
        <sz val="10.5"/>
        <rFont val="Source Sans Pro"/>
        <family val="2"/>
      </rPr>
      <t xml:space="preserve">Gráfico 1.3. </t>
    </r>
    <r>
      <rPr>
        <sz val="10.5"/>
        <rFont val="Source Sans Pro"/>
        <family val="2"/>
      </rPr>
      <t xml:space="preserve">Evolución del número de visitantes. Período 2011 - 2021</t>
    </r>
  </si>
  <si>
    <r>
      <rPr>
        <b val="true"/>
        <sz val="10.5"/>
        <rFont val="Source Sans Pro"/>
        <family val="2"/>
      </rPr>
      <t xml:space="preserve">Gráfico 2.1.</t>
    </r>
    <r>
      <rPr>
        <sz val="10.5"/>
        <rFont val="Source Sans Pro"/>
        <family val="2"/>
      </rPr>
      <t xml:space="preserve"> Distribución de las personas usuarias inscritas a 31/12/2021 por rango de edad</t>
    </r>
  </si>
  <si>
    <r>
      <rPr>
        <b val="true"/>
        <sz val="10.5"/>
        <rFont val="Source Sans Pro"/>
        <family val="2"/>
      </rPr>
      <t xml:space="preserve">Gráfico 2.2.</t>
    </r>
    <r>
      <rPr>
        <sz val="10.5"/>
        <rFont val="Source Sans Pro"/>
        <family val="2"/>
      </rPr>
      <t xml:space="preserve"> Distribución de las nuevas altas de personas usuarias inscritas en 2021 por rango de edad</t>
    </r>
  </si>
  <si>
    <r>
      <rPr>
        <b val="true"/>
        <sz val="10.5"/>
        <rFont val="Source Sans Pro"/>
        <family val="2"/>
      </rPr>
      <t xml:space="preserve">Gráfico 2.3. </t>
    </r>
    <r>
      <rPr>
        <sz val="10.5"/>
        <rFont val="Source Sans Pro"/>
        <family val="2"/>
      </rPr>
      <t xml:space="preserve">Distribución de las personas usuarias inscritas a 31/12/2021 por sexo</t>
    </r>
  </si>
  <si>
    <r>
      <rPr>
        <b val="true"/>
        <sz val="10.5"/>
        <rFont val="Source Sans Pro"/>
        <family val="2"/>
      </rPr>
      <t xml:space="preserve">Gráfico 2.4. </t>
    </r>
    <r>
      <rPr>
        <sz val="10.5"/>
        <rFont val="Source Sans Pro"/>
        <family val="2"/>
      </rPr>
      <t xml:space="preserve">Distribución de las nuevas altas de personas usuarias inscritas en 2021 por sexo</t>
    </r>
  </si>
  <si>
    <r>
      <rPr>
        <b val="true"/>
        <sz val="10.5"/>
        <rFont val="Source Sans Pro"/>
        <family val="2"/>
      </rPr>
      <t xml:space="preserve">Gráfico 2.5. </t>
    </r>
    <r>
      <rPr>
        <sz val="10.5"/>
        <rFont val="Source Sans Pro"/>
        <family val="2"/>
      </rPr>
      <t xml:space="preserve">Nuevos usuarios en el año. Distribución provincial. Año 2021</t>
    </r>
  </si>
  <si>
    <r>
      <rPr>
        <b val="true"/>
        <sz val="10.5"/>
        <rFont val="Source Sans Pro"/>
        <family val="2"/>
      </rPr>
      <t xml:space="preserve">Gráfico 2.6.</t>
    </r>
    <r>
      <rPr>
        <sz val="10.5"/>
        <rFont val="Source Sans Pro"/>
        <family val="2"/>
      </rPr>
      <t xml:space="preserve"> Nuevos usuarios inscritos. Evolución mensual. Año 2021</t>
    </r>
  </si>
  <si>
    <r>
      <rPr>
        <b val="true"/>
        <sz val="10.5"/>
        <rFont val="Source Sans Pro"/>
        <family val="2"/>
      </rPr>
      <t xml:space="preserve">Gráfico 2.7. </t>
    </r>
    <r>
      <rPr>
        <sz val="10.5"/>
        <rFont val="Source Sans Pro"/>
        <family val="2"/>
      </rPr>
      <t xml:space="preserve">Evolución de las nuevas personas usuarias inscritas en el año. Período 2011 - 2021</t>
    </r>
  </si>
  <si>
    <r>
      <rPr>
        <b val="true"/>
        <sz val="10.5"/>
        <rFont val="Source Sans Pro"/>
        <family val="2"/>
      </rPr>
      <t xml:space="preserve">Gráfico 2.8. </t>
    </r>
    <r>
      <rPr>
        <sz val="10.5"/>
        <rFont val="Source Sans Pro"/>
        <family val="2"/>
      </rPr>
      <t xml:space="preserve">Distribución de los prestatarios activos por sexo. Año 2021</t>
    </r>
  </si>
  <si>
    <r>
      <rPr>
        <b val="true"/>
        <sz val="10.5"/>
        <rFont val="Source Sans Pro"/>
        <family val="2"/>
      </rPr>
      <t xml:space="preserve">Gráfico 2.9. </t>
    </r>
    <r>
      <rPr>
        <sz val="10.5"/>
        <rFont val="Source Sans Pro"/>
        <family val="2"/>
      </rPr>
      <t xml:space="preserve">Distribución de los prestatarios activos por grupos de edad. Año 2021</t>
    </r>
  </si>
  <si>
    <r>
      <rPr>
        <b val="true"/>
        <sz val="10.5"/>
        <rFont val="Source Sans Pro"/>
        <family val="2"/>
      </rPr>
      <t xml:space="preserve">Gráfico 3.1.</t>
    </r>
    <r>
      <rPr>
        <sz val="10.5"/>
        <rFont val="Source Sans Pro"/>
        <family val="2"/>
      </rPr>
      <t xml:space="preserve"> Préstamos a usuarios. Distribución provincial. Año 2021</t>
    </r>
  </si>
  <si>
    <r>
      <rPr>
        <b val="true"/>
        <sz val="10.5"/>
        <rFont val="Source Sans Pro"/>
        <family val="2"/>
      </rPr>
      <t xml:space="preserve">Gráfico 3.2. </t>
    </r>
    <r>
      <rPr>
        <sz val="10.5"/>
        <rFont val="Source Sans Pro"/>
        <family val="2"/>
      </rPr>
      <t xml:space="preserve">Préstamos a usuarios. Evolución mensual. Año 2021</t>
    </r>
  </si>
  <si>
    <r>
      <rPr>
        <b val="true"/>
        <sz val="10.5"/>
        <rFont val="Source Sans Pro"/>
        <family val="2"/>
      </rPr>
      <t xml:space="preserve">Gráfico 3.3. </t>
    </r>
    <r>
      <rPr>
        <sz val="10.5"/>
        <rFont val="Source Sans Pro"/>
        <family val="2"/>
      </rPr>
      <t xml:space="preserve">Evolución de los préstamos a usuarios. Período 2011 - 2021</t>
    </r>
  </si>
  <si>
    <r>
      <rPr>
        <b val="true"/>
        <sz val="10.5"/>
        <rFont val="Source Sans Pro"/>
        <family val="2"/>
      </rPr>
      <t xml:space="preserve">Gráfico 3.4. </t>
    </r>
    <r>
      <rPr>
        <sz val="10.5"/>
        <rFont val="Source Sans Pro"/>
        <family val="2"/>
      </rPr>
      <t xml:space="preserve">Préstamos. Distribución por tipo de documento. Año 2021</t>
    </r>
  </si>
  <si>
    <r>
      <rPr>
        <b val="true"/>
        <sz val="10.5"/>
        <rFont val="Source Sans Pro"/>
        <family val="2"/>
      </rPr>
      <t xml:space="preserve">Gráfico 3.5. </t>
    </r>
    <r>
      <rPr>
        <sz val="10.5"/>
        <rFont val="Source Sans Pro"/>
        <family val="2"/>
      </rPr>
      <t xml:space="preserve">Número de préstamos por tipo de usuario. Año 2021</t>
    </r>
  </si>
  <si>
    <r>
      <rPr>
        <b val="true"/>
        <sz val="10.5"/>
        <color rgb="FF000000"/>
        <rFont val="Source Sans Pro"/>
        <family val="2"/>
      </rPr>
      <t xml:space="preserve">Gráfico 3.6. </t>
    </r>
    <r>
      <rPr>
        <sz val="10.5"/>
        <color rgb="FF000000"/>
        <rFont val="Source Sans Pro"/>
        <family val="2"/>
      </rPr>
      <t xml:space="preserve">Préstamo Interbibliotecario. Año 2021</t>
    </r>
  </si>
  <si>
    <r>
      <rPr>
        <b val="true"/>
        <sz val="10.5"/>
        <color rgb="FF000000"/>
        <rFont val="Source Sans Pro"/>
        <family val="2"/>
      </rPr>
      <t xml:space="preserve">Gráfico 4.1. </t>
    </r>
    <r>
      <rPr>
        <sz val="10.5"/>
        <color rgb="FF000000"/>
        <rFont val="Source Sans Pro"/>
        <family val="2"/>
      </rPr>
      <t xml:space="preserve">Actividades culturales presenciales. Distribución provincial. Año 2021</t>
    </r>
  </si>
  <si>
    <r>
      <rPr>
        <b val="true"/>
        <sz val="10.5"/>
        <color rgb="FF000000"/>
        <rFont val="Source Sans Pro"/>
        <family val="2"/>
      </rPr>
      <t xml:space="preserve">Gráfico 4.2. </t>
    </r>
    <r>
      <rPr>
        <sz val="10.5"/>
        <color rgb="FF000000"/>
        <rFont val="Source Sans Pro"/>
        <family val="2"/>
      </rPr>
      <t xml:space="preserve">Actividades culturales presenciales. Evolución mensual. Año 2021</t>
    </r>
  </si>
  <si>
    <r>
      <rPr>
        <b val="true"/>
        <sz val="10.5"/>
        <color rgb="FF000000"/>
        <rFont val="Source Sans Pro"/>
        <family val="2"/>
      </rPr>
      <t xml:space="preserve">Gráfico 4.3. </t>
    </r>
    <r>
      <rPr>
        <sz val="10.5"/>
        <color rgb="FF000000"/>
        <rFont val="Source Sans Pro"/>
        <family val="2"/>
      </rPr>
      <t xml:space="preserve">Actividades culturales presenciales. Distribución por tipo de actividad. Año 2021</t>
    </r>
  </si>
  <si>
    <r>
      <rPr>
        <b val="true"/>
        <sz val="10.5"/>
        <color rgb="FF000000"/>
        <rFont val="Source Sans Pro"/>
        <family val="2"/>
      </rPr>
      <t xml:space="preserve">Gráfico 4.4. </t>
    </r>
    <r>
      <rPr>
        <sz val="10.5"/>
        <color rgb="FF000000"/>
        <rFont val="Source Sans Pro"/>
        <family val="2"/>
      </rPr>
      <t xml:space="preserve">Evolución de las actividades culturales presenciales. Período 2011 - 2021</t>
    </r>
  </si>
  <si>
    <r>
      <rPr>
        <b val="true"/>
        <sz val="10.5"/>
        <color rgb="FF000000"/>
        <rFont val="Source Sans Pro"/>
        <family val="2"/>
      </rPr>
      <t xml:space="preserve">Gráfico 4.5. </t>
    </r>
    <r>
      <rPr>
        <sz val="10.5"/>
        <color rgb="FF000000"/>
        <rFont val="Source Sans Pro"/>
        <family val="2"/>
      </rPr>
      <t xml:space="preserve">Evolución de las actividades culturales presenciales por tipo de actividad. Período 2011 - 2021</t>
    </r>
  </si>
  <si>
    <r>
      <rPr>
        <b val="true"/>
        <sz val="10.5"/>
        <color rgb="FF000000"/>
        <rFont val="Source Sans Pro"/>
        <family val="2"/>
      </rPr>
      <t xml:space="preserve">Gráfico 4.6.</t>
    </r>
    <r>
      <rPr>
        <sz val="10.5"/>
        <color rgb="FF000000"/>
        <rFont val="Source Sans Pro"/>
        <family val="2"/>
      </rPr>
      <t xml:space="preserve"> Actividades culturales virtuales. Distribución provincial. Año 2021</t>
    </r>
  </si>
  <si>
    <r>
      <rPr>
        <b val="true"/>
        <sz val="10.5"/>
        <color rgb="FF000000"/>
        <rFont val="Source Sans Pro"/>
        <family val="2"/>
      </rPr>
      <t xml:space="preserve">Gráfico 4.7. </t>
    </r>
    <r>
      <rPr>
        <sz val="10.5"/>
        <color rgb="FF000000"/>
        <rFont val="Source Sans Pro"/>
        <family val="2"/>
      </rPr>
      <t xml:space="preserve">Actividades culturales virtuales. Evolución mensual. Año 2021</t>
    </r>
  </si>
  <si>
    <r>
      <rPr>
        <b val="true"/>
        <sz val="10.5"/>
        <color rgb="FF000000"/>
        <rFont val="Source Sans Pro"/>
        <family val="2"/>
      </rPr>
      <t xml:space="preserve">Gráfico 4.8. </t>
    </r>
    <r>
      <rPr>
        <sz val="10.5"/>
        <color rgb="FF000000"/>
        <rFont val="Source Sans Pro"/>
        <family val="2"/>
      </rPr>
      <t xml:space="preserve">Actividades culturales virtuales. Distribución por tipo de actividad. Año 2021</t>
    </r>
  </si>
  <si>
    <r>
      <rPr>
        <b val="true"/>
        <sz val="10.5"/>
        <color rgb="FF000000"/>
        <rFont val="Source Sans Pro"/>
        <family val="2"/>
      </rPr>
      <t xml:space="preserve">Gráfico 5.1. </t>
    </r>
    <r>
      <rPr>
        <sz val="10.5"/>
        <color rgb="FF000000"/>
        <rFont val="Source Sans Pro"/>
        <family val="2"/>
      </rPr>
      <t xml:space="preserve">Colección total. Distribución provincial. Año 2021</t>
    </r>
  </si>
  <si>
    <r>
      <rPr>
        <b val="true"/>
        <sz val="10.5"/>
        <color rgb="FF000000"/>
        <rFont val="Source Sans Pro"/>
        <family val="2"/>
      </rPr>
      <t xml:space="preserve">Gráfico 5.2. </t>
    </r>
    <r>
      <rPr>
        <sz val="10.5"/>
        <color rgb="FF000000"/>
        <rFont val="Source Sans Pro"/>
        <family val="2"/>
      </rPr>
      <t xml:space="preserve">Colección por tipo de documento. Año 2021</t>
    </r>
  </si>
  <si>
    <r>
      <rPr>
        <b val="true"/>
        <sz val="10.5"/>
        <color rgb="FF000000"/>
        <rFont val="Source Sans Pro"/>
        <family val="2"/>
      </rPr>
      <t xml:space="preserve">Gráfico 5.3.</t>
    </r>
    <r>
      <rPr>
        <sz val="10.5"/>
        <color rgb="FF000000"/>
        <rFont val="Source Sans Pro"/>
        <family val="2"/>
      </rPr>
      <t xml:space="preserve"> Adquisiciones. Distribución provincial. Año 2021</t>
    </r>
  </si>
  <si>
    <r>
      <rPr>
        <b val="true"/>
        <sz val="10.5"/>
        <color rgb="FF000000"/>
        <rFont val="Source Sans Pro"/>
        <family val="2"/>
      </rPr>
      <t xml:space="preserve">Gráfico 5.4. </t>
    </r>
    <r>
      <rPr>
        <sz val="10.5"/>
        <color rgb="FF000000"/>
        <rFont val="Source Sans Pro"/>
        <family val="2"/>
      </rPr>
      <t xml:space="preserve">Adquisiciones por tipo de documento. Año 2021</t>
    </r>
  </si>
  <si>
    <r>
      <rPr>
        <b val="true"/>
        <sz val="10.5"/>
        <color rgb="FF000000"/>
        <rFont val="Source Sans Pro"/>
        <family val="2"/>
      </rPr>
      <t xml:space="preserve">Gráfico 5.5. </t>
    </r>
    <r>
      <rPr>
        <sz val="10.5"/>
        <color rgb="FF000000"/>
        <rFont val="Source Sans Pro"/>
        <family val="2"/>
      </rPr>
      <t xml:space="preserve">Evolución de la Colección. Período 2011 - 2021</t>
    </r>
  </si>
  <si>
    <r>
      <rPr>
        <b val="true"/>
        <sz val="10.5"/>
        <color rgb="FF000000"/>
        <rFont val="Source Sans Pro"/>
        <family val="2"/>
      </rPr>
      <t xml:space="preserve">Gráfico 6.1.</t>
    </r>
    <r>
      <rPr>
        <sz val="10.5"/>
        <color rgb="FF000000"/>
        <rFont val="Source Sans Pro"/>
        <family val="2"/>
      </rPr>
      <t xml:space="preserve"> Personal por sexo y tipo. Año 2021</t>
    </r>
  </si>
  <si>
    <r>
      <rPr>
        <b val="true"/>
        <sz val="10.5"/>
        <color rgb="FF000000"/>
        <rFont val="Source Sans Pro"/>
        <family val="2"/>
      </rPr>
      <t xml:space="preserve">Gráfico 6.2. </t>
    </r>
    <r>
      <rPr>
        <sz val="10.5"/>
        <color rgb="FF000000"/>
        <rFont val="Source Sans Pro"/>
        <family val="2"/>
      </rPr>
      <t xml:space="preserve">Personal por jornada y tipo. Año 2021</t>
    </r>
  </si>
  <si>
    <r>
      <rPr>
        <b val="true"/>
        <sz val="10.5"/>
        <color rgb="FF000000"/>
        <rFont val="Source Sans Pro"/>
        <family val="2"/>
      </rPr>
      <t xml:space="preserve">Estadística de la Red de Bibliotecas Públicas de Andalucía
</t>
    </r>
    <r>
      <rPr>
        <sz val="10.5"/>
        <color rgb="FF000000"/>
        <rFont val="Source Sans Pro"/>
        <family val="2"/>
      </rPr>
      <t xml:space="preserve">Bibliotecas provinciales de Andalucía. </t>
    </r>
    <r>
      <rPr>
        <b val="true"/>
        <sz val="10.5"/>
        <color rgb="FF008000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1.1. </t>
    </r>
    <r>
      <rPr>
        <sz val="10.5"/>
        <rFont val="Source Sans Pro"/>
        <family val="2"/>
      </rPr>
      <t xml:space="preserve">Nº visitantes. Distribución mensual.</t>
    </r>
    <r>
      <rPr>
        <b val="true"/>
        <sz val="10.5"/>
        <rFont val="Source Sans Pro"/>
        <family val="2"/>
      </rPr>
      <t xml:space="preserve"> Año 2021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PE-BP 'Fco. Villaespesa' de Al</t>
  </si>
  <si>
    <t xml:space="preserve">Almería</t>
  </si>
  <si>
    <t xml:space="preserve">BPE-BP de Cádiz</t>
  </si>
  <si>
    <t xml:space="preserve">Cádiz</t>
  </si>
  <si>
    <t xml:space="preserve">BPE-BP de Córdoba</t>
  </si>
  <si>
    <t xml:space="preserve">Córdoba</t>
  </si>
  <si>
    <t xml:space="preserve">BPE-BP de Granada</t>
  </si>
  <si>
    <t xml:space="preserve">Granada</t>
  </si>
  <si>
    <t xml:space="preserve">BPE-BP de Huelva</t>
  </si>
  <si>
    <t xml:space="preserve">Huelva</t>
  </si>
  <si>
    <t xml:space="preserve">BPE-BP de Jaén</t>
  </si>
  <si>
    <t xml:space="preserve">Jaén</t>
  </si>
  <si>
    <t xml:space="preserve">BPE-BP de Málaga</t>
  </si>
  <si>
    <t xml:space="preserve">Málaga</t>
  </si>
  <si>
    <t xml:space="preserve">BPE-BP 'Infanta Elena' de Sev</t>
  </si>
  <si>
    <t xml:space="preserve">Sevilla</t>
  </si>
  <si>
    <t xml:space="preserve">Fuente: Consejería de Cultura y Patrimonio Histórico.</t>
  </si>
  <si>
    <r>
      <rPr>
        <b val="true"/>
        <sz val="10.5"/>
        <rFont val="Source Sans Pro"/>
        <family val="2"/>
      </rPr>
      <t xml:space="preserve">Tabla 1.2. </t>
    </r>
    <r>
      <rPr>
        <sz val="10.5"/>
        <rFont val="Source Sans Pro"/>
        <family val="2"/>
      </rPr>
      <t xml:space="preserve">Evolución del número de visitantes. </t>
    </r>
    <r>
      <rPr>
        <b val="true"/>
        <sz val="10.5"/>
        <rFont val="Source Sans Pro"/>
        <family val="2"/>
      </rPr>
      <t xml:space="preserve">Período 2011 - 2021</t>
    </r>
  </si>
  <si>
    <t xml:space="preserve">BPE-BP 'Fco. Villaespesa' de Almería</t>
  </si>
  <si>
    <t xml:space="preserve">BPE-BP 'Infanta Elena' de Sevilla</t>
  </si>
  <si>
    <r>
      <rPr>
        <b val="true"/>
        <sz val="10.5"/>
        <rFont val="Source Sans Pro"/>
        <family val="2"/>
      </rPr>
      <t xml:space="preserve">Tabla 2.1. </t>
    </r>
    <r>
      <rPr>
        <sz val="10.5"/>
        <rFont val="Source Sans Pro"/>
        <family val="2"/>
      </rPr>
      <t xml:space="preserve">Personas usuarias inscritas por rangos de edad. </t>
    </r>
    <r>
      <rPr>
        <b val="true"/>
        <sz val="10.5"/>
        <rFont val="Source Sans Pro"/>
        <family val="2"/>
      </rPr>
      <t xml:space="preserve">Año 2021</t>
    </r>
  </si>
  <si>
    <t xml:space="preserve">Existentes a 31/12/2021</t>
  </si>
  <si>
    <t xml:space="preserve">Nuevas altas en 2021</t>
  </si>
  <si>
    <t xml:space="preserve">Adultos</t>
  </si>
  <si>
    <t xml:space="preserve">Infantil</t>
  </si>
  <si>
    <r>
      <rPr>
        <b val="true"/>
        <sz val="9"/>
        <color rgb="FF000000"/>
        <rFont val="Source Sans Pro"/>
        <family val="2"/>
      </rPr>
      <t xml:space="preserve">Personas usuarias inscritas: </t>
    </r>
    <r>
      <rPr>
        <sz val="9"/>
        <color rgb="FF000000"/>
        <rFont val="Source Sans Pro"/>
        <family val="2"/>
      </rPr>
      <t xml:space="preserve">aquellas que tiene tarjeta de usuario de la biblioteca o de alguno de sus servicios o secciones, o que está dado de alta en la base de datos de usuarios de la biblioteca. 
</t>
    </r>
    <r>
      <rPr>
        <b val="true"/>
        <sz val="9"/>
        <color rgb="FF000000"/>
        <rFont val="Source Sans Pro"/>
        <family val="2"/>
      </rPr>
      <t xml:space="preserve">Usuario adulto:</t>
    </r>
    <r>
      <rPr>
        <sz val="9"/>
        <color rgb="FF000000"/>
        <rFont val="Source Sans Pro"/>
        <family val="2"/>
      </rPr>
      <t xml:space="preserve"> usuario que cuenta con 14 años o más al final del período de referencia.</t>
    </r>
  </si>
  <si>
    <r>
      <rPr>
        <b val="true"/>
        <sz val="10.5"/>
        <rFont val="Source Sans Pro"/>
        <family val="2"/>
      </rPr>
      <t xml:space="preserve">Tabla 2.2. </t>
    </r>
    <r>
      <rPr>
        <sz val="10.5"/>
        <rFont val="Source Sans Pro"/>
        <family val="2"/>
      </rPr>
      <t xml:space="preserve">Personas usuarias inscritas por sexo. </t>
    </r>
    <r>
      <rPr>
        <b val="true"/>
        <sz val="10.5"/>
        <rFont val="Source Sans Pro"/>
        <family val="2"/>
      </rPr>
      <t xml:space="preserve">Año 2021</t>
    </r>
  </si>
  <si>
    <t xml:space="preserve">Hombres</t>
  </si>
  <si>
    <t xml:space="preserve">Mujeres</t>
  </si>
  <si>
    <r>
      <rPr>
        <b val="true"/>
        <sz val="10.5"/>
        <rFont val="Source Sans Pro"/>
        <family val="2"/>
      </rPr>
      <t xml:space="preserve">Tabla 2.3. </t>
    </r>
    <r>
      <rPr>
        <sz val="10.5"/>
        <rFont val="Source Sans Pro"/>
        <family val="2"/>
      </rPr>
      <t xml:space="preserve">Nuevas personas usuarias inscritas en el año. Distribución mensual. </t>
    </r>
    <r>
      <rPr>
        <b val="true"/>
        <sz val="10.5"/>
        <rFont val="Source Sans Pro"/>
        <family val="2"/>
      </rPr>
      <t xml:space="preserve">Año 2021</t>
    </r>
  </si>
  <si>
    <t xml:space="preserve">PROVINCIA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r>
      <rPr>
        <b val="true"/>
        <sz val="10.5"/>
        <rFont val="Source Sans Pro"/>
        <family val="2"/>
      </rPr>
      <t xml:space="preserve">Tabla 2.4. </t>
    </r>
    <r>
      <rPr>
        <sz val="10.5"/>
        <rFont val="Source Sans Pro"/>
        <family val="2"/>
      </rPr>
      <t xml:space="preserve">Evolución del número de nuevas personas usuarias inscritas en el año.  </t>
    </r>
    <r>
      <rPr>
        <b val="true"/>
        <sz val="10.5"/>
        <rFont val="Source Sans Pro"/>
        <family val="2"/>
      </rPr>
      <t xml:space="preserve">Período 2011 - 2021</t>
    </r>
  </si>
  <si>
    <r>
      <rPr>
        <b val="true"/>
        <sz val="10.5"/>
        <rFont val="Source Sans Pro"/>
        <family val="2"/>
      </rPr>
      <t xml:space="preserve">Tabla 2.5. </t>
    </r>
    <r>
      <rPr>
        <sz val="10.5"/>
        <rFont val="Source Sans Pro"/>
        <family val="2"/>
      </rPr>
      <t xml:space="preserve">Prestatarios activos por sexo y grupos de edad. </t>
    </r>
    <r>
      <rPr>
        <b val="true"/>
        <sz val="10.5"/>
        <rFont val="Source Sans Pro"/>
        <family val="2"/>
      </rPr>
      <t xml:space="preserve">Año 2021</t>
    </r>
  </si>
  <si>
    <t xml:space="preserve">Por sexo</t>
  </si>
  <si>
    <t xml:space="preserve">Por grupos de edad</t>
  </si>
  <si>
    <t xml:space="preserve">Infantiles</t>
  </si>
  <si>
    <r>
      <rPr>
        <b val="true"/>
        <sz val="9"/>
        <color rgb="FF000000"/>
        <rFont val="Source Sans Pro"/>
        <family val="2"/>
      </rPr>
      <t xml:space="preserve">Prestatarios activos en el año:</t>
    </r>
    <r>
      <rPr>
        <sz val="9"/>
        <color rgb="FF000000"/>
        <rFont val="Source Sans Pro"/>
        <family val="2"/>
      </rPr>
      <t xml:space="preserve"> usuarios que han hecho uso del servicio de préstamos en algún momento durante el año de referencia</t>
    </r>
  </si>
  <si>
    <r>
      <rPr>
        <b val="true"/>
        <sz val="10.5"/>
        <rFont val="Source Sans Pro"/>
        <family val="2"/>
      </rPr>
      <t xml:space="preserve">Tabla 3.1.</t>
    </r>
    <r>
      <rPr>
        <sz val="10.5"/>
        <rFont val="Source Sans Pro"/>
        <family val="2"/>
      </rPr>
      <t xml:space="preserve"> Préstamo a usuarios (particulares). Distribución mensual.</t>
    </r>
    <r>
      <rPr>
        <b val="true"/>
        <sz val="10.5"/>
        <rFont val="Source Sans Pro"/>
        <family val="2"/>
      </rPr>
      <t xml:space="preserve"> Año 2021</t>
    </r>
  </si>
  <si>
    <r>
      <rPr>
        <b val="true"/>
        <sz val="10.5"/>
        <rFont val="Source Sans Pro"/>
        <family val="2"/>
      </rPr>
      <t xml:space="preserve">Tabla 3.2.</t>
    </r>
    <r>
      <rPr>
        <sz val="10.5"/>
        <rFont val="Source Sans Pro"/>
        <family val="2"/>
      </rPr>
      <t xml:space="preserve"> Evolución del número de préstamos (a usuarios). </t>
    </r>
    <r>
      <rPr>
        <b val="true"/>
        <sz val="10.5"/>
        <rFont val="Source Sans Pro"/>
        <family val="2"/>
      </rPr>
      <t xml:space="preserve">Período 2011 - 2021</t>
    </r>
  </si>
  <si>
    <r>
      <rPr>
        <b val="true"/>
        <sz val="10.5"/>
        <rFont val="Source Sans Pro"/>
        <family val="2"/>
      </rPr>
      <t xml:space="preserve">Tabla 3.3. </t>
    </r>
    <r>
      <rPr>
        <sz val="10.5"/>
        <rFont val="Source Sans Pro"/>
        <family val="2"/>
      </rPr>
      <t xml:space="preserve">Préstamo a usuarios (particulares) por tipo. </t>
    </r>
    <r>
      <rPr>
        <b val="true"/>
        <sz val="10.5"/>
        <rFont val="Source Sans Pro"/>
        <family val="2"/>
      </rPr>
      <t xml:space="preserve">Año 2021</t>
    </r>
  </si>
  <si>
    <t xml:space="preserve">Libros</t>
  </si>
  <si>
    <t xml:space="preserve">Publicaciones periódicas</t>
  </si>
  <si>
    <t xml:space="preserve">Documentos videográficos</t>
  </si>
  <si>
    <t xml:space="preserve">Documentos sonoros</t>
  </si>
  <si>
    <t xml:space="preserve">Documentos electrónicos</t>
  </si>
  <si>
    <t xml:space="preserve">Otros documentos</t>
  </si>
  <si>
    <r>
      <rPr>
        <b val="true"/>
        <sz val="10.5"/>
        <rFont val="Source Sans Pro"/>
        <family val="2"/>
      </rPr>
      <t xml:space="preserve">Tabla 3.4. </t>
    </r>
    <r>
      <rPr>
        <sz val="10.5"/>
        <rFont val="Source Sans Pro"/>
        <family val="2"/>
      </rPr>
      <t xml:space="preserve">Préstamos por tipo de usuario. </t>
    </r>
    <r>
      <rPr>
        <b val="true"/>
        <sz val="10.5"/>
        <rFont val="Source Sans Pro"/>
        <family val="2"/>
      </rPr>
      <t xml:space="preserve">Año 2021</t>
    </r>
  </si>
  <si>
    <t xml:space="preserve">Préstamos</t>
  </si>
  <si>
    <t xml:space="preserve">Tipo de usuario…</t>
  </si>
  <si>
    <t xml:space="preserve">Préstamo por…</t>
  </si>
  <si>
    <t xml:space="preserve">Visitantes</t>
  </si>
  <si>
    <t xml:space="preserve">Usuarios inscritos a 31/12/21</t>
  </si>
  <si>
    <t xml:space="preserve">Prestatarios activos</t>
  </si>
  <si>
    <t xml:space="preserve">... cada 10 visitantes</t>
  </si>
  <si>
    <t xml:space="preserve">… usuario inscrito</t>
  </si>
  <si>
    <t xml:space="preserve">… prestatario activo</t>
  </si>
  <si>
    <t xml:space="preserve">Préstamos por cada 10 visitantes</t>
  </si>
  <si>
    <t xml:space="preserve">Préstamos por usuario inscrito</t>
  </si>
  <si>
    <t xml:space="preserve">Préstamos por prestatario activo</t>
  </si>
  <si>
    <r>
      <rPr>
        <b val="true"/>
        <sz val="10.5"/>
        <rFont val="Source Sans Pro"/>
        <family val="2"/>
      </rPr>
      <t xml:space="preserve">Tabla 3.5. </t>
    </r>
    <r>
      <rPr>
        <sz val="10.5"/>
        <rFont val="Source Sans Pro"/>
        <family val="2"/>
      </rPr>
      <t xml:space="preserve">Préstamo Interbibliotecario. </t>
    </r>
    <r>
      <rPr>
        <b val="true"/>
        <sz val="10.5"/>
        <rFont val="Source Sans Pro"/>
        <family val="2"/>
      </rPr>
      <t xml:space="preserve">Año 2021</t>
    </r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r>
      <rPr>
        <b val="true"/>
        <sz val="10.5"/>
        <rFont val="Source Sans Pro"/>
        <family val="2"/>
      </rPr>
      <t xml:space="preserve">Tabla 4.1. </t>
    </r>
    <r>
      <rPr>
        <sz val="10.5"/>
        <rFont val="Source Sans Pro"/>
        <family val="2"/>
      </rPr>
      <t xml:space="preserve">Actividades culturales presenciales. Distribución mensual. </t>
    </r>
    <r>
      <rPr>
        <b val="true"/>
        <sz val="10.5"/>
        <rFont val="Source Sans Pro"/>
        <family val="2"/>
      </rPr>
      <t xml:space="preserve">Año 2021</t>
    </r>
  </si>
  <si>
    <r>
      <rPr>
        <b val="true"/>
        <sz val="10.5"/>
        <rFont val="Source Sans Pro"/>
        <family val="2"/>
      </rPr>
      <t xml:space="preserve">Tabla 4.2.</t>
    </r>
    <r>
      <rPr>
        <sz val="10.5"/>
        <rFont val="Source Sans Pro"/>
        <family val="2"/>
      </rPr>
      <t xml:space="preserve"> Actividades culturales presenciales por tipo. </t>
    </r>
    <r>
      <rPr>
        <b val="true"/>
        <sz val="10.5"/>
        <rFont val="Source Sans Pro"/>
        <family val="2"/>
      </rPr>
      <t xml:space="preserve">Año 2021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r>
      <rPr>
        <b val="true"/>
        <sz val="10.5"/>
        <rFont val="Source Sans Pro"/>
        <family val="2"/>
      </rPr>
      <t xml:space="preserve">Tabla 4.3.</t>
    </r>
    <r>
      <rPr>
        <sz val="10.5"/>
        <rFont val="Source Sans Pro"/>
        <family val="2"/>
      </rPr>
      <t xml:space="preserve"> Evolución del número de actividades culturales presenciales.</t>
    </r>
    <r>
      <rPr>
        <b val="true"/>
        <sz val="10.5"/>
        <rFont val="Source Sans Pro"/>
        <family val="2"/>
      </rPr>
      <t xml:space="preserve"> Período 2011 - 2021</t>
    </r>
  </si>
  <si>
    <r>
      <rPr>
        <b val="true"/>
        <sz val="10.5"/>
        <rFont val="Source Sans Pro"/>
        <family val="2"/>
      </rPr>
      <t xml:space="preserve">Tabla 4.4.</t>
    </r>
    <r>
      <rPr>
        <sz val="10.5"/>
        <rFont val="Source Sans Pro"/>
        <family val="2"/>
      </rPr>
      <t xml:space="preserve"> Evolución del número de actividades culturales presenciales por tipo de actividad.</t>
    </r>
    <r>
      <rPr>
        <b val="true"/>
        <sz val="10.5"/>
        <rFont val="Source Sans Pro"/>
        <family val="2"/>
      </rPr>
      <t xml:space="preserve"> Período 2011 - 2021</t>
    </r>
  </si>
  <si>
    <t xml:space="preserve">Animación a la lectura*</t>
  </si>
  <si>
    <t xml:space="preserve">··</t>
  </si>
  <si>
    <t xml:space="preserve">Otras actividades culturales*</t>
  </si>
  <si>
    <t xml:space="preserve">* El desglose de estas actividades se empezó a recoger en 2013</t>
  </si>
  <si>
    <t xml:space="preserve">·· Dato no disponible</t>
  </si>
  <si>
    <r>
      <rPr>
        <b val="true"/>
        <sz val="10.5"/>
        <rFont val="Source Sans Pro"/>
        <family val="2"/>
      </rPr>
      <t xml:space="preserve">Tabla 4.5. </t>
    </r>
    <r>
      <rPr>
        <sz val="10.5"/>
        <rFont val="Source Sans Pro"/>
        <family val="2"/>
      </rPr>
      <t xml:space="preserve">Actividades culturales virtuales. Distribución mensual. </t>
    </r>
    <r>
      <rPr>
        <b val="true"/>
        <sz val="10.5"/>
        <rFont val="Source Sans Pro"/>
        <family val="2"/>
      </rPr>
      <t xml:space="preserve">Año 2021</t>
    </r>
  </si>
  <si>
    <t xml:space="preserve">X_UNIDAD</t>
  </si>
  <si>
    <t xml:space="preserve">32</t>
  </si>
  <si>
    <t xml:space="preserve">108</t>
  </si>
  <si>
    <t xml:space="preserve">174</t>
  </si>
  <si>
    <t xml:space="preserve">275</t>
  </si>
  <si>
    <t xml:space="preserve">398</t>
  </si>
  <si>
    <t xml:space="preserve">580</t>
  </si>
  <si>
    <t xml:space="preserve">736</t>
  </si>
  <si>
    <t xml:space="preserve">898</t>
  </si>
  <si>
    <r>
      <rPr>
        <b val="true"/>
        <sz val="10.5"/>
        <rFont val="Source Sans Pro"/>
        <family val="2"/>
      </rPr>
      <t xml:space="preserve">Tabla 4.6.</t>
    </r>
    <r>
      <rPr>
        <sz val="10.5"/>
        <rFont val="Source Sans Pro"/>
        <family val="2"/>
      </rPr>
      <t xml:space="preserve"> Actividades culturales virtuales por tipo. </t>
    </r>
    <r>
      <rPr>
        <b val="true"/>
        <sz val="10.5"/>
        <rFont val="Source Sans Pro"/>
        <family val="2"/>
      </rPr>
      <t xml:space="preserve">Año 2021</t>
    </r>
  </si>
  <si>
    <t xml:space="preserve">Proyecciones, 
repr. teatrales 
y otras act.</t>
  </si>
  <si>
    <t xml:space="preserve">Presentaciones 
de libros</t>
  </si>
  <si>
    <t xml:space="preserve">Jornadas 
y congresos</t>
  </si>
  <si>
    <t xml:space="preserve">SumaDeTV</t>
  </si>
  <si>
    <t xml:space="preserve">SumaDeTCC</t>
  </si>
  <si>
    <t xml:space="preserve">SumaDeTCL</t>
  </si>
  <si>
    <t xml:space="preserve">SumaDeTP</t>
  </si>
  <si>
    <t xml:space="preserve">SumaDeTC</t>
  </si>
  <si>
    <t xml:space="preserve">SumaDeTCO</t>
  </si>
  <si>
    <t xml:space="preserve">SumaDeTE</t>
  </si>
  <si>
    <t xml:space="preserve">SumaDeTO</t>
  </si>
  <si>
    <t xml:space="preserve">SumaDeTOTAL</t>
  </si>
  <si>
    <t xml:space="preserve">1</t>
  </si>
  <si>
    <t xml:space="preserve">64</t>
  </si>
  <si>
    <t xml:space="preserve">53</t>
  </si>
  <si>
    <t xml:space="preserve">7</t>
  </si>
  <si>
    <t xml:space="preserve">13</t>
  </si>
  <si>
    <t xml:space="preserve">151</t>
  </si>
  <si>
    <r>
      <rPr>
        <b val="true"/>
        <sz val="10.5"/>
        <rFont val="Source Sans Pro"/>
        <family val="2"/>
      </rPr>
      <t xml:space="preserve">Tabla 5.1. </t>
    </r>
    <r>
      <rPr>
        <sz val="10.5"/>
        <rFont val="Source Sans Pro"/>
        <family val="2"/>
      </rPr>
      <t xml:space="preserve">Colección total por tipo de documento. </t>
    </r>
    <r>
      <rPr>
        <b val="true"/>
        <sz val="10.5"/>
        <rFont val="Source Sans Pro"/>
        <family val="2"/>
      </rPr>
      <t xml:space="preserve">Año 2021</t>
    </r>
  </si>
  <si>
    <t xml:space="preserve">Manuscritos</t>
  </si>
  <si>
    <t xml:space="preserve">Documentos audiovisuales</t>
  </si>
  <si>
    <t xml:space="preserve">Diapositiva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t xml:space="preserve">FONDOSB_LIBROS_TOT_TOTAL</t>
  </si>
  <si>
    <t xml:space="preserve">FONDOSB_MANUS_TOT_TOTAL</t>
  </si>
  <si>
    <t xml:space="preserve">FONDOSNB_TOT_SONOROS</t>
  </si>
  <si>
    <t xml:space="preserve">FONDOSNB_TOT_AUDIOVISUALES</t>
  </si>
  <si>
    <t xml:space="preserve">FONDOSNB_TOT_DIAPOSITIVAS</t>
  </si>
  <si>
    <t xml:space="preserve">FONDOSNB_TOT_ELECTRONICOS</t>
  </si>
  <si>
    <t xml:space="preserve">FONDOSNB_TOT_MICROFORMAS</t>
  </si>
  <si>
    <t xml:space="preserve">FONDOSNB_TOT_CARTOGRAFICOS</t>
  </si>
  <si>
    <t xml:space="preserve">FONDOSNB_TOT_MUSIMPRESA</t>
  </si>
  <si>
    <t xml:space="preserve">FONDOSNB_TOT_GRAFICOS</t>
  </si>
  <si>
    <r>
      <rPr>
        <b val="true"/>
        <sz val="10.5"/>
        <rFont val="Source Sans Pro"/>
        <family val="2"/>
      </rPr>
      <t xml:space="preserve">Tabla 5.2. </t>
    </r>
    <r>
      <rPr>
        <sz val="10.5"/>
        <rFont val="Source Sans Pro"/>
        <family val="2"/>
      </rPr>
      <t xml:space="preserve">Adquisiciones de la colección por tipo de documento.</t>
    </r>
    <r>
      <rPr>
        <b val="true"/>
        <sz val="10.5"/>
        <rFont val="Source Sans Pro"/>
        <family val="2"/>
      </rPr>
      <t xml:space="preserve"> Año 2021</t>
    </r>
  </si>
  <si>
    <t xml:space="preserve">TOTAL</t>
  </si>
  <si>
    <t xml:space="preserve">% Renovación</t>
  </si>
  <si>
    <r>
      <rPr>
        <b val="true"/>
        <sz val="10.5"/>
        <rFont val="Source Sans Pro"/>
        <family val="2"/>
      </rPr>
      <t xml:space="preserve">Tabla 5.3.</t>
    </r>
    <r>
      <rPr>
        <sz val="10.5"/>
        <rFont val="Source Sans Pro"/>
        <family val="2"/>
      </rPr>
      <t xml:space="preserve"> Evolución de la colección. </t>
    </r>
    <r>
      <rPr>
        <b val="true"/>
        <sz val="10.5"/>
        <rFont val="Source Sans Pro"/>
        <family val="2"/>
      </rPr>
      <t xml:space="preserve">Período 2011 - 2021</t>
    </r>
  </si>
  <si>
    <r>
      <rPr>
        <b val="true"/>
        <sz val="10.5"/>
        <rFont val="Source Sans Pro"/>
        <family val="2"/>
      </rPr>
      <t xml:space="preserve">Tabla 6.1. </t>
    </r>
    <r>
      <rPr>
        <sz val="10.5"/>
        <rFont val="Source Sans Pro"/>
        <family val="2"/>
      </rPr>
      <t xml:space="preserve">Personal por sexo y tipo.</t>
    </r>
    <r>
      <rPr>
        <b val="true"/>
        <sz val="10.5"/>
        <rFont val="Source Sans Pro"/>
        <family val="2"/>
      </rPr>
      <t xml:space="preserve"> Año 2021</t>
    </r>
  </si>
  <si>
    <t xml:space="preserve">Personal bibliotecario profesional</t>
  </si>
  <si>
    <t xml:space="preserve">Auxiliares de biblioteca</t>
  </si>
  <si>
    <t xml:space="preserve">Personal especializado</t>
  </si>
  <si>
    <t xml:space="preserve">Otro personal</t>
  </si>
  <si>
    <r>
      <rPr>
        <b val="true"/>
        <sz val="9"/>
        <color rgb="FF000000"/>
        <rFont val="Source Sans Pro"/>
        <family val="2"/>
      </rPr>
      <t xml:space="preserve">Otro personal: </t>
    </r>
    <r>
      <rPr>
        <sz val="9"/>
        <color rgb="FF000000"/>
        <rFont val="Source Sans Pro"/>
        <family val="2"/>
      </rPr>
      <t xml:space="preserve">Becarios, voluntarios, personal subalterno, de limpieza, conserjería, vigilancia, de cafetería, etc.</t>
    </r>
  </si>
  <si>
    <t xml:space="preserve">Profesionales</t>
  </si>
  <si>
    <t xml:space="preserve">Auxiliares</t>
  </si>
  <si>
    <t xml:space="preserve">Especializados</t>
  </si>
  <si>
    <t xml:space="preserve">H</t>
  </si>
  <si>
    <t xml:space="preserve">M</t>
  </si>
  <si>
    <r>
      <rPr>
        <b val="true"/>
        <sz val="10.5"/>
        <rFont val="Source Sans Pro"/>
        <family val="2"/>
      </rPr>
      <t xml:space="preserve">Tabla 6.2. </t>
    </r>
    <r>
      <rPr>
        <sz val="10.5"/>
        <rFont val="Source Sans Pro"/>
        <family val="2"/>
      </rPr>
      <t xml:space="preserve">Personal por jornada y tipo.</t>
    </r>
    <r>
      <rPr>
        <b val="true"/>
        <sz val="10.5"/>
        <rFont val="Source Sans Pro"/>
        <family val="2"/>
      </rPr>
      <t xml:space="preserve"> Año 2021</t>
    </r>
  </si>
  <si>
    <t xml:space="preserve">Completo</t>
  </si>
  <si>
    <t xml:space="preserve">Parcial</t>
  </si>
  <si>
    <t xml:space="preserve">C</t>
  </si>
  <si>
    <t xml:space="preserve">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#,##0;\-#,##0;\-;&quot;··&quot;"/>
    <numFmt numFmtId="170" formatCode="0.0%"/>
    <numFmt numFmtId="171" formatCode="#,##0;\-#,##0"/>
    <numFmt numFmtId="172" formatCode="0.0"/>
    <numFmt numFmtId="173" formatCode="General"/>
    <numFmt numFmtId="174" formatCode="#,##0.0"/>
    <numFmt numFmtId="175" formatCode="#,##0.0;\-#,##0.0;\-"/>
    <numFmt numFmtId="176" formatCode="0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sz val="14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sz val="11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sz val="10.5"/>
      <color rgb="FFFF0000"/>
      <name val="Source Sans Pro"/>
      <family val="2"/>
    </font>
    <font>
      <sz val="10"/>
      <color rgb="FF000000"/>
      <name val="NewsGotT"/>
      <family val="0"/>
    </font>
    <font>
      <sz val="10.5"/>
      <color rgb="FF808080"/>
      <name val="Source Sans Pro"/>
      <family val="2"/>
    </font>
    <font>
      <sz val="10.5"/>
      <color rgb="FFFFFFFF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sz val="10"/>
      <color rgb="FF000000"/>
      <name val="Source Sans Pro"/>
      <family val="2"/>
    </font>
    <font>
      <sz val="10"/>
      <color rgb="FFFFFFFF"/>
      <name val="Source Sans Pro"/>
      <family val="2"/>
    </font>
    <font>
      <b val="true"/>
      <sz val="9"/>
      <color rgb="FF000000"/>
      <name val="Source Sans Pro"/>
      <family val="2"/>
    </font>
    <font>
      <sz val="11"/>
      <color rgb="FF808080"/>
      <name val="NewsGotT"/>
      <family val="0"/>
    </font>
    <font>
      <b val="true"/>
      <sz val="9"/>
      <color rgb="FFFFFFFF"/>
      <name val="Source Sans Pro"/>
      <family val="2"/>
    </font>
    <font>
      <sz val="10.5"/>
      <color rgb="FFC0C0C0"/>
      <name val="Source Sans Pro"/>
      <family val="2"/>
    </font>
    <font>
      <sz val="8.25"/>
      <color rgb="FF000000"/>
      <name val="Source Sans Pro"/>
      <family val="2"/>
    </font>
    <font>
      <sz val="10"/>
      <color rgb="FF000000"/>
      <name val="NewsGotT"/>
      <family val="2"/>
    </font>
    <font>
      <b val="true"/>
      <sz val="10.5"/>
      <color rgb="FFFFFFCC"/>
      <name val="Source Sans Pro"/>
      <family val="2"/>
    </font>
    <font>
      <sz val="9"/>
      <color rgb="FFFF0000"/>
      <name val="Source Sans Pro"/>
      <family val="2"/>
    </font>
    <font>
      <sz val="10.5"/>
      <color rgb="FFFFCC00"/>
      <name val="Source Sans Pro"/>
      <family val="2"/>
    </font>
    <font>
      <b val="true"/>
      <sz val="10"/>
      <color rgb="FFC0C0C0"/>
      <name val="Source Sans Pro"/>
      <family val="2"/>
    </font>
    <font>
      <sz val="10"/>
      <color rgb="FFFFFFCC"/>
      <name val="Source Sans Pro"/>
      <family val="2"/>
    </font>
    <font>
      <sz val="10"/>
      <color rgb="FFC0C0C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b val="true"/>
      <sz val="10"/>
      <color rgb="FF000000"/>
      <name val="Source Sans Pro"/>
      <family val="2"/>
    </font>
    <font>
      <sz val="9"/>
      <color rgb="FFFFFFFF"/>
      <name val="Source Sans Pro"/>
      <family val="2"/>
    </font>
    <font>
      <sz val="8.5"/>
      <color rgb="FF000000"/>
      <name val="Source Sans Pro"/>
      <family val="2"/>
    </font>
    <font>
      <sz val="9"/>
      <color rgb="FFFFFFCC"/>
      <name val="Source Sans Pro"/>
      <family val="2"/>
    </font>
    <font>
      <sz val="9"/>
      <color rgb="FFC0C0C0"/>
      <name val="Source Sans Pro"/>
      <family val="2"/>
    </font>
    <font>
      <b val="true"/>
      <sz val="10.5"/>
      <color rgb="FFFF0000"/>
      <name val="Source Sans Pro"/>
      <family val="2"/>
    </font>
    <font>
      <sz val="8"/>
      <color rgb="FF000000"/>
      <name val="Source Sans Pro"/>
      <family val="2"/>
    </font>
    <font>
      <b val="true"/>
      <sz val="10.5"/>
      <color rgb="FF808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7C7C7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62993E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6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6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museos 2003" xfId="22"/>
    <cellStyle name="Normal_P20" xfId="23"/>
    <cellStyle name="Normal_P21" xfId="24"/>
    <cellStyle name="Normal_P22" xfId="25"/>
    <cellStyle name="Normal_P8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92D050"/>
      <rgbColor rgb="FF0000FF"/>
      <rgbColor rgb="FFFFD966"/>
      <rgbColor rgb="FFFFD184"/>
      <rgbColor rgb="FF97B9E0"/>
      <rgbColor rgb="FFFFC000"/>
      <rgbColor rgb="FF008000"/>
      <rgbColor rgb="FF000080"/>
      <rgbColor rgb="FF548235"/>
      <rgbColor rgb="FF800080"/>
      <rgbColor rgb="FF5089BC"/>
      <rgbColor rgb="FFC0C0C0"/>
      <rgbColor rgb="FF808080"/>
      <rgbColor rgb="FF9999FF"/>
      <rgbColor rgb="FFD26E2A"/>
      <rgbColor rgb="FFFFFFCC"/>
      <rgbColor rgb="FF9DC3E6"/>
      <rgbColor rgb="FF660066"/>
      <rgbColor rgb="FFFF8080"/>
      <rgbColor rgb="FF0066CC"/>
      <rgbColor rgb="FFC9C9C9"/>
      <rgbColor rgb="FF000080"/>
      <rgbColor rgb="FFFF00FF"/>
      <rgbColor rgb="FFF3C200"/>
      <rgbColor rgb="FFA9D18E"/>
      <rgbColor rgb="FF800080"/>
      <rgbColor rgb="FF800000"/>
      <rgbColor rgb="FF62993E"/>
      <rgbColor rgb="FF0000FF"/>
      <rgbColor rgb="FF00CCFF"/>
      <rgbColor rgb="FFBFBFBF"/>
      <rgbColor rgb="FFCCFFCC"/>
      <rgbColor rgb="FFFFE699"/>
      <rgbColor rgb="FF99CCFF"/>
      <rgbColor rgb="FFF1A78A"/>
      <rgbColor rgb="FFADB9CA"/>
      <rgbColor rgb="FFFFCC99"/>
      <rgbColor rgb="FF2E75B6"/>
      <rgbColor rgb="FF5B9BD5"/>
      <rgbColor rgb="FF99CC00"/>
      <rgbColor rgb="FFFFCC00"/>
      <rgbColor rgb="FFFF9900"/>
      <rgbColor rgb="FFED7D31"/>
      <rgbColor rgb="FF7C7C7C"/>
      <rgbColor rgb="FF929292"/>
      <rgbColor rgb="FF003366"/>
      <rgbColor rgb="FF339966"/>
      <rgbColor rgb="FF003300"/>
      <rgbColor rgb="FFBF9000"/>
      <rgbColor rgb="FF993300"/>
      <rgbColor rgb="FFAC75D5"/>
      <rgbColor rgb="FF3B64AD"/>
      <rgbColor rgb="FFE2AA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1. Visitantes. Distribución provincial de visitas. Año 2021</a:t>
            </a:r>
          </a:p>
        </c:rich>
      </c:tx>
      <c:layout>
        <c:manualLayout>
          <c:xMode val="edge"/>
          <c:yMode val="edge"/>
          <c:x val="0.0201396132552355"/>
          <c:y val="0.035957112970711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81794110567"/>
          <c:y val="0.18946129707113"/>
          <c:w val="0.597448447404317"/>
          <c:h val="0.785041841004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4!$P$12:$P$19</c:f>
              <c:numCache>
                <c:formatCode>General</c:formatCode>
                <c:ptCount val="8"/>
                <c:pt idx="0">
                  <c:v>107599</c:v>
                </c:pt>
                <c:pt idx="1">
                  <c:v>76194</c:v>
                </c:pt>
                <c:pt idx="2">
                  <c:v>75266</c:v>
                </c:pt>
                <c:pt idx="3">
                  <c:v>73020</c:v>
                </c:pt>
                <c:pt idx="4">
                  <c:v>109691</c:v>
                </c:pt>
                <c:pt idx="5">
                  <c:v>111651</c:v>
                </c:pt>
                <c:pt idx="6">
                  <c:v>79560</c:v>
                </c:pt>
                <c:pt idx="7">
                  <c:v>1268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7. Evolución de las nuevas personas usuarias inscritas en el año. Período 2011 - 2021</a:t>
            </a:r>
          </a:p>
        </c:rich>
      </c:tx>
      <c:layout>
        <c:manualLayout>
          <c:xMode val="edge"/>
          <c:yMode val="edge"/>
          <c:x val="0.175496299776812"/>
          <c:y val="0.033430232558139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35326363600767"/>
          <c:y val="0.142078488372093"/>
          <c:w val="0.975253533811034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9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E$11:$O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9!$E$20:$O$20</c:f>
              <c:numCache>
                <c:formatCode>General</c:formatCode>
                <c:ptCount val="11"/>
                <c:pt idx="0">
                  <c:v>22586</c:v>
                </c:pt>
                <c:pt idx="1">
                  <c:v>20454</c:v>
                </c:pt>
                <c:pt idx="2">
                  <c:v>19279</c:v>
                </c:pt>
                <c:pt idx="3">
                  <c:v>16542</c:v>
                </c:pt>
                <c:pt idx="4">
                  <c:v>16675</c:v>
                </c:pt>
                <c:pt idx="5">
                  <c:v>13719</c:v>
                </c:pt>
                <c:pt idx="6">
                  <c:v>13198</c:v>
                </c:pt>
                <c:pt idx="7">
                  <c:v>12952</c:v>
                </c:pt>
                <c:pt idx="8">
                  <c:v>14019</c:v>
                </c:pt>
                <c:pt idx="9">
                  <c:v>5866</c:v>
                </c:pt>
                <c:pt idx="10">
                  <c:v>1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470"/>
        <c:axId val="26931081"/>
      </c:lineChart>
      <c:catAx>
        <c:axId val="247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6931081"/>
        <c:crossesAt val="0"/>
        <c:auto val="1"/>
        <c:lblAlgn val="ctr"/>
        <c:lblOffset val="100"/>
        <c:noMultiLvlLbl val="0"/>
      </c:catAx>
      <c:valAx>
        <c:axId val="26931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472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8. Distribución de los prestatarios activos por sexo. Año 2021</a:t>
            </a:r>
          </a:p>
        </c:rich>
      </c:tx>
      <c:layout>
        <c:manualLayout>
          <c:xMode val="edge"/>
          <c:yMode val="edge"/>
          <c:x val="0.0758685889860553"/>
          <c:y val="0.05370080977411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874655321831"/>
          <c:y val="0.162807216934224"/>
          <c:w val="0.605215473095407"/>
          <c:h val="0.80011365250745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0!$F$13:$G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10!$F$22:$G$22</c:f>
              <c:numCache>
                <c:formatCode>General</c:formatCode>
                <c:ptCount val="2"/>
                <c:pt idx="0">
                  <c:v>12012</c:v>
                </c:pt>
                <c:pt idx="1">
                  <c:v>160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9. Distribución de los prestatarios activos por grupos de edad. Año 2021</a:t>
            </a:r>
          </a:p>
        </c:rich>
      </c:tx>
      <c:layout>
        <c:manualLayout>
          <c:xMode val="edge"/>
          <c:yMode val="edge"/>
          <c:x val="0.0510978366160801"/>
          <c:y val="0.04986503764739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537718425913"/>
          <c:w val="0.620681304488214"/>
          <c:h val="0.76829095041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0!$J$13:$K$13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P10!$J$22:$K$22</c:f>
              <c:numCache>
                <c:formatCode>General</c:formatCode>
                <c:ptCount val="2"/>
                <c:pt idx="0">
                  <c:v>22233</c:v>
                </c:pt>
                <c:pt idx="1">
                  <c:v>5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1. Préstamos a usuarios. Distribución provincial. 
Año 2021</a:t>
            </a:r>
          </a:p>
        </c:rich>
      </c:tx>
      <c:layout>
        <c:manualLayout>
          <c:xMode val="edge"/>
          <c:yMode val="edge"/>
          <c:x val="0.0882683357406516"/>
          <c:y val="0.036092585327579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5939656556"/>
          <c:y val="0.189486072969792"/>
          <c:w val="0.597416145081046"/>
          <c:h val="0.7850137308748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1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11!$P$12:$P$19</c:f>
              <c:numCache>
                <c:formatCode>General</c:formatCode>
                <c:ptCount val="8"/>
                <c:pt idx="0">
                  <c:v>15076</c:v>
                </c:pt>
                <c:pt idx="1">
                  <c:v>32621</c:v>
                </c:pt>
                <c:pt idx="2">
                  <c:v>25813</c:v>
                </c:pt>
                <c:pt idx="3">
                  <c:v>28117</c:v>
                </c:pt>
                <c:pt idx="4">
                  <c:v>23289</c:v>
                </c:pt>
                <c:pt idx="5">
                  <c:v>33771</c:v>
                </c:pt>
                <c:pt idx="6">
                  <c:v>33966</c:v>
                </c:pt>
                <c:pt idx="7">
                  <c:v>748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2. Préstamos a usuarios. Evolución mensual. Año 2021</a:t>
            </a:r>
          </a:p>
        </c:rich>
      </c:tx>
      <c:layout>
        <c:manualLayout>
          <c:xMode val="edge"/>
          <c:yMode val="edge"/>
          <c:x val="0.194168647741575"/>
          <c:y val="0.035239173506934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16766885750245"/>
          <c:y val="0.140107557316728"/>
          <c:w val="0.986155782408055"/>
          <c:h val="0.859892442683272"/>
        </c:manualLayout>
      </c:layout>
      <c:lineChart>
        <c:grouping val="standard"/>
        <c:varyColors val="0"/>
        <c:ser>
          <c:idx val="0"/>
          <c:order val="0"/>
          <c:tx>
            <c:strRef>
              <c:f>P11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1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11!$D$20:$O$20</c:f>
              <c:numCache>
                <c:formatCode>General</c:formatCode>
                <c:ptCount val="12"/>
                <c:pt idx="0">
                  <c:v>15161</c:v>
                </c:pt>
                <c:pt idx="1">
                  <c:v>17008</c:v>
                </c:pt>
                <c:pt idx="2">
                  <c:v>22550</c:v>
                </c:pt>
                <c:pt idx="3">
                  <c:v>20917</c:v>
                </c:pt>
                <c:pt idx="4">
                  <c:v>21217</c:v>
                </c:pt>
                <c:pt idx="5">
                  <c:v>22719</c:v>
                </c:pt>
                <c:pt idx="6">
                  <c:v>19814</c:v>
                </c:pt>
                <c:pt idx="7">
                  <c:v>19298</c:v>
                </c:pt>
                <c:pt idx="8">
                  <c:v>24668</c:v>
                </c:pt>
                <c:pt idx="9">
                  <c:v>28762</c:v>
                </c:pt>
                <c:pt idx="10">
                  <c:v>29208</c:v>
                </c:pt>
                <c:pt idx="11">
                  <c:v>261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23255"/>
        <c:axId val="45942292"/>
      </c:lineChart>
      <c:catAx>
        <c:axId val="4982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5942292"/>
        <c:crossesAt val="0"/>
        <c:auto val="1"/>
        <c:lblAlgn val="ctr"/>
        <c:lblOffset val="100"/>
        <c:noMultiLvlLbl val="0"/>
      </c:catAx>
      <c:valAx>
        <c:axId val="45942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9823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3. Evolución de los préstamos a usuarios. Período 2011 - 2021</a:t>
            </a:r>
          </a:p>
        </c:rich>
      </c:tx>
      <c:layout>
        <c:manualLayout>
          <c:xMode val="edge"/>
          <c:yMode val="edge"/>
          <c:x val="0.255648224284428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811046511628"/>
        </c:manualLayout>
      </c:layout>
      <c:lineChart>
        <c:grouping val="standard"/>
        <c:varyColors val="0"/>
        <c:ser>
          <c:idx val="0"/>
          <c:order val="0"/>
          <c:tx>
            <c:strRef>
              <c:f>P12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2!$E$11:$O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12!$E$20:$O$20</c:f>
              <c:numCache>
                <c:formatCode>General</c:formatCode>
                <c:ptCount val="11"/>
                <c:pt idx="0">
                  <c:v>874335</c:v>
                </c:pt>
                <c:pt idx="1">
                  <c:v>827130</c:v>
                </c:pt>
                <c:pt idx="2">
                  <c:v>748962</c:v>
                </c:pt>
                <c:pt idx="3">
                  <c:v>665729</c:v>
                </c:pt>
                <c:pt idx="4">
                  <c:v>616897</c:v>
                </c:pt>
                <c:pt idx="5">
                  <c:v>560122</c:v>
                </c:pt>
                <c:pt idx="6">
                  <c:v>503433</c:v>
                </c:pt>
                <c:pt idx="7">
                  <c:v>475668</c:v>
                </c:pt>
                <c:pt idx="8">
                  <c:v>469440</c:v>
                </c:pt>
                <c:pt idx="9">
                  <c:v>177496</c:v>
                </c:pt>
                <c:pt idx="10">
                  <c:v>267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4266"/>
        <c:axId val="75695974"/>
      </c:lineChart>
      <c:catAx>
        <c:axId val="7406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5695974"/>
        <c:crossesAt val="0"/>
        <c:auto val="1"/>
        <c:lblAlgn val="ctr"/>
        <c:lblOffset val="100"/>
        <c:noMultiLvlLbl val="0"/>
      </c:catAx>
      <c:valAx>
        <c:axId val="75695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4064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4. Préstamos. Distribución por tipo de documento. Año 2021</a:t>
            </a:r>
          </a:p>
        </c:rich>
      </c:tx>
      <c:layout>
        <c:manualLayout>
          <c:xMode val="edge"/>
          <c:yMode val="edge"/>
          <c:x val="0.0108315712251327"/>
          <c:y val="0.033165961945031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97397833685755"/>
          <c:y val="0.175211416490486"/>
          <c:w val="0.751434859534804"/>
          <c:h val="0.796511627906977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ac75d5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ffe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3!$B$42:$B$47</c:f>
              <c:strCache>
                <c:ptCount val="6"/>
                <c:pt idx="0">
                  <c:v>Libros</c:v>
                </c:pt>
                <c:pt idx="1">
                  <c:v>Documentos videográficos</c:v>
                </c:pt>
                <c:pt idx="2">
                  <c:v>Documentos sonoros</c:v>
                </c:pt>
                <c:pt idx="3">
                  <c:v>Documentos electrónicos</c:v>
                </c:pt>
                <c:pt idx="4">
                  <c:v>Publicaciones periódicas</c:v>
                </c:pt>
                <c:pt idx="5">
                  <c:v>Otros documentos</c:v>
                </c:pt>
              </c:strCache>
            </c:strRef>
          </c:cat>
          <c:val>
            <c:numRef>
              <c:f>P13!$E$42:$E$47</c:f>
              <c:numCache>
                <c:formatCode>General</c:formatCode>
                <c:ptCount val="6"/>
                <c:pt idx="0">
                  <c:v>238316</c:v>
                </c:pt>
                <c:pt idx="1">
                  <c:v>22263</c:v>
                </c:pt>
                <c:pt idx="2">
                  <c:v>4838</c:v>
                </c:pt>
                <c:pt idx="3">
                  <c:v>575</c:v>
                </c:pt>
                <c:pt idx="4">
                  <c:v>1365</c:v>
                </c:pt>
                <c:pt idx="5">
                  <c:v>1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5. Número de préstamos por tipo de usuario. Año 2021</a:t>
            </a:r>
          </a:p>
        </c:rich>
      </c:tx>
      <c:layout>
        <c:manualLayout>
          <c:xMode val="edge"/>
          <c:yMode val="edge"/>
          <c:x val="0.0145721613429704"/>
          <c:y val="0.015526413460348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25250641175099"/>
          <c:y val="0.177285661264382"/>
          <c:w val="0.958964793658195"/>
          <c:h val="0.822714338735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4!$C$64</c:f>
              <c:strCache>
                <c:ptCount val="1"/>
                <c:pt idx="0">
                  <c:v>Préstamos por usuario inscrito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K$14:$K$21</c:f>
              <c:numCache>
                <c:formatCode>General</c:formatCode>
                <c:ptCount val="8"/>
                <c:pt idx="0">
                  <c:v>0.257260844339784</c:v>
                </c:pt>
                <c:pt idx="1">
                  <c:v>0.677416675319282</c:v>
                </c:pt>
                <c:pt idx="2">
                  <c:v>1.00934542895128</c:v>
                </c:pt>
                <c:pt idx="3">
                  <c:v>0.298776924139543</c:v>
                </c:pt>
                <c:pt idx="4">
                  <c:v>0.428997734264188</c:v>
                </c:pt>
                <c:pt idx="5">
                  <c:v>0.676529508393766</c:v>
                </c:pt>
                <c:pt idx="6">
                  <c:v>1.3974327326586</c:v>
                </c:pt>
                <c:pt idx="7">
                  <c:v>0.692139758189101</c:v>
                </c:pt>
              </c:numCache>
            </c:numRef>
          </c:val>
        </c:ser>
        <c:ser>
          <c:idx val="1"/>
          <c:order val="1"/>
          <c:tx>
            <c:strRef>
              <c:f>P14!$C$63</c:f>
              <c:strCache>
                <c:ptCount val="1"/>
                <c:pt idx="0">
                  <c:v>Préstamos por cada 10 visitan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J$14:$J$21</c:f>
              <c:numCache>
                <c:formatCode>General</c:formatCode>
                <c:ptCount val="8"/>
                <c:pt idx="0">
                  <c:v>1.40112826327382</c:v>
                </c:pt>
                <c:pt idx="1">
                  <c:v>4.28130823949392</c:v>
                </c:pt>
                <c:pt idx="2">
                  <c:v>3.42956979246938</c:v>
                </c:pt>
                <c:pt idx="3">
                  <c:v>3.85058887975897</c:v>
                </c:pt>
                <c:pt idx="4">
                  <c:v>2.12314592810714</c:v>
                </c:pt>
                <c:pt idx="5">
                  <c:v>3.02469301663218</c:v>
                </c:pt>
                <c:pt idx="6">
                  <c:v>4.26923076923077</c:v>
                </c:pt>
                <c:pt idx="7">
                  <c:v>5.89912799407099</c:v>
                </c:pt>
              </c:numCache>
            </c:numRef>
          </c:val>
        </c:ser>
        <c:ser>
          <c:idx val="2"/>
          <c:order val="2"/>
          <c:tx>
            <c:strRef>
              <c:f>P14!$C$65</c:f>
              <c:strCache>
                <c:ptCount val="1"/>
                <c:pt idx="0">
                  <c:v>Préstamos por prestatario activ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L$14:$L$21</c:f>
              <c:numCache>
                <c:formatCode>General</c:formatCode>
                <c:ptCount val="8"/>
                <c:pt idx="0">
                  <c:v>5.47421931735657</c:v>
                </c:pt>
                <c:pt idx="1">
                  <c:v>10.3624523506989</c:v>
                </c:pt>
                <c:pt idx="2">
                  <c:v>10.8869675242514</c:v>
                </c:pt>
                <c:pt idx="3">
                  <c:v>6.34838564009935</c:v>
                </c:pt>
                <c:pt idx="4">
                  <c:v>8.41061755146262</c:v>
                </c:pt>
                <c:pt idx="5">
                  <c:v>10.7482495225971</c:v>
                </c:pt>
                <c:pt idx="6">
                  <c:v>14.8323144104803</c:v>
                </c:pt>
                <c:pt idx="7">
                  <c:v>10.4703330534565</c:v>
                </c:pt>
              </c:numCache>
            </c:numRef>
          </c:val>
        </c:ser>
        <c:gapWidth val="130"/>
        <c:overlap val="0"/>
        <c:axId val="97771504"/>
        <c:axId val="61735291"/>
      </c:barChart>
      <c:catAx>
        <c:axId val="977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1735291"/>
        <c:crossesAt val="0"/>
        <c:auto val="1"/>
        <c:lblAlgn val="ctr"/>
        <c:lblOffset val="100"/>
        <c:noMultiLvlLbl val="0"/>
      </c:catAx>
      <c:valAx>
        <c:axId val="61735291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77715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9111681044533"/>
          <c:y val="0.0750340220215267"/>
          <c:w val="0.392748892515738"/>
          <c:h val="0.0938389211926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6. Préstamo Interbibliotecario. Año 2021</a:t>
            </a:r>
          </a:p>
        </c:rich>
      </c:tx>
      <c:layout>
        <c:manualLayout>
          <c:xMode val="edge"/>
          <c:yMode val="edge"/>
          <c:x val="0.0101630147566974"/>
          <c:y val="0.031719954505244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134151794788406"/>
          <c:y val="0.202578036143056"/>
          <c:w val="0.998658482052116"/>
          <c:h val="0.774042714520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5!$I$14:$I$21</c:f>
              <c:numCache>
                <c:formatCode>General</c:formatCode>
                <c:ptCount val="8"/>
                <c:pt idx="0">
                  <c:v>89</c:v>
                </c:pt>
                <c:pt idx="1">
                  <c:v>138</c:v>
                </c:pt>
                <c:pt idx="2">
                  <c:v>132</c:v>
                </c:pt>
                <c:pt idx="3">
                  <c:v>121</c:v>
                </c:pt>
                <c:pt idx="4">
                  <c:v>126</c:v>
                </c:pt>
                <c:pt idx="5">
                  <c:v>114</c:v>
                </c:pt>
                <c:pt idx="6">
                  <c:v>243</c:v>
                </c:pt>
                <c:pt idx="7">
                  <c:v>439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5!$N$14:$N$21</c:f>
              <c:numCache>
                <c:formatCode>General</c:formatCode>
                <c:ptCount val="8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31</c:v>
                </c:pt>
                <c:pt idx="4">
                  <c:v>179</c:v>
                </c:pt>
                <c:pt idx="5">
                  <c:v>80</c:v>
                </c:pt>
                <c:pt idx="6">
                  <c:v>76</c:v>
                </c:pt>
                <c:pt idx="7">
                  <c:v>127</c:v>
                </c:pt>
              </c:numCache>
            </c:numRef>
          </c:val>
        </c:ser>
        <c:gapWidth val="150"/>
        <c:overlap val="0"/>
        <c:axId val="40034316"/>
        <c:axId val="4777686"/>
      </c:barChart>
      <c:catAx>
        <c:axId val="4003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777686"/>
        <c:crossesAt val="0"/>
        <c:auto val="1"/>
        <c:lblAlgn val="ctr"/>
        <c:lblOffset val="100"/>
        <c:noMultiLvlLbl val="0"/>
      </c:catAx>
      <c:valAx>
        <c:axId val="4777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003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947965364446"/>
          <c:y val="0.0477694932389738"/>
          <c:w val="0.222285458758486"/>
          <c:h val="0.156072286111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1. Actividades culturales presenciales. Distribución provincial. Año 2021</a:t>
            </a:r>
          </a:p>
        </c:rich>
      </c:tx>
      <c:layout>
        <c:manualLayout>
          <c:xMode val="edge"/>
          <c:yMode val="edge"/>
          <c:x val="0.0201315367340391"/>
          <c:y val="0.035961815090885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1305742701"/>
          <c:y val="0.189486072969792"/>
          <c:w val="0.597690086621752"/>
          <c:h val="0.7850137308748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7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7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7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7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7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16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16!$P$12:$P$19</c:f>
              <c:numCache>
                <c:formatCode>General</c:formatCode>
                <c:ptCount val="8"/>
                <c:pt idx="0">
                  <c:v>93</c:v>
                </c:pt>
                <c:pt idx="1">
                  <c:v>100</c:v>
                </c:pt>
                <c:pt idx="2">
                  <c:v>148</c:v>
                </c:pt>
                <c:pt idx="3">
                  <c:v>87</c:v>
                </c:pt>
                <c:pt idx="4">
                  <c:v>89</c:v>
                </c:pt>
                <c:pt idx="5">
                  <c:v>122</c:v>
                </c:pt>
                <c:pt idx="6">
                  <c:v>603</c:v>
                </c:pt>
                <c:pt idx="7">
                  <c:v>1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2. Visitantes. Evolución mensual. Año 2021</a:t>
            </a:r>
          </a:p>
        </c:rich>
      </c:tx>
      <c:layout>
        <c:manualLayout>
          <c:xMode val="edge"/>
          <c:yMode val="edge"/>
          <c:x val="0.196042788226246"/>
          <c:y val="0.03538069629210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230720827798359"/>
          <c:y val="0.147325219360317"/>
          <c:w val="0.997692791722016"/>
          <c:h val="0.852674780639683"/>
        </c:manualLayout>
      </c:layout>
      <c:lineChart>
        <c:grouping val="standard"/>
        <c:varyColors val="0"/>
        <c:ser>
          <c:idx val="0"/>
          <c:order val="0"/>
          <c:tx>
            <c:strRef>
              <c:f>P4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D$20:$O$20</c:f>
              <c:numCache>
                <c:formatCode>General</c:formatCode>
                <c:ptCount val="12"/>
                <c:pt idx="0">
                  <c:v>49353</c:v>
                </c:pt>
                <c:pt idx="1">
                  <c:v>41621</c:v>
                </c:pt>
                <c:pt idx="2">
                  <c:v>56091</c:v>
                </c:pt>
                <c:pt idx="3">
                  <c:v>62501</c:v>
                </c:pt>
                <c:pt idx="4">
                  <c:v>73685</c:v>
                </c:pt>
                <c:pt idx="5">
                  <c:v>68005</c:v>
                </c:pt>
                <c:pt idx="6">
                  <c:v>39420</c:v>
                </c:pt>
                <c:pt idx="7">
                  <c:v>43932</c:v>
                </c:pt>
                <c:pt idx="8">
                  <c:v>72269</c:v>
                </c:pt>
                <c:pt idx="9">
                  <c:v>90496</c:v>
                </c:pt>
                <c:pt idx="10">
                  <c:v>94967</c:v>
                </c:pt>
                <c:pt idx="11">
                  <c:v>67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08854"/>
        <c:axId val="79887194"/>
      </c:lineChart>
      <c:catAx>
        <c:axId val="5670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9887194"/>
        <c:crossesAt val="0"/>
        <c:auto val="1"/>
        <c:lblAlgn val="ctr"/>
        <c:lblOffset val="100"/>
        <c:noMultiLvlLbl val="0"/>
      </c:catAx>
      <c:valAx>
        <c:axId val="79887194"/>
        <c:scaling>
          <c:orientation val="minMax"/>
          <c:min val="-2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670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2. Actividades culturales presenciales. Evolución mensual. Año 2021</a:t>
            </a:r>
          </a:p>
        </c:rich>
      </c:tx>
      <c:layout>
        <c:manualLayout>
          <c:xMode val="edge"/>
          <c:yMode val="edge"/>
          <c:x val="0.084570926914917"/>
          <c:y val="0.035239173506934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64554832101836"/>
          <c:y val="0.140107557316728"/>
          <c:w val="0.951130294827712"/>
          <c:h val="0.859892442683272"/>
        </c:manualLayout>
      </c:layout>
      <c:lineChart>
        <c:grouping val="standard"/>
        <c:varyColors val="0"/>
        <c:ser>
          <c:idx val="0"/>
          <c:order val="0"/>
          <c:tx>
            <c:strRef>
              <c:f>P16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16!$D$20:$O$20</c:f>
              <c:numCache>
                <c:formatCode>General</c:formatCode>
                <c:ptCount val="12"/>
                <c:pt idx="0">
                  <c:v>33</c:v>
                </c:pt>
                <c:pt idx="1">
                  <c:v>28</c:v>
                </c:pt>
                <c:pt idx="2">
                  <c:v>67</c:v>
                </c:pt>
                <c:pt idx="3">
                  <c:v>104</c:v>
                </c:pt>
                <c:pt idx="4">
                  <c:v>132</c:v>
                </c:pt>
                <c:pt idx="5">
                  <c:v>153</c:v>
                </c:pt>
                <c:pt idx="6">
                  <c:v>50</c:v>
                </c:pt>
                <c:pt idx="7">
                  <c:v>33</c:v>
                </c:pt>
                <c:pt idx="8">
                  <c:v>50</c:v>
                </c:pt>
                <c:pt idx="9">
                  <c:v>203</c:v>
                </c:pt>
                <c:pt idx="10">
                  <c:v>306</c:v>
                </c:pt>
                <c:pt idx="11">
                  <c:v>2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823890"/>
        <c:axId val="81869871"/>
      </c:lineChart>
      <c:catAx>
        <c:axId val="5582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1869871"/>
        <c:crossesAt val="0"/>
        <c:auto val="1"/>
        <c:lblAlgn val="ctr"/>
        <c:lblOffset val="100"/>
        <c:noMultiLvlLbl val="0"/>
      </c:catAx>
      <c:valAx>
        <c:axId val="81869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582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3. Actividades culturales presenciales. Distribución por tipo de actividad. Año 2021</a:t>
            </a:r>
          </a:p>
        </c:rich>
      </c:tx>
      <c:layout>
        <c:manualLayout>
          <c:xMode val="edge"/>
          <c:yMode val="edge"/>
          <c:x val="0.00996333492746692"/>
          <c:y val="0.036620951269331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609357564163877"/>
          <c:y val="0.172745841844179"/>
          <c:w val="0.824884425314841"/>
          <c:h val="0.796469215056901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explosion val="5"/>
            <c:spPr>
              <a:solidFill>
                <a:srgbClr val="2e75b6"/>
              </a:solidFill>
              <a:ln w="0">
                <a:noFill/>
              </a:ln>
            </c:spPr>
          </c:dPt>
          <c:dPt>
            <c:idx val="7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7!$B$43:$B$50</c:f>
              <c:strCache>
                <c:ptCount val="8"/>
                <c:pt idx="0">
                  <c:v>Club de lectura</c:v>
                </c:pt>
                <c:pt idx="1">
                  <c:v>Cursos y talleres</c:v>
                </c:pt>
                <c:pt idx="2">
                  <c:v>Proyecciones, repr. teatrales y otras act.</c:v>
                </c:pt>
                <c:pt idx="3">
                  <c:v>Visitas 
guiadas</c:v>
                </c:pt>
                <c:pt idx="4">
                  <c:v>Presentaciones de libros</c:v>
                </c:pt>
                <c:pt idx="5">
                  <c:v>Cuentacuentos</c:v>
                </c:pt>
                <c:pt idx="6">
                  <c:v>Jornadas y congresos</c:v>
                </c:pt>
                <c:pt idx="7">
                  <c:v>Exposiciones</c:v>
                </c:pt>
              </c:strCache>
            </c:strRef>
          </c:cat>
          <c:val>
            <c:numRef>
              <c:f>P17!$C$43:$C$50</c:f>
              <c:numCache>
                <c:formatCode>General</c:formatCode>
                <c:ptCount val="8"/>
                <c:pt idx="0">
                  <c:v>978</c:v>
                </c:pt>
                <c:pt idx="1">
                  <c:v>566</c:v>
                </c:pt>
                <c:pt idx="2">
                  <c:v>444</c:v>
                </c:pt>
                <c:pt idx="3">
                  <c:v>442</c:v>
                </c:pt>
                <c:pt idx="4">
                  <c:v>379</c:v>
                </c:pt>
                <c:pt idx="5">
                  <c:v>215</c:v>
                </c:pt>
                <c:pt idx="6">
                  <c:v>194</c:v>
                </c:pt>
                <c:pt idx="7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4. Evolución de las actividades culturales. Período 2011 - 2021</a:t>
            </a:r>
          </a:p>
        </c:rich>
      </c:tx>
      <c:layout>
        <c:manualLayout>
          <c:xMode val="edge"/>
          <c:yMode val="edge"/>
          <c:x val="0.257840949136615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11288617408669"/>
          <c:y val="0.142078488372093"/>
          <c:w val="0.967892243235835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18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8!$E$11:$O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18!$E$20:$O$20</c:f>
              <c:numCache>
                <c:formatCode>General</c:formatCode>
                <c:ptCount val="11"/>
                <c:pt idx="0">
                  <c:v>2273</c:v>
                </c:pt>
                <c:pt idx="1">
                  <c:v>2086</c:v>
                </c:pt>
                <c:pt idx="2">
                  <c:v>2506</c:v>
                </c:pt>
                <c:pt idx="3">
                  <c:v>2973</c:v>
                </c:pt>
                <c:pt idx="4">
                  <c:v>3145</c:v>
                </c:pt>
                <c:pt idx="5">
                  <c:v>2859</c:v>
                </c:pt>
                <c:pt idx="6">
                  <c:v>2972</c:v>
                </c:pt>
                <c:pt idx="7">
                  <c:v>3332</c:v>
                </c:pt>
                <c:pt idx="8">
                  <c:v>3322</c:v>
                </c:pt>
                <c:pt idx="9">
                  <c:v>805</c:v>
                </c:pt>
                <c:pt idx="10">
                  <c:v>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2664"/>
        <c:axId val="74124187"/>
      </c:lineChart>
      <c:catAx>
        <c:axId val="6005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4124187"/>
        <c:crossesAt val="0"/>
        <c:auto val="1"/>
        <c:lblAlgn val="ctr"/>
        <c:lblOffset val="100"/>
        <c:noMultiLvlLbl val="0"/>
      </c:catAx>
      <c:valAx>
        <c:axId val="74124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005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5. Evolución de las actividades culturales por tipo de actividad. Período 2011 - 2021</a:t>
            </a:r>
          </a:p>
        </c:rich>
      </c:tx>
      <c:layout>
        <c:manualLayout>
          <c:xMode val="edge"/>
          <c:yMode val="edge"/>
          <c:x val="0.244090025906736"/>
          <c:y val="0.03525776092147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689119170984"/>
          <c:y val="0.0883551060542211"/>
          <c:w val="0.970531088082902"/>
          <c:h val="0.741536732687175"/>
        </c:manualLayout>
      </c:layout>
      <c:lineChart>
        <c:grouping val="standard"/>
        <c:varyColors val="0"/>
        <c:ser>
          <c:idx val="0"/>
          <c:order val="0"/>
          <c:tx>
            <c:strRef>
              <c:f>P19!$B$12:$D$12</c:f>
              <c:strCache>
                <c:ptCount val="1"/>
                <c:pt idx="0">
                  <c:v>Visitas 
guiada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19!$E$12:$O$12</c:f>
              <c:numCache>
                <c:formatCode>General</c:formatCode>
                <c:ptCount val="11"/>
                <c:pt idx="0">
                  <c:v>335</c:v>
                </c:pt>
                <c:pt idx="1">
                  <c:v>308</c:v>
                </c:pt>
                <c:pt idx="2">
                  <c:v>384</c:v>
                </c:pt>
                <c:pt idx="3">
                  <c:v>370</c:v>
                </c:pt>
                <c:pt idx="4">
                  <c:v>379</c:v>
                </c:pt>
                <c:pt idx="5">
                  <c:v>342</c:v>
                </c:pt>
                <c:pt idx="6">
                  <c:v>378</c:v>
                </c:pt>
                <c:pt idx="7">
                  <c:v>442</c:v>
                </c:pt>
                <c:pt idx="8">
                  <c:v>349</c:v>
                </c:pt>
                <c:pt idx="9">
                  <c:v>75</c:v>
                </c:pt>
                <c:pt idx="10">
                  <c:v>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19!$B$13:$D$13</c:f>
              <c:strCache>
                <c:ptCount val="1"/>
                <c:pt idx="0">
                  <c:v>Animación a la lectura*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19!$E$13:$O$13</c:f>
              <c:numCache>
                <c:formatCode>General</c:formatCode>
                <c:ptCount val="11"/>
                <c:pt idx="0">
                  <c:v>968</c:v>
                </c:pt>
                <c:pt idx="1">
                  <c:v>951</c:v>
                </c:pt>
                <c:pt idx="2">
                  <c:v>1262</c:v>
                </c:pt>
                <c:pt idx="3">
                  <c:v>1508</c:v>
                </c:pt>
                <c:pt idx="4">
                  <c:v>1427</c:v>
                </c:pt>
                <c:pt idx="5">
                  <c:v>1394</c:v>
                </c:pt>
                <c:pt idx="6">
                  <c:v>1415</c:v>
                </c:pt>
                <c:pt idx="7">
                  <c:v>1572</c:v>
                </c:pt>
                <c:pt idx="8">
                  <c:v>1560</c:v>
                </c:pt>
                <c:pt idx="9">
                  <c:v>372</c:v>
                </c:pt>
                <c:pt idx="10">
                  <c:v>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19!$B$17:$D$17</c:f>
              <c:strCache>
                <c:ptCount val="1"/>
                <c:pt idx="0">
                  <c:v>Cursos y tallere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19!$E$17:$O$17</c:f>
              <c:numCache>
                <c:formatCode>General</c:formatCode>
                <c:ptCount val="11"/>
                <c:pt idx="0">
                  <c:v>277</c:v>
                </c:pt>
                <c:pt idx="1">
                  <c:v>203</c:v>
                </c:pt>
                <c:pt idx="2">
                  <c:v>225</c:v>
                </c:pt>
                <c:pt idx="3">
                  <c:v>356</c:v>
                </c:pt>
                <c:pt idx="4">
                  <c:v>484</c:v>
                </c:pt>
                <c:pt idx="5">
                  <c:v>431</c:v>
                </c:pt>
                <c:pt idx="6">
                  <c:v>487</c:v>
                </c:pt>
                <c:pt idx="7">
                  <c:v>566</c:v>
                </c:pt>
                <c:pt idx="8">
                  <c:v>789</c:v>
                </c:pt>
                <c:pt idx="9">
                  <c:v>161</c:v>
                </c:pt>
                <c:pt idx="10">
                  <c:v>4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19!$B$18:$D$18</c:f>
              <c:strCache>
                <c:ptCount val="1"/>
                <c:pt idx="0">
                  <c:v>Jornadas y congres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19!$E$18:$O$18</c:f>
              <c:numCache>
                <c:formatCode>General</c:formatCode>
                <c:ptCount val="11"/>
                <c:pt idx="0">
                  <c:v>122</c:v>
                </c:pt>
                <c:pt idx="1">
                  <c:v>125</c:v>
                </c:pt>
                <c:pt idx="2">
                  <c:v>164</c:v>
                </c:pt>
                <c:pt idx="3">
                  <c:v>182</c:v>
                </c:pt>
                <c:pt idx="4">
                  <c:v>167</c:v>
                </c:pt>
                <c:pt idx="5">
                  <c:v>132</c:v>
                </c:pt>
                <c:pt idx="6">
                  <c:v>186</c:v>
                </c:pt>
                <c:pt idx="7">
                  <c:v>194</c:v>
                </c:pt>
                <c:pt idx="8">
                  <c:v>201</c:v>
                </c:pt>
                <c:pt idx="9">
                  <c:v>96</c:v>
                </c:pt>
                <c:pt idx="10">
                  <c:v>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19!$B$19:$D$19</c:f>
              <c:strCache>
                <c:ptCount val="1"/>
                <c:pt idx="0">
                  <c:v>Otras actividades culturales*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19!$E$19:$O$19</c:f>
              <c:numCache>
                <c:formatCode>General</c:formatCode>
                <c:ptCount val="11"/>
                <c:pt idx="0">
                  <c:v>571</c:v>
                </c:pt>
                <c:pt idx="1">
                  <c:v>499</c:v>
                </c:pt>
                <c:pt idx="2">
                  <c:v>471</c:v>
                </c:pt>
                <c:pt idx="3">
                  <c:v>557</c:v>
                </c:pt>
                <c:pt idx="4">
                  <c:v>688</c:v>
                </c:pt>
                <c:pt idx="5">
                  <c:v>560</c:v>
                </c:pt>
                <c:pt idx="6">
                  <c:v>506</c:v>
                </c:pt>
                <c:pt idx="7">
                  <c:v>558</c:v>
                </c:pt>
                <c:pt idx="8">
                  <c:v>423</c:v>
                </c:pt>
                <c:pt idx="9">
                  <c:v>77</c:v>
                </c:pt>
                <c:pt idx="10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21287"/>
        <c:axId val="53124693"/>
      </c:lineChart>
      <c:catAx>
        <c:axId val="325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3124693"/>
        <c:crossesAt val="0"/>
        <c:auto val="1"/>
        <c:lblAlgn val="ctr"/>
        <c:lblOffset val="100"/>
        <c:noMultiLvlLbl val="0"/>
      </c:catAx>
      <c:valAx>
        <c:axId val="53124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252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7425518134715"/>
          <c:y val="0.822166034555415"/>
          <c:w val="0.782545336787565"/>
          <c:h val="0.128810226155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6. Actividades culturales virtuales. Distribución provincial. Año 2021</a:t>
            </a:r>
          </a:p>
        </c:rich>
      </c:tx>
      <c:layout>
        <c:manualLayout>
          <c:xMode val="edge"/>
          <c:yMode val="edge"/>
          <c:x val="0.0201315367340391"/>
          <c:y val="0.035961815090885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35081809432146"/>
          <c:y val="0.233817183209102"/>
          <c:w val="0.550128328521014"/>
          <c:h val="0.7270825160193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0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0!$P$12:$P$19</c:f>
              <c:numCache>
                <c:formatCode>General</c:formatCode>
                <c:ptCount val="8"/>
                <c:pt idx="0">
                  <c:v>33</c:v>
                </c:pt>
                <c:pt idx="1">
                  <c:v>23</c:v>
                </c:pt>
                <c:pt idx="2">
                  <c:v>21</c:v>
                </c:pt>
                <c:pt idx="3">
                  <c:v>0</c:v>
                </c:pt>
                <c:pt idx="4">
                  <c:v>31</c:v>
                </c:pt>
                <c:pt idx="5">
                  <c:v>0</c:v>
                </c:pt>
                <c:pt idx="6">
                  <c:v>32</c:v>
                </c:pt>
                <c:pt idx="7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7. Actividades culturales virtuales. Evolución mensual. Año 2021</a:t>
            </a:r>
          </a:p>
        </c:rich>
      </c:tx>
      <c:layout>
        <c:manualLayout>
          <c:xMode val="edge"/>
          <c:yMode val="edge"/>
          <c:x val="0.112946267580238"/>
          <c:y val="0.035239173506934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756581319870177"/>
          <c:y val="0.136003396546844"/>
          <c:w val="0.922466642625316"/>
          <c:h val="0.863996603453156"/>
        </c:manualLayout>
      </c:layout>
      <c:lineChart>
        <c:grouping val="standard"/>
        <c:varyColors val="0"/>
        <c:ser>
          <c:idx val="0"/>
          <c:order val="0"/>
          <c:tx>
            <c:strRef>
              <c:f>P20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0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20!$D$20:$O$20</c:f>
              <c:numCache>
                <c:formatCode>General</c:formatCode>
                <c:ptCount val="12"/>
                <c:pt idx="0">
                  <c:v>11</c:v>
                </c:pt>
                <c:pt idx="1">
                  <c:v>18</c:v>
                </c:pt>
                <c:pt idx="2">
                  <c:v>29</c:v>
                </c:pt>
                <c:pt idx="3">
                  <c:v>51</c:v>
                </c:pt>
                <c:pt idx="4">
                  <c:v>18</c:v>
                </c:pt>
                <c:pt idx="5">
                  <c:v>18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397252"/>
        <c:axId val="90027618"/>
      </c:lineChart>
      <c:catAx>
        <c:axId val="2339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0027618"/>
        <c:crossesAt val="0"/>
        <c:auto val="1"/>
        <c:lblAlgn val="ctr"/>
        <c:lblOffset val="100"/>
        <c:noMultiLvlLbl val="0"/>
      </c:catAx>
      <c:valAx>
        <c:axId val="90027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3397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8. Actividades culturales virtuales. Distribución por tipo de actividad. Año 2021</a:t>
            </a:r>
          </a:p>
        </c:rich>
      </c:tx>
      <c:layout>
        <c:manualLayout>
          <c:xMode val="edge"/>
          <c:yMode val="edge"/>
          <c:x val="0.0100031882671768"/>
          <c:y val="0.036620951269331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609357564163877"/>
          <c:y val="0.172745841844179"/>
          <c:w val="0.824406185238323"/>
          <c:h val="0.796469215056901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explosion val="5"/>
            <c:spPr>
              <a:solidFill>
                <a:srgbClr val="2e75b6"/>
              </a:solidFill>
              <a:ln w="0">
                <a:noFill/>
              </a:ln>
            </c:spPr>
          </c:dPt>
          <c:dPt>
            <c:idx val="7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1!$B$43:$B$50</c:f>
              <c:strCache>
                <c:ptCount val="8"/>
                <c:pt idx="0">
                  <c:v>Cuentacuentos</c:v>
                </c:pt>
                <c:pt idx="1">
                  <c:v>Club de lectura</c:v>
                </c:pt>
                <c:pt idx="2">
                  <c:v>Proyecciones, 
repr. teatrales 
y otras act.</c:v>
                </c:pt>
                <c:pt idx="3">
                  <c:v>Cursos y talleres</c:v>
                </c:pt>
                <c:pt idx="4">
                  <c:v>Exposiciones</c:v>
                </c:pt>
                <c:pt idx="5">
                  <c:v>Visitas 
guiadas</c:v>
                </c:pt>
                <c:pt idx="6">
                  <c:v>Presentaciones 
de libros</c:v>
                </c:pt>
                <c:pt idx="7">
                  <c:v>Jornadas 
y congresos</c:v>
                </c:pt>
              </c:strCache>
            </c:strRef>
          </c:cat>
          <c:val>
            <c:numRef>
              <c:f>P21!$C$43:$C$50</c:f>
              <c:numCache>
                <c:formatCode>General</c:formatCode>
                <c:ptCount val="8"/>
                <c:pt idx="0">
                  <c:v>64</c:v>
                </c:pt>
                <c:pt idx="1">
                  <c:v>53</c:v>
                </c:pt>
                <c:pt idx="2">
                  <c:v>13</c:v>
                </c:pt>
                <c:pt idx="3">
                  <c:v>11</c:v>
                </c:pt>
                <c:pt idx="4">
                  <c:v>7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1. Colección total. Distribución provincial. Año 2021</a:t>
            </a:r>
          </a:p>
        </c:rich>
      </c:tx>
      <c:layout>
        <c:manualLayout>
          <c:xMode val="edge"/>
          <c:yMode val="edge"/>
          <c:x val="0.020134766565057"/>
          <c:y val="0.03442254926415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39371089363"/>
          <c:y val="0.18894986280868"/>
          <c:w val="0.59818706882721"/>
          <c:h val="0.7848590670990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6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2!$P$12:$P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2!$N$12:$N$19</c:f>
              <c:numCache>
                <c:formatCode>General</c:formatCode>
                <c:ptCount val="8"/>
                <c:pt idx="0">
                  <c:v>183755</c:v>
                </c:pt>
                <c:pt idx="1">
                  <c:v>168115</c:v>
                </c:pt>
                <c:pt idx="2">
                  <c:v>239591</c:v>
                </c:pt>
                <c:pt idx="3">
                  <c:v>189355</c:v>
                </c:pt>
                <c:pt idx="4">
                  <c:v>139430</c:v>
                </c:pt>
                <c:pt idx="5">
                  <c:v>161657</c:v>
                </c:pt>
                <c:pt idx="6">
                  <c:v>202069</c:v>
                </c:pt>
                <c:pt idx="7">
                  <c:v>21818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2. Colección por tipo de documento. Año 2021</a:t>
            </a:r>
          </a:p>
        </c:rich>
      </c:tx>
      <c:layout>
        <c:manualLayout>
          <c:xMode val="edge"/>
          <c:yMode val="edge"/>
          <c:x val="0.192409532215357"/>
          <c:y val="0.032711384034010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611039445990902"/>
          <c:y val="0.235356636750118"/>
          <c:w val="0.993889605540091"/>
          <c:h val="0.702527161076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2!$D$11</c:f>
              <c:strCache>
                <c:ptCount val="1"/>
                <c:pt idx="0">
                  <c:v>Libro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D$12:$D$19</c:f>
              <c:numCache>
                <c:formatCode>General</c:formatCode>
                <c:ptCount val="8"/>
                <c:pt idx="0">
                  <c:v>156599</c:v>
                </c:pt>
                <c:pt idx="1">
                  <c:v>132222</c:v>
                </c:pt>
                <c:pt idx="2">
                  <c:v>193804</c:v>
                </c:pt>
                <c:pt idx="3">
                  <c:v>159090</c:v>
                </c:pt>
                <c:pt idx="4">
                  <c:v>115162</c:v>
                </c:pt>
                <c:pt idx="5">
                  <c:v>134532</c:v>
                </c:pt>
                <c:pt idx="6">
                  <c:v>170415</c:v>
                </c:pt>
                <c:pt idx="7">
                  <c:v>191888</c:v>
                </c:pt>
              </c:numCache>
            </c:numRef>
          </c:val>
        </c:ser>
        <c:ser>
          <c:idx val="1"/>
          <c:order val="1"/>
          <c:tx>
            <c:strRef>
              <c:f>P22!$E$11</c:f>
              <c:strCache>
                <c:ptCount val="1"/>
                <c:pt idx="0">
                  <c:v>Manuscrito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E$12:$E$19</c:f>
              <c:numCache>
                <c:formatCode>General</c:formatCode>
                <c:ptCount val="8"/>
                <c:pt idx="0">
                  <c:v>88</c:v>
                </c:pt>
                <c:pt idx="1">
                  <c:v>3</c:v>
                </c:pt>
                <c:pt idx="2">
                  <c:v>671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15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P22!$F$11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F$12:$F$19</c:f>
              <c:numCache>
                <c:formatCode>General</c:formatCode>
                <c:ptCount val="8"/>
                <c:pt idx="0">
                  <c:v>7577</c:v>
                </c:pt>
                <c:pt idx="1">
                  <c:v>9650</c:v>
                </c:pt>
                <c:pt idx="2">
                  <c:v>14870</c:v>
                </c:pt>
                <c:pt idx="3">
                  <c:v>10877</c:v>
                </c:pt>
                <c:pt idx="4">
                  <c:v>7585</c:v>
                </c:pt>
                <c:pt idx="5">
                  <c:v>9114</c:v>
                </c:pt>
                <c:pt idx="6">
                  <c:v>5811</c:v>
                </c:pt>
                <c:pt idx="7">
                  <c:v>8677</c:v>
                </c:pt>
              </c:numCache>
            </c:numRef>
          </c:val>
        </c:ser>
        <c:ser>
          <c:idx val="3"/>
          <c:order val="3"/>
          <c:tx>
            <c:strRef>
              <c:f>P22!$G$11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G$12:$G$19</c:f>
              <c:numCache>
                <c:formatCode>General</c:formatCode>
                <c:ptCount val="8"/>
                <c:pt idx="0">
                  <c:v>13312</c:v>
                </c:pt>
                <c:pt idx="1">
                  <c:v>12439</c:v>
                </c:pt>
                <c:pt idx="2">
                  <c:v>15993</c:v>
                </c:pt>
                <c:pt idx="3">
                  <c:v>12098</c:v>
                </c:pt>
                <c:pt idx="4">
                  <c:v>11390</c:v>
                </c:pt>
                <c:pt idx="5">
                  <c:v>14566</c:v>
                </c:pt>
                <c:pt idx="6">
                  <c:v>8514</c:v>
                </c:pt>
                <c:pt idx="7">
                  <c:v>8571</c:v>
                </c:pt>
              </c:numCache>
            </c:numRef>
          </c:val>
        </c:ser>
        <c:ser>
          <c:idx val="4"/>
          <c:order val="4"/>
          <c:tx>
            <c:strRef>
              <c:f>P22!$H$11</c:f>
              <c:strCache>
                <c:ptCount val="1"/>
                <c:pt idx="0">
                  <c:v>Diapositiva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H$12:$H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556</c:v>
                </c:pt>
                <c:pt idx="3">
                  <c:v>0</c:v>
                </c:pt>
                <c:pt idx="4">
                  <c:v>1416</c:v>
                </c:pt>
                <c:pt idx="5">
                  <c:v>0</c:v>
                </c:pt>
                <c:pt idx="6">
                  <c:v>12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P22!$I$11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I$12:$I$19</c:f>
              <c:numCache>
                <c:formatCode>General</c:formatCode>
                <c:ptCount val="8"/>
                <c:pt idx="0">
                  <c:v>5651</c:v>
                </c:pt>
                <c:pt idx="1">
                  <c:v>1661</c:v>
                </c:pt>
                <c:pt idx="2">
                  <c:v>3994</c:v>
                </c:pt>
                <c:pt idx="3">
                  <c:v>7201</c:v>
                </c:pt>
                <c:pt idx="4">
                  <c:v>2988</c:v>
                </c:pt>
                <c:pt idx="5">
                  <c:v>3200</c:v>
                </c:pt>
                <c:pt idx="6">
                  <c:v>3669</c:v>
                </c:pt>
                <c:pt idx="7">
                  <c:v>4348</c:v>
                </c:pt>
              </c:numCache>
            </c:numRef>
          </c:val>
        </c:ser>
        <c:ser>
          <c:idx val="6"/>
          <c:order val="6"/>
          <c:tx>
            <c:strRef>
              <c:f>P22!$J$11</c:f>
              <c:strCache>
                <c:ptCount val="1"/>
                <c:pt idx="0">
                  <c:v>Microformas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J$12:$J$19</c:f>
              <c:numCache>
                <c:formatCode>General</c:formatCode>
                <c:ptCount val="8"/>
                <c:pt idx="0">
                  <c:v>12</c:v>
                </c:pt>
                <c:pt idx="1">
                  <c:v>0</c:v>
                </c:pt>
                <c:pt idx="2">
                  <c:v>30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P22!$K$11</c:f>
              <c:strCache>
                <c:ptCount val="1"/>
                <c:pt idx="0">
                  <c:v>Documentos cartográficos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K$12:$K$19</c:f>
              <c:numCache>
                <c:formatCode>General</c:formatCode>
                <c:ptCount val="8"/>
                <c:pt idx="0">
                  <c:v>177</c:v>
                </c:pt>
                <c:pt idx="1">
                  <c:v>2577</c:v>
                </c:pt>
                <c:pt idx="2">
                  <c:v>615</c:v>
                </c:pt>
                <c:pt idx="3">
                  <c:v>0</c:v>
                </c:pt>
                <c:pt idx="4">
                  <c:v>594</c:v>
                </c:pt>
                <c:pt idx="5">
                  <c:v>81</c:v>
                </c:pt>
                <c:pt idx="6">
                  <c:v>349</c:v>
                </c:pt>
                <c:pt idx="7">
                  <c:v>320</c:v>
                </c:pt>
              </c:numCache>
            </c:numRef>
          </c:val>
        </c:ser>
        <c:ser>
          <c:idx val="8"/>
          <c:order val="8"/>
          <c:tx>
            <c:strRef>
              <c:f>P22!$L$11</c:f>
              <c:strCache>
                <c:ptCount val="1"/>
                <c:pt idx="0">
                  <c:v>Música impres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L$12:$L$19</c:f>
              <c:numCache>
                <c:formatCode>General</c:formatCode>
                <c:ptCount val="8"/>
                <c:pt idx="0">
                  <c:v>171</c:v>
                </c:pt>
                <c:pt idx="1">
                  <c:v>90</c:v>
                </c:pt>
                <c:pt idx="2">
                  <c:v>400</c:v>
                </c:pt>
                <c:pt idx="3">
                  <c:v>86</c:v>
                </c:pt>
                <c:pt idx="4">
                  <c:v>66</c:v>
                </c:pt>
                <c:pt idx="5">
                  <c:v>136</c:v>
                </c:pt>
                <c:pt idx="6">
                  <c:v>644</c:v>
                </c:pt>
                <c:pt idx="7">
                  <c:v>658</c:v>
                </c:pt>
              </c:numCache>
            </c:numRef>
          </c:val>
        </c:ser>
        <c:ser>
          <c:idx val="9"/>
          <c:order val="9"/>
          <c:tx>
            <c:strRef>
              <c:f>P22!$M$11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M$12:$M$19</c:f>
              <c:numCache>
                <c:formatCode>General</c:formatCode>
                <c:ptCount val="8"/>
                <c:pt idx="0">
                  <c:v>168</c:v>
                </c:pt>
                <c:pt idx="1">
                  <c:v>9473</c:v>
                </c:pt>
                <c:pt idx="2">
                  <c:v>7380</c:v>
                </c:pt>
                <c:pt idx="3">
                  <c:v>0</c:v>
                </c:pt>
                <c:pt idx="4">
                  <c:v>228</c:v>
                </c:pt>
                <c:pt idx="5">
                  <c:v>28</c:v>
                </c:pt>
                <c:pt idx="6">
                  <c:v>12522</c:v>
                </c:pt>
                <c:pt idx="7">
                  <c:v>3718</c:v>
                </c:pt>
              </c:numCache>
            </c:numRef>
          </c:val>
        </c:ser>
        <c:gapWidth val="150"/>
        <c:overlap val="0"/>
        <c:axId val="5306509"/>
        <c:axId val="10133630"/>
      </c:barChart>
      <c:catAx>
        <c:axId val="530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133630"/>
        <c:crossesAt val="0"/>
        <c:auto val="1"/>
        <c:lblAlgn val="ctr"/>
        <c:lblOffset val="100"/>
        <c:noMultiLvlLbl val="0"/>
      </c:catAx>
      <c:valAx>
        <c:axId val="10133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306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756059474506"/>
          <c:y val="0.123405762871989"/>
          <c:w val="0.768823409600109"/>
          <c:h val="0.158360888049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3. Adquisiciones. Distribución provincial. Año 2021</a:t>
            </a:r>
          </a:p>
        </c:rich>
      </c:tx>
      <c:layout>
        <c:manualLayout>
          <c:xMode val="edge"/>
          <c:yMode val="edge"/>
          <c:x val="0.0200545483715707"/>
          <c:y val="0.035961815090885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39371089363"/>
          <c:y val="0.18974761344318"/>
          <c:w val="0.597705759666292"/>
          <c:h val="0.784882960638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3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3!$N$12:$N$19</c:f>
              <c:numCache>
                <c:formatCode>General</c:formatCode>
                <c:ptCount val="8"/>
                <c:pt idx="0">
                  <c:v>6292</c:v>
                </c:pt>
                <c:pt idx="1">
                  <c:v>3601</c:v>
                </c:pt>
                <c:pt idx="2">
                  <c:v>4939</c:v>
                </c:pt>
                <c:pt idx="3">
                  <c:v>4640</c:v>
                </c:pt>
                <c:pt idx="4">
                  <c:v>2213</c:v>
                </c:pt>
                <c:pt idx="5">
                  <c:v>4030</c:v>
                </c:pt>
                <c:pt idx="6">
                  <c:v>7992</c:v>
                </c:pt>
                <c:pt idx="7">
                  <c:v>66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3. Evolución del número de visitantes. Período 2011 - 2021</a:t>
            </a:r>
          </a:p>
        </c:rich>
      </c:tx>
      <c:layout>
        <c:manualLayout>
          <c:xMode val="edge"/>
          <c:yMode val="edge"/>
          <c:x val="0.257322908157311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2928774263819"/>
          <c:y val="0.142078488372093"/>
          <c:w val="0.992959116194033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5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E$11:$O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5!$E$20:$O$20</c:f>
              <c:numCache>
                <c:formatCode>General</c:formatCode>
                <c:ptCount val="11"/>
                <c:pt idx="0">
                  <c:v>1984460</c:v>
                </c:pt>
                <c:pt idx="1">
                  <c:v>1759901</c:v>
                </c:pt>
                <c:pt idx="2">
                  <c:v>1734907</c:v>
                </c:pt>
                <c:pt idx="3">
                  <c:v>1742333.7</c:v>
                </c:pt>
                <c:pt idx="4">
                  <c:v>1699798</c:v>
                </c:pt>
                <c:pt idx="5">
                  <c:v>1662071</c:v>
                </c:pt>
                <c:pt idx="6">
                  <c:v>1567318</c:v>
                </c:pt>
                <c:pt idx="7">
                  <c:v>1547990</c:v>
                </c:pt>
                <c:pt idx="8">
                  <c:v>1554508</c:v>
                </c:pt>
                <c:pt idx="9">
                  <c:v>628166</c:v>
                </c:pt>
                <c:pt idx="10">
                  <c:v>75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6540"/>
        <c:axId val="23277914"/>
      </c:lineChart>
      <c:catAx>
        <c:axId val="5506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3277914"/>
        <c:crossesAt val="0"/>
        <c:auto val="1"/>
        <c:lblAlgn val="ctr"/>
        <c:lblOffset val="100"/>
        <c:noMultiLvlLbl val="0"/>
      </c:catAx>
      <c:valAx>
        <c:axId val="23277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5066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4. Adquisiciones por tipo de documento. Año 2021</a:t>
            </a:r>
          </a:p>
        </c:rich>
      </c:tx>
      <c:layout>
        <c:manualLayout>
          <c:xMode val="edge"/>
          <c:yMode val="edge"/>
          <c:x val="0.193626173096976"/>
          <c:y val="0.031705770450221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66996871741397"/>
          <c:y val="0.147368421052632"/>
          <c:w val="0.992440041710115"/>
          <c:h val="0.852631578947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3!$D$11</c:f>
              <c:strCache>
                <c:ptCount val="1"/>
                <c:pt idx="0">
                  <c:v>Libro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D$12:$D$19</c:f>
              <c:numCache>
                <c:formatCode>General</c:formatCode>
                <c:ptCount val="8"/>
                <c:pt idx="0">
                  <c:v>6199</c:v>
                </c:pt>
                <c:pt idx="1">
                  <c:v>3189</c:v>
                </c:pt>
                <c:pt idx="2">
                  <c:v>4440</c:v>
                </c:pt>
                <c:pt idx="3">
                  <c:v>4361</c:v>
                </c:pt>
                <c:pt idx="4">
                  <c:v>2074</c:v>
                </c:pt>
                <c:pt idx="5">
                  <c:v>3581</c:v>
                </c:pt>
                <c:pt idx="6">
                  <c:v>6964</c:v>
                </c:pt>
                <c:pt idx="7">
                  <c:v>6252</c:v>
                </c:pt>
              </c:numCache>
            </c:numRef>
          </c:val>
        </c:ser>
        <c:ser>
          <c:idx val="1"/>
          <c:order val="1"/>
          <c:tx>
            <c:strRef>
              <c:f>P23!$E$11</c:f>
              <c:strCache>
                <c:ptCount val="1"/>
                <c:pt idx="0">
                  <c:v>Manuscrito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E$12:$E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P23!$F$11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F$12:$F$19</c:f>
              <c:numCache>
                <c:formatCode>General</c:formatCode>
                <c:ptCount val="8"/>
                <c:pt idx="0">
                  <c:v>43</c:v>
                </c:pt>
                <c:pt idx="1">
                  <c:v>43</c:v>
                </c:pt>
                <c:pt idx="2">
                  <c:v>300</c:v>
                </c:pt>
                <c:pt idx="3">
                  <c:v>85</c:v>
                </c:pt>
                <c:pt idx="4">
                  <c:v>36</c:v>
                </c:pt>
                <c:pt idx="5">
                  <c:v>33</c:v>
                </c:pt>
                <c:pt idx="6">
                  <c:v>102</c:v>
                </c:pt>
                <c:pt idx="7">
                  <c:v>235</c:v>
                </c:pt>
              </c:numCache>
            </c:numRef>
          </c:val>
        </c:ser>
        <c:ser>
          <c:idx val="3"/>
          <c:order val="3"/>
          <c:tx>
            <c:strRef>
              <c:f>P23!$G$11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G$12:$G$19</c:f>
              <c:numCache>
                <c:formatCode>General</c:formatCode>
                <c:ptCount val="8"/>
                <c:pt idx="0">
                  <c:v>37</c:v>
                </c:pt>
                <c:pt idx="1">
                  <c:v>272</c:v>
                </c:pt>
                <c:pt idx="2">
                  <c:v>123</c:v>
                </c:pt>
                <c:pt idx="3">
                  <c:v>186</c:v>
                </c:pt>
                <c:pt idx="4">
                  <c:v>87</c:v>
                </c:pt>
                <c:pt idx="5">
                  <c:v>360</c:v>
                </c:pt>
                <c:pt idx="6">
                  <c:v>494</c:v>
                </c:pt>
                <c:pt idx="7">
                  <c:v>114</c:v>
                </c:pt>
              </c:numCache>
            </c:numRef>
          </c:val>
        </c:ser>
        <c:ser>
          <c:idx val="4"/>
          <c:order val="4"/>
          <c:tx>
            <c:strRef>
              <c:f>P23!$H$11</c:f>
              <c:strCache>
                <c:ptCount val="1"/>
                <c:pt idx="0">
                  <c:v>Diapositiva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H$12:$H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P23!$I$11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I$12:$I$19</c:f>
              <c:numCache>
                <c:formatCode>General</c:formatCode>
                <c:ptCount val="8"/>
                <c:pt idx="0">
                  <c:v>4</c:v>
                </c:pt>
                <c:pt idx="1">
                  <c:v>9</c:v>
                </c:pt>
                <c:pt idx="2">
                  <c:v>12</c:v>
                </c:pt>
                <c:pt idx="3">
                  <c:v>5</c:v>
                </c:pt>
                <c:pt idx="4">
                  <c:v>13</c:v>
                </c:pt>
                <c:pt idx="5">
                  <c:v>56</c:v>
                </c:pt>
                <c:pt idx="6">
                  <c:v>186</c:v>
                </c:pt>
                <c:pt idx="7">
                  <c:v>14</c:v>
                </c:pt>
              </c:numCache>
            </c:numRef>
          </c:val>
        </c:ser>
        <c:ser>
          <c:idx val="6"/>
          <c:order val="6"/>
          <c:tx>
            <c:strRef>
              <c:f>P23!$J$11</c:f>
              <c:strCache>
                <c:ptCount val="1"/>
                <c:pt idx="0">
                  <c:v>Microformas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J$12:$J$19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P23!$K$11</c:f>
              <c:strCache>
                <c:ptCount val="1"/>
                <c:pt idx="0">
                  <c:v>Documentos cartográficos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K$12:$K$19</c:f>
              <c:numCache>
                <c:formatCode>General</c:formatCode>
                <c:ptCount val="8"/>
                <c:pt idx="0">
                  <c:v>0</c:v>
                </c:pt>
                <c:pt idx="1">
                  <c:v>53</c:v>
                </c:pt>
                <c:pt idx="2">
                  <c:v>5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0</c:v>
                </c:pt>
              </c:numCache>
            </c:numRef>
          </c:val>
        </c:ser>
        <c:ser>
          <c:idx val="8"/>
          <c:order val="8"/>
          <c:tx>
            <c:strRef>
              <c:f>P23!$L$11</c:f>
              <c:strCache>
                <c:ptCount val="1"/>
                <c:pt idx="0">
                  <c:v>Música impres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L$12:$L$19</c:f>
              <c:numCache>
                <c:formatCode>General</c:formatCode>
                <c:ptCount val="8"/>
                <c:pt idx="0">
                  <c:v>7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9</c:v>
                </c:pt>
                <c:pt idx="7">
                  <c:v>1</c:v>
                </c:pt>
              </c:numCache>
            </c:numRef>
          </c:val>
        </c:ser>
        <c:ser>
          <c:idx val="9"/>
          <c:order val="9"/>
          <c:tx>
            <c:strRef>
              <c:f>P23!$M$11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M$12:$M$19</c:f>
              <c:numCache>
                <c:formatCode>General</c:formatCode>
                <c:ptCount val="8"/>
                <c:pt idx="0">
                  <c:v>0</c:v>
                </c:pt>
                <c:pt idx="1">
                  <c:v>35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177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3419171"/>
        <c:axId val="91872136"/>
      </c:barChart>
      <c:catAx>
        <c:axId val="4341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1872136"/>
        <c:crossesAt val="0"/>
        <c:auto val="1"/>
        <c:lblAlgn val="ctr"/>
        <c:lblOffset val="100"/>
        <c:noMultiLvlLbl val="0"/>
      </c:catAx>
      <c:valAx>
        <c:axId val="91872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4341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5. Evolución de la Colección. Período 2011 - 2021</a:t>
            </a:r>
          </a:p>
        </c:rich>
      </c:tx>
      <c:layout>
        <c:manualLayout>
          <c:xMode val="edge"/>
          <c:yMode val="edge"/>
          <c:x val="0.257840949136615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24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4!$E$11:$O$11</c:f>
              <c:strCache>
                <c:ptCount val="11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</c:strCache>
            </c:strRef>
          </c:cat>
          <c:val>
            <c:numRef>
              <c:f>P24!$E$20:$O$20</c:f>
              <c:numCache>
                <c:formatCode>General</c:formatCode>
                <c:ptCount val="11"/>
                <c:pt idx="0">
                  <c:v>1239990</c:v>
                </c:pt>
                <c:pt idx="1">
                  <c:v>1354998</c:v>
                </c:pt>
                <c:pt idx="2">
                  <c:v>1382705</c:v>
                </c:pt>
                <c:pt idx="3">
                  <c:v>1431464</c:v>
                </c:pt>
                <c:pt idx="4">
                  <c:v>1433316</c:v>
                </c:pt>
                <c:pt idx="5">
                  <c:v>1483472</c:v>
                </c:pt>
                <c:pt idx="6">
                  <c:v>1486769</c:v>
                </c:pt>
                <c:pt idx="7">
                  <c:v>1534169</c:v>
                </c:pt>
                <c:pt idx="8">
                  <c:v>1487508</c:v>
                </c:pt>
                <c:pt idx="9">
                  <c:v>1479182</c:v>
                </c:pt>
                <c:pt idx="10">
                  <c:v>1502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2907"/>
        <c:axId val="29463833"/>
      </c:lineChart>
      <c:catAx>
        <c:axId val="7446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29463833"/>
        <c:crossesAt val="0"/>
        <c:auto val="1"/>
        <c:lblAlgn val="ctr"/>
        <c:lblOffset val="100"/>
        <c:noMultiLvlLbl val="0"/>
      </c:catAx>
      <c:valAx>
        <c:axId val="29463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446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1. Personal por sexo y tipo. Año 2021</a:t>
            </a:r>
          </a:p>
        </c:rich>
      </c:tx>
      <c:layout>
        <c:manualLayout>
          <c:xMode val="edge"/>
          <c:yMode val="edge"/>
          <c:x val="0.00965623792970259"/>
          <c:y val="0.04855861627162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218617226729"/>
          <c:y val="0.156566303651505"/>
          <c:w val="0.989378138277327"/>
          <c:h val="0.8340807174887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25!$B$5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5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5!$C$53:$AH$5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1</c:v>
                </c:pt>
                <c:pt idx="15">
                  <c:v>5</c:v>
                </c:pt>
                <c:pt idx="16">
                  <c:v>1</c:v>
                </c:pt>
                <c:pt idx="17">
                  <c:v>5</c:v>
                </c:pt>
                <c:pt idx="18">
                  <c:v>0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5</c:v>
                </c:pt>
                <c:pt idx="26">
                  <c:v>2</c:v>
                </c:pt>
                <c:pt idx="27">
                  <c:v>4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4</c:v>
                </c:pt>
              </c:numCache>
            </c:numRef>
          </c:val>
        </c:ser>
        <c:ser>
          <c:idx val="1"/>
          <c:order val="1"/>
          <c:tx>
            <c:strRef>
              <c:f>P25!$B$54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5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5!$C$54:$AH$54</c:f>
              <c:numCache>
                <c:formatCode>General</c:formatCode>
                <c:ptCount val="32"/>
                <c:pt idx="0">
                  <c:v>3</c:v>
                </c:pt>
                <c:pt idx="1">
                  <c:v>10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7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7</c:v>
                </c:pt>
                <c:pt idx="10">
                  <c:v>1</c:v>
                </c:pt>
                <c:pt idx="11">
                  <c:v>3</c:v>
                </c:pt>
                <c:pt idx="12">
                  <c:v>4</c:v>
                </c:pt>
                <c:pt idx="13">
                  <c:v>7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0</c:v>
                </c:pt>
                <c:pt idx="18">
                  <c:v>1</c:v>
                </c:pt>
                <c:pt idx="19">
                  <c:v>4</c:v>
                </c:pt>
                <c:pt idx="20">
                  <c:v>2</c:v>
                </c:pt>
                <c:pt idx="21">
                  <c:v>10</c:v>
                </c:pt>
                <c:pt idx="22">
                  <c:v>1</c:v>
                </c:pt>
                <c:pt idx="23">
                  <c:v>5</c:v>
                </c:pt>
                <c:pt idx="24">
                  <c:v>7</c:v>
                </c:pt>
                <c:pt idx="25">
                  <c:v>7</c:v>
                </c:pt>
                <c:pt idx="26">
                  <c:v>1</c:v>
                </c:pt>
                <c:pt idx="27">
                  <c:v>0</c:v>
                </c:pt>
                <c:pt idx="28">
                  <c:v>13</c:v>
                </c:pt>
                <c:pt idx="29">
                  <c:v>12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</c:ser>
        <c:gapWidth val="12"/>
        <c:overlap val="100"/>
        <c:axId val="68298672"/>
        <c:axId val="96028475"/>
      </c:barChart>
      <c:catAx>
        <c:axId val="6829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6028475"/>
        <c:crossesAt val="0"/>
        <c:auto val="1"/>
        <c:lblAlgn val="ctr"/>
        <c:lblOffset val="100"/>
        <c:noMultiLvlLbl val="0"/>
      </c:catAx>
      <c:valAx>
        <c:axId val="9602847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829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2. Personal por jornada y tipo. Año 2021</a:t>
            </a:r>
          </a:p>
        </c:rich>
      </c:tx>
      <c:layout>
        <c:manualLayout>
          <c:xMode val="edge"/>
          <c:yMode val="edge"/>
          <c:x val="0.00999080845622028"/>
          <c:y val="0.033275884926421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951124965032169"/>
          <c:y val="0.0979716293252022"/>
          <c:w val="0.990488750349678"/>
          <c:h val="0.8422378364046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26!$B$4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6!$C$44:$AH$45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6!$C$46:$AH$46</c:f>
              <c:numCache>
                <c:formatCode>General</c:formatCode>
                <c:ptCount val="32"/>
                <c:pt idx="0">
                  <c:v>4</c:v>
                </c:pt>
                <c:pt idx="1">
                  <c:v>1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12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9</c:v>
                </c:pt>
                <c:pt idx="10">
                  <c:v>2</c:v>
                </c:pt>
                <c:pt idx="11">
                  <c:v>4</c:v>
                </c:pt>
                <c:pt idx="12">
                  <c:v>8</c:v>
                </c:pt>
                <c:pt idx="13">
                  <c:v>13</c:v>
                </c:pt>
                <c:pt idx="14">
                  <c:v>2</c:v>
                </c:pt>
                <c:pt idx="15">
                  <c:v>6</c:v>
                </c:pt>
                <c:pt idx="16">
                  <c:v>1</c:v>
                </c:pt>
                <c:pt idx="17">
                  <c:v>13</c:v>
                </c:pt>
                <c:pt idx="18">
                  <c:v>1</c:v>
                </c:pt>
                <c:pt idx="19">
                  <c:v>3</c:v>
                </c:pt>
                <c:pt idx="20">
                  <c:v>4</c:v>
                </c:pt>
                <c:pt idx="21">
                  <c:v>12</c:v>
                </c:pt>
                <c:pt idx="22">
                  <c:v>2</c:v>
                </c:pt>
                <c:pt idx="23">
                  <c:v>5</c:v>
                </c:pt>
                <c:pt idx="24">
                  <c:v>6</c:v>
                </c:pt>
                <c:pt idx="25">
                  <c:v>11</c:v>
                </c:pt>
                <c:pt idx="26">
                  <c:v>2</c:v>
                </c:pt>
                <c:pt idx="27">
                  <c:v>4</c:v>
                </c:pt>
                <c:pt idx="28">
                  <c:v>15</c:v>
                </c:pt>
                <c:pt idx="29">
                  <c:v>15</c:v>
                </c:pt>
                <c:pt idx="30">
                  <c:v>2</c:v>
                </c:pt>
                <c:pt idx="31">
                  <c:v>5</c:v>
                </c:pt>
              </c:numCache>
            </c:numRef>
          </c:val>
        </c:ser>
        <c:ser>
          <c:idx val="1"/>
          <c:order val="1"/>
          <c:tx>
            <c:strRef>
              <c:f>P26!$B$47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6!$C$44:$AH$45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6!$C$47:$AH$47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2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2"/>
        <c:overlap val="100"/>
        <c:axId val="55804021"/>
        <c:axId val="75689929"/>
      </c:barChart>
      <c:catAx>
        <c:axId val="5580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5689929"/>
        <c:crossesAt val="0"/>
        <c:auto val="1"/>
        <c:lblAlgn val="ctr"/>
        <c:lblOffset val="100"/>
        <c:noMultiLvlLbl val="0"/>
      </c:catAx>
      <c:valAx>
        <c:axId val="7568992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580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1. Distribución de las personas usuarias inscritas a 31/12/2021 por rango de edad</a:t>
            </a:r>
          </a:p>
        </c:rich>
      </c:tx>
      <c:layout>
        <c:manualLayout>
          <c:xMode val="edge"/>
          <c:yMode val="edge"/>
          <c:x val="0.0564090443551564"/>
          <c:y val="0.05370080977411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820767352084"/>
          <c:y val="0.176019320926268"/>
          <c:w val="0.605924525328922"/>
          <c:h val="0.80011365250745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6!$F$13:$G$13</c:f>
              <c:strCache>
                <c:ptCount val="2"/>
                <c:pt idx="0">
                  <c:v>Adultos</c:v>
                </c:pt>
                <c:pt idx="1">
                  <c:v>Infantil</c:v>
                </c:pt>
              </c:strCache>
            </c:strRef>
          </c:cat>
          <c:val>
            <c:numRef>
              <c:f>P6!$F$22:$G$22</c:f>
              <c:numCache>
                <c:formatCode>General</c:formatCode>
                <c:ptCount val="2"/>
                <c:pt idx="0">
                  <c:v>409992</c:v>
                </c:pt>
                <c:pt idx="1">
                  <c:v>530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2. Distribución de las nuevas altas de personas usuarias inscritas en 2021 por rango de edad</a:t>
            </a:r>
          </a:p>
        </c:rich>
      </c:tx>
      <c:layout>
        <c:manualLayout>
          <c:xMode val="edge"/>
          <c:yMode val="edge"/>
          <c:x val="0.0401194704552793"/>
          <c:y val="0.050007103281716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537718425913"/>
          <c:w val="0.620681304488214"/>
          <c:h val="0.76829095041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6!$J$13:$K$13</c:f>
              <c:strCache>
                <c:ptCount val="2"/>
                <c:pt idx="0">
                  <c:v>Adultos</c:v>
                </c:pt>
                <c:pt idx="1">
                  <c:v>Infantil</c:v>
                </c:pt>
              </c:strCache>
            </c:strRef>
          </c:cat>
          <c:val>
            <c:numRef>
              <c:f>P6!$J$22:$K$22</c:f>
              <c:numCache>
                <c:formatCode>General</c:formatCode>
                <c:ptCount val="2"/>
                <c:pt idx="0">
                  <c:v>87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3. Distribución de las personas usuarias inscritas a 31/12/2021 por sexo</a:t>
            </a:r>
          </a:p>
        </c:rich>
      </c:tx>
      <c:layout>
        <c:manualLayout>
          <c:xMode val="edge"/>
          <c:yMode val="edge"/>
          <c:x val="0.0564090443551564"/>
          <c:y val="0.05370080977411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874655321831"/>
          <c:y val="0.162807216934224"/>
          <c:w val="0.605215473095407"/>
          <c:h val="0.80011365250745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F$13:$G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7!$F$22:$G$22</c:f>
              <c:numCache>
                <c:formatCode>General</c:formatCode>
                <c:ptCount val="2"/>
                <c:pt idx="0">
                  <c:v>223827</c:v>
                </c:pt>
                <c:pt idx="1">
                  <c:v>2392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4. Distribución de las nuevas altas de personas usuarias inscritas en 2021 por sexo</a:t>
            </a:r>
          </a:p>
        </c:rich>
      </c:tx>
      <c:layout>
        <c:manualLayout>
          <c:xMode val="edge"/>
          <c:yMode val="edge"/>
          <c:x val="0.0401194704552793"/>
          <c:y val="0.04986503764739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537718425913"/>
          <c:w val="0.620681304488214"/>
          <c:h val="0.76829095041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J$13:$K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7!$J$22:$K$22</c:f>
              <c:numCache>
                <c:formatCode>General</c:formatCode>
                <c:ptCount val="2"/>
                <c:pt idx="0">
                  <c:v>5091</c:v>
                </c:pt>
                <c:pt idx="1">
                  <c:v>61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5. Nuevos usuarios en el año. Distribución provincial. Año 2021</a:t>
            </a:r>
          </a:p>
        </c:rich>
      </c:tx>
      <c:layout>
        <c:manualLayout>
          <c:xMode val="edge"/>
          <c:yMode val="edge"/>
          <c:x val="0.0193633335915111"/>
          <c:y val="0.035961815090885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83789017117"/>
          <c:y val="0.211717013207794"/>
          <c:w val="0.597087754627837"/>
          <c:h val="0.7850137308748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8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8!$P$12:$P$19</c:f>
              <c:numCache>
                <c:formatCode>General</c:formatCode>
                <c:ptCount val="8"/>
                <c:pt idx="0">
                  <c:v>647</c:v>
                </c:pt>
                <c:pt idx="1">
                  <c:v>920</c:v>
                </c:pt>
                <c:pt idx="2">
                  <c:v>451</c:v>
                </c:pt>
                <c:pt idx="3">
                  <c:v>804</c:v>
                </c:pt>
                <c:pt idx="4">
                  <c:v>1373</c:v>
                </c:pt>
                <c:pt idx="5">
                  <c:v>973</c:v>
                </c:pt>
                <c:pt idx="6">
                  <c:v>1118</c:v>
                </c:pt>
                <c:pt idx="7">
                  <c:v>49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6. Nuevos usuarios inscritos. Evolución mensual. Año 2021</a:t>
            </a:r>
          </a:p>
        </c:rich>
      </c:tx>
      <c:layout>
        <c:manualLayout>
          <c:xMode val="edge"/>
          <c:yMode val="edge"/>
          <c:x val="0.191276727610784"/>
          <c:y val="0.033985861881457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782460489618841"/>
          <c:y val="0.161908646003263"/>
          <c:w val="0.919352339634335"/>
          <c:h val="0.838091353996737"/>
        </c:manualLayout>
      </c:layout>
      <c:lineChart>
        <c:grouping val="standard"/>
        <c:varyColors val="0"/>
        <c:ser>
          <c:idx val="0"/>
          <c:order val="0"/>
          <c:tx>
            <c:strRef>
              <c:f>P8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D$20:$O$20</c:f>
              <c:numCache>
                <c:formatCode>General</c:formatCode>
                <c:ptCount val="12"/>
                <c:pt idx="0">
                  <c:v>365</c:v>
                </c:pt>
                <c:pt idx="1">
                  <c:v>399</c:v>
                </c:pt>
                <c:pt idx="2">
                  <c:v>612</c:v>
                </c:pt>
                <c:pt idx="3">
                  <c:v>744</c:v>
                </c:pt>
                <c:pt idx="4">
                  <c:v>501</c:v>
                </c:pt>
                <c:pt idx="5">
                  <c:v>3668</c:v>
                </c:pt>
                <c:pt idx="6">
                  <c:v>373</c:v>
                </c:pt>
                <c:pt idx="7">
                  <c:v>406</c:v>
                </c:pt>
                <c:pt idx="8">
                  <c:v>827</c:v>
                </c:pt>
                <c:pt idx="9">
                  <c:v>961</c:v>
                </c:pt>
                <c:pt idx="10">
                  <c:v>969</c:v>
                </c:pt>
                <c:pt idx="11">
                  <c:v>14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18906"/>
        <c:axId val="61227307"/>
      </c:lineChart>
      <c:catAx>
        <c:axId val="8571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1227307"/>
        <c:crossesAt val="0"/>
        <c:auto val="1"/>
        <c:lblAlgn val="ctr"/>
        <c:lblOffset val="100"/>
        <c:noMultiLvlLbl val="0"/>
      </c:catAx>
      <c:valAx>
        <c:axId val="61227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5718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Bibliotecas Públic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Bibliotecas provinciales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1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11 de abril de 2022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38</xdr:row>
      <xdr:rowOff>181080</xdr:rowOff>
    </xdr:to>
    <xdr:graphicFrame>
      <xdr:nvGraphicFramePr>
        <xdr:cNvPr id="23" name="Gráfico 3"/>
        <xdr:cNvGraphicFramePr/>
      </xdr:nvGraphicFramePr>
      <xdr:xfrm>
        <a:off x="372240" y="4734000"/>
        <a:ext cx="4569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8</xdr:row>
      <xdr:rowOff>181080</xdr:rowOff>
    </xdr:to>
    <xdr:graphicFrame>
      <xdr:nvGraphicFramePr>
        <xdr:cNvPr id="24" name="Gráfico 3"/>
        <xdr:cNvGraphicFramePr/>
      </xdr:nvGraphicFramePr>
      <xdr:xfrm>
        <a:off x="5151600" y="4734000"/>
        <a:ext cx="4459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5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12120</xdr:colOff>
      <xdr:row>36</xdr:row>
      <xdr:rowOff>162000</xdr:rowOff>
    </xdr:to>
    <xdr:graphicFrame>
      <xdr:nvGraphicFramePr>
        <xdr:cNvPr id="26" name="Gráfico 1025"/>
        <xdr:cNvGraphicFramePr/>
      </xdr:nvGraphicFramePr>
      <xdr:xfrm>
        <a:off x="372240" y="4229280"/>
        <a:ext cx="4485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920</xdr:rowOff>
    </xdr:to>
    <xdr:graphicFrame>
      <xdr:nvGraphicFramePr>
        <xdr:cNvPr id="27" name="Gráfico 1026"/>
        <xdr:cNvGraphicFramePr/>
      </xdr:nvGraphicFramePr>
      <xdr:xfrm>
        <a:off x="4546080" y="4229280"/>
        <a:ext cx="5148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8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29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30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22</xdr:row>
      <xdr:rowOff>133200</xdr:rowOff>
    </xdr:from>
    <xdr:to>
      <xdr:col>11</xdr:col>
      <xdr:colOff>413640</xdr:colOff>
      <xdr:row>37</xdr:row>
      <xdr:rowOff>85320</xdr:rowOff>
    </xdr:to>
    <xdr:graphicFrame>
      <xdr:nvGraphicFramePr>
        <xdr:cNvPr id="31" name="Gráfico 3"/>
        <xdr:cNvGraphicFramePr/>
      </xdr:nvGraphicFramePr>
      <xdr:xfrm>
        <a:off x="673920" y="4628880"/>
        <a:ext cx="8341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32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24</xdr:row>
      <xdr:rowOff>0</xdr:rowOff>
    </xdr:from>
    <xdr:to>
      <xdr:col>11</xdr:col>
      <xdr:colOff>654480</xdr:colOff>
      <xdr:row>56</xdr:row>
      <xdr:rowOff>123480</xdr:rowOff>
    </xdr:to>
    <xdr:graphicFrame>
      <xdr:nvGraphicFramePr>
        <xdr:cNvPr id="33" name="Gráfico 3"/>
        <xdr:cNvGraphicFramePr/>
      </xdr:nvGraphicFramePr>
      <xdr:xfrm>
        <a:off x="764640" y="4772160"/>
        <a:ext cx="6175800" cy="58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2360</xdr:colOff>
      <xdr:row>4</xdr:row>
      <xdr:rowOff>104760</xdr:rowOff>
    </xdr:to>
    <xdr:pic>
      <xdr:nvPicPr>
        <xdr:cNvPr id="34" name="6 Imagen" descr=""/>
        <xdr:cNvPicPr/>
      </xdr:nvPicPr>
      <xdr:blipFill>
        <a:blip r:embed="rId2"/>
        <a:stretch/>
      </xdr:blipFill>
      <xdr:spPr>
        <a:xfrm>
          <a:off x="462600" y="181440"/>
          <a:ext cx="86544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3</xdr:row>
      <xdr:rowOff>104400</xdr:rowOff>
    </xdr:from>
    <xdr:to>
      <xdr:col>13</xdr:col>
      <xdr:colOff>725760</xdr:colOff>
      <xdr:row>38</xdr:row>
      <xdr:rowOff>181080</xdr:rowOff>
    </xdr:to>
    <xdr:graphicFrame>
      <xdr:nvGraphicFramePr>
        <xdr:cNvPr id="35" name="Gráfico 2"/>
        <xdr:cNvGraphicFramePr/>
      </xdr:nvGraphicFramePr>
      <xdr:xfrm>
        <a:off x="1036080" y="4419360"/>
        <a:ext cx="8855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36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72520</xdr:colOff>
      <xdr:row>36</xdr:row>
      <xdr:rowOff>162000</xdr:rowOff>
    </xdr:to>
    <xdr:graphicFrame>
      <xdr:nvGraphicFramePr>
        <xdr:cNvPr id="37" name="Gráfico 1025"/>
        <xdr:cNvGraphicFramePr/>
      </xdr:nvGraphicFramePr>
      <xdr:xfrm>
        <a:off x="372240" y="4229280"/>
        <a:ext cx="448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560</xdr:colOff>
      <xdr:row>22</xdr:row>
      <xdr:rowOff>0</xdr:rowOff>
    </xdr:from>
    <xdr:to>
      <xdr:col>15</xdr:col>
      <xdr:colOff>322560</xdr:colOff>
      <xdr:row>35</xdr:row>
      <xdr:rowOff>133920</xdr:rowOff>
    </xdr:to>
    <xdr:graphicFrame>
      <xdr:nvGraphicFramePr>
        <xdr:cNvPr id="38" name="Gráfico 1026"/>
        <xdr:cNvGraphicFramePr/>
      </xdr:nvGraphicFramePr>
      <xdr:xfrm>
        <a:off x="4658400" y="4229280"/>
        <a:ext cx="4920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2720</xdr:colOff>
      <xdr:row>4</xdr:row>
      <xdr:rowOff>104760</xdr:rowOff>
    </xdr:to>
    <xdr:pic>
      <xdr:nvPicPr>
        <xdr:cNvPr id="39" name="6 Imagen" descr=""/>
        <xdr:cNvPicPr/>
      </xdr:nvPicPr>
      <xdr:blipFill>
        <a:blip r:embed="rId3"/>
        <a:stretch/>
      </xdr:blipFill>
      <xdr:spPr>
        <a:xfrm>
          <a:off x="462600" y="181440"/>
          <a:ext cx="8658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22</xdr:row>
      <xdr:rowOff>85680</xdr:rowOff>
    </xdr:from>
    <xdr:to>
      <xdr:col>13</xdr:col>
      <xdr:colOff>392760</xdr:colOff>
      <xdr:row>35</xdr:row>
      <xdr:rowOff>142920</xdr:rowOff>
    </xdr:to>
    <xdr:graphicFrame>
      <xdr:nvGraphicFramePr>
        <xdr:cNvPr id="40" name="Gráfico 3"/>
        <xdr:cNvGraphicFramePr/>
      </xdr:nvGraphicFramePr>
      <xdr:xfrm>
        <a:off x="693720" y="4905360"/>
        <a:ext cx="9032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41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42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43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5</xdr:row>
      <xdr:rowOff>0</xdr:rowOff>
    </xdr:from>
    <xdr:to>
      <xdr:col>14</xdr:col>
      <xdr:colOff>403560</xdr:colOff>
      <xdr:row>38</xdr:row>
      <xdr:rowOff>133560</xdr:rowOff>
    </xdr:to>
    <xdr:graphicFrame>
      <xdr:nvGraphicFramePr>
        <xdr:cNvPr id="44" name="Gráfico 2"/>
        <xdr:cNvGraphicFramePr/>
      </xdr:nvGraphicFramePr>
      <xdr:xfrm>
        <a:off x="884880" y="4786560"/>
        <a:ext cx="8893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45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440</xdr:colOff>
      <xdr:row>4</xdr:row>
      <xdr:rowOff>475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431640" y="219600"/>
          <a:ext cx="8647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72520</xdr:colOff>
      <xdr:row>36</xdr:row>
      <xdr:rowOff>162000</xdr:rowOff>
    </xdr:to>
    <xdr:graphicFrame>
      <xdr:nvGraphicFramePr>
        <xdr:cNvPr id="46" name="Gráfico 1025"/>
        <xdr:cNvGraphicFramePr/>
      </xdr:nvGraphicFramePr>
      <xdr:xfrm>
        <a:off x="372240" y="4229280"/>
        <a:ext cx="448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920</xdr:rowOff>
    </xdr:to>
    <xdr:graphicFrame>
      <xdr:nvGraphicFramePr>
        <xdr:cNvPr id="47" name="Gráfico 1026"/>
        <xdr:cNvGraphicFramePr/>
      </xdr:nvGraphicFramePr>
      <xdr:xfrm>
        <a:off x="4587840" y="4229280"/>
        <a:ext cx="4991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2720</xdr:colOff>
      <xdr:row>4</xdr:row>
      <xdr:rowOff>104760</xdr:rowOff>
    </xdr:to>
    <xdr:pic>
      <xdr:nvPicPr>
        <xdr:cNvPr id="48" name="6 Imagen" descr=""/>
        <xdr:cNvPicPr/>
      </xdr:nvPicPr>
      <xdr:blipFill>
        <a:blip r:embed="rId3"/>
        <a:stretch/>
      </xdr:blipFill>
      <xdr:spPr>
        <a:xfrm>
          <a:off x="462600" y="181440"/>
          <a:ext cx="8658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22</xdr:row>
      <xdr:rowOff>85680</xdr:rowOff>
    </xdr:from>
    <xdr:to>
      <xdr:col>13</xdr:col>
      <xdr:colOff>392760</xdr:colOff>
      <xdr:row>35</xdr:row>
      <xdr:rowOff>142920</xdr:rowOff>
    </xdr:to>
    <xdr:graphicFrame>
      <xdr:nvGraphicFramePr>
        <xdr:cNvPr id="49" name="Gráfico 3"/>
        <xdr:cNvGraphicFramePr/>
      </xdr:nvGraphicFramePr>
      <xdr:xfrm>
        <a:off x="693720" y="4686120"/>
        <a:ext cx="9032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50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47520</xdr:rowOff>
    </xdr:from>
    <xdr:to>
      <xdr:col>6</xdr:col>
      <xdr:colOff>503640</xdr:colOff>
      <xdr:row>36</xdr:row>
      <xdr:rowOff>162000</xdr:rowOff>
    </xdr:to>
    <xdr:graphicFrame>
      <xdr:nvGraphicFramePr>
        <xdr:cNvPr id="51" name="Gráfico 1025"/>
        <xdr:cNvGraphicFramePr/>
      </xdr:nvGraphicFramePr>
      <xdr:xfrm>
        <a:off x="291600" y="4267080"/>
        <a:ext cx="44874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21</xdr:row>
      <xdr:rowOff>19080</xdr:rowOff>
    </xdr:from>
    <xdr:to>
      <xdr:col>13</xdr:col>
      <xdr:colOff>594000</xdr:colOff>
      <xdr:row>37</xdr:row>
      <xdr:rowOff>114480</xdr:rowOff>
    </xdr:to>
    <xdr:graphicFrame>
      <xdr:nvGraphicFramePr>
        <xdr:cNvPr id="52" name="Gráfico 1026"/>
        <xdr:cNvGraphicFramePr/>
      </xdr:nvGraphicFramePr>
      <xdr:xfrm>
        <a:off x="4667760" y="4238640"/>
        <a:ext cx="5302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800</xdr:colOff>
      <xdr:row>4</xdr:row>
      <xdr:rowOff>104760</xdr:rowOff>
    </xdr:to>
    <xdr:pic>
      <xdr:nvPicPr>
        <xdr:cNvPr id="53" name="6 Imagen" descr=""/>
        <xdr:cNvPicPr/>
      </xdr:nvPicPr>
      <xdr:blipFill>
        <a:blip r:embed="rId3"/>
        <a:stretch/>
      </xdr:blipFill>
      <xdr:spPr>
        <a:xfrm>
          <a:off x="381960" y="181440"/>
          <a:ext cx="8668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6</xdr:col>
      <xdr:colOff>755640</xdr:colOff>
      <xdr:row>36</xdr:row>
      <xdr:rowOff>162000</xdr:rowOff>
    </xdr:to>
    <xdr:graphicFrame>
      <xdr:nvGraphicFramePr>
        <xdr:cNvPr id="54" name="Gráfico 1025"/>
        <xdr:cNvGraphicFramePr/>
      </xdr:nvGraphicFramePr>
      <xdr:xfrm>
        <a:off x="291600" y="4400640"/>
        <a:ext cx="4487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280</xdr:colOff>
      <xdr:row>21</xdr:row>
      <xdr:rowOff>95400</xdr:rowOff>
    </xdr:from>
    <xdr:to>
      <xdr:col>14</xdr:col>
      <xdr:colOff>583920</xdr:colOff>
      <xdr:row>36</xdr:row>
      <xdr:rowOff>162000</xdr:rowOff>
    </xdr:to>
    <xdr:graphicFrame>
      <xdr:nvGraphicFramePr>
        <xdr:cNvPr id="55" name="Gráfico 1026"/>
        <xdr:cNvGraphicFramePr/>
      </xdr:nvGraphicFramePr>
      <xdr:xfrm>
        <a:off x="4445640" y="4314960"/>
        <a:ext cx="5523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080</xdr:colOff>
      <xdr:row>4</xdr:row>
      <xdr:rowOff>104760</xdr:rowOff>
    </xdr:to>
    <xdr:pic>
      <xdr:nvPicPr>
        <xdr:cNvPr id="56" name="6 Imagen" descr=""/>
        <xdr:cNvPicPr/>
      </xdr:nvPicPr>
      <xdr:blipFill>
        <a:blip r:embed="rId3"/>
        <a:stretch/>
      </xdr:blipFill>
      <xdr:spPr>
        <a:xfrm>
          <a:off x="381960" y="181440"/>
          <a:ext cx="8661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57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58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1760</xdr:colOff>
      <xdr:row>23</xdr:row>
      <xdr:rowOff>143280</xdr:rowOff>
    </xdr:from>
    <xdr:to>
      <xdr:col>12</xdr:col>
      <xdr:colOff>755640</xdr:colOff>
      <xdr:row>38</xdr:row>
      <xdr:rowOff>181080</xdr:rowOff>
    </xdr:to>
    <xdr:graphicFrame>
      <xdr:nvGraphicFramePr>
        <xdr:cNvPr id="59" name="Gráfico 3"/>
        <xdr:cNvGraphicFramePr/>
      </xdr:nvGraphicFramePr>
      <xdr:xfrm>
        <a:off x="774000" y="4667760"/>
        <a:ext cx="93200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60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600</xdr:colOff>
      <xdr:row>23</xdr:row>
      <xdr:rowOff>47520</xdr:rowOff>
    </xdr:from>
    <xdr:to>
      <xdr:col>12</xdr:col>
      <xdr:colOff>594360</xdr:colOff>
      <xdr:row>37</xdr:row>
      <xdr:rowOff>172080</xdr:rowOff>
    </xdr:to>
    <xdr:graphicFrame>
      <xdr:nvGraphicFramePr>
        <xdr:cNvPr id="61" name="Gráfico 3"/>
        <xdr:cNvGraphicFramePr/>
      </xdr:nvGraphicFramePr>
      <xdr:xfrm>
        <a:off x="924840" y="4676760"/>
        <a:ext cx="90079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62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800</xdr:colOff>
      <xdr:row>4</xdr:row>
      <xdr:rowOff>47520</xdr:rowOff>
    </xdr:to>
    <xdr:pic>
      <xdr:nvPicPr>
        <xdr:cNvPr id="6" name="6 Imagen" descr=""/>
        <xdr:cNvPicPr/>
      </xdr:nvPicPr>
      <xdr:blipFill>
        <a:blip r:embed="rId1"/>
        <a:stretch/>
      </xdr:blipFill>
      <xdr:spPr>
        <a:xfrm>
          <a:off x="431640" y="219600"/>
          <a:ext cx="8352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21</xdr:row>
      <xdr:rowOff>161640</xdr:rowOff>
    </xdr:from>
    <xdr:to>
      <xdr:col>7</xdr:col>
      <xdr:colOff>232200</xdr:colOff>
      <xdr:row>36</xdr:row>
      <xdr:rowOff>142920</xdr:rowOff>
    </xdr:to>
    <xdr:graphicFrame>
      <xdr:nvGraphicFramePr>
        <xdr:cNvPr id="7" name="Gráfico 1025"/>
        <xdr:cNvGraphicFramePr/>
      </xdr:nvGraphicFramePr>
      <xdr:xfrm>
        <a:off x="331920" y="4209840"/>
        <a:ext cx="4486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920</xdr:colOff>
      <xdr:row>35</xdr:row>
      <xdr:rowOff>133920</xdr:rowOff>
    </xdr:to>
    <xdr:graphicFrame>
      <xdr:nvGraphicFramePr>
        <xdr:cNvPr id="8" name="Gráfico 1026"/>
        <xdr:cNvGraphicFramePr/>
      </xdr:nvGraphicFramePr>
      <xdr:xfrm>
        <a:off x="4586040" y="4229280"/>
        <a:ext cx="5148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800</xdr:colOff>
      <xdr:row>4</xdr:row>
      <xdr:rowOff>104760</xdr:rowOff>
    </xdr:to>
    <xdr:pic>
      <xdr:nvPicPr>
        <xdr:cNvPr id="9" name="6 Imagen" descr=""/>
        <xdr:cNvPicPr/>
      </xdr:nvPicPr>
      <xdr:blipFill>
        <a:blip r:embed="rId3"/>
        <a:stretch/>
      </xdr:blipFill>
      <xdr:spPr>
        <a:xfrm>
          <a:off x="462600" y="181440"/>
          <a:ext cx="8668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10" name="Gráfico 2"/>
        <xdr:cNvGraphicFramePr/>
      </xdr:nvGraphicFramePr>
      <xdr:xfrm>
        <a:off x="844920" y="4229280"/>
        <a:ext cx="9254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1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38</xdr:row>
      <xdr:rowOff>181080</xdr:rowOff>
    </xdr:to>
    <xdr:graphicFrame>
      <xdr:nvGraphicFramePr>
        <xdr:cNvPr id="12" name="Gráfico 3"/>
        <xdr:cNvGraphicFramePr/>
      </xdr:nvGraphicFramePr>
      <xdr:xfrm>
        <a:off x="372240" y="4857840"/>
        <a:ext cx="4569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8</xdr:row>
      <xdr:rowOff>181080</xdr:rowOff>
    </xdr:to>
    <xdr:graphicFrame>
      <xdr:nvGraphicFramePr>
        <xdr:cNvPr id="13" name="Gráfico 3"/>
        <xdr:cNvGraphicFramePr/>
      </xdr:nvGraphicFramePr>
      <xdr:xfrm>
        <a:off x="5151600" y="4857840"/>
        <a:ext cx="4459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4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38</xdr:row>
      <xdr:rowOff>181080</xdr:rowOff>
    </xdr:to>
    <xdr:graphicFrame>
      <xdr:nvGraphicFramePr>
        <xdr:cNvPr id="15" name="Gráfico 3"/>
        <xdr:cNvGraphicFramePr/>
      </xdr:nvGraphicFramePr>
      <xdr:xfrm>
        <a:off x="372240" y="4857840"/>
        <a:ext cx="4569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8</xdr:row>
      <xdr:rowOff>181080</xdr:rowOff>
    </xdr:to>
    <xdr:graphicFrame>
      <xdr:nvGraphicFramePr>
        <xdr:cNvPr id="16" name="Gráfico 3"/>
        <xdr:cNvGraphicFramePr/>
      </xdr:nvGraphicFramePr>
      <xdr:xfrm>
        <a:off x="5151600" y="4857840"/>
        <a:ext cx="4459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7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51640</xdr:colOff>
      <xdr:row>36</xdr:row>
      <xdr:rowOff>162000</xdr:rowOff>
    </xdr:to>
    <xdr:graphicFrame>
      <xdr:nvGraphicFramePr>
        <xdr:cNvPr id="18" name="Gráfico 1025"/>
        <xdr:cNvGraphicFramePr/>
      </xdr:nvGraphicFramePr>
      <xdr:xfrm>
        <a:off x="372240" y="4229280"/>
        <a:ext cx="4647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2</xdr:row>
      <xdr:rowOff>0</xdr:rowOff>
    </xdr:from>
    <xdr:to>
      <xdr:col>15</xdr:col>
      <xdr:colOff>322200</xdr:colOff>
      <xdr:row>36</xdr:row>
      <xdr:rowOff>57240</xdr:rowOff>
    </xdr:to>
    <xdr:graphicFrame>
      <xdr:nvGraphicFramePr>
        <xdr:cNvPr id="19" name="Gráfico 1026"/>
        <xdr:cNvGraphicFramePr/>
      </xdr:nvGraphicFramePr>
      <xdr:xfrm>
        <a:off x="4868640" y="4229280"/>
        <a:ext cx="4646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0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21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2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25.28"/>
    <col collapsed="false" customWidth="true" hidden="false" outlineLevel="0" max="8" min="6" style="5" width="13.28"/>
    <col collapsed="false" customWidth="true" hidden="false" outlineLevel="0" max="9" min="9" style="5" width="1.99"/>
    <col collapsed="false" customWidth="true" hidden="false" outlineLevel="0" max="12" min="10" style="5" width="13.28"/>
    <col collapsed="false" customWidth="true" hidden="false" outlineLevel="0" max="13" min="13" style="5" width="2.7"/>
    <col collapsed="false" customWidth="false" hidden="false" outlineLevel="0" max="14" min="14" style="25" width="8.7"/>
    <col collapsed="false" customWidth="false" hidden="false" outlineLevel="0" max="257" min="15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44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45</v>
      </c>
      <c r="G11" s="51"/>
      <c r="H11" s="51"/>
      <c r="I11" s="36"/>
      <c r="J11" s="51" t="s">
        <v>146</v>
      </c>
      <c r="K11" s="51"/>
      <c r="L11" s="51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36"/>
      <c r="J12" s="52"/>
      <c r="K12" s="52"/>
      <c r="L12" s="52"/>
      <c r="M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27</v>
      </c>
      <c r="G13" s="36" t="s">
        <v>128</v>
      </c>
      <c r="H13" s="36" t="s">
        <v>99</v>
      </c>
      <c r="I13" s="36"/>
      <c r="J13" s="36" t="s">
        <v>123</v>
      </c>
      <c r="K13" s="36" t="s">
        <v>147</v>
      </c>
      <c r="L13" s="36" t="s">
        <v>99</v>
      </c>
      <c r="M13" s="4"/>
    </row>
    <row r="14" customFormat="false" ht="14.25" hidden="false" customHeight="false" outlineLevel="0" collapsed="false">
      <c r="A14" s="4"/>
      <c r="B14" s="37" t="s">
        <v>118</v>
      </c>
      <c r="C14" s="37"/>
      <c r="D14" s="49"/>
      <c r="E14" s="39"/>
      <c r="F14" s="39" t="n">
        <v>1135</v>
      </c>
      <c r="G14" s="39" t="n">
        <v>1619</v>
      </c>
      <c r="H14" s="39" t="n">
        <f aca="false">SUM(F14:G14)</f>
        <v>2754</v>
      </c>
      <c r="I14" s="39"/>
      <c r="J14" s="39" t="n">
        <v>2063</v>
      </c>
      <c r="K14" s="39" t="n">
        <v>691</v>
      </c>
      <c r="L14" s="39" t="n">
        <f aca="false">SUM(J14:K14)</f>
        <v>2754</v>
      </c>
      <c r="M14" s="4"/>
      <c r="N14" s="25" t="s">
        <v>101</v>
      </c>
    </row>
    <row r="15" customFormat="false" ht="14.25" hidden="false" customHeight="false" outlineLevel="0" collapsed="false">
      <c r="A15" s="4"/>
      <c r="B15" s="37" t="s">
        <v>102</v>
      </c>
      <c r="C15" s="37"/>
      <c r="D15" s="49"/>
      <c r="E15" s="39"/>
      <c r="F15" s="39" t="n">
        <v>1407</v>
      </c>
      <c r="G15" s="39" t="n">
        <v>1741</v>
      </c>
      <c r="H15" s="39" t="n">
        <f aca="false">SUM(F15:G15)</f>
        <v>3148</v>
      </c>
      <c r="I15" s="39"/>
      <c r="J15" s="39" t="n">
        <v>2373</v>
      </c>
      <c r="K15" s="39" t="n">
        <v>775</v>
      </c>
      <c r="L15" s="39" t="n">
        <f aca="false">SUM(J15:K15)</f>
        <v>3148</v>
      </c>
      <c r="M15" s="4"/>
      <c r="N15" s="25" t="s">
        <v>103</v>
      </c>
    </row>
    <row r="16" customFormat="false" ht="14.25" hidden="false" customHeight="false" outlineLevel="0" collapsed="false">
      <c r="A16" s="4"/>
      <c r="B16" s="37" t="s">
        <v>104</v>
      </c>
      <c r="C16" s="37"/>
      <c r="D16" s="49"/>
      <c r="E16" s="39"/>
      <c r="F16" s="39" t="n">
        <v>1115</v>
      </c>
      <c r="G16" s="39" t="n">
        <v>1256</v>
      </c>
      <c r="H16" s="39" t="n">
        <f aca="false">SUM(F16:G16)</f>
        <v>2371</v>
      </c>
      <c r="I16" s="39"/>
      <c r="J16" s="39" t="n">
        <v>2009</v>
      </c>
      <c r="K16" s="39" t="n">
        <v>362</v>
      </c>
      <c r="L16" s="39" t="n">
        <f aca="false">SUM(J16:K16)</f>
        <v>2371</v>
      </c>
      <c r="M16" s="4"/>
      <c r="N16" s="25" t="s">
        <v>105</v>
      </c>
    </row>
    <row r="17" customFormat="false" ht="14.25" hidden="false" customHeight="false" outlineLevel="0" collapsed="false">
      <c r="A17" s="4"/>
      <c r="B17" s="37" t="s">
        <v>106</v>
      </c>
      <c r="C17" s="37"/>
      <c r="D17" s="49"/>
      <c r="E17" s="39"/>
      <c r="F17" s="39" t="n">
        <v>1854</v>
      </c>
      <c r="G17" s="39" t="n">
        <v>2575</v>
      </c>
      <c r="H17" s="39" t="n">
        <f aca="false">SUM(F17:G17)</f>
        <v>4429</v>
      </c>
      <c r="I17" s="39"/>
      <c r="J17" s="39" t="n">
        <v>3841</v>
      </c>
      <c r="K17" s="39" t="n">
        <v>588</v>
      </c>
      <c r="L17" s="39" t="n">
        <f aca="false">SUM(J17:K17)</f>
        <v>4429</v>
      </c>
      <c r="M17" s="4"/>
      <c r="N17" s="25" t="s">
        <v>107</v>
      </c>
    </row>
    <row r="18" customFormat="false" ht="14.25" hidden="false" customHeight="false" outlineLevel="0" collapsed="false">
      <c r="A18" s="4"/>
      <c r="B18" s="37" t="s">
        <v>108</v>
      </c>
      <c r="C18" s="37"/>
      <c r="D18" s="49"/>
      <c r="E18" s="39"/>
      <c r="F18" s="39" t="n">
        <v>1129</v>
      </c>
      <c r="G18" s="39" t="n">
        <v>1640</v>
      </c>
      <c r="H18" s="39" t="n">
        <f aca="false">SUM(F18:G18)</f>
        <v>2769</v>
      </c>
      <c r="I18" s="39"/>
      <c r="J18" s="39" t="n">
        <v>2184</v>
      </c>
      <c r="K18" s="39" t="n">
        <v>585</v>
      </c>
      <c r="L18" s="39" t="n">
        <f aca="false">SUM(J18:K18)</f>
        <v>2769</v>
      </c>
      <c r="M18" s="4"/>
      <c r="N18" s="25" t="s">
        <v>109</v>
      </c>
    </row>
    <row r="19" customFormat="false" ht="14.25" hidden="false" customHeight="false" outlineLevel="0" collapsed="false">
      <c r="A19" s="4"/>
      <c r="B19" s="37" t="s">
        <v>110</v>
      </c>
      <c r="C19" s="37"/>
      <c r="D19" s="49"/>
      <c r="E19" s="39"/>
      <c r="F19" s="39" t="n">
        <v>1301</v>
      </c>
      <c r="G19" s="39" t="n">
        <v>1841</v>
      </c>
      <c r="H19" s="39" t="n">
        <f aca="false">SUM(F19:G19)</f>
        <v>3142</v>
      </c>
      <c r="I19" s="39"/>
      <c r="J19" s="39" t="n">
        <v>2236</v>
      </c>
      <c r="K19" s="39" t="n">
        <v>906</v>
      </c>
      <c r="L19" s="39" t="n">
        <f aca="false">SUM(J19:K19)</f>
        <v>3142</v>
      </c>
      <c r="M19" s="4"/>
      <c r="N19" s="25" t="s">
        <v>111</v>
      </c>
    </row>
    <row r="20" customFormat="false" ht="14.25" hidden="false" customHeight="false" outlineLevel="0" collapsed="false">
      <c r="A20" s="4"/>
      <c r="B20" s="37" t="s">
        <v>112</v>
      </c>
      <c r="C20" s="37"/>
      <c r="D20" s="49"/>
      <c r="E20" s="39"/>
      <c r="F20" s="39" t="n">
        <v>988</v>
      </c>
      <c r="G20" s="39" t="n">
        <v>1302</v>
      </c>
      <c r="H20" s="39" t="n">
        <f aca="false">SUM(F20:G20)</f>
        <v>2290</v>
      </c>
      <c r="I20" s="39"/>
      <c r="J20" s="39" t="n">
        <v>1727</v>
      </c>
      <c r="K20" s="39" t="n">
        <v>563</v>
      </c>
      <c r="L20" s="39" t="n">
        <f aca="false">SUM(J20:K20)</f>
        <v>2290</v>
      </c>
      <c r="M20" s="4"/>
      <c r="N20" s="25" t="s">
        <v>113</v>
      </c>
    </row>
    <row r="21" customFormat="false" ht="14.25" hidden="false" customHeight="false" outlineLevel="0" collapsed="false">
      <c r="A21" s="4"/>
      <c r="B21" s="37" t="s">
        <v>119</v>
      </c>
      <c r="C21" s="37"/>
      <c r="D21" s="49"/>
      <c r="E21" s="39"/>
      <c r="F21" s="39" t="n">
        <v>3083</v>
      </c>
      <c r="G21" s="39" t="n">
        <v>4063</v>
      </c>
      <c r="H21" s="39" t="n">
        <f aca="false">SUM(F21:G21)</f>
        <v>7146</v>
      </c>
      <c r="I21" s="39"/>
      <c r="J21" s="39" t="n">
        <v>5800</v>
      </c>
      <c r="K21" s="39" t="n">
        <v>1346</v>
      </c>
      <c r="L21" s="39" t="n">
        <f aca="false">SUM(J21:K21)</f>
        <v>7146</v>
      </c>
      <c r="M21" s="4"/>
      <c r="N21" s="25" t="s">
        <v>115</v>
      </c>
    </row>
    <row r="22" customFormat="false" ht="15" hidden="false" customHeight="false" outlineLevel="0" collapsed="false">
      <c r="A22" s="4"/>
      <c r="B22" s="41" t="s">
        <v>99</v>
      </c>
      <c r="C22" s="41"/>
      <c r="D22" s="42"/>
      <c r="E22" s="42"/>
      <c r="F22" s="42" t="n">
        <f aca="false">SUM(F14:F21)</f>
        <v>12012</v>
      </c>
      <c r="G22" s="42" t="n">
        <f aca="false">SUM(G14:G21)</f>
        <v>16037</v>
      </c>
      <c r="H22" s="42" t="n">
        <f aca="false">SUM(H14:H21)</f>
        <v>28049</v>
      </c>
      <c r="I22" s="42"/>
      <c r="J22" s="42" t="n">
        <f aca="false">SUM(J14:J21)</f>
        <v>22233</v>
      </c>
      <c r="K22" s="42" t="n">
        <f aca="false">SUM(K14:K21)</f>
        <v>5816</v>
      </c>
      <c r="L22" s="42" t="n">
        <f aca="false">SUM(L14:L21)</f>
        <v>28049</v>
      </c>
      <c r="M22" s="4"/>
      <c r="N22" s="57"/>
    </row>
    <row r="23" customFormat="false" ht="14.25" hidden="false" customHeight="false" outlineLevel="0" collapsed="false">
      <c r="A23" s="4"/>
      <c r="B23" s="43" t="s">
        <v>116</v>
      </c>
      <c r="C23" s="43"/>
      <c r="D23" s="43"/>
      <c r="E23" s="53"/>
      <c r="F23" s="54"/>
      <c r="G23" s="54"/>
      <c r="H23" s="53"/>
      <c r="I23" s="53"/>
      <c r="J23" s="54"/>
      <c r="K23" s="53"/>
      <c r="L23" s="55"/>
      <c r="M23" s="4"/>
    </row>
    <row r="24" customFormat="false" ht="14.25" hidden="false" customHeight="true" outlineLevel="0" collapsed="false">
      <c r="A24" s="4"/>
      <c r="B24" s="56" t="s">
        <v>1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6"/>
      <c r="L29" s="4"/>
      <c r="M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6"/>
      <c r="L39" s="4"/>
      <c r="M39" s="4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</sheetData>
  <mergeCells count="5">
    <mergeCell ref="B6:K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8.14"/>
    <col collapsed="false" customWidth="true" hidden="false" outlineLevel="0" max="15" min="5" style="5" width="8.56"/>
    <col collapsed="false" customWidth="true" hidden="false" outlineLevel="0" max="16" min="16" style="5" width="10.28"/>
    <col collapsed="false" customWidth="true" hidden="false" outlineLevel="0" max="17" min="17" style="5" width="1.7"/>
    <col collapsed="false" customWidth="false" hidden="false" outlineLevel="0" max="18" min="18" style="25" width="8.7"/>
    <col collapsed="false" customWidth="false" hidden="false" outlineLevel="0" max="19" min="19" style="26" width="8.7"/>
    <col collapsed="false" customWidth="false" hidden="false" outlineLevel="0" max="257" min="20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14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62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7</v>
      </c>
      <c r="E11" s="36" t="s">
        <v>88</v>
      </c>
      <c r="F11" s="36" t="s">
        <v>89</v>
      </c>
      <c r="G11" s="36" t="s">
        <v>90</v>
      </c>
      <c r="H11" s="36" t="s">
        <v>91</v>
      </c>
      <c r="I11" s="36" t="s">
        <v>92</v>
      </c>
      <c r="J11" s="36" t="s">
        <v>93</v>
      </c>
      <c r="K11" s="36" t="s">
        <v>94</v>
      </c>
      <c r="L11" s="36" t="s">
        <v>95</v>
      </c>
      <c r="M11" s="36" t="s">
        <v>96</v>
      </c>
      <c r="N11" s="36" t="s">
        <v>97</v>
      </c>
      <c r="O11" s="36" t="s">
        <v>98</v>
      </c>
      <c r="P11" s="36" t="s">
        <v>99</v>
      </c>
      <c r="Q11" s="52"/>
    </row>
    <row r="12" customFormat="false" ht="14.25" hidden="false" customHeight="false" outlineLevel="0" collapsed="false">
      <c r="A12" s="4"/>
      <c r="B12" s="37" t="s">
        <v>118</v>
      </c>
      <c r="C12" s="37"/>
      <c r="D12" s="38" t="n">
        <v>733</v>
      </c>
      <c r="E12" s="38" t="n">
        <v>557</v>
      </c>
      <c r="F12" s="38" t="n">
        <v>1131</v>
      </c>
      <c r="G12" s="39" t="n">
        <v>1120</v>
      </c>
      <c r="H12" s="39" t="n">
        <v>1028</v>
      </c>
      <c r="I12" s="38" t="n">
        <v>1091</v>
      </c>
      <c r="J12" s="38" t="n">
        <v>1082</v>
      </c>
      <c r="K12" s="38" t="n">
        <v>975</v>
      </c>
      <c r="L12" s="38" t="n">
        <v>1308</v>
      </c>
      <c r="M12" s="38" t="n">
        <v>2012</v>
      </c>
      <c r="N12" s="38" t="n">
        <v>2240</v>
      </c>
      <c r="O12" s="38" t="n">
        <v>1799</v>
      </c>
      <c r="P12" s="40" t="n">
        <f aca="false">SUM(D12:O12)</f>
        <v>15076</v>
      </c>
      <c r="Q12" s="40"/>
      <c r="R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38" t="n">
        <v>1485</v>
      </c>
      <c r="E13" s="38" t="n">
        <v>1861</v>
      </c>
      <c r="F13" s="38" t="n">
        <v>2349</v>
      </c>
      <c r="G13" s="39" t="n">
        <v>2560</v>
      </c>
      <c r="H13" s="39" t="n">
        <v>2448</v>
      </c>
      <c r="I13" s="38" t="n">
        <v>2848</v>
      </c>
      <c r="J13" s="38" t="n">
        <v>3072</v>
      </c>
      <c r="K13" s="38" t="n">
        <v>3287</v>
      </c>
      <c r="L13" s="38" t="n">
        <v>3342</v>
      </c>
      <c r="M13" s="38" t="n">
        <v>3391</v>
      </c>
      <c r="N13" s="38" t="n">
        <v>3328</v>
      </c>
      <c r="O13" s="38" t="n">
        <v>2650</v>
      </c>
      <c r="P13" s="40" t="n">
        <f aca="false">SUM(D13:O13)</f>
        <v>32621</v>
      </c>
      <c r="Q13" s="40"/>
      <c r="R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38" t="n">
        <v>1768</v>
      </c>
      <c r="E14" s="38" t="n">
        <v>1776</v>
      </c>
      <c r="F14" s="38" t="n">
        <v>2444</v>
      </c>
      <c r="G14" s="39" t="n">
        <v>2355</v>
      </c>
      <c r="H14" s="39" t="n">
        <v>2205</v>
      </c>
      <c r="I14" s="38" t="n">
        <v>2272</v>
      </c>
      <c r="J14" s="38" t="n">
        <v>2079</v>
      </c>
      <c r="K14" s="38" t="n">
        <v>1984</v>
      </c>
      <c r="L14" s="38" t="n">
        <v>2159</v>
      </c>
      <c r="M14" s="38" t="n">
        <v>2374</v>
      </c>
      <c r="N14" s="38" t="n">
        <v>2212</v>
      </c>
      <c r="O14" s="38" t="n">
        <v>2185</v>
      </c>
      <c r="P14" s="40" t="n">
        <f aca="false">SUM(D14:O14)</f>
        <v>25813</v>
      </c>
      <c r="Q14" s="40"/>
      <c r="R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38" t="n">
        <v>1430</v>
      </c>
      <c r="E15" s="38" t="n">
        <v>1601</v>
      </c>
      <c r="F15" s="38" t="n">
        <v>1779</v>
      </c>
      <c r="G15" s="39" t="n">
        <v>1548</v>
      </c>
      <c r="H15" s="39" t="n">
        <v>1621</v>
      </c>
      <c r="I15" s="38" t="n">
        <v>1358</v>
      </c>
      <c r="J15" s="38" t="n">
        <v>1234</v>
      </c>
      <c r="K15" s="38" t="n">
        <v>1237</v>
      </c>
      <c r="L15" s="38" t="n">
        <v>3376</v>
      </c>
      <c r="M15" s="38" t="n">
        <v>4385</v>
      </c>
      <c r="N15" s="38" t="n">
        <v>4634</v>
      </c>
      <c r="O15" s="38" t="n">
        <v>3914</v>
      </c>
      <c r="P15" s="40" t="n">
        <f aca="false">SUM(D15:O15)</f>
        <v>28117</v>
      </c>
      <c r="Q15" s="40"/>
      <c r="R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38" t="n">
        <v>1079</v>
      </c>
      <c r="E16" s="38" t="n">
        <v>1158</v>
      </c>
      <c r="F16" s="38" t="n">
        <v>1366</v>
      </c>
      <c r="G16" s="39" t="n">
        <v>1254</v>
      </c>
      <c r="H16" s="39" t="n">
        <v>1822</v>
      </c>
      <c r="I16" s="38" t="n">
        <v>2389</v>
      </c>
      <c r="J16" s="38" t="n">
        <v>1966</v>
      </c>
      <c r="K16" s="38" t="n">
        <v>2050</v>
      </c>
      <c r="L16" s="38" t="n">
        <v>2212</v>
      </c>
      <c r="M16" s="38" t="n">
        <v>2592</v>
      </c>
      <c r="N16" s="38" t="n">
        <v>2958</v>
      </c>
      <c r="O16" s="38" t="n">
        <v>2443</v>
      </c>
      <c r="P16" s="40" t="n">
        <f aca="false">SUM(D16:O16)</f>
        <v>23289</v>
      </c>
      <c r="Q16" s="40"/>
      <c r="R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38" t="n">
        <v>2002</v>
      </c>
      <c r="E17" s="38" t="n">
        <v>2365</v>
      </c>
      <c r="F17" s="38" t="n">
        <v>3266</v>
      </c>
      <c r="G17" s="39" t="n">
        <v>3113</v>
      </c>
      <c r="H17" s="39" t="n">
        <v>3027</v>
      </c>
      <c r="I17" s="38" t="n">
        <v>2651</v>
      </c>
      <c r="J17" s="38" t="n">
        <v>2210</v>
      </c>
      <c r="K17" s="38" t="n">
        <v>2125</v>
      </c>
      <c r="L17" s="38" t="n">
        <v>2965</v>
      </c>
      <c r="M17" s="38" t="n">
        <v>3099</v>
      </c>
      <c r="N17" s="38" t="n">
        <v>3595</v>
      </c>
      <c r="O17" s="38" t="n">
        <v>3353</v>
      </c>
      <c r="P17" s="40" t="n">
        <f aca="false">SUM(D17:O17)</f>
        <v>33771</v>
      </c>
      <c r="Q17" s="40"/>
      <c r="R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38" t="n">
        <v>2049</v>
      </c>
      <c r="E18" s="38" t="n">
        <v>2078</v>
      </c>
      <c r="F18" s="38" t="n">
        <v>3082</v>
      </c>
      <c r="G18" s="39" t="n">
        <v>2793</v>
      </c>
      <c r="H18" s="39" t="n">
        <v>2742</v>
      </c>
      <c r="I18" s="38" t="n">
        <v>3188</v>
      </c>
      <c r="J18" s="38" t="n">
        <v>2743</v>
      </c>
      <c r="K18" s="38" t="n">
        <v>2738</v>
      </c>
      <c r="L18" s="38" t="n">
        <v>2927</v>
      </c>
      <c r="M18" s="38" t="n">
        <v>3560</v>
      </c>
      <c r="N18" s="38" t="n">
        <v>3180</v>
      </c>
      <c r="O18" s="38" t="n">
        <v>2886</v>
      </c>
      <c r="P18" s="40" t="n">
        <f aca="false">SUM(D18:O18)</f>
        <v>33966</v>
      </c>
      <c r="Q18" s="40"/>
      <c r="R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38" t="n">
        <v>4615</v>
      </c>
      <c r="E19" s="38" t="n">
        <v>5612</v>
      </c>
      <c r="F19" s="38" t="n">
        <v>7133</v>
      </c>
      <c r="G19" s="39" t="n">
        <v>6174</v>
      </c>
      <c r="H19" s="39" t="n">
        <v>6324</v>
      </c>
      <c r="I19" s="38" t="n">
        <v>6922</v>
      </c>
      <c r="J19" s="38" t="n">
        <v>5428</v>
      </c>
      <c r="K19" s="38" t="n">
        <v>4902</v>
      </c>
      <c r="L19" s="38" t="n">
        <v>6379</v>
      </c>
      <c r="M19" s="38" t="n">
        <v>7349</v>
      </c>
      <c r="N19" s="38" t="n">
        <v>7061</v>
      </c>
      <c r="O19" s="38" t="n">
        <v>6922</v>
      </c>
      <c r="P19" s="40" t="n">
        <f aca="false">SUM(D19:O19)</f>
        <v>74821</v>
      </c>
      <c r="Q19" s="40"/>
      <c r="R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15161</v>
      </c>
      <c r="E20" s="42" t="n">
        <f aca="false">SUM(E12:E19)</f>
        <v>17008</v>
      </c>
      <c r="F20" s="42" t="n">
        <f aca="false">SUM(F12:F19)</f>
        <v>22550</v>
      </c>
      <c r="G20" s="42" t="n">
        <f aca="false">SUM(G12:G19)</f>
        <v>20917</v>
      </c>
      <c r="H20" s="42" t="n">
        <f aca="false">SUM(H12:H19)</f>
        <v>21217</v>
      </c>
      <c r="I20" s="42" t="n">
        <f aca="false">SUM(I12:I19)</f>
        <v>22719</v>
      </c>
      <c r="J20" s="42" t="n">
        <f aca="false">SUM(J12:J19)</f>
        <v>19814</v>
      </c>
      <c r="K20" s="42" t="n">
        <f aca="false">SUM(K12:K19)</f>
        <v>19298</v>
      </c>
      <c r="L20" s="42" t="n">
        <f aca="false">SUM(L12:L19)</f>
        <v>24668</v>
      </c>
      <c r="M20" s="42" t="n">
        <f aca="false">SUM(M12:M19)</f>
        <v>28762</v>
      </c>
      <c r="N20" s="42" t="n">
        <f aca="false">SUM(N12:N19)</f>
        <v>29208</v>
      </c>
      <c r="O20" s="42" t="n">
        <f aca="false">SUM(O12:O19)</f>
        <v>26152</v>
      </c>
      <c r="P20" s="42" t="n">
        <f aca="false">SUM(P12:P19)</f>
        <v>267474</v>
      </c>
      <c r="Q20" s="63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8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5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1</v>
      </c>
      <c r="F11" s="36" t="n">
        <v>2012</v>
      </c>
      <c r="G11" s="36" t="n">
        <v>2013</v>
      </c>
      <c r="H11" s="36" t="n">
        <v>2014</v>
      </c>
      <c r="I11" s="36" t="n">
        <v>2015</v>
      </c>
      <c r="J11" s="36" t="n">
        <v>2016</v>
      </c>
      <c r="K11" s="36" t="n">
        <v>2017</v>
      </c>
      <c r="L11" s="36" t="n">
        <v>2018</v>
      </c>
      <c r="M11" s="36" t="n">
        <v>2019</v>
      </c>
      <c r="N11" s="36" t="n">
        <v>2020</v>
      </c>
      <c r="O11" s="36" t="n">
        <v>2021</v>
      </c>
      <c r="P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 t="n">
        <v>117382</v>
      </c>
      <c r="F12" s="39" t="n">
        <v>121338</v>
      </c>
      <c r="G12" s="39" t="n">
        <v>112485</v>
      </c>
      <c r="H12" s="39" t="n">
        <v>94681</v>
      </c>
      <c r="I12" s="39" t="n">
        <v>86896</v>
      </c>
      <c r="J12" s="39" t="n">
        <v>75618</v>
      </c>
      <c r="K12" s="39" t="n">
        <v>66255</v>
      </c>
      <c r="L12" s="39" t="n">
        <v>62203</v>
      </c>
      <c r="M12" s="39" t="n">
        <v>56563</v>
      </c>
      <c r="N12" s="39" t="n">
        <v>12904</v>
      </c>
      <c r="O12" s="39" t="n">
        <v>15076</v>
      </c>
      <c r="P12" s="4"/>
      <c r="Q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 t="n">
        <v>93078</v>
      </c>
      <c r="F13" s="39" t="n">
        <v>85329</v>
      </c>
      <c r="G13" s="39" t="n">
        <v>84377</v>
      </c>
      <c r="H13" s="39" t="n">
        <v>79265</v>
      </c>
      <c r="I13" s="39" t="n">
        <v>73993</v>
      </c>
      <c r="J13" s="39" t="n">
        <v>67347</v>
      </c>
      <c r="K13" s="39" t="n">
        <v>56753</v>
      </c>
      <c r="L13" s="39" t="n">
        <v>50336</v>
      </c>
      <c r="M13" s="39" t="n">
        <v>51486</v>
      </c>
      <c r="N13" s="39" t="n">
        <v>21801</v>
      </c>
      <c r="O13" s="39" t="n">
        <v>32621</v>
      </c>
      <c r="P13" s="4"/>
      <c r="Q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 t="n">
        <v>67774</v>
      </c>
      <c r="F14" s="39" t="n">
        <v>57150</v>
      </c>
      <c r="G14" s="39" t="n">
        <v>51585</v>
      </c>
      <c r="H14" s="39" t="n">
        <v>51688</v>
      </c>
      <c r="I14" s="39" t="n">
        <v>53178</v>
      </c>
      <c r="J14" s="39" t="n">
        <v>47904</v>
      </c>
      <c r="K14" s="39" t="n">
        <v>42466</v>
      </c>
      <c r="L14" s="39" t="n">
        <v>39115</v>
      </c>
      <c r="M14" s="39" t="n">
        <v>37526</v>
      </c>
      <c r="N14" s="39" t="n">
        <v>16889</v>
      </c>
      <c r="O14" s="39" t="n">
        <v>25813</v>
      </c>
      <c r="P14" s="4"/>
      <c r="Q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 t="n">
        <v>150735</v>
      </c>
      <c r="F15" s="39" t="n">
        <v>138910</v>
      </c>
      <c r="G15" s="39" t="n">
        <v>121488</v>
      </c>
      <c r="H15" s="39" t="n">
        <v>107414</v>
      </c>
      <c r="I15" s="39" t="n">
        <v>99032</v>
      </c>
      <c r="J15" s="39" t="n">
        <v>96469</v>
      </c>
      <c r="K15" s="39" t="n">
        <v>88451</v>
      </c>
      <c r="L15" s="39" t="n">
        <v>84009</v>
      </c>
      <c r="M15" s="39" t="n">
        <v>86160</v>
      </c>
      <c r="N15" s="39" t="n">
        <v>26118</v>
      </c>
      <c r="O15" s="39" t="n">
        <v>28117</v>
      </c>
      <c r="P15" s="4"/>
      <c r="Q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 t="n">
        <v>96019</v>
      </c>
      <c r="F16" s="39" t="n">
        <v>81313</v>
      </c>
      <c r="G16" s="39" t="n">
        <v>71566</v>
      </c>
      <c r="H16" s="39" t="n">
        <v>55324</v>
      </c>
      <c r="I16" s="39" t="n">
        <v>52398</v>
      </c>
      <c r="J16" s="39" t="n">
        <v>44818</v>
      </c>
      <c r="K16" s="39" t="n">
        <v>40274</v>
      </c>
      <c r="L16" s="39" t="n">
        <v>40904</v>
      </c>
      <c r="M16" s="39" t="n">
        <v>41544</v>
      </c>
      <c r="N16" s="39" t="n">
        <v>15121</v>
      </c>
      <c r="O16" s="39" t="n">
        <v>23289</v>
      </c>
      <c r="P16" s="4"/>
      <c r="Q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 t="n">
        <v>110026</v>
      </c>
      <c r="F17" s="39" t="n">
        <v>103683</v>
      </c>
      <c r="G17" s="39" t="n">
        <v>93141</v>
      </c>
      <c r="H17" s="39" t="n">
        <v>81326</v>
      </c>
      <c r="I17" s="39" t="n">
        <v>73508</v>
      </c>
      <c r="J17" s="39" t="n">
        <v>62067</v>
      </c>
      <c r="K17" s="39" t="n">
        <v>54617</v>
      </c>
      <c r="L17" s="39" t="n">
        <v>51381</v>
      </c>
      <c r="M17" s="39" t="n">
        <v>51523</v>
      </c>
      <c r="N17" s="39" t="n">
        <v>21417</v>
      </c>
      <c r="O17" s="39" t="n">
        <v>33771</v>
      </c>
      <c r="P17" s="4"/>
      <c r="Q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 t="n">
        <v>70747</v>
      </c>
      <c r="F18" s="39" t="n">
        <v>75468</v>
      </c>
      <c r="G18" s="39" t="n">
        <v>68765</v>
      </c>
      <c r="H18" s="39" t="n">
        <v>60004</v>
      </c>
      <c r="I18" s="39" t="n">
        <v>55018</v>
      </c>
      <c r="J18" s="39" t="n">
        <v>50062</v>
      </c>
      <c r="K18" s="39" t="n">
        <v>48000</v>
      </c>
      <c r="L18" s="39" t="n">
        <v>45330</v>
      </c>
      <c r="M18" s="39" t="n">
        <v>43300</v>
      </c>
      <c r="N18" s="39" t="n">
        <v>22227</v>
      </c>
      <c r="O18" s="39" t="n">
        <v>33966</v>
      </c>
      <c r="P18" s="4"/>
      <c r="Q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 t="n">
        <v>168574</v>
      </c>
      <c r="F19" s="39" t="n">
        <v>163939</v>
      </c>
      <c r="G19" s="39" t="n">
        <v>145555</v>
      </c>
      <c r="H19" s="39" t="n">
        <v>136027</v>
      </c>
      <c r="I19" s="39" t="n">
        <v>122874</v>
      </c>
      <c r="J19" s="39" t="n">
        <v>115837</v>
      </c>
      <c r="K19" s="39" t="n">
        <v>106617</v>
      </c>
      <c r="L19" s="39" t="n">
        <v>102390</v>
      </c>
      <c r="M19" s="39" t="n">
        <v>101338</v>
      </c>
      <c r="N19" s="39" t="n">
        <v>41019</v>
      </c>
      <c r="O19" s="39" t="n">
        <v>74821</v>
      </c>
      <c r="P19" s="4"/>
      <c r="Q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 t="n">
        <f aca="false">SUM(E12:E19)</f>
        <v>874335</v>
      </c>
      <c r="F20" s="42" t="n">
        <f aca="false">SUM(F12:F19)</f>
        <v>827130</v>
      </c>
      <c r="G20" s="42" t="n">
        <f aca="false">SUM(G12:G19)</f>
        <v>748962</v>
      </c>
      <c r="H20" s="42" t="n">
        <f aca="false">SUM(H12:H19)</f>
        <v>665729</v>
      </c>
      <c r="I20" s="42" t="n">
        <f aca="false">SUM(I12:I19)</f>
        <v>616897</v>
      </c>
      <c r="J20" s="42" t="n">
        <f aca="false">SUM(J12:J19)</f>
        <v>560122</v>
      </c>
      <c r="K20" s="42" t="n">
        <f aca="false">SUM(K12:K19)</f>
        <v>503433</v>
      </c>
      <c r="L20" s="42" t="n">
        <f aca="false">SUM(L12:L19)</f>
        <v>475668</v>
      </c>
      <c r="M20" s="42" t="n">
        <f aca="false">SUM(M12:M19)</f>
        <v>469440</v>
      </c>
      <c r="N20" s="42" t="n">
        <f aca="false">SUM(N12:N19)</f>
        <v>177496</v>
      </c>
      <c r="O20" s="42" t="n">
        <f aca="false">SUM(O12:O19)</f>
        <v>267474</v>
      </c>
      <c r="P20" s="4"/>
      <c r="Q20" s="57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2.7"/>
    <col collapsed="false" customWidth="true" hidden="false" outlineLevel="0" max="12" min="6" style="5" width="14.14"/>
    <col collapsed="false" customWidth="true" hidden="false" outlineLevel="0" max="13" min="13" style="5" width="2.7"/>
    <col collapsed="false" customWidth="false" hidden="false" outlineLevel="0" max="14" min="14" style="25" width="8.7"/>
    <col collapsed="false" customWidth="false" hidden="false" outlineLevel="0" max="17" min="15" style="26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5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31.5" hidden="false" customHeight="true" outlineLevel="0" collapsed="false">
      <c r="A11" s="4"/>
      <c r="B11" s="34"/>
      <c r="C11" s="34"/>
      <c r="D11" s="35"/>
      <c r="E11" s="36"/>
      <c r="F11" s="36" t="s">
        <v>152</v>
      </c>
      <c r="G11" s="36" t="s">
        <v>153</v>
      </c>
      <c r="H11" s="36" t="s">
        <v>154</v>
      </c>
      <c r="I11" s="36" t="s">
        <v>155</v>
      </c>
      <c r="J11" s="36" t="s">
        <v>156</v>
      </c>
      <c r="K11" s="36" t="s">
        <v>157</v>
      </c>
      <c r="L11" s="36" t="s">
        <v>99</v>
      </c>
      <c r="M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/>
      <c r="F12" s="39" t="n">
        <v>13462</v>
      </c>
      <c r="G12" s="39" t="n">
        <v>2</v>
      </c>
      <c r="H12" s="39" t="n">
        <v>1275</v>
      </c>
      <c r="I12" s="39" t="n">
        <v>317</v>
      </c>
      <c r="J12" s="39" t="n">
        <v>17</v>
      </c>
      <c r="K12" s="39" t="n">
        <v>3</v>
      </c>
      <c r="L12" s="39" t="n">
        <f aca="false">SUM(F12:K12)</f>
        <v>15076</v>
      </c>
      <c r="M12" s="4"/>
      <c r="N12" s="26"/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/>
      <c r="F13" s="39" t="n">
        <v>29721</v>
      </c>
      <c r="G13" s="39" t="n">
        <v>0</v>
      </c>
      <c r="H13" s="39" t="n">
        <v>2572</v>
      </c>
      <c r="I13" s="39" t="n">
        <v>296</v>
      </c>
      <c r="J13" s="39" t="n">
        <v>25</v>
      </c>
      <c r="K13" s="39" t="n">
        <v>7</v>
      </c>
      <c r="L13" s="39" t="n">
        <f aca="false">SUM(F13:K13)</f>
        <v>32621</v>
      </c>
      <c r="M13" s="4"/>
      <c r="N13" s="26"/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/>
      <c r="F14" s="39" t="n">
        <v>21741</v>
      </c>
      <c r="G14" s="39" t="n">
        <v>676</v>
      </c>
      <c r="H14" s="39" t="n">
        <v>3189</v>
      </c>
      <c r="I14" s="39" t="n">
        <v>162</v>
      </c>
      <c r="J14" s="39" t="n">
        <v>40</v>
      </c>
      <c r="K14" s="39" t="n">
        <v>5</v>
      </c>
      <c r="L14" s="39" t="n">
        <f aca="false">SUM(F14:K14)</f>
        <v>25813</v>
      </c>
      <c r="M14" s="4"/>
      <c r="N14" s="26"/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/>
      <c r="F15" s="39" t="n">
        <v>21379</v>
      </c>
      <c r="G15" s="39" t="n">
        <v>0</v>
      </c>
      <c r="H15" s="39" t="n">
        <v>5239</v>
      </c>
      <c r="I15" s="39" t="n">
        <v>1474</v>
      </c>
      <c r="J15" s="39" t="n">
        <v>24</v>
      </c>
      <c r="K15" s="39" t="n">
        <v>1</v>
      </c>
      <c r="L15" s="39" t="n">
        <f aca="false">SUM(F15:K15)</f>
        <v>28117</v>
      </c>
      <c r="M15" s="4"/>
      <c r="N15" s="26"/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/>
      <c r="F16" s="39" t="n">
        <v>21578</v>
      </c>
      <c r="G16" s="39" t="n">
        <v>17</v>
      </c>
      <c r="H16" s="39" t="n">
        <v>1379</v>
      </c>
      <c r="I16" s="39" t="n">
        <v>296</v>
      </c>
      <c r="J16" s="39" t="n">
        <v>12</v>
      </c>
      <c r="K16" s="39" t="n">
        <v>7</v>
      </c>
      <c r="L16" s="39" t="n">
        <f aca="false">SUM(F16:K16)</f>
        <v>23289</v>
      </c>
      <c r="M16" s="4"/>
      <c r="N16" s="26"/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/>
      <c r="F17" s="39" t="n">
        <v>29959</v>
      </c>
      <c r="G17" s="39" t="n">
        <v>1</v>
      </c>
      <c r="H17" s="39" t="n">
        <v>3298</v>
      </c>
      <c r="I17" s="39" t="n">
        <v>223</v>
      </c>
      <c r="J17" s="39" t="n">
        <v>289</v>
      </c>
      <c r="K17" s="39" t="n">
        <v>1</v>
      </c>
      <c r="L17" s="39" t="n">
        <f aca="false">SUM(F17:K17)</f>
        <v>33771</v>
      </c>
      <c r="M17" s="4"/>
      <c r="N17" s="26"/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/>
      <c r="F18" s="39" t="n">
        <v>30115</v>
      </c>
      <c r="G18" s="39" t="n">
        <v>139</v>
      </c>
      <c r="H18" s="39" t="n">
        <v>3086</v>
      </c>
      <c r="I18" s="39" t="n">
        <v>557</v>
      </c>
      <c r="J18" s="39" t="n">
        <v>63</v>
      </c>
      <c r="K18" s="39" t="n">
        <v>6</v>
      </c>
      <c r="L18" s="39" t="n">
        <f aca="false">SUM(F18:K18)</f>
        <v>33966</v>
      </c>
      <c r="M18" s="4"/>
      <c r="N18" s="26"/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/>
      <c r="F19" s="39" t="n">
        <v>70361</v>
      </c>
      <c r="G19" s="39" t="n">
        <v>530</v>
      </c>
      <c r="H19" s="39" t="n">
        <v>2225</v>
      </c>
      <c r="I19" s="39" t="n">
        <v>1513</v>
      </c>
      <c r="J19" s="39" t="n">
        <v>105</v>
      </c>
      <c r="K19" s="39" t="n">
        <v>87</v>
      </c>
      <c r="L19" s="39" t="n">
        <f aca="false">SUM(F19:K19)</f>
        <v>74821</v>
      </c>
      <c r="M19" s="4"/>
      <c r="N19" s="26"/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/>
      <c r="F20" s="42" t="n">
        <f aca="false">SUM(F12:F19)</f>
        <v>238316</v>
      </c>
      <c r="G20" s="42" t="n">
        <f aca="false">SUM(G12:G19)</f>
        <v>1365</v>
      </c>
      <c r="H20" s="42" t="n">
        <f aca="false">SUM(H12:H19)</f>
        <v>22263</v>
      </c>
      <c r="I20" s="42" t="n">
        <f aca="false">SUM(I12:I19)</f>
        <v>4838</v>
      </c>
      <c r="J20" s="42" t="n">
        <f aca="false">SUM(J12:J19)</f>
        <v>575</v>
      </c>
      <c r="K20" s="42" t="n">
        <f aca="false">SUM(K12:K19)</f>
        <v>117</v>
      </c>
      <c r="L20" s="42" t="n">
        <f aca="false">SUM(L12:L19)</f>
        <v>267474</v>
      </c>
      <c r="M20" s="4"/>
      <c r="N20" s="26"/>
    </row>
    <row r="21" customFormat="false" ht="14.25" hidden="false" customHeight="false" outlineLevel="0" collapsed="false">
      <c r="A21" s="4"/>
      <c r="B21" s="43" t="s">
        <v>116</v>
      </c>
      <c r="C21" s="43"/>
      <c r="D21" s="43"/>
      <c r="E21" s="53"/>
      <c r="F21" s="53"/>
      <c r="G21" s="53"/>
      <c r="H21" s="53"/>
      <c r="I21" s="53"/>
      <c r="J21" s="53"/>
      <c r="K21" s="53"/>
      <c r="L21" s="55"/>
      <c r="M21" s="4"/>
    </row>
    <row r="22" customFormat="false" ht="24" hidden="false" customHeight="true" outlineLevel="0" collapsed="false">
      <c r="A22" s="4"/>
      <c r="B22" s="56" t="s">
        <v>125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6"/>
      <c r="L24" s="4"/>
      <c r="M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6"/>
      <c r="L25" s="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6"/>
      <c r="L29" s="4"/>
      <c r="M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s="25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  <c r="O33" s="26"/>
      <c r="P33" s="26"/>
      <c r="Q33" s="26"/>
    </row>
    <row r="34" s="25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  <c r="O34" s="26"/>
      <c r="P34" s="26"/>
      <c r="Q34" s="26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  <c r="O35" s="26"/>
      <c r="P35" s="26"/>
      <c r="Q35" s="26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  <c r="O36" s="26"/>
      <c r="P36" s="26"/>
      <c r="Q36" s="26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  <c r="O37" s="26"/>
      <c r="P37" s="26"/>
      <c r="Q37" s="26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  <c r="O38" s="26"/>
      <c r="P38" s="26"/>
      <c r="Q38" s="26"/>
    </row>
    <row r="39" s="25" customFormat="tru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6"/>
      <c r="P39" s="26"/>
      <c r="Q39" s="26"/>
    </row>
    <row r="40" s="25" customFormat="true" ht="14.25" hidden="false" customHeight="false" outlineLevel="0" collapsed="false">
      <c r="E40" s="64"/>
      <c r="O40" s="26"/>
      <c r="P40" s="26"/>
      <c r="Q40" s="26"/>
    </row>
    <row r="41" s="25" customFormat="true" ht="6" hidden="false" customHeight="true" outlineLevel="0" collapsed="false">
      <c r="E41" s="64"/>
      <c r="O41" s="26"/>
      <c r="P41" s="26"/>
      <c r="Q41" s="26"/>
    </row>
    <row r="42" s="65" customFormat="true" ht="14.25" hidden="false" customHeight="false" outlineLevel="0" collapsed="false">
      <c r="B42" s="65" t="s">
        <v>152</v>
      </c>
      <c r="C42" s="66"/>
      <c r="D42" s="67"/>
      <c r="E42" s="68" t="n">
        <f aca="false">+F20</f>
        <v>238316</v>
      </c>
    </row>
    <row r="43" s="65" customFormat="true" ht="14.25" hidden="false" customHeight="false" outlineLevel="0" collapsed="false">
      <c r="B43" s="65" t="s">
        <v>154</v>
      </c>
      <c r="C43" s="66"/>
      <c r="D43" s="67"/>
      <c r="E43" s="68" t="n">
        <f aca="false">+H20</f>
        <v>22263</v>
      </c>
    </row>
    <row r="44" s="65" customFormat="true" ht="14.25" hidden="false" customHeight="false" outlineLevel="0" collapsed="false">
      <c r="B44" s="65" t="s">
        <v>155</v>
      </c>
      <c r="C44" s="66"/>
      <c r="D44" s="67"/>
      <c r="E44" s="68" t="n">
        <f aca="false">+I20</f>
        <v>4838</v>
      </c>
    </row>
    <row r="45" s="65" customFormat="true" ht="14.25" hidden="false" customHeight="false" outlineLevel="0" collapsed="false">
      <c r="B45" s="65" t="s">
        <v>156</v>
      </c>
      <c r="C45" s="66"/>
      <c r="D45" s="67"/>
      <c r="E45" s="68" t="n">
        <f aca="false">+J20</f>
        <v>575</v>
      </c>
    </row>
    <row r="46" s="65" customFormat="true" ht="14.25" hidden="false" customHeight="false" outlineLevel="0" collapsed="false">
      <c r="B46" s="65" t="s">
        <v>153</v>
      </c>
      <c r="C46" s="66"/>
      <c r="D46" s="67"/>
      <c r="E46" s="68" t="n">
        <f aca="false">+G20</f>
        <v>1365</v>
      </c>
    </row>
    <row r="47" s="65" customFormat="true" ht="14.25" hidden="false" customHeight="false" outlineLevel="0" collapsed="false">
      <c r="B47" s="65" t="s">
        <v>157</v>
      </c>
      <c r="C47" s="66"/>
      <c r="D47" s="67"/>
      <c r="E47" s="68" t="n">
        <f aca="false">+K20</f>
        <v>117</v>
      </c>
    </row>
    <row r="48" s="65" customFormat="true" ht="14.25" hidden="false" customHeight="false" outlineLevel="0" collapsed="false">
      <c r="D48" s="67"/>
      <c r="E48" s="68" t="n">
        <v>1</v>
      </c>
    </row>
    <row r="49" s="57" customFormat="true" ht="14.25" hidden="false" customHeight="false" outlineLevel="0" collapsed="false"/>
  </sheetData>
  <mergeCells count="3">
    <mergeCell ref="B6:K6"/>
    <mergeCell ref="B9:L9"/>
    <mergeCell ref="B22:L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7.85"/>
    <col collapsed="false" customWidth="true" hidden="false" outlineLevel="0" max="4" min="4" style="5" width="7.14"/>
    <col collapsed="false" customWidth="true" hidden="false" outlineLevel="0" max="5" min="5" style="5" width="3.14"/>
    <col collapsed="false" customWidth="true" hidden="false" outlineLevel="0" max="6" min="6" style="5" width="10.13"/>
    <col collapsed="false" customWidth="true" hidden="false" outlineLevel="0" max="7" min="7" style="5" width="9.14"/>
    <col collapsed="false" customWidth="true" hidden="false" outlineLevel="0" max="8" min="8" style="5" width="9.41"/>
    <col collapsed="false" customWidth="true" hidden="false" outlineLevel="0" max="9" min="9" style="5" width="11.42"/>
    <col collapsed="false" customWidth="true" hidden="false" outlineLevel="0" max="10" min="10" style="5" width="8.85"/>
    <col collapsed="false" customWidth="true" hidden="false" outlineLevel="0" max="11" min="11" style="5" width="8.14"/>
    <col collapsed="false" customWidth="true" hidden="false" outlineLevel="0" max="12" min="12" style="5" width="11.13"/>
    <col collapsed="false" customWidth="true" hidden="false" outlineLevel="0" max="13" min="13" style="5" width="5.28"/>
    <col collapsed="false" customWidth="false" hidden="false" outlineLevel="0" max="257" min="14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58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1"/>
      <c r="E10" s="32"/>
      <c r="F10" s="4"/>
      <c r="G10" s="4"/>
      <c r="H10" s="4"/>
      <c r="I10" s="4"/>
      <c r="J10" s="4"/>
      <c r="K10" s="4"/>
      <c r="L10" s="4"/>
      <c r="M10" s="4"/>
    </row>
    <row r="11" customFormat="false" ht="18.75" hidden="false" customHeight="true" outlineLevel="0" collapsed="false">
      <c r="A11" s="4"/>
      <c r="B11" s="34"/>
      <c r="C11" s="34"/>
      <c r="D11" s="35"/>
      <c r="E11" s="35"/>
      <c r="F11" s="69" t="s">
        <v>159</v>
      </c>
      <c r="G11" s="70" t="s">
        <v>160</v>
      </c>
      <c r="H11" s="70"/>
      <c r="I11" s="70"/>
      <c r="J11" s="71" t="s">
        <v>161</v>
      </c>
      <c r="K11" s="71"/>
      <c r="L11" s="71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5"/>
      <c r="F12" s="69"/>
      <c r="G12" s="72"/>
      <c r="H12" s="73"/>
      <c r="I12" s="74"/>
      <c r="J12" s="73"/>
      <c r="K12" s="73"/>
      <c r="L12" s="73"/>
      <c r="M12" s="4"/>
    </row>
    <row r="13" customFormat="false" ht="44.25" hidden="false" customHeight="true" outlineLevel="0" collapsed="false">
      <c r="A13" s="4"/>
      <c r="B13" s="34"/>
      <c r="C13" s="34"/>
      <c r="D13" s="35"/>
      <c r="E13" s="35"/>
      <c r="F13" s="69"/>
      <c r="G13" s="75" t="s">
        <v>162</v>
      </c>
      <c r="H13" s="76" t="s">
        <v>163</v>
      </c>
      <c r="I13" s="77" t="s">
        <v>164</v>
      </c>
      <c r="J13" s="76" t="s">
        <v>165</v>
      </c>
      <c r="K13" s="76" t="s">
        <v>166</v>
      </c>
      <c r="L13" s="76" t="s">
        <v>167</v>
      </c>
      <c r="M13" s="4"/>
    </row>
    <row r="14" customFormat="false" ht="14.25" hidden="false" customHeight="false" outlineLevel="0" collapsed="false">
      <c r="A14" s="4"/>
      <c r="B14" s="37" t="s">
        <v>118</v>
      </c>
      <c r="C14" s="37"/>
      <c r="D14" s="38"/>
      <c r="E14" s="78"/>
      <c r="F14" s="79" t="n">
        <v>15076</v>
      </c>
      <c r="G14" s="79" t="n">
        <v>107599</v>
      </c>
      <c r="H14" s="79" t="n">
        <v>58602</v>
      </c>
      <c r="I14" s="4" t="n">
        <v>2754</v>
      </c>
      <c r="J14" s="80" t="n">
        <f aca="false">+F14/G14*10</f>
        <v>1.40112826327382</v>
      </c>
      <c r="K14" s="80" t="n">
        <f aca="false">+F14/H14</f>
        <v>0.257260844339784</v>
      </c>
      <c r="L14" s="81" t="n">
        <f aca="false">+F14/I14</f>
        <v>5.47421931735657</v>
      </c>
      <c r="M14" s="4"/>
    </row>
    <row r="15" customFormat="false" ht="14.25" hidden="false" customHeight="false" outlineLevel="0" collapsed="false">
      <c r="A15" s="4"/>
      <c r="B15" s="37" t="s">
        <v>102</v>
      </c>
      <c r="C15" s="37"/>
      <c r="D15" s="38"/>
      <c r="E15" s="78"/>
      <c r="F15" s="79" t="n">
        <v>32621</v>
      </c>
      <c r="G15" s="79" t="n">
        <v>76194</v>
      </c>
      <c r="H15" s="79" t="n">
        <v>48155</v>
      </c>
      <c r="I15" s="4" t="n">
        <v>3148</v>
      </c>
      <c r="J15" s="80" t="n">
        <f aca="false">+F15/G15*10</f>
        <v>4.28130823949392</v>
      </c>
      <c r="K15" s="80" t="n">
        <f aca="false">+F15/H15</f>
        <v>0.677416675319282</v>
      </c>
      <c r="L15" s="81" t="n">
        <f aca="false">+F15/I15</f>
        <v>10.3624523506989</v>
      </c>
      <c r="M15" s="4"/>
    </row>
    <row r="16" customFormat="false" ht="14.25" hidden="false" customHeight="false" outlineLevel="0" collapsed="false">
      <c r="A16" s="4"/>
      <c r="B16" s="37" t="s">
        <v>104</v>
      </c>
      <c r="C16" s="37"/>
      <c r="D16" s="38"/>
      <c r="E16" s="78"/>
      <c r="F16" s="79" t="n">
        <v>25813</v>
      </c>
      <c r="G16" s="79" t="n">
        <v>75266</v>
      </c>
      <c r="H16" s="79" t="n">
        <v>25574</v>
      </c>
      <c r="I16" s="4" t="n">
        <v>2371</v>
      </c>
      <c r="J16" s="80" t="n">
        <f aca="false">+F16/G16*10</f>
        <v>3.42956979246938</v>
      </c>
      <c r="K16" s="80" t="n">
        <f aca="false">+F16/H16</f>
        <v>1.00934542895128</v>
      </c>
      <c r="L16" s="81" t="n">
        <f aca="false">+F16/I16</f>
        <v>10.8869675242514</v>
      </c>
      <c r="M16" s="4"/>
    </row>
    <row r="17" customFormat="false" ht="14.25" hidden="false" customHeight="false" outlineLevel="0" collapsed="false">
      <c r="A17" s="4"/>
      <c r="B17" s="37" t="s">
        <v>106</v>
      </c>
      <c r="C17" s="37"/>
      <c r="D17" s="38"/>
      <c r="E17" s="78"/>
      <c r="F17" s="79" t="n">
        <v>28117</v>
      </c>
      <c r="G17" s="79" t="n">
        <v>73020</v>
      </c>
      <c r="H17" s="79" t="n">
        <v>94107</v>
      </c>
      <c r="I17" s="4" t="n">
        <v>4429</v>
      </c>
      <c r="J17" s="80" t="n">
        <f aca="false">+F17/G17*10</f>
        <v>3.85058887975897</v>
      </c>
      <c r="K17" s="80" t="n">
        <f aca="false">+F17/H17</f>
        <v>0.298776924139543</v>
      </c>
      <c r="L17" s="81" t="n">
        <f aca="false">+F17/I17</f>
        <v>6.34838564009935</v>
      </c>
      <c r="M17" s="4"/>
    </row>
    <row r="18" customFormat="false" ht="14.25" hidden="false" customHeight="false" outlineLevel="0" collapsed="false">
      <c r="A18" s="4"/>
      <c r="B18" s="37" t="s">
        <v>108</v>
      </c>
      <c r="C18" s="37"/>
      <c r="D18" s="38"/>
      <c r="E18" s="78"/>
      <c r="F18" s="79" t="n">
        <v>23289</v>
      </c>
      <c r="G18" s="79" t="n">
        <v>109691</v>
      </c>
      <c r="H18" s="79" t="n">
        <v>54287</v>
      </c>
      <c r="I18" s="4" t="n">
        <v>2769</v>
      </c>
      <c r="J18" s="80" t="n">
        <f aca="false">+F18/G18*10</f>
        <v>2.12314592810714</v>
      </c>
      <c r="K18" s="80" t="n">
        <f aca="false">+F18/H18</f>
        <v>0.428997734264188</v>
      </c>
      <c r="L18" s="81" t="n">
        <f aca="false">+F18/I18</f>
        <v>8.41061755146262</v>
      </c>
      <c r="M18" s="4"/>
    </row>
    <row r="19" customFormat="false" ht="14.25" hidden="false" customHeight="false" outlineLevel="0" collapsed="false">
      <c r="A19" s="4"/>
      <c r="B19" s="37" t="s">
        <v>110</v>
      </c>
      <c r="C19" s="37"/>
      <c r="D19" s="38"/>
      <c r="E19" s="78"/>
      <c r="F19" s="79" t="n">
        <v>33771</v>
      </c>
      <c r="G19" s="79" t="n">
        <v>111651</v>
      </c>
      <c r="H19" s="79" t="n">
        <v>49918</v>
      </c>
      <c r="I19" s="4" t="n">
        <v>3142</v>
      </c>
      <c r="J19" s="80" t="n">
        <f aca="false">+F19/G19*10</f>
        <v>3.02469301663218</v>
      </c>
      <c r="K19" s="80" t="n">
        <f aca="false">+F19/H19</f>
        <v>0.676529508393766</v>
      </c>
      <c r="L19" s="81" t="n">
        <f aca="false">+F19/I19</f>
        <v>10.7482495225971</v>
      </c>
      <c r="M19" s="4"/>
    </row>
    <row r="20" customFormat="false" ht="14.25" hidden="false" customHeight="false" outlineLevel="0" collapsed="false">
      <c r="A20" s="4"/>
      <c r="B20" s="37" t="s">
        <v>112</v>
      </c>
      <c r="C20" s="37"/>
      <c r="D20" s="38"/>
      <c r="E20" s="78"/>
      <c r="F20" s="79" t="n">
        <v>33966</v>
      </c>
      <c r="G20" s="79" t="n">
        <v>79560</v>
      </c>
      <c r="H20" s="79" t="n">
        <v>24306</v>
      </c>
      <c r="I20" s="4" t="n">
        <v>2290</v>
      </c>
      <c r="J20" s="80" t="n">
        <f aca="false">+F20/G20*10</f>
        <v>4.26923076923077</v>
      </c>
      <c r="K20" s="80" t="n">
        <f aca="false">+F20/H20</f>
        <v>1.3974327326586</v>
      </c>
      <c r="L20" s="81" t="n">
        <f aca="false">+F20/I20</f>
        <v>14.8323144104803</v>
      </c>
      <c r="M20" s="4"/>
    </row>
    <row r="21" customFormat="false" ht="14.25" hidden="false" customHeight="false" outlineLevel="0" collapsed="false">
      <c r="A21" s="4"/>
      <c r="B21" s="37" t="s">
        <v>119</v>
      </c>
      <c r="C21" s="37"/>
      <c r="D21" s="38"/>
      <c r="E21" s="78"/>
      <c r="F21" s="79" t="n">
        <v>74821</v>
      </c>
      <c r="G21" s="79" t="n">
        <v>126834</v>
      </c>
      <c r="H21" s="79" t="n">
        <v>108101</v>
      </c>
      <c r="I21" s="4" t="n">
        <v>7146</v>
      </c>
      <c r="J21" s="80" t="n">
        <f aca="false">+F21/G21*10</f>
        <v>5.89912799407099</v>
      </c>
      <c r="K21" s="80" t="n">
        <f aca="false">+F21/H21</f>
        <v>0.692139758189101</v>
      </c>
      <c r="L21" s="81" t="n">
        <f aca="false">+F21/I21</f>
        <v>10.4703330534565</v>
      </c>
      <c r="M21" s="4"/>
    </row>
    <row r="22" customFormat="false" ht="15" hidden="false" customHeight="false" outlineLevel="0" collapsed="false">
      <c r="A22" s="4"/>
      <c r="B22" s="41" t="s">
        <v>99</v>
      </c>
      <c r="C22" s="41"/>
      <c r="D22" s="82"/>
      <c r="E22" s="82"/>
      <c r="F22" s="82" t="n">
        <f aca="false">SUM(F14:F21)</f>
        <v>267474</v>
      </c>
      <c r="G22" s="82" t="n">
        <f aca="false">SUM(G14:G21)</f>
        <v>759815</v>
      </c>
      <c r="H22" s="82" t="n">
        <f aca="false">SUM(H14:H21)</f>
        <v>463050</v>
      </c>
      <c r="I22" s="82" t="n">
        <f aca="false">SUM(I14:I21)</f>
        <v>28049</v>
      </c>
      <c r="J22" s="82" t="n">
        <f aca="false">+F22/G22*10</f>
        <v>3.52025164020189</v>
      </c>
      <c r="K22" s="82" t="n">
        <f aca="false">+F22/H22</f>
        <v>0.57763524457402</v>
      </c>
      <c r="L22" s="82" t="n">
        <f aca="false">+F22/I22</f>
        <v>9.53595493600485</v>
      </c>
      <c r="M22" s="4"/>
    </row>
    <row r="23" customFormat="false" ht="14.25" hidden="false" customHeight="false" outlineLevel="0" collapsed="false">
      <c r="A23" s="4"/>
      <c r="B23" s="43" t="s">
        <v>116</v>
      </c>
      <c r="C23" s="37"/>
      <c r="D23" s="37"/>
      <c r="E23" s="44"/>
      <c r="F23" s="4"/>
      <c r="G23" s="4"/>
      <c r="H23" s="4"/>
      <c r="I23" s="4"/>
      <c r="J23" s="4"/>
      <c r="K23" s="4"/>
      <c r="L23" s="46"/>
      <c r="M23" s="4"/>
    </row>
    <row r="24" customFormat="false" ht="12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6"/>
      <c r="M24" s="4"/>
    </row>
    <row r="25" customFormat="false" ht="18.75" hidden="false" customHeight="true" outlineLevel="0" collapsed="false">
      <c r="A25" s="4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4"/>
    </row>
    <row r="26" customFormat="false" ht="7.5" hidden="false" customHeight="true" outlineLevel="0" collapsed="false">
      <c r="A26" s="4"/>
      <c r="B26" s="83"/>
      <c r="C26" s="83"/>
      <c r="D26" s="83"/>
      <c r="E26" s="32"/>
      <c r="F26" s="4"/>
      <c r="G26" s="4"/>
      <c r="H26" s="4"/>
      <c r="I26" s="4"/>
      <c r="J26" s="4"/>
      <c r="K26" s="4"/>
      <c r="L26" s="4"/>
      <c r="M26" s="4"/>
    </row>
    <row r="27" customFormat="false" ht="18.75" hidden="false" customHeight="true" outlineLevel="0" collapsed="false">
      <c r="A27" s="4"/>
      <c r="B27" s="84"/>
      <c r="C27" s="84"/>
      <c r="D27" s="85"/>
      <c r="E27" s="85"/>
      <c r="F27" s="85"/>
      <c r="G27" s="85"/>
      <c r="H27" s="85"/>
      <c r="I27" s="85"/>
      <c r="J27" s="85"/>
      <c r="K27" s="85"/>
      <c r="L27" s="85"/>
      <c r="M27" s="4"/>
    </row>
    <row r="28" customFormat="false" ht="14.25" hidden="false" customHeight="false" outlineLevel="0" collapsed="false">
      <c r="A28" s="4"/>
      <c r="B28" s="37"/>
      <c r="C28" s="37"/>
      <c r="D28" s="38"/>
      <c r="E28" s="78"/>
      <c r="F28" s="4"/>
      <c r="G28" s="4"/>
      <c r="H28" s="4"/>
      <c r="I28" s="4"/>
      <c r="J28" s="38"/>
      <c r="K28" s="38"/>
      <c r="L28" s="78"/>
      <c r="M28" s="4"/>
    </row>
    <row r="29" customFormat="false" ht="14.25" hidden="false" customHeight="false" outlineLevel="0" collapsed="false">
      <c r="A29" s="4"/>
      <c r="B29" s="37"/>
      <c r="C29" s="37"/>
      <c r="D29" s="38"/>
      <c r="E29" s="78"/>
      <c r="F29" s="4"/>
      <c r="G29" s="4"/>
      <c r="H29" s="4"/>
      <c r="I29" s="4"/>
      <c r="J29" s="38"/>
      <c r="K29" s="38"/>
      <c r="L29" s="78"/>
      <c r="M29" s="4"/>
    </row>
    <row r="30" customFormat="false" ht="14.25" hidden="false" customHeight="false" outlineLevel="0" collapsed="false">
      <c r="A30" s="4"/>
      <c r="B30" s="37"/>
      <c r="C30" s="37"/>
      <c r="D30" s="38"/>
      <c r="E30" s="78"/>
      <c r="F30" s="4"/>
      <c r="G30" s="4"/>
      <c r="H30" s="4"/>
      <c r="I30" s="4"/>
      <c r="J30" s="38"/>
      <c r="K30" s="38"/>
      <c r="L30" s="78"/>
      <c r="M30" s="4"/>
    </row>
    <row r="31" customFormat="false" ht="14.25" hidden="false" customHeight="false" outlineLevel="0" collapsed="false">
      <c r="A31" s="4"/>
      <c r="B31" s="37"/>
      <c r="C31" s="37"/>
      <c r="D31" s="38"/>
      <c r="E31" s="78"/>
      <c r="F31" s="4"/>
      <c r="G31" s="4"/>
      <c r="H31" s="4"/>
      <c r="I31" s="4"/>
      <c r="J31" s="38"/>
      <c r="K31" s="38"/>
      <c r="L31" s="78"/>
      <c r="M31" s="4"/>
    </row>
    <row r="32" customFormat="false" ht="14.25" hidden="false" customHeight="false" outlineLevel="0" collapsed="false">
      <c r="A32" s="4"/>
      <c r="B32" s="37"/>
      <c r="C32" s="37"/>
      <c r="D32" s="38"/>
      <c r="E32" s="78"/>
      <c r="F32" s="4"/>
      <c r="G32" s="4"/>
      <c r="H32" s="4"/>
      <c r="I32" s="4"/>
      <c r="J32" s="38"/>
      <c r="K32" s="38"/>
      <c r="L32" s="78"/>
      <c r="M32" s="4"/>
    </row>
    <row r="33" customFormat="false" ht="14.25" hidden="false" customHeight="false" outlineLevel="0" collapsed="false">
      <c r="A33" s="4"/>
      <c r="B33" s="37"/>
      <c r="C33" s="37"/>
      <c r="D33" s="38"/>
      <c r="E33" s="78"/>
      <c r="F33" s="4"/>
      <c r="G33" s="4"/>
      <c r="H33" s="4"/>
      <c r="I33" s="4"/>
      <c r="J33" s="38"/>
      <c r="K33" s="38"/>
      <c r="L33" s="78"/>
      <c r="M33" s="4"/>
    </row>
    <row r="34" customFormat="false" ht="14.25" hidden="false" customHeight="false" outlineLevel="0" collapsed="false">
      <c r="A34" s="4"/>
      <c r="B34" s="37"/>
      <c r="C34" s="37"/>
      <c r="D34" s="38"/>
      <c r="E34" s="78"/>
      <c r="F34" s="4"/>
      <c r="G34" s="4"/>
      <c r="H34" s="4"/>
      <c r="I34" s="4"/>
      <c r="J34" s="38"/>
      <c r="K34" s="38"/>
      <c r="L34" s="78"/>
      <c r="M34" s="4"/>
    </row>
    <row r="35" customFormat="false" ht="14.25" hidden="false" customHeight="false" outlineLevel="0" collapsed="false">
      <c r="A35" s="4"/>
      <c r="B35" s="37"/>
      <c r="C35" s="37"/>
      <c r="D35" s="38"/>
      <c r="E35" s="78"/>
      <c r="F35" s="4"/>
      <c r="G35" s="4"/>
      <c r="H35" s="4"/>
      <c r="I35" s="4"/>
      <c r="J35" s="38"/>
      <c r="K35" s="38"/>
      <c r="L35" s="78"/>
      <c r="M35" s="4"/>
    </row>
    <row r="36" customFormat="false" ht="14.25" hidden="false" customHeight="false" outlineLevel="0" collapsed="false">
      <c r="A36" s="4"/>
      <c r="B36" s="86"/>
      <c r="C36" s="86"/>
      <c r="D36" s="87"/>
      <c r="E36" s="87"/>
      <c r="F36" s="87"/>
      <c r="G36" s="87"/>
      <c r="H36" s="87"/>
      <c r="I36" s="87"/>
      <c r="J36" s="87"/>
      <c r="K36" s="87"/>
      <c r="L36" s="87"/>
      <c r="M36" s="4"/>
    </row>
    <row r="37" customFormat="false" ht="14.25" hidden="false" customHeight="false" outlineLevel="0" collapsed="false">
      <c r="A37" s="4"/>
      <c r="B37" s="37"/>
      <c r="C37" s="37"/>
      <c r="D37" s="37"/>
      <c r="E37" s="44"/>
      <c r="F37" s="4"/>
      <c r="G37" s="4"/>
      <c r="H37" s="4"/>
      <c r="I37" s="4"/>
      <c r="J37" s="4"/>
      <c r="K37" s="4"/>
      <c r="L37" s="46"/>
      <c r="M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6"/>
      <c r="M38" s="4"/>
    </row>
    <row r="39" customFormat="false" ht="14.25" hidden="false" customHeight="false" outlineLevel="0" collapsed="false">
      <c r="A39" s="4"/>
      <c r="B39" s="86"/>
      <c r="C39" s="86"/>
      <c r="D39" s="87"/>
      <c r="E39" s="87"/>
      <c r="F39" s="87"/>
      <c r="G39" s="87"/>
      <c r="H39" s="87"/>
      <c r="I39" s="87"/>
      <c r="J39" s="87"/>
      <c r="K39" s="87"/>
      <c r="L39" s="87"/>
      <c r="M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6"/>
      <c r="M40" s="4"/>
    </row>
    <row r="41" customFormat="false" ht="14.25" hidden="false" customHeight="false" outlineLevel="0" collapsed="false">
      <c r="A41" s="4"/>
      <c r="B41" s="47"/>
      <c r="C41" s="4"/>
      <c r="D41" s="4"/>
      <c r="E41" s="4"/>
      <c r="F41" s="4"/>
      <c r="G41" s="4"/>
      <c r="H41" s="4"/>
      <c r="I41" s="4"/>
      <c r="J41" s="4"/>
      <c r="K41" s="4"/>
      <c r="L41" s="88"/>
      <c r="M41" s="4"/>
    </row>
    <row r="42" customFormat="false" ht="3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6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4.75" hidden="false" customHeight="true" outlineLevel="0" collapsed="false">
      <c r="A47" s="4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6.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5" hidden="false" customHeight="true" outlineLevel="0" collapsed="false">
      <c r="A58" s="4"/>
      <c r="B58" s="4"/>
      <c r="C58" s="4"/>
      <c r="D58" s="4"/>
      <c r="E58" s="4"/>
      <c r="F58" s="4"/>
      <c r="G58" s="48"/>
      <c r="H58" s="48"/>
      <c r="I58" s="48"/>
      <c r="J58" s="48"/>
      <c r="K58" s="48"/>
      <c r="L58" s="48"/>
      <c r="M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3" customFormat="false" ht="85.5" hidden="false" customHeight="false" outlineLevel="0" collapsed="false">
      <c r="C63" s="90" t="s">
        <v>168</v>
      </c>
    </row>
    <row r="64" customFormat="false" ht="71.25" hidden="false" customHeight="false" outlineLevel="0" collapsed="false">
      <c r="C64" s="90" t="s">
        <v>169</v>
      </c>
    </row>
    <row r="65" customFormat="false" ht="85.5" hidden="false" customHeight="false" outlineLevel="0" collapsed="false">
      <c r="C65" s="90" t="s">
        <v>170</v>
      </c>
    </row>
  </sheetData>
  <mergeCells count="7">
    <mergeCell ref="B6:K6"/>
    <mergeCell ref="B9:L9"/>
    <mergeCell ref="F11:F13"/>
    <mergeCell ref="G11:I11"/>
    <mergeCell ref="J11:L11"/>
    <mergeCell ref="B25:L25"/>
    <mergeCell ref="G58:L5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1.99"/>
    <col collapsed="false" customWidth="true" hidden="false" outlineLevel="0" max="9" min="6" style="5" width="13.14"/>
    <col collapsed="false" customWidth="true" hidden="false" outlineLevel="0" max="10" min="10" style="5" width="1.13"/>
    <col collapsed="false" customWidth="true" hidden="false" outlineLevel="0" max="14" min="11" style="5" width="13.28"/>
    <col collapsed="false" customWidth="true" hidden="false" outlineLevel="0" max="15" min="15" style="5" width="2.7"/>
    <col collapsed="false" customWidth="false" hidden="false" outlineLevel="0" max="16" min="16" style="25" width="8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4"/>
      <c r="B9" s="30" t="s">
        <v>17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3"/>
      <c r="K10" s="33"/>
      <c r="L10" s="33"/>
      <c r="M10" s="33"/>
      <c r="N10" s="33"/>
      <c r="O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72</v>
      </c>
      <c r="G11" s="51"/>
      <c r="H11" s="51"/>
      <c r="I11" s="51"/>
      <c r="J11" s="36"/>
      <c r="K11" s="51" t="s">
        <v>173</v>
      </c>
      <c r="L11" s="51"/>
      <c r="M11" s="51"/>
      <c r="N11" s="51"/>
      <c r="O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52"/>
      <c r="J12" s="36"/>
      <c r="K12" s="52"/>
      <c r="L12" s="52"/>
      <c r="M12" s="52"/>
      <c r="N12" s="52"/>
      <c r="O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74</v>
      </c>
      <c r="G13" s="36" t="s">
        <v>175</v>
      </c>
      <c r="H13" s="36" t="s">
        <v>176</v>
      </c>
      <c r="I13" s="36" t="s">
        <v>99</v>
      </c>
      <c r="J13" s="36"/>
      <c r="K13" s="36" t="s">
        <v>174</v>
      </c>
      <c r="L13" s="36" t="s">
        <v>175</v>
      </c>
      <c r="M13" s="36" t="s">
        <v>176</v>
      </c>
      <c r="N13" s="36" t="s">
        <v>99</v>
      </c>
      <c r="O13" s="4"/>
    </row>
    <row r="14" customFormat="false" ht="14.25" hidden="false" customHeight="false" outlineLevel="0" collapsed="false">
      <c r="A14" s="4"/>
      <c r="B14" s="37" t="s">
        <v>118</v>
      </c>
      <c r="C14" s="37"/>
      <c r="D14" s="49"/>
      <c r="E14" s="39"/>
      <c r="F14" s="39" t="n">
        <v>76</v>
      </c>
      <c r="G14" s="39" t="n">
        <v>13</v>
      </c>
      <c r="H14" s="39" t="n">
        <v>0</v>
      </c>
      <c r="I14" s="39" t="n">
        <f aca="false">SUM(F14:H14)</f>
        <v>89</v>
      </c>
      <c r="J14" s="39"/>
      <c r="K14" s="39" t="n">
        <v>16</v>
      </c>
      <c r="L14" s="39" t="n">
        <v>6</v>
      </c>
      <c r="M14" s="39" t="n">
        <v>0</v>
      </c>
      <c r="N14" s="39" t="n">
        <f aca="false">SUM(K14:M14)</f>
        <v>22</v>
      </c>
      <c r="O14" s="4"/>
      <c r="P14" s="25" t="s">
        <v>101</v>
      </c>
      <c r="Q14" s="91"/>
    </row>
    <row r="15" customFormat="false" ht="14.25" hidden="false" customHeight="false" outlineLevel="0" collapsed="false">
      <c r="A15" s="4"/>
      <c r="B15" s="37" t="s">
        <v>102</v>
      </c>
      <c r="C15" s="37"/>
      <c r="D15" s="49"/>
      <c r="E15" s="39"/>
      <c r="F15" s="39" t="n">
        <v>116</v>
      </c>
      <c r="G15" s="39" t="n">
        <v>22</v>
      </c>
      <c r="H15" s="39" t="n">
        <v>0</v>
      </c>
      <c r="I15" s="39" t="n">
        <f aca="false">SUM(F15:H15)</f>
        <v>138</v>
      </c>
      <c r="J15" s="39"/>
      <c r="K15" s="39" t="n">
        <v>18</v>
      </c>
      <c r="L15" s="39" t="n">
        <v>7</v>
      </c>
      <c r="M15" s="39" t="n">
        <v>0</v>
      </c>
      <c r="N15" s="39" t="n">
        <f aca="false">SUM(K15:M15)</f>
        <v>25</v>
      </c>
      <c r="O15" s="4"/>
      <c r="P15" s="25" t="s">
        <v>103</v>
      </c>
      <c r="Q15" s="91"/>
    </row>
    <row r="16" customFormat="false" ht="14.25" hidden="false" customHeight="false" outlineLevel="0" collapsed="false">
      <c r="A16" s="4"/>
      <c r="B16" s="37" t="s">
        <v>104</v>
      </c>
      <c r="C16" s="37"/>
      <c r="D16" s="49"/>
      <c r="E16" s="39"/>
      <c r="F16" s="39" t="n">
        <v>124</v>
      </c>
      <c r="G16" s="39" t="n">
        <v>8</v>
      </c>
      <c r="H16" s="39" t="n">
        <v>0</v>
      </c>
      <c r="I16" s="39" t="n">
        <f aca="false">SUM(F16:H16)</f>
        <v>132</v>
      </c>
      <c r="J16" s="39"/>
      <c r="K16" s="39" t="n">
        <v>24</v>
      </c>
      <c r="L16" s="39" t="n">
        <v>4</v>
      </c>
      <c r="M16" s="39" t="n">
        <v>0</v>
      </c>
      <c r="N16" s="39" t="n">
        <f aca="false">SUM(K16:M16)</f>
        <v>28</v>
      </c>
      <c r="O16" s="4"/>
      <c r="P16" s="25" t="s">
        <v>105</v>
      </c>
      <c r="Q16" s="91"/>
    </row>
    <row r="17" customFormat="false" ht="14.25" hidden="false" customHeight="false" outlineLevel="0" collapsed="false">
      <c r="A17" s="4"/>
      <c r="B17" s="37" t="s">
        <v>106</v>
      </c>
      <c r="C17" s="37"/>
      <c r="D17" s="49"/>
      <c r="E17" s="39"/>
      <c r="F17" s="39" t="n">
        <v>106</v>
      </c>
      <c r="G17" s="39" t="n">
        <v>15</v>
      </c>
      <c r="H17" s="39" t="n">
        <v>0</v>
      </c>
      <c r="I17" s="39" t="n">
        <f aca="false">SUM(F17:H17)</f>
        <v>121</v>
      </c>
      <c r="J17" s="39"/>
      <c r="K17" s="39" t="n">
        <v>23</v>
      </c>
      <c r="L17" s="39" t="n">
        <v>8</v>
      </c>
      <c r="M17" s="39" t="n">
        <v>0</v>
      </c>
      <c r="N17" s="39" t="n">
        <f aca="false">SUM(K17:M17)</f>
        <v>31</v>
      </c>
      <c r="O17" s="4"/>
      <c r="P17" s="25" t="s">
        <v>107</v>
      </c>
      <c r="Q17" s="91"/>
    </row>
    <row r="18" customFormat="false" ht="14.25" hidden="false" customHeight="false" outlineLevel="0" collapsed="false">
      <c r="A18" s="4"/>
      <c r="B18" s="37" t="s">
        <v>108</v>
      </c>
      <c r="C18" s="37"/>
      <c r="D18" s="49"/>
      <c r="E18" s="39"/>
      <c r="F18" s="39" t="n">
        <v>117</v>
      </c>
      <c r="G18" s="39" t="n">
        <v>9</v>
      </c>
      <c r="H18" s="39" t="n">
        <v>0</v>
      </c>
      <c r="I18" s="39" t="n">
        <f aca="false">SUM(F18:H18)</f>
        <v>126</v>
      </c>
      <c r="J18" s="39"/>
      <c r="K18" s="39" t="n">
        <v>158</v>
      </c>
      <c r="L18" s="39" t="n">
        <v>21</v>
      </c>
      <c r="M18" s="39" t="n">
        <v>0</v>
      </c>
      <c r="N18" s="39" t="n">
        <f aca="false">SUM(K18:M18)</f>
        <v>179</v>
      </c>
      <c r="O18" s="4"/>
      <c r="P18" s="25" t="s">
        <v>109</v>
      </c>
      <c r="Q18" s="91"/>
    </row>
    <row r="19" customFormat="false" ht="14.25" hidden="false" customHeight="false" outlineLevel="0" collapsed="false">
      <c r="A19" s="4"/>
      <c r="B19" s="37" t="s">
        <v>110</v>
      </c>
      <c r="C19" s="37"/>
      <c r="D19" s="49"/>
      <c r="E19" s="39"/>
      <c r="F19" s="39" t="n">
        <v>106</v>
      </c>
      <c r="G19" s="39" t="n">
        <v>8</v>
      </c>
      <c r="H19" s="39" t="n">
        <v>0</v>
      </c>
      <c r="I19" s="39" t="n">
        <f aca="false">SUM(F19:H19)</f>
        <v>114</v>
      </c>
      <c r="J19" s="39"/>
      <c r="K19" s="39" t="n">
        <v>79</v>
      </c>
      <c r="L19" s="39" t="n">
        <v>0</v>
      </c>
      <c r="M19" s="39" t="n">
        <v>1</v>
      </c>
      <c r="N19" s="39" t="n">
        <f aca="false">SUM(K19:M19)</f>
        <v>80</v>
      </c>
      <c r="O19" s="4"/>
      <c r="P19" s="25" t="s">
        <v>111</v>
      </c>
      <c r="Q19" s="91"/>
    </row>
    <row r="20" customFormat="false" ht="14.25" hidden="false" customHeight="false" outlineLevel="0" collapsed="false">
      <c r="A20" s="4"/>
      <c r="B20" s="37" t="s">
        <v>112</v>
      </c>
      <c r="C20" s="37"/>
      <c r="D20" s="49"/>
      <c r="E20" s="39"/>
      <c r="F20" s="39" t="n">
        <v>91</v>
      </c>
      <c r="G20" s="39" t="n">
        <v>152</v>
      </c>
      <c r="H20" s="39" t="n">
        <v>0</v>
      </c>
      <c r="I20" s="39" t="n">
        <f aca="false">SUM(F20:H20)</f>
        <v>243</v>
      </c>
      <c r="J20" s="39"/>
      <c r="K20" s="39" t="n">
        <v>67</v>
      </c>
      <c r="L20" s="39" t="n">
        <v>9</v>
      </c>
      <c r="M20" s="39" t="n">
        <v>0</v>
      </c>
      <c r="N20" s="39" t="n">
        <f aca="false">SUM(K20:M20)</f>
        <v>76</v>
      </c>
      <c r="O20" s="4"/>
      <c r="P20" s="25" t="s">
        <v>113</v>
      </c>
      <c r="Q20" s="91"/>
    </row>
    <row r="21" customFormat="false" ht="14.25" hidden="false" customHeight="false" outlineLevel="0" collapsed="false">
      <c r="A21" s="4"/>
      <c r="B21" s="37" t="s">
        <v>119</v>
      </c>
      <c r="C21" s="37"/>
      <c r="D21" s="49"/>
      <c r="E21" s="39"/>
      <c r="F21" s="39" t="n">
        <v>404</v>
      </c>
      <c r="G21" s="39" t="n">
        <v>35</v>
      </c>
      <c r="H21" s="39" t="n">
        <v>0</v>
      </c>
      <c r="I21" s="39" t="n">
        <f aca="false">SUM(F21:H21)</f>
        <v>439</v>
      </c>
      <c r="J21" s="39"/>
      <c r="K21" s="39" t="n">
        <v>109</v>
      </c>
      <c r="L21" s="39" t="n">
        <v>18</v>
      </c>
      <c r="M21" s="39" t="n">
        <v>0</v>
      </c>
      <c r="N21" s="39" t="n">
        <f aca="false">SUM(K21:M21)</f>
        <v>127</v>
      </c>
      <c r="O21" s="4"/>
      <c r="P21" s="25" t="s">
        <v>115</v>
      </c>
      <c r="Q21" s="91"/>
    </row>
    <row r="22" customFormat="false" ht="15" hidden="false" customHeight="false" outlineLevel="0" collapsed="false">
      <c r="A22" s="4"/>
      <c r="B22" s="41" t="s">
        <v>99</v>
      </c>
      <c r="C22" s="41"/>
      <c r="D22" s="42"/>
      <c r="E22" s="42"/>
      <c r="F22" s="42" t="n">
        <f aca="false">SUM(F14:F21)</f>
        <v>1140</v>
      </c>
      <c r="G22" s="42" t="n">
        <f aca="false">SUM(G14:G21)</f>
        <v>262</v>
      </c>
      <c r="H22" s="42" t="n">
        <f aca="false">SUM(H14:H21)</f>
        <v>0</v>
      </c>
      <c r="I22" s="42" t="n">
        <f aca="false">SUM(I14:I21)</f>
        <v>1402</v>
      </c>
      <c r="J22" s="42"/>
      <c r="K22" s="42" t="n">
        <f aca="false">SUM(K14:K21)</f>
        <v>494</v>
      </c>
      <c r="L22" s="42" t="n">
        <f aca="false">SUM(L14:L21)</f>
        <v>73</v>
      </c>
      <c r="M22" s="42" t="n">
        <f aca="false">SUM(M14:M21)</f>
        <v>1</v>
      </c>
      <c r="N22" s="42" t="n">
        <f aca="false">SUM(N14:N21)</f>
        <v>568</v>
      </c>
      <c r="O22" s="4"/>
      <c r="P22" s="57"/>
    </row>
    <row r="23" customFormat="false" ht="14.25" hidden="false" customHeight="false" outlineLevel="0" collapsed="false">
      <c r="A23" s="4"/>
      <c r="B23" s="43" t="s">
        <v>116</v>
      </c>
      <c r="C23" s="37"/>
      <c r="D23" s="37"/>
      <c r="E23" s="44"/>
      <c r="F23" s="44"/>
      <c r="G23" s="44"/>
      <c r="H23" s="44"/>
      <c r="I23" s="58"/>
      <c r="J23" s="44"/>
      <c r="K23" s="44"/>
      <c r="L23" s="44"/>
      <c r="M23" s="44"/>
      <c r="N23" s="45"/>
      <c r="O23" s="4"/>
    </row>
    <row r="24" customFormat="false" ht="14.25" hidden="false" customHeight="false" outlineLevel="0" collapsed="false">
      <c r="A24" s="4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6"/>
      <c r="N26" s="4"/>
      <c r="O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6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6"/>
      <c r="N28" s="4"/>
      <c r="O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"/>
      <c r="L29" s="4"/>
      <c r="M29" s="46"/>
      <c r="N29" s="4"/>
      <c r="O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6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6"/>
      <c r="N31" s="4"/>
      <c r="O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6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6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6"/>
      <c r="N34" s="4"/>
      <c r="O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6"/>
      <c r="N35" s="4"/>
      <c r="O35" s="4"/>
      <c r="Q35" s="5"/>
      <c r="R35" s="5"/>
      <c r="S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6"/>
      <c r="N36" s="4"/>
      <c r="O36" s="4"/>
      <c r="Q36" s="5"/>
      <c r="R36" s="5"/>
      <c r="S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6"/>
      <c r="N37" s="4"/>
      <c r="O37" s="4"/>
      <c r="Q37" s="5"/>
      <c r="R37" s="5"/>
      <c r="S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6"/>
      <c r="N38" s="4"/>
      <c r="O38" s="4"/>
      <c r="Q38" s="5"/>
      <c r="R38" s="5"/>
      <c r="S38" s="5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6"/>
      <c r="N39" s="4"/>
      <c r="O39" s="4"/>
      <c r="Q39" s="5"/>
      <c r="R39" s="5"/>
      <c r="S39" s="5"/>
    </row>
    <row r="40" s="25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6"/>
      <c r="N40" s="4"/>
      <c r="O40" s="4"/>
      <c r="Q40" s="5"/>
      <c r="R40" s="5"/>
      <c r="S40" s="5"/>
    </row>
    <row r="41" s="25" customFormat="true" ht="6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6"/>
      <c r="N41" s="4"/>
      <c r="O41" s="4"/>
      <c r="Q41" s="5"/>
      <c r="R41" s="5"/>
      <c r="S41" s="5"/>
    </row>
    <row r="42" s="25" customFormat="tru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Q42" s="5"/>
      <c r="R42" s="5"/>
      <c r="S42" s="5"/>
    </row>
  </sheetData>
  <mergeCells count="5">
    <mergeCell ref="B6:K6"/>
    <mergeCell ref="B9:N9"/>
    <mergeCell ref="F11:I11"/>
    <mergeCell ref="K11:N11"/>
    <mergeCell ref="B24:N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7.99"/>
    <col collapsed="false" customWidth="true" hidden="false" outlineLevel="0" max="16" min="4" style="5" width="8.28"/>
    <col collapsed="false" customWidth="true" hidden="false" outlineLevel="0" max="17" min="17" style="5" width="2.7"/>
    <col collapsed="false" customWidth="false" hidden="false" outlineLevel="0" max="18" min="18" style="25" width="8.7"/>
    <col collapsed="false" customWidth="false" hidden="false" outlineLevel="0" max="257" min="19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177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7</v>
      </c>
      <c r="E11" s="36" t="s">
        <v>88</v>
      </c>
      <c r="F11" s="36" t="s">
        <v>89</v>
      </c>
      <c r="G11" s="36" t="s">
        <v>90</v>
      </c>
      <c r="H11" s="36" t="s">
        <v>91</v>
      </c>
      <c r="I11" s="36" t="s">
        <v>92</v>
      </c>
      <c r="J11" s="36" t="s">
        <v>93</v>
      </c>
      <c r="K11" s="36" t="s">
        <v>94</v>
      </c>
      <c r="L11" s="36" t="s">
        <v>95</v>
      </c>
      <c r="M11" s="36" t="s">
        <v>96</v>
      </c>
      <c r="N11" s="36" t="s">
        <v>97</v>
      </c>
      <c r="O11" s="36" t="s">
        <v>98</v>
      </c>
      <c r="P11" s="36" t="s">
        <v>99</v>
      </c>
      <c r="Q11" s="4"/>
    </row>
    <row r="12" customFormat="false" ht="14.25" hidden="false" customHeight="false" outlineLevel="0" collapsed="false">
      <c r="A12" s="4"/>
      <c r="B12" s="37" t="s">
        <v>118</v>
      </c>
      <c r="C12" s="37"/>
      <c r="D12" s="49" t="n">
        <v>1</v>
      </c>
      <c r="E12" s="39" t="n">
        <v>0</v>
      </c>
      <c r="F12" s="39" t="n">
        <v>2</v>
      </c>
      <c r="G12" s="39" t="n">
        <v>2</v>
      </c>
      <c r="H12" s="39" t="n">
        <v>2</v>
      </c>
      <c r="I12" s="39" t="n">
        <v>6</v>
      </c>
      <c r="J12" s="39" t="n">
        <v>0</v>
      </c>
      <c r="K12" s="39" t="n">
        <v>0</v>
      </c>
      <c r="L12" s="39" t="n">
        <v>1</v>
      </c>
      <c r="M12" s="39" t="n">
        <v>23</v>
      </c>
      <c r="N12" s="39" t="n">
        <v>35</v>
      </c>
      <c r="O12" s="39" t="n">
        <v>21</v>
      </c>
      <c r="P12" s="40" t="n">
        <f aca="false">SUM(D12:O12)</f>
        <v>93</v>
      </c>
      <c r="Q12" s="4"/>
      <c r="R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 t="n">
        <v>1</v>
      </c>
      <c r="E13" s="39" t="n">
        <v>4</v>
      </c>
      <c r="F13" s="39" t="n">
        <v>3</v>
      </c>
      <c r="G13" s="39" t="n">
        <v>11</v>
      </c>
      <c r="H13" s="39" t="n">
        <v>8</v>
      </c>
      <c r="I13" s="39" t="n">
        <v>5</v>
      </c>
      <c r="J13" s="39" t="n">
        <v>0</v>
      </c>
      <c r="K13" s="39" t="n">
        <v>0</v>
      </c>
      <c r="L13" s="39" t="n">
        <v>10</v>
      </c>
      <c r="M13" s="39" t="n">
        <v>13</v>
      </c>
      <c r="N13" s="39" t="n">
        <v>32</v>
      </c>
      <c r="O13" s="39" t="n">
        <v>13</v>
      </c>
      <c r="P13" s="40" t="n">
        <f aca="false">SUM(D13:O13)</f>
        <v>100</v>
      </c>
      <c r="Q13" s="4"/>
      <c r="R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 t="n">
        <v>4</v>
      </c>
      <c r="E14" s="39" t="n">
        <v>6</v>
      </c>
      <c r="F14" s="39" t="n">
        <v>9</v>
      </c>
      <c r="G14" s="39" t="n">
        <v>9</v>
      </c>
      <c r="H14" s="39" t="n">
        <v>16</v>
      </c>
      <c r="I14" s="39" t="n">
        <v>14</v>
      </c>
      <c r="J14" s="39" t="n">
        <v>0</v>
      </c>
      <c r="K14" s="39" t="n">
        <v>0</v>
      </c>
      <c r="L14" s="39" t="n">
        <v>6</v>
      </c>
      <c r="M14" s="39" t="n">
        <v>21</v>
      </c>
      <c r="N14" s="39" t="n">
        <v>36</v>
      </c>
      <c r="O14" s="39" t="n">
        <v>27</v>
      </c>
      <c r="P14" s="40" t="n">
        <f aca="false">SUM(D14:O14)</f>
        <v>148</v>
      </c>
      <c r="Q14" s="4"/>
      <c r="R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 t="n">
        <v>2</v>
      </c>
      <c r="E15" s="39" t="n">
        <v>4</v>
      </c>
      <c r="F15" s="39" t="n">
        <v>4</v>
      </c>
      <c r="G15" s="39" t="n">
        <v>7</v>
      </c>
      <c r="H15" s="39" t="n">
        <v>3</v>
      </c>
      <c r="I15" s="39" t="n">
        <v>5</v>
      </c>
      <c r="J15" s="39" t="n">
        <v>0</v>
      </c>
      <c r="K15" s="39" t="n">
        <v>0</v>
      </c>
      <c r="L15" s="39" t="n">
        <v>6</v>
      </c>
      <c r="M15" s="39" t="n">
        <v>13</v>
      </c>
      <c r="N15" s="39" t="n">
        <v>16</v>
      </c>
      <c r="O15" s="39" t="n">
        <v>27</v>
      </c>
      <c r="P15" s="40" t="n">
        <f aca="false">SUM(D15:O15)</f>
        <v>87</v>
      </c>
      <c r="Q15" s="4"/>
      <c r="R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 t="n">
        <v>0</v>
      </c>
      <c r="E16" s="39" t="n">
        <v>0</v>
      </c>
      <c r="F16" s="39" t="n">
        <v>5</v>
      </c>
      <c r="G16" s="39" t="n">
        <v>0</v>
      </c>
      <c r="H16" s="39" t="n">
        <v>6</v>
      </c>
      <c r="I16" s="39" t="n">
        <v>1</v>
      </c>
      <c r="J16" s="39" t="n">
        <v>0</v>
      </c>
      <c r="K16" s="39" t="n">
        <v>0</v>
      </c>
      <c r="L16" s="39" t="n">
        <v>1</v>
      </c>
      <c r="M16" s="39" t="n">
        <v>20</v>
      </c>
      <c r="N16" s="39" t="n">
        <v>31</v>
      </c>
      <c r="O16" s="39" t="n">
        <v>25</v>
      </c>
      <c r="P16" s="40" t="n">
        <f aca="false">SUM(D16:O16)</f>
        <v>89</v>
      </c>
      <c r="Q16" s="4"/>
      <c r="R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 t="n">
        <v>0</v>
      </c>
      <c r="E17" s="39" t="n">
        <v>1</v>
      </c>
      <c r="F17" s="39" t="n">
        <v>0</v>
      </c>
      <c r="G17" s="39" t="n">
        <v>3</v>
      </c>
      <c r="H17" s="39" t="n">
        <v>4</v>
      </c>
      <c r="I17" s="39" t="n">
        <v>3</v>
      </c>
      <c r="J17" s="39" t="n">
        <v>0</v>
      </c>
      <c r="K17" s="39" t="n">
        <v>0</v>
      </c>
      <c r="L17" s="39" t="n">
        <v>13</v>
      </c>
      <c r="M17" s="39" t="n">
        <v>27</v>
      </c>
      <c r="N17" s="39" t="n">
        <v>40</v>
      </c>
      <c r="O17" s="39" t="n">
        <v>31</v>
      </c>
      <c r="P17" s="40" t="n">
        <f aca="false">SUM(D17:O17)</f>
        <v>122</v>
      </c>
      <c r="Q17" s="4"/>
      <c r="R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 t="n">
        <v>25</v>
      </c>
      <c r="E18" s="39" t="n">
        <v>10</v>
      </c>
      <c r="F18" s="39" t="n">
        <v>34</v>
      </c>
      <c r="G18" s="39" t="n">
        <v>68</v>
      </c>
      <c r="H18" s="39" t="n">
        <v>79</v>
      </c>
      <c r="I18" s="39" t="n">
        <v>107</v>
      </c>
      <c r="J18" s="39" t="n">
        <v>46</v>
      </c>
      <c r="K18" s="39" t="n">
        <v>28</v>
      </c>
      <c r="L18" s="39" t="n">
        <v>0</v>
      </c>
      <c r="M18" s="39" t="n">
        <v>61</v>
      </c>
      <c r="N18" s="39" t="n">
        <v>86</v>
      </c>
      <c r="O18" s="39" t="n">
        <v>59</v>
      </c>
      <c r="P18" s="40" t="n">
        <f aca="false">SUM(D18:O18)</f>
        <v>603</v>
      </c>
      <c r="Q18" s="4"/>
      <c r="R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 t="n">
        <v>0</v>
      </c>
      <c r="E19" s="39" t="n">
        <v>3</v>
      </c>
      <c r="F19" s="39" t="n">
        <v>10</v>
      </c>
      <c r="G19" s="39" t="n">
        <v>4</v>
      </c>
      <c r="H19" s="39" t="n">
        <v>14</v>
      </c>
      <c r="I19" s="39" t="n">
        <v>12</v>
      </c>
      <c r="J19" s="39" t="n">
        <v>4</v>
      </c>
      <c r="K19" s="39" t="n">
        <v>5</v>
      </c>
      <c r="L19" s="39" t="n">
        <v>13</v>
      </c>
      <c r="M19" s="39" t="n">
        <v>25</v>
      </c>
      <c r="N19" s="39" t="n">
        <v>30</v>
      </c>
      <c r="O19" s="39" t="n">
        <v>29</v>
      </c>
      <c r="P19" s="40" t="n">
        <f aca="false">SUM(D19:O19)</f>
        <v>149</v>
      </c>
      <c r="Q19" s="4"/>
      <c r="R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33</v>
      </c>
      <c r="E20" s="42" t="n">
        <f aca="false">SUM(E12:E19)</f>
        <v>28</v>
      </c>
      <c r="F20" s="42" t="n">
        <f aca="false">SUM(F12:F19)</f>
        <v>67</v>
      </c>
      <c r="G20" s="42" t="n">
        <f aca="false">SUM(G12:G19)</f>
        <v>104</v>
      </c>
      <c r="H20" s="42" t="n">
        <f aca="false">SUM(H12:H19)</f>
        <v>132</v>
      </c>
      <c r="I20" s="42" t="n">
        <f aca="false">SUM(I12:I19)</f>
        <v>153</v>
      </c>
      <c r="J20" s="42" t="n">
        <f aca="false">SUM(J12:J19)</f>
        <v>50</v>
      </c>
      <c r="K20" s="42" t="n">
        <f aca="false">SUM(K12:K19)</f>
        <v>33</v>
      </c>
      <c r="L20" s="42" t="n">
        <f aca="false">SUM(L12:L19)</f>
        <v>50</v>
      </c>
      <c r="M20" s="42" t="n">
        <f aca="false">SUM(M12:M19)</f>
        <v>203</v>
      </c>
      <c r="N20" s="42" t="n">
        <f aca="false">SUM(N12:N19)</f>
        <v>306</v>
      </c>
      <c r="O20" s="42" t="n">
        <f aca="false">SUM(O12:O19)</f>
        <v>232</v>
      </c>
      <c r="P20" s="42" t="n">
        <f aca="false">SUM(P12:P19)</f>
        <v>1391</v>
      </c>
      <c r="Q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5" min="4" style="5" width="0.99"/>
    <col collapsed="false" customWidth="true" hidden="false" outlineLevel="0" max="6" min="6" style="5" width="10.56"/>
    <col collapsed="false" customWidth="true" hidden="false" outlineLevel="0" max="7" min="7" style="5" width="13.85"/>
    <col collapsed="false" customWidth="true" hidden="false" outlineLevel="0" max="13" min="8" style="5" width="12.56"/>
    <col collapsed="false" customWidth="true" hidden="false" outlineLevel="0" max="14" min="14" style="5" width="10.71"/>
    <col collapsed="false" customWidth="true" hidden="false" outlineLevel="0" max="15" min="15" style="5" width="2.7"/>
    <col collapsed="false" customWidth="false" hidden="false" outlineLevel="0" max="16" min="16" style="25" width="8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4"/>
      <c r="B9" s="30" t="s">
        <v>178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33"/>
      <c r="N10" s="33"/>
      <c r="O10" s="4"/>
    </row>
    <row r="11" customFormat="false" ht="57" hidden="false" customHeight="false" outlineLevel="0" collapsed="false">
      <c r="A11" s="4"/>
      <c r="B11" s="34"/>
      <c r="C11" s="34"/>
      <c r="D11" s="35"/>
      <c r="E11" s="36"/>
      <c r="F11" s="93" t="s">
        <v>179</v>
      </c>
      <c r="G11" s="93" t="s">
        <v>180</v>
      </c>
      <c r="H11" s="93" t="s">
        <v>181</v>
      </c>
      <c r="I11" s="93" t="s">
        <v>182</v>
      </c>
      <c r="J11" s="93" t="s">
        <v>183</v>
      </c>
      <c r="K11" s="93" t="s">
        <v>184</v>
      </c>
      <c r="L11" s="93" t="s">
        <v>185</v>
      </c>
      <c r="M11" s="93" t="s">
        <v>186</v>
      </c>
      <c r="N11" s="36" t="s">
        <v>99</v>
      </c>
      <c r="O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/>
      <c r="F12" s="39" t="n">
        <v>0</v>
      </c>
      <c r="G12" s="39" t="n">
        <v>5</v>
      </c>
      <c r="H12" s="39" t="n">
        <v>46</v>
      </c>
      <c r="I12" s="39" t="n">
        <v>20</v>
      </c>
      <c r="J12" s="39" t="n">
        <v>5</v>
      </c>
      <c r="K12" s="39" t="n">
        <v>6</v>
      </c>
      <c r="L12" s="39" t="n">
        <v>5</v>
      </c>
      <c r="M12" s="39" t="n">
        <v>6</v>
      </c>
      <c r="N12" s="39" t="n">
        <f aca="false">SUM(F12:M12)</f>
        <v>93</v>
      </c>
      <c r="O12" s="4"/>
      <c r="P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/>
      <c r="F13" s="39" t="n">
        <v>4</v>
      </c>
      <c r="G13" s="39" t="n">
        <v>22</v>
      </c>
      <c r="H13" s="39" t="n">
        <v>36</v>
      </c>
      <c r="I13" s="39" t="n">
        <v>10</v>
      </c>
      <c r="J13" s="39" t="n">
        <v>13</v>
      </c>
      <c r="K13" s="39" t="n">
        <v>6</v>
      </c>
      <c r="L13" s="39" t="n">
        <v>7</v>
      </c>
      <c r="M13" s="39" t="n">
        <v>2</v>
      </c>
      <c r="N13" s="39" t="n">
        <f aca="false">SUM(F13:M13)</f>
        <v>100</v>
      </c>
      <c r="O13" s="4"/>
      <c r="P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/>
      <c r="F14" s="39" t="n">
        <v>1</v>
      </c>
      <c r="G14" s="39" t="n">
        <v>4</v>
      </c>
      <c r="H14" s="39" t="n">
        <v>107</v>
      </c>
      <c r="I14" s="39" t="n">
        <v>1</v>
      </c>
      <c r="J14" s="39" t="n">
        <v>26</v>
      </c>
      <c r="K14" s="39" t="n">
        <v>1</v>
      </c>
      <c r="L14" s="39" t="n">
        <v>1</v>
      </c>
      <c r="M14" s="39" t="n">
        <v>7</v>
      </c>
      <c r="N14" s="39" t="n">
        <f aca="false">SUM(F14:M14)</f>
        <v>148</v>
      </c>
      <c r="O14" s="4"/>
      <c r="P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/>
      <c r="F15" s="39" t="n">
        <v>14</v>
      </c>
      <c r="G15" s="39" t="n">
        <v>16</v>
      </c>
      <c r="H15" s="39" t="n">
        <v>31</v>
      </c>
      <c r="I15" s="39" t="n">
        <v>4</v>
      </c>
      <c r="J15" s="39" t="n">
        <v>4</v>
      </c>
      <c r="K15" s="39" t="n">
        <v>6</v>
      </c>
      <c r="L15" s="39" t="n">
        <v>0</v>
      </c>
      <c r="M15" s="39" t="n">
        <v>12</v>
      </c>
      <c r="N15" s="39" t="n">
        <f aca="false">SUM(F15:M15)</f>
        <v>87</v>
      </c>
      <c r="O15" s="4"/>
      <c r="P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/>
      <c r="F16" s="39" t="n">
        <v>9</v>
      </c>
      <c r="G16" s="39" t="n">
        <v>9</v>
      </c>
      <c r="H16" s="39" t="n">
        <v>44</v>
      </c>
      <c r="I16" s="39" t="n">
        <v>13</v>
      </c>
      <c r="J16" s="39" t="n">
        <v>4</v>
      </c>
      <c r="K16" s="39" t="n">
        <v>1</v>
      </c>
      <c r="L16" s="39" t="n">
        <v>4</v>
      </c>
      <c r="M16" s="39" t="n">
        <v>5</v>
      </c>
      <c r="N16" s="39" t="n">
        <f aca="false">SUM(F16:M16)</f>
        <v>89</v>
      </c>
      <c r="O16" s="4"/>
      <c r="P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/>
      <c r="F17" s="39" t="n">
        <v>7</v>
      </c>
      <c r="G17" s="39" t="n">
        <v>6</v>
      </c>
      <c r="H17" s="39" t="n">
        <v>25</v>
      </c>
      <c r="I17" s="39" t="n">
        <v>12</v>
      </c>
      <c r="J17" s="39" t="n">
        <v>48</v>
      </c>
      <c r="K17" s="39" t="n">
        <v>8</v>
      </c>
      <c r="L17" s="39" t="n">
        <v>6</v>
      </c>
      <c r="M17" s="39" t="n">
        <v>10</v>
      </c>
      <c r="N17" s="39" t="n">
        <f aca="false">SUM(F17:M17)</f>
        <v>122</v>
      </c>
      <c r="O17" s="4"/>
      <c r="P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/>
      <c r="F18" s="39" t="n">
        <v>25</v>
      </c>
      <c r="G18" s="39" t="n">
        <v>13</v>
      </c>
      <c r="H18" s="39" t="n">
        <v>28</v>
      </c>
      <c r="I18" s="39" t="n">
        <v>9</v>
      </c>
      <c r="J18" s="39" t="n">
        <v>370</v>
      </c>
      <c r="K18" s="39" t="n">
        <v>23</v>
      </c>
      <c r="L18" s="39" t="n">
        <v>22</v>
      </c>
      <c r="M18" s="39" t="n">
        <v>113</v>
      </c>
      <c r="N18" s="39" t="n">
        <f aca="false">SUM(F18:M18)</f>
        <v>603</v>
      </c>
      <c r="O18" s="4"/>
      <c r="P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/>
      <c r="F19" s="39" t="n">
        <v>4</v>
      </c>
      <c r="G19" s="39" t="n">
        <v>8</v>
      </c>
      <c r="H19" s="39" t="n">
        <v>73</v>
      </c>
      <c r="I19" s="39" t="n">
        <v>23</v>
      </c>
      <c r="J19" s="39" t="n">
        <v>12</v>
      </c>
      <c r="K19" s="39" t="n">
        <v>6</v>
      </c>
      <c r="L19" s="39" t="n">
        <v>17</v>
      </c>
      <c r="M19" s="39" t="n">
        <v>6</v>
      </c>
      <c r="N19" s="39" t="n">
        <f aca="false">SUM(F19:M19)</f>
        <v>149</v>
      </c>
      <c r="O19" s="4"/>
      <c r="P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/>
      <c r="F20" s="42" t="n">
        <f aca="false">SUM(F12:F19)</f>
        <v>64</v>
      </c>
      <c r="G20" s="42" t="n">
        <f aca="false">SUM(G12:G19)</f>
        <v>83</v>
      </c>
      <c r="H20" s="42" t="n">
        <f aca="false">SUM(H12:H19)</f>
        <v>390</v>
      </c>
      <c r="I20" s="42" t="n">
        <f aca="false">SUM(I12:I19)</f>
        <v>92</v>
      </c>
      <c r="J20" s="42" t="n">
        <f aca="false">SUM(J12:J19)</f>
        <v>482</v>
      </c>
      <c r="K20" s="42" t="n">
        <f aca="false">SUM(K12:K19)</f>
        <v>57</v>
      </c>
      <c r="L20" s="42" t="n">
        <f aca="false">SUM(L12:L19)</f>
        <v>62</v>
      </c>
      <c r="M20" s="42" t="n">
        <f aca="false">SUM(M12:M19)</f>
        <v>161</v>
      </c>
      <c r="N20" s="42" t="n">
        <f aca="false">SUM(N12:N19)</f>
        <v>1391</v>
      </c>
      <c r="O20" s="4"/>
    </row>
    <row r="21" customFormat="false" ht="14.25" hidden="false" customHeight="false" outlineLevel="0" collapsed="false">
      <c r="A21" s="4"/>
      <c r="B21" s="43" t="s">
        <v>116</v>
      </c>
      <c r="C21" s="43"/>
      <c r="D21" s="43"/>
      <c r="E21" s="53"/>
      <c r="F21" s="53"/>
      <c r="G21" s="53"/>
      <c r="H21" s="53"/>
      <c r="I21" s="53"/>
      <c r="J21" s="53"/>
      <c r="K21" s="53"/>
      <c r="L21" s="53"/>
      <c r="M21" s="53"/>
      <c r="N21" s="55"/>
      <c r="O21" s="4"/>
    </row>
    <row r="22" customFormat="false" ht="24" hidden="false" customHeight="true" outlineLevel="0" collapsed="false">
      <c r="A22" s="4"/>
      <c r="B22" s="56" t="s">
        <v>125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6"/>
      <c r="N24" s="4"/>
      <c r="O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6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6"/>
      <c r="N26" s="4"/>
      <c r="O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6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6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6"/>
      <c r="N29" s="4"/>
      <c r="O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6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6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6"/>
      <c r="N32" s="4"/>
      <c r="O32" s="4"/>
    </row>
    <row r="33" s="25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6"/>
      <c r="N33" s="4"/>
      <c r="O33" s="4"/>
      <c r="Q33" s="5"/>
      <c r="R33" s="5"/>
      <c r="S33" s="5"/>
    </row>
    <row r="34" s="25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6"/>
      <c r="N34" s="4"/>
      <c r="O34" s="4"/>
      <c r="Q34" s="5"/>
      <c r="R34" s="5"/>
      <c r="S34" s="5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6"/>
      <c r="N35" s="4"/>
      <c r="O35" s="4"/>
      <c r="Q35" s="5"/>
      <c r="R35" s="5"/>
      <c r="S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6"/>
      <c r="N36" s="4"/>
      <c r="O36" s="4"/>
      <c r="Q36" s="5"/>
      <c r="R36" s="5"/>
      <c r="S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6"/>
      <c r="N37" s="4"/>
      <c r="O37" s="4"/>
      <c r="Q37" s="5"/>
      <c r="R37" s="5"/>
      <c r="S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6"/>
      <c r="N38" s="4"/>
      <c r="O38" s="4"/>
      <c r="Q38" s="5"/>
      <c r="R38" s="5"/>
      <c r="S38" s="5"/>
    </row>
    <row r="39" s="25" customFormat="tru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6"/>
      <c r="N39" s="4"/>
      <c r="O39" s="4"/>
      <c r="Q39" s="5"/>
      <c r="R39" s="5"/>
      <c r="S39" s="5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Q40" s="5"/>
      <c r="R40" s="5"/>
      <c r="S40" s="5"/>
    </row>
    <row r="41" s="57" customFormat="true" ht="14.25" hidden="false" customHeight="false" outlineLevel="0" collapsed="false"/>
    <row r="42" s="25" customFormat="true" ht="6" hidden="false" customHeight="true" outlineLevel="0" collapsed="false"/>
    <row r="43" s="25" customFormat="true" ht="14.25" hidden="false" customHeight="false" outlineLevel="0" collapsed="false">
      <c r="B43" s="25" t="s">
        <v>181</v>
      </c>
      <c r="C43" s="94" t="n">
        <v>978</v>
      </c>
      <c r="D43" s="95"/>
      <c r="E43" s="95"/>
    </row>
    <row r="44" s="25" customFormat="true" ht="14.25" hidden="false" customHeight="false" outlineLevel="0" collapsed="false">
      <c r="B44" s="25" t="s">
        <v>183</v>
      </c>
      <c r="C44" s="94" t="n">
        <v>566</v>
      </c>
      <c r="D44" s="95"/>
      <c r="E44" s="95"/>
    </row>
    <row r="45" s="25" customFormat="true" ht="14.25" hidden="false" customHeight="false" outlineLevel="0" collapsed="false">
      <c r="B45" s="25" t="s">
        <v>186</v>
      </c>
      <c r="C45" s="94" t="n">
        <v>444</v>
      </c>
    </row>
    <row r="46" s="25" customFormat="true" ht="14.25" hidden="false" customHeight="false" outlineLevel="0" collapsed="false">
      <c r="B46" s="96" t="s">
        <v>179</v>
      </c>
      <c r="C46" s="94" t="n">
        <v>442</v>
      </c>
      <c r="D46" s="95"/>
      <c r="E46" s="95"/>
    </row>
    <row r="47" s="25" customFormat="true" ht="14.25" hidden="false" customHeight="false" outlineLevel="0" collapsed="false">
      <c r="B47" s="25" t="s">
        <v>182</v>
      </c>
      <c r="C47" s="94" t="n">
        <v>379</v>
      </c>
      <c r="D47" s="95"/>
      <c r="E47" s="95"/>
    </row>
    <row r="48" s="25" customFormat="true" ht="14.25" hidden="false" customHeight="false" outlineLevel="0" collapsed="false">
      <c r="B48" s="25" t="s">
        <v>180</v>
      </c>
      <c r="C48" s="94" t="n">
        <v>215</v>
      </c>
      <c r="D48" s="95"/>
      <c r="E48" s="95"/>
    </row>
    <row r="49" s="25" customFormat="true" ht="14.25" hidden="false" customHeight="false" outlineLevel="0" collapsed="false">
      <c r="B49" s="25" t="s">
        <v>184</v>
      </c>
      <c r="C49" s="94" t="n">
        <v>194</v>
      </c>
      <c r="D49" s="95"/>
      <c r="E49" s="95"/>
    </row>
    <row r="50" s="25" customFormat="true" ht="14.25" hidden="false" customHeight="false" outlineLevel="0" collapsed="false">
      <c r="B50" s="25" t="s">
        <v>185</v>
      </c>
      <c r="C50" s="94" t="n">
        <v>114</v>
      </c>
      <c r="D50" s="95"/>
      <c r="E50" s="95"/>
    </row>
    <row r="51" s="25" customFormat="true" ht="14.25" hidden="false" customHeight="false" outlineLevel="0" collapsed="false"/>
  </sheetData>
  <mergeCells count="3">
    <mergeCell ref="B6:K6"/>
    <mergeCell ref="B9:N9"/>
    <mergeCell ref="B22:N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1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87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1</v>
      </c>
      <c r="F11" s="36" t="n">
        <v>2012</v>
      </c>
      <c r="G11" s="36" t="n">
        <v>2013</v>
      </c>
      <c r="H11" s="36" t="n">
        <v>2014</v>
      </c>
      <c r="I11" s="36" t="n">
        <v>2015</v>
      </c>
      <c r="J11" s="36" t="n">
        <v>2016</v>
      </c>
      <c r="K11" s="36" t="n">
        <v>2017</v>
      </c>
      <c r="L11" s="36" t="n">
        <v>2018</v>
      </c>
      <c r="M11" s="36" t="n">
        <v>2019</v>
      </c>
      <c r="N11" s="36" t="n">
        <v>2020</v>
      </c>
      <c r="O11" s="36" t="n">
        <v>2021</v>
      </c>
      <c r="P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 t="n">
        <v>357</v>
      </c>
      <c r="F12" s="39" t="n">
        <v>339</v>
      </c>
      <c r="G12" s="39" t="n">
        <v>383</v>
      </c>
      <c r="H12" s="39" t="n">
        <v>374</v>
      </c>
      <c r="I12" s="39" t="n">
        <v>389</v>
      </c>
      <c r="J12" s="39" t="n">
        <v>397</v>
      </c>
      <c r="K12" s="39" t="n">
        <v>413</v>
      </c>
      <c r="L12" s="39" t="n">
        <v>447</v>
      </c>
      <c r="M12" s="39" t="n">
        <v>398</v>
      </c>
      <c r="N12" s="39" t="n">
        <v>67</v>
      </c>
      <c r="O12" s="39" t="n">
        <v>93</v>
      </c>
      <c r="P12" s="97"/>
      <c r="Q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 t="n">
        <v>210</v>
      </c>
      <c r="F13" s="39" t="n">
        <v>197</v>
      </c>
      <c r="G13" s="39" t="n">
        <v>202</v>
      </c>
      <c r="H13" s="39" t="n">
        <v>229</v>
      </c>
      <c r="I13" s="39" t="n">
        <v>245</v>
      </c>
      <c r="J13" s="39" t="n">
        <v>204</v>
      </c>
      <c r="K13" s="39" t="n">
        <v>243</v>
      </c>
      <c r="L13" s="39" t="n">
        <v>260</v>
      </c>
      <c r="M13" s="39" t="n">
        <v>207</v>
      </c>
      <c r="N13" s="39" t="n">
        <v>52</v>
      </c>
      <c r="O13" s="39" t="n">
        <v>100</v>
      </c>
      <c r="P13" s="97"/>
      <c r="Q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 t="n">
        <v>135</v>
      </c>
      <c r="F14" s="39" t="n">
        <v>105</v>
      </c>
      <c r="G14" s="39" t="n">
        <v>142</v>
      </c>
      <c r="H14" s="39" t="n">
        <v>192</v>
      </c>
      <c r="I14" s="39" t="n">
        <v>211</v>
      </c>
      <c r="J14" s="39" t="n">
        <v>267</v>
      </c>
      <c r="K14" s="39" t="n">
        <v>238</v>
      </c>
      <c r="L14" s="39" t="n">
        <v>243</v>
      </c>
      <c r="M14" s="39" t="n">
        <v>305</v>
      </c>
      <c r="N14" s="39" t="n">
        <v>104</v>
      </c>
      <c r="O14" s="39" t="n">
        <v>148</v>
      </c>
      <c r="P14" s="97"/>
      <c r="Q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 t="n">
        <v>549</v>
      </c>
      <c r="F15" s="39" t="n">
        <v>433</v>
      </c>
      <c r="G15" s="39" t="n">
        <v>366</v>
      </c>
      <c r="H15" s="39" t="n">
        <v>476</v>
      </c>
      <c r="I15" s="39" t="n">
        <v>531</v>
      </c>
      <c r="J15" s="39" t="n">
        <v>450</v>
      </c>
      <c r="K15" s="39" t="n">
        <v>510</v>
      </c>
      <c r="L15" s="39" t="n">
        <v>549</v>
      </c>
      <c r="M15" s="39" t="n">
        <v>381</v>
      </c>
      <c r="N15" s="39" t="n">
        <v>70</v>
      </c>
      <c r="O15" s="39" t="n">
        <v>87</v>
      </c>
      <c r="P15" s="97"/>
      <c r="Q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 t="n">
        <v>250</v>
      </c>
      <c r="F16" s="39" t="n">
        <v>228</v>
      </c>
      <c r="G16" s="39" t="n">
        <v>408</v>
      </c>
      <c r="H16" s="39" t="n">
        <v>457</v>
      </c>
      <c r="I16" s="39" t="n">
        <v>506</v>
      </c>
      <c r="J16" s="39" t="n">
        <v>394</v>
      </c>
      <c r="K16" s="39" t="n">
        <v>405</v>
      </c>
      <c r="L16" s="39" t="n">
        <v>462</v>
      </c>
      <c r="M16" s="39" t="n">
        <v>439</v>
      </c>
      <c r="N16" s="39" t="n">
        <v>89</v>
      </c>
      <c r="O16" s="39" t="n">
        <v>89</v>
      </c>
      <c r="P16" s="97"/>
      <c r="Q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 t="n">
        <v>312</v>
      </c>
      <c r="F17" s="39" t="n">
        <v>333</v>
      </c>
      <c r="G17" s="39" t="n">
        <v>448</v>
      </c>
      <c r="H17" s="39" t="n">
        <v>590</v>
      </c>
      <c r="I17" s="39" t="n">
        <v>493</v>
      </c>
      <c r="J17" s="39" t="n">
        <v>426</v>
      </c>
      <c r="K17" s="39" t="n">
        <v>493</v>
      </c>
      <c r="L17" s="39" t="n">
        <v>509</v>
      </c>
      <c r="M17" s="39" t="n">
        <v>470</v>
      </c>
      <c r="N17" s="39" t="n">
        <v>123</v>
      </c>
      <c r="O17" s="39" t="n">
        <v>122</v>
      </c>
      <c r="P17" s="97"/>
      <c r="Q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 t="n">
        <v>138</v>
      </c>
      <c r="F18" s="39" t="n">
        <v>81</v>
      </c>
      <c r="G18" s="39" t="n">
        <v>99</v>
      </c>
      <c r="H18" s="39" t="n">
        <v>131</v>
      </c>
      <c r="I18" s="39" t="n">
        <v>177</v>
      </c>
      <c r="J18" s="39" t="n">
        <v>182</v>
      </c>
      <c r="K18" s="39" t="n">
        <v>196</v>
      </c>
      <c r="L18" s="39" t="n">
        <v>328</v>
      </c>
      <c r="M18" s="39" t="n">
        <v>663</v>
      </c>
      <c r="N18" s="39" t="n">
        <v>213</v>
      </c>
      <c r="O18" s="39" t="n">
        <v>603</v>
      </c>
      <c r="P18" s="97"/>
      <c r="Q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 t="n">
        <v>322</v>
      </c>
      <c r="F19" s="39" t="n">
        <v>370</v>
      </c>
      <c r="G19" s="39" t="n">
        <v>458</v>
      </c>
      <c r="H19" s="39" t="n">
        <v>524</v>
      </c>
      <c r="I19" s="39" t="n">
        <v>593</v>
      </c>
      <c r="J19" s="39" t="n">
        <v>539</v>
      </c>
      <c r="K19" s="39" t="n">
        <v>474</v>
      </c>
      <c r="L19" s="39" t="n">
        <v>534</v>
      </c>
      <c r="M19" s="39" t="n">
        <v>459</v>
      </c>
      <c r="N19" s="39" t="n">
        <v>87</v>
      </c>
      <c r="O19" s="39" t="n">
        <v>149</v>
      </c>
      <c r="P19" s="97"/>
      <c r="Q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 t="n">
        <f aca="false">SUM(E12:E19)</f>
        <v>2273</v>
      </c>
      <c r="F20" s="42" t="n">
        <f aca="false">SUM(F12:F19)</f>
        <v>2086</v>
      </c>
      <c r="G20" s="42" t="n">
        <f aca="false">SUM(G12:G19)</f>
        <v>2506</v>
      </c>
      <c r="H20" s="42" t="n">
        <f aca="false">SUM(H12:H19)</f>
        <v>2973</v>
      </c>
      <c r="I20" s="42" t="n">
        <f aca="false">SUM(I12:I19)</f>
        <v>3145</v>
      </c>
      <c r="J20" s="42" t="n">
        <f aca="false">SUM(J12:J19)</f>
        <v>2859</v>
      </c>
      <c r="K20" s="42" t="n">
        <f aca="false">SUM(K12:K19)</f>
        <v>2972</v>
      </c>
      <c r="L20" s="42" t="n">
        <f aca="false">SUM(L12:L19)</f>
        <v>3332</v>
      </c>
      <c r="M20" s="42" t="n">
        <f aca="false">SUM(M12:M19)</f>
        <v>3322</v>
      </c>
      <c r="N20" s="42" t="n">
        <f aca="false">SUM(N12:N19)</f>
        <v>805</v>
      </c>
      <c r="O20" s="42" t="n">
        <f aca="false">SUM(O12:O19)</f>
        <v>1391</v>
      </c>
      <c r="P20" s="97"/>
      <c r="Q20" s="57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88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1</v>
      </c>
      <c r="F11" s="36" t="n">
        <v>2012</v>
      </c>
      <c r="G11" s="36" t="n">
        <v>2013</v>
      </c>
      <c r="H11" s="36" t="n">
        <v>2014</v>
      </c>
      <c r="I11" s="36" t="n">
        <v>2015</v>
      </c>
      <c r="J11" s="36" t="n">
        <v>2016</v>
      </c>
      <c r="K11" s="36" t="n">
        <v>2017</v>
      </c>
      <c r="L11" s="36" t="n">
        <v>2018</v>
      </c>
      <c r="M11" s="36" t="n">
        <v>2019</v>
      </c>
      <c r="N11" s="36" t="n">
        <v>2020</v>
      </c>
      <c r="O11" s="36" t="n">
        <v>2021</v>
      </c>
      <c r="P11" s="4"/>
    </row>
    <row r="12" customFormat="false" ht="15" hidden="false" customHeight="true" outlineLevel="0" collapsed="false">
      <c r="A12" s="4"/>
      <c r="B12" s="98" t="s">
        <v>179</v>
      </c>
      <c r="C12" s="37"/>
      <c r="D12" s="49"/>
      <c r="E12" s="38" t="n">
        <v>335</v>
      </c>
      <c r="F12" s="99" t="n">
        <v>308</v>
      </c>
      <c r="G12" s="99" t="n">
        <v>384</v>
      </c>
      <c r="H12" s="44" t="n">
        <v>370</v>
      </c>
      <c r="I12" s="44" t="n">
        <v>379</v>
      </c>
      <c r="J12" s="44" t="n">
        <v>342</v>
      </c>
      <c r="K12" s="44" t="n">
        <v>378</v>
      </c>
      <c r="L12" s="39" t="n">
        <v>442</v>
      </c>
      <c r="M12" s="39" t="n">
        <v>349</v>
      </c>
      <c r="N12" s="39" t="n">
        <v>75</v>
      </c>
      <c r="O12" s="39" t="n">
        <v>64</v>
      </c>
      <c r="P12" s="4"/>
      <c r="Q12" s="25" t="s">
        <v>101</v>
      </c>
    </row>
    <row r="13" customFormat="false" ht="15" hidden="false" customHeight="true" outlineLevel="0" collapsed="false">
      <c r="A13" s="4"/>
      <c r="B13" s="86" t="s">
        <v>189</v>
      </c>
      <c r="C13" s="37"/>
      <c r="D13" s="49"/>
      <c r="E13" s="99" t="n">
        <v>968</v>
      </c>
      <c r="F13" s="99" t="n">
        <v>951</v>
      </c>
      <c r="G13" s="99" t="n">
        <f aca="false">+G14+G15+G16</f>
        <v>1262</v>
      </c>
      <c r="H13" s="44" t="n">
        <f aca="false">+H14+H15+H16</f>
        <v>1508</v>
      </c>
      <c r="I13" s="44" t="n">
        <f aca="false">+I14+I15+I16</f>
        <v>1427</v>
      </c>
      <c r="J13" s="44" t="n">
        <f aca="false">+J14+J15+J16</f>
        <v>1394</v>
      </c>
      <c r="K13" s="44" t="n">
        <f aca="false">+K14+K15+K16</f>
        <v>1415</v>
      </c>
      <c r="L13" s="39" t="n">
        <f aca="false">SUM(L14:L16)</f>
        <v>1572</v>
      </c>
      <c r="M13" s="39" t="n">
        <f aca="false">SUM(M14:M16)</f>
        <v>1560</v>
      </c>
      <c r="N13" s="39" t="n">
        <f aca="false">SUM(N14:N16)</f>
        <v>372</v>
      </c>
      <c r="O13" s="39" t="n">
        <f aca="false">SUM(O14:O16)</f>
        <v>565</v>
      </c>
      <c r="P13" s="4"/>
      <c r="Q13" s="25" t="s">
        <v>103</v>
      </c>
    </row>
    <row r="14" customFormat="false" ht="15" hidden="false" customHeight="true" outlineLevel="0" collapsed="false">
      <c r="A14" s="4"/>
      <c r="B14" s="100" t="s">
        <v>180</v>
      </c>
      <c r="C14" s="101"/>
      <c r="D14" s="102"/>
      <c r="E14" s="103" t="s">
        <v>190</v>
      </c>
      <c r="F14" s="103" t="s">
        <v>190</v>
      </c>
      <c r="G14" s="104" t="n">
        <v>151</v>
      </c>
      <c r="H14" s="105" t="n">
        <v>176</v>
      </c>
      <c r="I14" s="105" t="n">
        <v>164</v>
      </c>
      <c r="J14" s="105" t="n">
        <v>137</v>
      </c>
      <c r="K14" s="105" t="n">
        <v>169</v>
      </c>
      <c r="L14" s="106" t="n">
        <v>215</v>
      </c>
      <c r="M14" s="106" t="n">
        <v>154</v>
      </c>
      <c r="N14" s="106" t="n">
        <v>40</v>
      </c>
      <c r="O14" s="106" t="n">
        <v>83</v>
      </c>
      <c r="P14" s="4"/>
      <c r="Q14" s="25" t="s">
        <v>105</v>
      </c>
    </row>
    <row r="15" customFormat="false" ht="15" hidden="false" customHeight="true" outlineLevel="0" collapsed="false">
      <c r="A15" s="4"/>
      <c r="B15" s="100" t="s">
        <v>181</v>
      </c>
      <c r="C15" s="101"/>
      <c r="D15" s="102"/>
      <c r="E15" s="103" t="s">
        <v>190</v>
      </c>
      <c r="F15" s="103" t="s">
        <v>190</v>
      </c>
      <c r="G15" s="104" t="n">
        <v>849</v>
      </c>
      <c r="H15" s="105" t="n">
        <v>1021</v>
      </c>
      <c r="I15" s="105" t="n">
        <v>945</v>
      </c>
      <c r="J15" s="105" t="n">
        <v>942</v>
      </c>
      <c r="K15" s="105" t="n">
        <v>965</v>
      </c>
      <c r="L15" s="106" t="n">
        <v>978</v>
      </c>
      <c r="M15" s="106" t="n">
        <v>1090</v>
      </c>
      <c r="N15" s="106" t="n">
        <v>282</v>
      </c>
      <c r="O15" s="106" t="n">
        <v>390</v>
      </c>
      <c r="P15" s="4"/>
      <c r="Q15" s="25" t="s">
        <v>107</v>
      </c>
    </row>
    <row r="16" customFormat="false" ht="15" hidden="false" customHeight="true" outlineLevel="0" collapsed="false">
      <c r="A16" s="4"/>
      <c r="B16" s="100" t="s">
        <v>182</v>
      </c>
      <c r="C16" s="101"/>
      <c r="D16" s="102"/>
      <c r="E16" s="103" t="s">
        <v>190</v>
      </c>
      <c r="F16" s="103" t="s">
        <v>190</v>
      </c>
      <c r="G16" s="104" t="n">
        <v>262</v>
      </c>
      <c r="H16" s="105" t="n">
        <v>311</v>
      </c>
      <c r="I16" s="105" t="n">
        <v>318</v>
      </c>
      <c r="J16" s="105" t="n">
        <v>315</v>
      </c>
      <c r="K16" s="105" t="n">
        <v>281</v>
      </c>
      <c r="L16" s="106" t="n">
        <v>379</v>
      </c>
      <c r="M16" s="106" t="n">
        <v>316</v>
      </c>
      <c r="N16" s="106" t="n">
        <v>50</v>
      </c>
      <c r="O16" s="106" t="n">
        <v>92</v>
      </c>
      <c r="P16" s="4"/>
      <c r="Q16" s="25" t="s">
        <v>109</v>
      </c>
    </row>
    <row r="17" customFormat="false" ht="15" hidden="false" customHeight="true" outlineLevel="0" collapsed="false">
      <c r="A17" s="4"/>
      <c r="B17" s="86" t="s">
        <v>183</v>
      </c>
      <c r="C17" s="37"/>
      <c r="D17" s="49"/>
      <c r="E17" s="39" t="n">
        <v>277</v>
      </c>
      <c r="F17" s="99" t="n">
        <v>203</v>
      </c>
      <c r="G17" s="99" t="n">
        <v>225</v>
      </c>
      <c r="H17" s="99" t="n">
        <v>356</v>
      </c>
      <c r="I17" s="99" t="n">
        <v>484</v>
      </c>
      <c r="J17" s="99" t="n">
        <v>431</v>
      </c>
      <c r="K17" s="99" t="n">
        <v>487</v>
      </c>
      <c r="L17" s="39" t="n">
        <v>566</v>
      </c>
      <c r="M17" s="39" t="n">
        <v>789</v>
      </c>
      <c r="N17" s="39" t="n">
        <v>161</v>
      </c>
      <c r="O17" s="39" t="n">
        <v>482</v>
      </c>
      <c r="P17" s="4"/>
      <c r="Q17" s="25" t="s">
        <v>111</v>
      </c>
    </row>
    <row r="18" customFormat="false" ht="15" hidden="false" customHeight="true" outlineLevel="0" collapsed="false">
      <c r="A18" s="4"/>
      <c r="B18" s="86" t="s">
        <v>184</v>
      </c>
      <c r="C18" s="37"/>
      <c r="D18" s="49"/>
      <c r="E18" s="39" t="n">
        <v>122</v>
      </c>
      <c r="F18" s="99" t="n">
        <v>125</v>
      </c>
      <c r="G18" s="99" t="n">
        <v>164</v>
      </c>
      <c r="H18" s="44" t="n">
        <v>182</v>
      </c>
      <c r="I18" s="44" t="n">
        <v>167</v>
      </c>
      <c r="J18" s="44" t="n">
        <v>132</v>
      </c>
      <c r="K18" s="44" t="n">
        <v>186</v>
      </c>
      <c r="L18" s="39" t="n">
        <v>194</v>
      </c>
      <c r="M18" s="39" t="n">
        <v>201</v>
      </c>
      <c r="N18" s="39" t="n">
        <v>96</v>
      </c>
      <c r="O18" s="39" t="n">
        <v>57</v>
      </c>
      <c r="P18" s="4"/>
    </row>
    <row r="19" customFormat="false" ht="15" hidden="false" customHeight="true" outlineLevel="0" collapsed="false">
      <c r="A19" s="4"/>
      <c r="B19" s="86" t="s">
        <v>191</v>
      </c>
      <c r="C19" s="37"/>
      <c r="D19" s="49"/>
      <c r="E19" s="99" t="n">
        <v>571</v>
      </c>
      <c r="F19" s="99" t="n">
        <v>499</v>
      </c>
      <c r="G19" s="44" t="n">
        <f aca="false">+G20+G21</f>
        <v>471</v>
      </c>
      <c r="H19" s="44" t="n">
        <f aca="false">+H20+H21</f>
        <v>557</v>
      </c>
      <c r="I19" s="44" t="n">
        <f aca="false">+I20+I21</f>
        <v>688</v>
      </c>
      <c r="J19" s="44" t="n">
        <f aca="false">+J20+J21</f>
        <v>560</v>
      </c>
      <c r="K19" s="44" t="n">
        <f aca="false">+K20+K21</f>
        <v>506</v>
      </c>
      <c r="L19" s="39" t="n">
        <f aca="false">SUM(L20:L21)</f>
        <v>558</v>
      </c>
      <c r="M19" s="39" t="n">
        <f aca="false">SUM(M20:M21)</f>
        <v>423</v>
      </c>
      <c r="N19" s="39" t="n">
        <f aca="false">SUM(N20:N21)</f>
        <v>77</v>
      </c>
      <c r="O19" s="39" t="n">
        <f aca="false">SUM(O20:O21)</f>
        <v>223</v>
      </c>
      <c r="P19" s="4"/>
    </row>
    <row r="20" customFormat="false" ht="15" hidden="false" customHeight="true" outlineLevel="0" collapsed="false">
      <c r="A20" s="4"/>
      <c r="B20" s="100" t="s">
        <v>185</v>
      </c>
      <c r="C20" s="101"/>
      <c r="D20" s="102"/>
      <c r="E20" s="103" t="s">
        <v>190</v>
      </c>
      <c r="F20" s="103" t="s">
        <v>190</v>
      </c>
      <c r="G20" s="104" t="n">
        <v>64</v>
      </c>
      <c r="H20" s="105" t="n">
        <v>83</v>
      </c>
      <c r="I20" s="105" t="n">
        <v>114</v>
      </c>
      <c r="J20" s="104" t="n">
        <v>108</v>
      </c>
      <c r="K20" s="104" t="n">
        <v>116</v>
      </c>
      <c r="L20" s="106" t="n">
        <v>114</v>
      </c>
      <c r="M20" s="106" t="n">
        <v>86</v>
      </c>
      <c r="N20" s="106" t="n">
        <v>0</v>
      </c>
      <c r="O20" s="106" t="n">
        <v>62</v>
      </c>
      <c r="P20" s="4"/>
      <c r="Q20" s="25" t="s">
        <v>113</v>
      </c>
    </row>
    <row r="21" customFormat="false" ht="15" hidden="false" customHeight="true" outlineLevel="0" collapsed="false">
      <c r="A21" s="4"/>
      <c r="B21" s="100" t="s">
        <v>186</v>
      </c>
      <c r="C21" s="101"/>
      <c r="D21" s="102"/>
      <c r="E21" s="103" t="s">
        <v>190</v>
      </c>
      <c r="F21" s="103" t="s">
        <v>190</v>
      </c>
      <c r="G21" s="104" t="n">
        <v>407</v>
      </c>
      <c r="H21" s="105" t="n">
        <v>474</v>
      </c>
      <c r="I21" s="105" t="n">
        <v>574</v>
      </c>
      <c r="J21" s="105" t="n">
        <v>452</v>
      </c>
      <c r="K21" s="105" t="n">
        <v>390</v>
      </c>
      <c r="L21" s="106" t="n">
        <v>444</v>
      </c>
      <c r="M21" s="106" t="n">
        <v>337</v>
      </c>
      <c r="N21" s="106" t="n">
        <v>77</v>
      </c>
      <c r="O21" s="106" t="n">
        <v>161</v>
      </c>
      <c r="P21" s="4"/>
      <c r="Q21" s="25" t="s">
        <v>115</v>
      </c>
    </row>
    <row r="22" customFormat="false" ht="15" hidden="false" customHeight="false" outlineLevel="0" collapsed="false">
      <c r="A22" s="4"/>
      <c r="B22" s="41" t="s">
        <v>99</v>
      </c>
      <c r="C22" s="41"/>
      <c r="D22" s="42"/>
      <c r="E22" s="42" t="n">
        <f aca="false">SUM(E12:E21)</f>
        <v>2273</v>
      </c>
      <c r="F22" s="42" t="n">
        <f aca="false">SUM(F12:F21)</f>
        <v>2086</v>
      </c>
      <c r="G22" s="42" t="n">
        <f aca="false">SUM(G12:G13,G17:G19)</f>
        <v>2506</v>
      </c>
      <c r="H22" s="42" t="n">
        <f aca="false">SUM(H12:H13,H17:H19)</f>
        <v>2973</v>
      </c>
      <c r="I22" s="42" t="n">
        <f aca="false">SUM(I12:I13,I17:I19)</f>
        <v>3145</v>
      </c>
      <c r="J22" s="42" t="n">
        <f aca="false">SUM(J12:J13,J17:J19)</f>
        <v>2859</v>
      </c>
      <c r="K22" s="42" t="n">
        <f aca="false">SUM(K12:K13,K17:K19)</f>
        <v>2972</v>
      </c>
      <c r="L22" s="42" t="n">
        <f aca="false">SUM(L12:L13,L17:L19)</f>
        <v>3332</v>
      </c>
      <c r="M22" s="42" t="n">
        <f aca="false">SUM(M12:M13,M17:M19)</f>
        <v>3322</v>
      </c>
      <c r="N22" s="42" t="n">
        <f aca="false">SUM(N12:N13,N17:N19)</f>
        <v>781</v>
      </c>
      <c r="O22" s="42" t="n">
        <f aca="false">SUM(O12:O13,O17:O19)</f>
        <v>1391</v>
      </c>
      <c r="P22" s="4"/>
    </row>
    <row r="23" s="107" customFormat="true" ht="12.2" hidden="false" customHeight="true" outlineLevel="0" collapsed="false">
      <c r="A23" s="37"/>
      <c r="B23" s="43" t="s">
        <v>192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37"/>
      <c r="O23" s="37"/>
      <c r="P23" s="37"/>
      <c r="Q23" s="2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s="107" customFormat="true" ht="12.2" hidden="false" customHeight="true" outlineLevel="0" collapsed="false">
      <c r="A24" s="37"/>
      <c r="B24" s="43" t="s">
        <v>193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37"/>
      <c r="O24" s="37"/>
      <c r="P24" s="37"/>
      <c r="Q24" s="2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2" hidden="false" customHeight="true" outlineLevel="0" collapsed="false">
      <c r="A25" s="4"/>
      <c r="B25" s="4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4"/>
    </row>
    <row r="26" customFormat="false" ht="20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s="25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6"/>
      <c r="O40" s="4"/>
      <c r="P40" s="4"/>
    </row>
    <row r="41" s="25" customFormat="true" ht="6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6"/>
      <c r="O41" s="4"/>
      <c r="P41" s="4"/>
    </row>
    <row r="42" s="25" customFormat="tru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4" s="25" customFormat="true" ht="6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6" s="25" customFormat="true" ht="24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3.41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5" customFormat="tru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s="8" customFormat="true" ht="18.75" hidden="false" customHeight="false" outlineLevel="0" collapsed="false">
      <c r="A10" s="6"/>
      <c r="B10" s="7" t="s">
        <v>0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5" customFormat="tru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5" customFormat="true" ht="14.25" hidden="false" customHeight="false" outlineLevel="0" collapsed="false">
      <c r="A12" s="4"/>
      <c r="B12" s="4"/>
      <c r="C12" s="9" t="s">
        <v>1</v>
      </c>
      <c r="D12" s="9"/>
      <c r="E12" s="9"/>
      <c r="F12" s="9"/>
      <c r="G12" s="9"/>
      <c r="H12" s="9"/>
      <c r="I12" s="9"/>
      <c r="J12" s="9"/>
      <c r="K12" s="9"/>
      <c r="L12" s="9"/>
      <c r="M12" s="4"/>
    </row>
    <row r="13" s="5" customFormat="true" ht="14.25" hidden="false" customHeight="false" outlineLevel="0" collapsed="false">
      <c r="A13" s="4"/>
      <c r="B13" s="4"/>
      <c r="C13" s="10" t="s">
        <v>2</v>
      </c>
      <c r="D13" s="9"/>
      <c r="E13" s="9"/>
      <c r="F13" s="9"/>
      <c r="G13" s="9"/>
      <c r="H13" s="9"/>
      <c r="I13" s="9"/>
      <c r="J13" s="9"/>
      <c r="K13" s="9"/>
      <c r="L13" s="9"/>
      <c r="M13" s="4"/>
    </row>
    <row r="14" s="5" customFormat="true" ht="14.25" hidden="false" customHeight="false" outlineLevel="0" collapsed="false">
      <c r="A14" s="4"/>
      <c r="B14" s="4"/>
      <c r="C14" s="11" t="s">
        <v>3</v>
      </c>
      <c r="D14" s="11"/>
      <c r="E14" s="11"/>
      <c r="F14" s="11"/>
      <c r="G14" s="11"/>
      <c r="H14" s="11"/>
      <c r="I14" s="11"/>
      <c r="J14" s="11"/>
      <c r="K14" s="11"/>
      <c r="L14" s="11"/>
      <c r="M14" s="4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3"/>
      <c r="I15" s="12"/>
      <c r="J15" s="12"/>
      <c r="K15" s="12"/>
      <c r="L15" s="12"/>
      <c r="M15" s="12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s="5" customFormat="true" ht="14.25" hidden="false" customHeight="false" outlineLevel="0" collapsed="false">
      <c r="A17" s="4"/>
      <c r="B17" s="4"/>
      <c r="C17" s="14" t="s">
        <v>4</v>
      </c>
      <c r="D17" s="15"/>
      <c r="E17" s="15"/>
      <c r="F17" s="15"/>
      <c r="G17" s="15"/>
      <c r="H17" s="15"/>
      <c r="I17" s="15"/>
      <c r="J17" s="15"/>
      <c r="K17" s="15"/>
      <c r="L17" s="4"/>
      <c r="M17" s="4"/>
    </row>
    <row r="18" s="5" customFormat="true" ht="14.25" hidden="false" customHeight="false" outlineLevel="0" collapsed="false">
      <c r="A18" s="4"/>
      <c r="B18" s="4"/>
      <c r="C18" s="15"/>
      <c r="D18" s="15"/>
      <c r="E18" s="15"/>
      <c r="F18" s="15"/>
      <c r="G18" s="15"/>
      <c r="H18" s="15"/>
      <c r="I18" s="15"/>
      <c r="J18" s="15"/>
      <c r="K18" s="15"/>
      <c r="L18" s="4"/>
      <c r="M18" s="4"/>
    </row>
    <row r="19" s="5" customFormat="true" ht="14.25" hidden="false" customHeight="false" outlineLevel="0" collapsed="false">
      <c r="A19" s="4"/>
      <c r="B19" s="4"/>
      <c r="C19" s="14" t="s">
        <v>5</v>
      </c>
      <c r="D19" s="14"/>
      <c r="E19" s="14"/>
      <c r="F19" s="14"/>
      <c r="G19" s="14"/>
      <c r="H19" s="14"/>
      <c r="I19" s="14"/>
      <c r="J19" s="14"/>
      <c r="K19" s="14"/>
      <c r="L19" s="16" t="s">
        <v>6</v>
      </c>
      <c r="M19" s="4"/>
    </row>
    <row r="20" s="5" customFormat="true" ht="14.25" hidden="false" customHeight="false" outlineLevel="0" collapsed="false">
      <c r="A20" s="4"/>
      <c r="B20" s="4"/>
      <c r="C20" s="14" t="s">
        <v>7</v>
      </c>
      <c r="D20" s="17"/>
      <c r="E20" s="17"/>
      <c r="F20" s="17"/>
      <c r="G20" s="17"/>
      <c r="H20" s="17"/>
      <c r="I20" s="17"/>
      <c r="J20" s="17"/>
      <c r="K20" s="17"/>
      <c r="L20" s="16" t="s">
        <v>8</v>
      </c>
      <c r="M20" s="4"/>
    </row>
    <row r="21" s="5" customFormat="true" ht="14.25" hidden="false" customHeight="false" outlineLevel="0" collapsed="false">
      <c r="A21" s="4"/>
      <c r="B21" s="4"/>
      <c r="C21" s="14" t="s">
        <v>9</v>
      </c>
      <c r="D21" s="17"/>
      <c r="E21" s="17"/>
      <c r="F21" s="17"/>
      <c r="G21" s="17"/>
      <c r="H21" s="17"/>
      <c r="I21" s="17"/>
      <c r="J21" s="17"/>
      <c r="K21" s="17"/>
      <c r="L21" s="16" t="s">
        <v>10</v>
      </c>
      <c r="M21" s="4"/>
    </row>
    <row r="22" s="5" customFormat="true" ht="14.25" hidden="false" customHeight="false" outlineLevel="0" collapsed="false">
      <c r="A22" s="4"/>
      <c r="B22" s="4"/>
      <c r="C22" s="14" t="s">
        <v>11</v>
      </c>
      <c r="D22" s="17"/>
      <c r="E22" s="17"/>
      <c r="F22" s="17"/>
      <c r="G22" s="17"/>
      <c r="H22" s="17"/>
      <c r="I22" s="17"/>
      <c r="J22" s="17"/>
      <c r="K22" s="17"/>
      <c r="L22" s="16" t="s">
        <v>12</v>
      </c>
      <c r="M22" s="4"/>
    </row>
    <row r="23" s="5" customFormat="true" ht="14.25" hidden="false" customHeight="false" outlineLevel="0" collapsed="false">
      <c r="A23" s="4"/>
      <c r="B23" s="4"/>
      <c r="C23" s="14" t="s">
        <v>13</v>
      </c>
      <c r="D23" s="17"/>
      <c r="E23" s="17"/>
      <c r="F23" s="17"/>
      <c r="G23" s="17"/>
      <c r="H23" s="17"/>
      <c r="I23" s="17"/>
      <c r="J23" s="17"/>
      <c r="K23" s="17"/>
      <c r="L23" s="16" t="s">
        <v>14</v>
      </c>
      <c r="M23" s="4"/>
    </row>
    <row r="24" s="5" customFormat="true" ht="31.5" hidden="false" customHeight="true" outlineLevel="0" collapsed="false">
      <c r="A24" s="4"/>
      <c r="B24" s="4"/>
      <c r="C24" s="18" t="s">
        <v>15</v>
      </c>
      <c r="D24" s="18"/>
      <c r="E24" s="18"/>
      <c r="F24" s="18"/>
      <c r="G24" s="18"/>
      <c r="H24" s="18"/>
      <c r="I24" s="18"/>
      <c r="J24" s="18"/>
      <c r="K24" s="18"/>
      <c r="L24" s="16" t="s">
        <v>16</v>
      </c>
      <c r="M24" s="4"/>
    </row>
    <row r="25" s="5" customFormat="true" ht="14.25" hidden="false" customHeight="false" outlineLevel="0" collapsed="false">
      <c r="A25" s="4"/>
      <c r="B25" s="4"/>
      <c r="C25" s="14" t="s">
        <v>17</v>
      </c>
      <c r="D25" s="17"/>
      <c r="E25" s="17"/>
      <c r="F25" s="17"/>
      <c r="G25" s="17"/>
      <c r="H25" s="17"/>
      <c r="I25" s="17"/>
      <c r="J25" s="17"/>
      <c r="K25" s="17"/>
      <c r="L25" s="16" t="s">
        <v>18</v>
      </c>
      <c r="M25" s="4"/>
    </row>
    <row r="26" s="5" customFormat="true" ht="14.25" hidden="false" customHeight="false" outlineLevel="0" collapsed="false">
      <c r="A26" s="4"/>
      <c r="B26" s="4"/>
      <c r="C26" s="14" t="s">
        <v>19</v>
      </c>
      <c r="D26" s="17"/>
      <c r="E26" s="17"/>
      <c r="F26" s="17"/>
      <c r="G26" s="17"/>
      <c r="H26" s="17"/>
      <c r="I26" s="17"/>
      <c r="J26" s="17"/>
      <c r="K26" s="17"/>
      <c r="L26" s="16" t="s">
        <v>20</v>
      </c>
      <c r="M26" s="4"/>
    </row>
    <row r="27" s="5" customFormat="true" ht="14.25" hidden="false" customHeight="false" outlineLevel="0" collapsed="false">
      <c r="A27" s="4"/>
      <c r="B27" s="4"/>
      <c r="C27" s="14" t="s">
        <v>21</v>
      </c>
      <c r="D27" s="17"/>
      <c r="E27" s="17"/>
      <c r="F27" s="17"/>
      <c r="G27" s="17"/>
      <c r="H27" s="17"/>
      <c r="I27" s="17"/>
      <c r="J27" s="17"/>
      <c r="K27" s="17"/>
      <c r="L27" s="16" t="s">
        <v>22</v>
      </c>
      <c r="M27" s="4"/>
    </row>
    <row r="28" s="5" customFormat="true" ht="14.25" hidden="false" customHeight="false" outlineLevel="0" collapsed="false">
      <c r="A28" s="4"/>
      <c r="B28" s="4"/>
      <c r="C28" s="14" t="s">
        <v>23</v>
      </c>
      <c r="D28" s="17"/>
      <c r="E28" s="17"/>
      <c r="F28" s="17"/>
      <c r="G28" s="17"/>
      <c r="H28" s="17"/>
      <c r="I28" s="17"/>
      <c r="J28" s="17"/>
      <c r="K28" s="17"/>
      <c r="L28" s="16" t="s">
        <v>24</v>
      </c>
      <c r="M28" s="4"/>
    </row>
    <row r="29" s="5" customFormat="true" ht="14.25" hidden="false" customHeight="false" outlineLevel="0" collapsed="false">
      <c r="A29" s="4"/>
      <c r="B29" s="4"/>
      <c r="C29" s="14" t="s">
        <v>25</v>
      </c>
      <c r="D29" s="17"/>
      <c r="E29" s="17"/>
      <c r="F29" s="17"/>
      <c r="G29" s="17"/>
      <c r="H29" s="17"/>
      <c r="I29" s="17"/>
      <c r="J29" s="17"/>
      <c r="K29" s="17"/>
      <c r="L29" s="16" t="s">
        <v>26</v>
      </c>
      <c r="M29" s="4"/>
    </row>
    <row r="30" s="5" customFormat="true" ht="14.25" hidden="false" customHeight="false" outlineLevel="0" collapsed="false">
      <c r="A30" s="4"/>
      <c r="B30" s="4"/>
      <c r="C30" s="14" t="s">
        <v>27</v>
      </c>
      <c r="D30" s="17"/>
      <c r="E30" s="17"/>
      <c r="F30" s="17"/>
      <c r="G30" s="17"/>
      <c r="H30" s="17"/>
      <c r="I30" s="17"/>
      <c r="J30" s="17"/>
      <c r="K30" s="17"/>
      <c r="L30" s="16" t="s">
        <v>28</v>
      </c>
      <c r="M30" s="4"/>
    </row>
    <row r="31" s="5" customFormat="true" ht="14.25" hidden="false" customHeight="false" outlineLevel="0" collapsed="false">
      <c r="A31" s="4"/>
      <c r="B31" s="4"/>
      <c r="C31" s="14" t="s">
        <v>29</v>
      </c>
      <c r="D31" s="17"/>
      <c r="E31" s="17"/>
      <c r="F31" s="17"/>
      <c r="G31" s="17"/>
      <c r="H31" s="17"/>
      <c r="I31" s="17"/>
      <c r="J31" s="17"/>
      <c r="K31" s="17"/>
      <c r="L31" s="16" t="s">
        <v>30</v>
      </c>
      <c r="M31" s="4"/>
    </row>
    <row r="32" s="5" customFormat="true" ht="14.25" hidden="false" customHeight="false" outlineLevel="0" collapsed="false">
      <c r="A32" s="4"/>
      <c r="B32" s="4"/>
      <c r="C32" s="14" t="s">
        <v>31</v>
      </c>
      <c r="D32" s="17"/>
      <c r="E32" s="17"/>
      <c r="F32" s="17"/>
      <c r="G32" s="17"/>
      <c r="H32" s="17"/>
      <c r="I32" s="17"/>
      <c r="J32" s="17"/>
      <c r="K32" s="17"/>
      <c r="L32" s="16" t="s">
        <v>32</v>
      </c>
      <c r="M32" s="4"/>
    </row>
    <row r="33" s="5" customFormat="true" ht="15" hidden="false" customHeight="true" outlineLevel="0" collapsed="false">
      <c r="A33" s="4"/>
      <c r="B33" s="4"/>
      <c r="C33" s="18" t="s">
        <v>33</v>
      </c>
      <c r="D33" s="18"/>
      <c r="E33" s="18"/>
      <c r="F33" s="18"/>
      <c r="G33" s="18"/>
      <c r="H33" s="18"/>
      <c r="I33" s="18"/>
      <c r="J33" s="18"/>
      <c r="K33" s="18"/>
      <c r="L33" s="19" t="s">
        <v>34</v>
      </c>
      <c r="M33" s="4"/>
    </row>
    <row r="34" s="5" customFormat="true" ht="31.5" hidden="false" customHeight="true" outlineLevel="0" collapsed="false">
      <c r="A34" s="4"/>
      <c r="B34" s="4"/>
      <c r="C34" s="18" t="s">
        <v>35</v>
      </c>
      <c r="D34" s="18"/>
      <c r="E34" s="18"/>
      <c r="F34" s="18"/>
      <c r="G34" s="18"/>
      <c r="H34" s="18"/>
      <c r="I34" s="18"/>
      <c r="J34" s="18"/>
      <c r="K34" s="18"/>
      <c r="L34" s="16" t="s">
        <v>36</v>
      </c>
      <c r="M34" s="4"/>
    </row>
    <row r="35" s="5" customFormat="true" ht="15" hidden="false" customHeight="false" outlineLevel="0" collapsed="false">
      <c r="A35" s="4"/>
      <c r="B35" s="4"/>
      <c r="C35" s="14" t="s">
        <v>37</v>
      </c>
      <c r="D35" s="17"/>
      <c r="E35" s="17"/>
      <c r="F35" s="17"/>
      <c r="G35" s="17"/>
      <c r="H35" s="17"/>
      <c r="I35" s="17"/>
      <c r="J35" s="17"/>
      <c r="K35" s="17"/>
      <c r="L35" s="19" t="s">
        <v>38</v>
      </c>
      <c r="M35" s="4"/>
    </row>
    <row r="36" s="5" customFormat="true" ht="15" hidden="false" customHeight="true" outlineLevel="0" collapsed="false">
      <c r="A36" s="4"/>
      <c r="B36" s="4"/>
      <c r="C36" s="18" t="s">
        <v>39</v>
      </c>
      <c r="D36" s="18"/>
      <c r="E36" s="18"/>
      <c r="F36" s="18"/>
      <c r="G36" s="18"/>
      <c r="H36" s="18"/>
      <c r="I36" s="18"/>
      <c r="J36" s="18"/>
      <c r="K36" s="18"/>
      <c r="L36" s="19" t="s">
        <v>40</v>
      </c>
      <c r="M36" s="4"/>
    </row>
    <row r="37" s="5" customFormat="true" ht="15" hidden="false" customHeight="false" outlineLevel="0" collapsed="false">
      <c r="A37" s="4"/>
      <c r="B37" s="4"/>
      <c r="C37" s="14" t="s">
        <v>41</v>
      </c>
      <c r="D37" s="17"/>
      <c r="E37" s="17"/>
      <c r="F37" s="17"/>
      <c r="G37" s="17"/>
      <c r="H37" s="17"/>
      <c r="I37" s="17"/>
      <c r="J37" s="17"/>
      <c r="K37" s="17"/>
      <c r="L37" s="19" t="s">
        <v>42</v>
      </c>
      <c r="M37" s="4"/>
    </row>
    <row r="38" s="5" customFormat="true" ht="15" hidden="false" customHeight="false" outlineLevel="0" collapsed="false">
      <c r="A38" s="4"/>
      <c r="B38" s="4"/>
      <c r="C38" s="14" t="s">
        <v>43</v>
      </c>
      <c r="D38" s="17"/>
      <c r="E38" s="17"/>
      <c r="F38" s="17"/>
      <c r="G38" s="17"/>
      <c r="H38" s="17"/>
      <c r="I38" s="17"/>
      <c r="J38" s="17"/>
      <c r="K38" s="17"/>
      <c r="L38" s="19" t="s">
        <v>44</v>
      </c>
      <c r="M38" s="4"/>
    </row>
    <row r="39" s="5" customFormat="true" ht="15" hidden="false" customHeight="false" outlineLevel="0" collapsed="false">
      <c r="A39" s="4"/>
      <c r="B39" s="4"/>
      <c r="C39" s="14" t="s">
        <v>45</v>
      </c>
      <c r="D39" s="17"/>
      <c r="E39" s="17"/>
      <c r="F39" s="17"/>
      <c r="G39" s="17"/>
      <c r="H39" s="17"/>
      <c r="I39" s="17"/>
      <c r="J39" s="17"/>
      <c r="K39" s="17"/>
      <c r="L39" s="19" t="s">
        <v>46</v>
      </c>
      <c r="M39" s="4"/>
    </row>
    <row r="40" s="5" customFormat="true" ht="15" hidden="false" customHeight="false" outlineLevel="0" collapsed="false">
      <c r="A40" s="4"/>
      <c r="B40" s="4"/>
      <c r="C40" s="14" t="s">
        <v>47</v>
      </c>
      <c r="D40" s="17"/>
      <c r="E40" s="17"/>
      <c r="F40" s="17"/>
      <c r="G40" s="17"/>
      <c r="H40" s="17"/>
      <c r="I40" s="17"/>
      <c r="J40" s="17"/>
      <c r="K40" s="17"/>
      <c r="L40" s="19" t="s">
        <v>48</v>
      </c>
      <c r="M40" s="4"/>
    </row>
    <row r="41" s="5" customFormat="true" ht="15" hidden="false" customHeight="false" outlineLevel="0" collapsed="false">
      <c r="A41" s="4"/>
      <c r="B41" s="4"/>
      <c r="C41" s="14" t="s">
        <v>49</v>
      </c>
      <c r="D41" s="17"/>
      <c r="E41" s="17"/>
      <c r="F41" s="17"/>
      <c r="G41" s="17"/>
      <c r="H41" s="17"/>
      <c r="I41" s="17"/>
      <c r="J41" s="17"/>
      <c r="K41" s="17"/>
      <c r="L41" s="19" t="s">
        <v>50</v>
      </c>
      <c r="M41" s="4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6.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20"/>
      <c r="I52" s="20"/>
      <c r="J52" s="20"/>
      <c r="K52" s="20"/>
      <c r="L52" s="20"/>
      <c r="M52" s="12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</sheetData>
  <mergeCells count="7">
    <mergeCell ref="C12:L12"/>
    <mergeCell ref="C14:L14"/>
    <mergeCell ref="C24:K24"/>
    <mergeCell ref="C33:K33"/>
    <mergeCell ref="C34:K34"/>
    <mergeCell ref="C36:K36"/>
    <mergeCell ref="H52:L52"/>
  </mergeCells>
  <hyperlinks>
    <hyperlink ref="L19" location="P4!A1" display="Pág. 4"/>
    <hyperlink ref="L20" location="P5!A1" display="Pág. 5"/>
    <hyperlink ref="L21" location="P6!A1" display="Pág. 6"/>
    <hyperlink ref="L22" location="P7!A1" display="Pág. 7"/>
    <hyperlink ref="L23" location="P8!A1" display="Pág. 8"/>
    <hyperlink ref="L24" location="P9!A1" display="Pág. 9"/>
    <hyperlink ref="L25" location="P10!A1" display="Pág. 10"/>
    <hyperlink ref="L26" location="P11!A1" display="Pág. 11"/>
    <hyperlink ref="L27" location="P12!A1" display="Pág. 12"/>
    <hyperlink ref="L28" location="P13!A1" display="Pág. 13"/>
    <hyperlink ref="L29" location="P14!A1" display="Pág. 14"/>
    <hyperlink ref="L30" location="P15!A1" display="Pág. 15"/>
    <hyperlink ref="L31" location="P16!A1" display="Pág. 16"/>
    <hyperlink ref="L32" location="P17!A1" display="Pág. 17"/>
    <hyperlink ref="L33" location="P18!A1" display="Pág. 18"/>
    <hyperlink ref="L34" location="P19!A1" display="Pág. 19"/>
    <hyperlink ref="L35" location="P20!A1" display="Pág. 20"/>
    <hyperlink ref="L36" location="P21!A1" display="Pág. 21"/>
    <hyperlink ref="L37" location="P22!A1" display="Pág. 22"/>
    <hyperlink ref="L38" location="P23!A1" display="Pág. 23"/>
    <hyperlink ref="L39" location="P24!A1" display="Pág. 24"/>
    <hyperlink ref="L40" location="P25!A1" display="Pág. 25"/>
    <hyperlink ref="L41" location="P26!A1" display="Pág. 2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7.99"/>
    <col collapsed="false" customWidth="true" hidden="false" outlineLevel="0" max="16" min="4" style="5" width="8.28"/>
    <col collapsed="false" customWidth="true" hidden="false" outlineLevel="0" max="17" min="17" style="5" width="2.7"/>
    <col collapsed="false" customWidth="false" hidden="false" outlineLevel="0" max="18" min="18" style="25" width="8.7"/>
    <col collapsed="false" customWidth="false" hidden="false" outlineLevel="0" max="257" min="19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194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7</v>
      </c>
      <c r="E11" s="36" t="s">
        <v>88</v>
      </c>
      <c r="F11" s="36" t="s">
        <v>89</v>
      </c>
      <c r="G11" s="36" t="s">
        <v>90</v>
      </c>
      <c r="H11" s="36" t="s">
        <v>91</v>
      </c>
      <c r="I11" s="36" t="s">
        <v>92</v>
      </c>
      <c r="J11" s="36" t="s">
        <v>93</v>
      </c>
      <c r="K11" s="36" t="s">
        <v>94</v>
      </c>
      <c r="L11" s="36" t="s">
        <v>95</v>
      </c>
      <c r="M11" s="36" t="s">
        <v>96</v>
      </c>
      <c r="N11" s="36" t="s">
        <v>97</v>
      </c>
      <c r="O11" s="36" t="s">
        <v>98</v>
      </c>
      <c r="P11" s="36" t="s">
        <v>99</v>
      </c>
      <c r="Q11" s="4"/>
    </row>
    <row r="12" customFormat="false" ht="14.25" hidden="false" customHeight="false" outlineLevel="0" collapsed="false">
      <c r="A12" s="4"/>
      <c r="B12" s="37" t="s">
        <v>118</v>
      </c>
      <c r="C12" s="37"/>
      <c r="D12" s="49" t="n">
        <v>0</v>
      </c>
      <c r="E12" s="39" t="n">
        <v>0</v>
      </c>
      <c r="F12" s="39" t="n">
        <v>9</v>
      </c>
      <c r="G12" s="39" t="n">
        <v>12</v>
      </c>
      <c r="H12" s="39" t="n">
        <v>6</v>
      </c>
      <c r="I12" s="39" t="n">
        <v>6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40" t="n">
        <f aca="false">SUM(D12:O12)</f>
        <v>33</v>
      </c>
      <c r="Q12" s="4"/>
      <c r="R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 t="n">
        <v>2</v>
      </c>
      <c r="E13" s="39" t="n">
        <v>6</v>
      </c>
      <c r="F13" s="39" t="n">
        <v>5</v>
      </c>
      <c r="G13" s="39" t="n">
        <v>3</v>
      </c>
      <c r="H13" s="39" t="n">
        <v>1</v>
      </c>
      <c r="I13" s="39" t="n">
        <v>1</v>
      </c>
      <c r="J13" s="39" t="n">
        <v>1</v>
      </c>
      <c r="K13" s="39" t="n">
        <v>0</v>
      </c>
      <c r="L13" s="39" t="n">
        <v>0</v>
      </c>
      <c r="M13" s="39" t="n">
        <v>4</v>
      </c>
      <c r="N13" s="39" t="n">
        <v>0</v>
      </c>
      <c r="O13" s="39" t="n">
        <v>0</v>
      </c>
      <c r="P13" s="40" t="n">
        <f aca="false">SUM(D13:O13)</f>
        <v>23</v>
      </c>
      <c r="Q13" s="4"/>
      <c r="R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 t="n">
        <v>1</v>
      </c>
      <c r="E14" s="39" t="n">
        <v>5</v>
      </c>
      <c r="F14" s="39" t="n">
        <v>5</v>
      </c>
      <c r="G14" s="39" t="n">
        <v>1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40" t="n">
        <f aca="false">SUM(D14:O14)</f>
        <v>21</v>
      </c>
      <c r="Q14" s="4"/>
      <c r="R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f aca="false">SUM(D15:O15)</f>
        <v>0</v>
      </c>
      <c r="Q15" s="4"/>
      <c r="R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 t="n">
        <v>0</v>
      </c>
      <c r="E16" s="39" t="n">
        <v>2</v>
      </c>
      <c r="F16" s="39" t="n">
        <v>5</v>
      </c>
      <c r="G16" s="39" t="n">
        <v>11</v>
      </c>
      <c r="H16" s="39" t="n">
        <v>6</v>
      </c>
      <c r="I16" s="39" t="n">
        <v>7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40" t="n">
        <f aca="false">SUM(D16:O16)</f>
        <v>31</v>
      </c>
      <c r="Q16" s="4"/>
      <c r="R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40" t="n">
        <f aca="false">SUM(D17:O17)</f>
        <v>0</v>
      </c>
      <c r="Q17" s="4"/>
      <c r="R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 t="n">
        <v>8</v>
      </c>
      <c r="E18" s="39" t="n">
        <v>5</v>
      </c>
      <c r="F18" s="39" t="n">
        <v>5</v>
      </c>
      <c r="G18" s="39" t="n">
        <v>5</v>
      </c>
      <c r="H18" s="39" t="n">
        <v>4</v>
      </c>
      <c r="I18" s="39" t="n">
        <v>4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1</v>
      </c>
      <c r="P18" s="40" t="n">
        <f aca="false">SUM(D18:O18)</f>
        <v>32</v>
      </c>
      <c r="Q18" s="4"/>
      <c r="R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 t="n">
        <v>0</v>
      </c>
      <c r="E19" s="39" t="n">
        <v>0</v>
      </c>
      <c r="F19" s="39" t="n">
        <v>0</v>
      </c>
      <c r="G19" s="39" t="n">
        <v>10</v>
      </c>
      <c r="H19" s="39" t="n">
        <v>1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40" t="n">
        <f aca="false">SUM(D19:O19)</f>
        <v>11</v>
      </c>
      <c r="Q19" s="4"/>
      <c r="R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11</v>
      </c>
      <c r="E20" s="42" t="n">
        <f aca="false">SUM(E12:E19)</f>
        <v>18</v>
      </c>
      <c r="F20" s="42" t="n">
        <f aca="false">SUM(F12:F19)</f>
        <v>29</v>
      </c>
      <c r="G20" s="42" t="n">
        <f aca="false">SUM(G12:G19)</f>
        <v>51</v>
      </c>
      <c r="H20" s="42" t="n">
        <f aca="false">SUM(H12:H19)</f>
        <v>18</v>
      </c>
      <c r="I20" s="42" t="n">
        <f aca="false">SUM(I12:I19)</f>
        <v>18</v>
      </c>
      <c r="J20" s="42" t="n">
        <f aca="false">SUM(J12:J19)</f>
        <v>1</v>
      </c>
      <c r="K20" s="42" t="n">
        <f aca="false">SUM(K12:K19)</f>
        <v>0</v>
      </c>
      <c r="L20" s="42" t="n">
        <f aca="false">SUM(L12:L19)</f>
        <v>0</v>
      </c>
      <c r="M20" s="42" t="n">
        <f aca="false">SUM(M12:M19)</f>
        <v>4</v>
      </c>
      <c r="N20" s="42" t="n">
        <f aca="false">SUM(N12:N19)</f>
        <v>0</v>
      </c>
      <c r="O20" s="42" t="n">
        <f aca="false">SUM(O12:O19)</f>
        <v>1</v>
      </c>
      <c r="P20" s="42" t="n">
        <f aca="false">SUM(P12:P19)</f>
        <v>151</v>
      </c>
      <c r="Q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58"/>
      <c r="H21" s="44"/>
      <c r="I21" s="58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108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2" customFormat="false" ht="6" hidden="false" customHeight="true" outlineLevel="0" collapsed="false"/>
    <row r="59" customFormat="false" ht="15" hidden="false" customHeight="false" outlineLevel="0" collapsed="false">
      <c r="C59" s="109" t="s">
        <v>195</v>
      </c>
      <c r="D59" s="109" t="s">
        <v>130</v>
      </c>
      <c r="E59" s="109" t="s">
        <v>131</v>
      </c>
      <c r="F59" s="109" t="s">
        <v>132</v>
      </c>
      <c r="G59" s="109" t="s">
        <v>133</v>
      </c>
      <c r="H59" s="109" t="s">
        <v>134</v>
      </c>
      <c r="I59" s="109" t="s">
        <v>135</v>
      </c>
      <c r="J59" s="109" t="s">
        <v>136</v>
      </c>
      <c r="K59" s="109" t="s">
        <v>137</v>
      </c>
      <c r="L59" s="109" t="s">
        <v>138</v>
      </c>
      <c r="M59" s="109" t="s">
        <v>139</v>
      </c>
      <c r="N59" s="109" t="s">
        <v>140</v>
      </c>
      <c r="O59" s="109" t="s">
        <v>141</v>
      </c>
      <c r="P59" s="109" t="s">
        <v>142</v>
      </c>
    </row>
    <row r="60" customFormat="false" ht="15" hidden="false" customHeight="false" outlineLevel="0" collapsed="false">
      <c r="C60" s="110" t="s">
        <v>196</v>
      </c>
      <c r="D60" s="110" t="s">
        <v>101</v>
      </c>
      <c r="E60" s="111" t="n">
        <v>0</v>
      </c>
      <c r="F60" s="111" t="n">
        <v>0</v>
      </c>
      <c r="G60" s="111" t="n">
        <v>9</v>
      </c>
      <c r="H60" s="111" t="n">
        <v>12</v>
      </c>
      <c r="I60" s="111" t="n">
        <v>6</v>
      </c>
      <c r="J60" s="111" t="n">
        <v>6</v>
      </c>
      <c r="K60" s="111" t="n">
        <v>0</v>
      </c>
      <c r="L60" s="111" t="n">
        <v>0</v>
      </c>
      <c r="M60" s="111" t="n">
        <v>0</v>
      </c>
      <c r="N60" s="111" t="n">
        <v>0</v>
      </c>
      <c r="O60" s="111" t="n">
        <v>0</v>
      </c>
      <c r="P60" s="111" t="n">
        <v>0</v>
      </c>
    </row>
    <row r="61" customFormat="false" ht="15" hidden="false" customHeight="false" outlineLevel="0" collapsed="false">
      <c r="C61" s="110" t="s">
        <v>197</v>
      </c>
      <c r="D61" s="110" t="s">
        <v>103</v>
      </c>
      <c r="E61" s="111" t="n">
        <v>2</v>
      </c>
      <c r="F61" s="111" t="n">
        <v>6</v>
      </c>
      <c r="G61" s="111" t="n">
        <v>5</v>
      </c>
      <c r="H61" s="111" t="n">
        <v>3</v>
      </c>
      <c r="I61" s="111" t="n">
        <v>1</v>
      </c>
      <c r="J61" s="111" t="n">
        <v>1</v>
      </c>
      <c r="K61" s="111" t="n">
        <v>1</v>
      </c>
      <c r="L61" s="111" t="n">
        <v>0</v>
      </c>
      <c r="M61" s="111" t="n">
        <v>0</v>
      </c>
      <c r="N61" s="111" t="n">
        <v>4</v>
      </c>
      <c r="O61" s="111" t="n">
        <v>0</v>
      </c>
      <c r="P61" s="111" t="n">
        <v>0</v>
      </c>
    </row>
    <row r="62" customFormat="false" ht="30" hidden="false" customHeight="false" outlineLevel="0" collapsed="false">
      <c r="C62" s="110" t="s">
        <v>198</v>
      </c>
      <c r="D62" s="110" t="s">
        <v>105</v>
      </c>
      <c r="E62" s="111" t="n">
        <v>1</v>
      </c>
      <c r="F62" s="111" t="n">
        <v>5</v>
      </c>
      <c r="G62" s="111" t="n">
        <v>5</v>
      </c>
      <c r="H62" s="111" t="n">
        <v>10</v>
      </c>
      <c r="I62" s="111" t="n">
        <v>0</v>
      </c>
      <c r="J62" s="111" t="n">
        <v>0</v>
      </c>
      <c r="K62" s="111" t="n">
        <v>0</v>
      </c>
      <c r="L62" s="111" t="n">
        <v>0</v>
      </c>
      <c r="M62" s="111" t="n">
        <v>0</v>
      </c>
      <c r="N62" s="111" t="n">
        <v>0</v>
      </c>
      <c r="O62" s="111" t="n">
        <v>0</v>
      </c>
      <c r="P62" s="111" t="n">
        <v>0</v>
      </c>
    </row>
    <row r="63" customFormat="false" ht="15" hidden="false" customHeight="false" outlineLevel="0" collapsed="false">
      <c r="C63" s="110" t="s">
        <v>199</v>
      </c>
      <c r="D63" s="110" t="s">
        <v>107</v>
      </c>
      <c r="E63" s="111" t="n">
        <v>0</v>
      </c>
      <c r="F63" s="111" t="n">
        <v>0</v>
      </c>
      <c r="G63" s="111" t="n">
        <v>0</v>
      </c>
      <c r="H63" s="111" t="n">
        <v>0</v>
      </c>
      <c r="I63" s="111" t="n">
        <v>0</v>
      </c>
      <c r="J63" s="111" t="n">
        <v>0</v>
      </c>
      <c r="K63" s="111" t="n">
        <v>0</v>
      </c>
      <c r="L63" s="111" t="n">
        <v>0</v>
      </c>
      <c r="M63" s="111" t="n">
        <v>0</v>
      </c>
      <c r="N63" s="111" t="n">
        <v>0</v>
      </c>
      <c r="O63" s="111" t="n">
        <v>0</v>
      </c>
      <c r="P63" s="111" t="n">
        <v>0</v>
      </c>
    </row>
    <row r="64" customFormat="false" ht="15" hidden="false" customHeight="false" outlineLevel="0" collapsed="false">
      <c r="C64" s="110" t="s">
        <v>200</v>
      </c>
      <c r="D64" s="110" t="s">
        <v>109</v>
      </c>
      <c r="E64" s="111" t="n">
        <v>0</v>
      </c>
      <c r="F64" s="111" t="n">
        <v>2</v>
      </c>
      <c r="G64" s="111" t="n">
        <v>5</v>
      </c>
      <c r="H64" s="111" t="n">
        <v>11</v>
      </c>
      <c r="I64" s="111" t="n">
        <v>6</v>
      </c>
      <c r="J64" s="111" t="n">
        <v>7</v>
      </c>
      <c r="K64" s="111" t="n">
        <v>0</v>
      </c>
      <c r="L64" s="111" t="n">
        <v>0</v>
      </c>
      <c r="M64" s="111" t="n">
        <v>0</v>
      </c>
      <c r="N64" s="111" t="n">
        <v>0</v>
      </c>
      <c r="O64" s="111" t="n">
        <v>0</v>
      </c>
      <c r="P64" s="111" t="n">
        <v>0</v>
      </c>
    </row>
    <row r="65" customFormat="false" ht="15" hidden="false" customHeight="false" outlineLevel="0" collapsed="false">
      <c r="C65" s="110" t="s">
        <v>201</v>
      </c>
      <c r="D65" s="110" t="s">
        <v>111</v>
      </c>
      <c r="E65" s="111" t="n">
        <v>0</v>
      </c>
      <c r="F65" s="111" t="n">
        <v>0</v>
      </c>
      <c r="G65" s="111" t="n">
        <v>0</v>
      </c>
      <c r="H65" s="111" t="n">
        <v>0</v>
      </c>
      <c r="I65" s="111" t="n">
        <v>0</v>
      </c>
      <c r="J65" s="111" t="n">
        <v>0</v>
      </c>
      <c r="K65" s="111" t="n">
        <v>0</v>
      </c>
      <c r="L65" s="111" t="n">
        <v>0</v>
      </c>
      <c r="M65" s="111" t="n">
        <v>0</v>
      </c>
      <c r="N65" s="111" t="n">
        <v>0</v>
      </c>
      <c r="O65" s="111" t="n">
        <v>0</v>
      </c>
      <c r="P65" s="111" t="n">
        <v>0</v>
      </c>
    </row>
    <row r="66" customFormat="false" ht="15" hidden="false" customHeight="false" outlineLevel="0" collapsed="false">
      <c r="C66" s="110" t="s">
        <v>202</v>
      </c>
      <c r="D66" s="110" t="s">
        <v>113</v>
      </c>
      <c r="E66" s="111" t="n">
        <v>8</v>
      </c>
      <c r="F66" s="111" t="n">
        <v>5</v>
      </c>
      <c r="G66" s="111" t="n">
        <v>5</v>
      </c>
      <c r="H66" s="111" t="n">
        <v>5</v>
      </c>
      <c r="I66" s="111" t="n">
        <v>4</v>
      </c>
      <c r="J66" s="111" t="n">
        <v>4</v>
      </c>
      <c r="K66" s="111" t="n">
        <v>0</v>
      </c>
      <c r="L66" s="111" t="n">
        <v>0</v>
      </c>
      <c r="M66" s="111" t="n">
        <v>0</v>
      </c>
      <c r="N66" s="111" t="n">
        <v>0</v>
      </c>
      <c r="O66" s="111" t="n">
        <v>0</v>
      </c>
      <c r="P66" s="111" t="n">
        <v>1</v>
      </c>
    </row>
    <row r="67" customFormat="false" ht="15" hidden="false" customHeight="false" outlineLevel="0" collapsed="false">
      <c r="C67" s="110" t="s">
        <v>203</v>
      </c>
      <c r="D67" s="110" t="s">
        <v>115</v>
      </c>
      <c r="E67" s="111" t="n">
        <v>0</v>
      </c>
      <c r="F67" s="111" t="n">
        <v>0</v>
      </c>
      <c r="G67" s="111" t="n">
        <v>0</v>
      </c>
      <c r="H67" s="111" t="n">
        <v>10</v>
      </c>
      <c r="I67" s="111" t="n">
        <v>1</v>
      </c>
      <c r="J67" s="111" t="n">
        <v>0</v>
      </c>
      <c r="K67" s="111" t="n">
        <v>0</v>
      </c>
      <c r="L67" s="111" t="n">
        <v>0</v>
      </c>
      <c r="M67" s="111" t="n">
        <v>0</v>
      </c>
      <c r="N67" s="111" t="n">
        <v>0</v>
      </c>
      <c r="O67" s="111" t="n">
        <v>0</v>
      </c>
      <c r="P67" s="111" t="n">
        <v>0</v>
      </c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5" min="4" style="5" width="0.99"/>
    <col collapsed="false" customWidth="true" hidden="false" outlineLevel="0" max="6" min="6" style="5" width="10.56"/>
    <col collapsed="false" customWidth="true" hidden="false" outlineLevel="0" max="7" min="7" style="5" width="13.85"/>
    <col collapsed="false" customWidth="true" hidden="false" outlineLevel="0" max="13" min="8" style="5" width="12.56"/>
    <col collapsed="false" customWidth="true" hidden="false" outlineLevel="0" max="14" min="14" style="5" width="10.71"/>
    <col collapsed="false" customWidth="true" hidden="false" outlineLevel="0" max="15" min="15" style="5" width="4.99"/>
    <col collapsed="false" customWidth="false" hidden="false" outlineLevel="0" max="16" min="16" style="25" width="8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4"/>
      <c r="B9" s="30" t="s">
        <v>204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33"/>
      <c r="N10" s="33"/>
      <c r="O10" s="4"/>
    </row>
    <row r="11" customFormat="false" ht="57" hidden="false" customHeight="false" outlineLevel="0" collapsed="false">
      <c r="A11" s="4"/>
      <c r="B11" s="34"/>
      <c r="C11" s="34"/>
      <c r="D11" s="35"/>
      <c r="E11" s="36"/>
      <c r="F11" s="93" t="s">
        <v>179</v>
      </c>
      <c r="G11" s="93" t="s">
        <v>180</v>
      </c>
      <c r="H11" s="93" t="s">
        <v>181</v>
      </c>
      <c r="I11" s="93" t="s">
        <v>182</v>
      </c>
      <c r="J11" s="93" t="s">
        <v>183</v>
      </c>
      <c r="K11" s="93" t="s">
        <v>184</v>
      </c>
      <c r="L11" s="93" t="s">
        <v>185</v>
      </c>
      <c r="M11" s="93" t="s">
        <v>186</v>
      </c>
      <c r="N11" s="36" t="s">
        <v>99</v>
      </c>
      <c r="O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/>
      <c r="F12" s="39" t="n">
        <v>0</v>
      </c>
      <c r="G12" s="39" t="n">
        <v>4</v>
      </c>
      <c r="H12" s="39" t="n">
        <v>24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5</v>
      </c>
      <c r="N12" s="39" t="n">
        <f aca="false">SUM(F12:M12)</f>
        <v>33</v>
      </c>
      <c r="O12" s="4"/>
      <c r="P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/>
      <c r="F13" s="39" t="n">
        <v>0</v>
      </c>
      <c r="G13" s="39" t="n">
        <v>0</v>
      </c>
      <c r="H13" s="39" t="n">
        <v>16</v>
      </c>
      <c r="I13" s="39" t="n">
        <v>0</v>
      </c>
      <c r="J13" s="39" t="n">
        <v>0</v>
      </c>
      <c r="K13" s="39" t="n">
        <v>0</v>
      </c>
      <c r="L13" s="39" t="n">
        <v>4</v>
      </c>
      <c r="M13" s="39" t="n">
        <v>3</v>
      </c>
      <c r="N13" s="39" t="n">
        <f aca="false">SUM(F13:M13)</f>
        <v>23</v>
      </c>
      <c r="O13" s="97"/>
      <c r="P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/>
      <c r="F14" s="39" t="n">
        <v>0</v>
      </c>
      <c r="G14" s="39" t="n">
        <v>6</v>
      </c>
      <c r="H14" s="39" t="n">
        <v>6</v>
      </c>
      <c r="I14" s="39" t="n">
        <v>0</v>
      </c>
      <c r="J14" s="39" t="n">
        <v>4</v>
      </c>
      <c r="K14" s="39" t="n">
        <v>1</v>
      </c>
      <c r="L14" s="39" t="n">
        <v>1</v>
      </c>
      <c r="M14" s="39" t="n">
        <v>3</v>
      </c>
      <c r="N14" s="39" t="n">
        <f aca="false">SUM(F14:M14)</f>
        <v>21</v>
      </c>
      <c r="O14" s="4"/>
      <c r="P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/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f aca="false">SUM(F15:M15)</f>
        <v>0</v>
      </c>
      <c r="O15" s="4"/>
      <c r="P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/>
      <c r="F16" s="39" t="n">
        <v>0</v>
      </c>
      <c r="G16" s="39" t="n">
        <v>25</v>
      </c>
      <c r="H16" s="39" t="n">
        <v>6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f aca="false">SUM(F16:M16)</f>
        <v>31</v>
      </c>
      <c r="O16" s="4"/>
      <c r="P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/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f aca="false">SUM(F17:M17)</f>
        <v>0</v>
      </c>
      <c r="O17" s="4"/>
      <c r="P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/>
      <c r="F18" s="39" t="n">
        <v>1</v>
      </c>
      <c r="G18" s="39" t="n">
        <v>26</v>
      </c>
      <c r="H18" s="39" t="n">
        <v>0</v>
      </c>
      <c r="I18" s="39" t="n">
        <v>0</v>
      </c>
      <c r="J18" s="39" t="n">
        <v>5</v>
      </c>
      <c r="K18" s="39" t="n">
        <v>0</v>
      </c>
      <c r="L18" s="39" t="n">
        <v>0</v>
      </c>
      <c r="M18" s="39" t="n">
        <v>0</v>
      </c>
      <c r="N18" s="39" t="n">
        <f aca="false">SUM(F18:M18)</f>
        <v>32</v>
      </c>
      <c r="O18" s="4"/>
      <c r="P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/>
      <c r="F19" s="39" t="n">
        <v>0</v>
      </c>
      <c r="G19" s="39" t="n">
        <v>3</v>
      </c>
      <c r="H19" s="39" t="n">
        <v>1</v>
      </c>
      <c r="I19" s="39" t="n">
        <v>1</v>
      </c>
      <c r="J19" s="39" t="n">
        <v>2</v>
      </c>
      <c r="K19" s="39" t="n">
        <v>0</v>
      </c>
      <c r="L19" s="39" t="n">
        <v>2</v>
      </c>
      <c r="M19" s="39" t="n">
        <v>2</v>
      </c>
      <c r="N19" s="39" t="n">
        <f aca="false">SUM(F19:M19)</f>
        <v>11</v>
      </c>
      <c r="O19" s="4"/>
      <c r="P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/>
      <c r="F20" s="42" t="n">
        <f aca="false">SUM(F12:F19)</f>
        <v>1</v>
      </c>
      <c r="G20" s="42" t="n">
        <f aca="false">SUM(G12:G19)</f>
        <v>64</v>
      </c>
      <c r="H20" s="42" t="n">
        <f aca="false">SUM(H12:H19)</f>
        <v>53</v>
      </c>
      <c r="I20" s="42" t="n">
        <f aca="false">SUM(I12:I19)</f>
        <v>1</v>
      </c>
      <c r="J20" s="42" t="n">
        <f aca="false">SUM(J12:J19)</f>
        <v>11</v>
      </c>
      <c r="K20" s="42" t="n">
        <f aca="false">SUM(K12:K19)</f>
        <v>1</v>
      </c>
      <c r="L20" s="42" t="n">
        <f aca="false">SUM(L12:L19)</f>
        <v>7</v>
      </c>
      <c r="M20" s="42" t="n">
        <f aca="false">SUM(M12:M19)</f>
        <v>13</v>
      </c>
      <c r="N20" s="42" t="n">
        <f aca="false">SUM(N12:N19)</f>
        <v>151</v>
      </c>
      <c r="O20" s="4"/>
    </row>
    <row r="21" customFormat="false" ht="14.25" hidden="false" customHeight="false" outlineLevel="0" collapsed="false">
      <c r="A21" s="4"/>
      <c r="B21" s="43" t="s">
        <v>116</v>
      </c>
      <c r="C21" s="43"/>
      <c r="D21" s="43"/>
      <c r="E21" s="53"/>
      <c r="F21" s="53"/>
      <c r="G21" s="54"/>
      <c r="H21" s="54"/>
      <c r="I21" s="53"/>
      <c r="J21" s="53"/>
      <c r="K21" s="54"/>
      <c r="L21" s="53"/>
      <c r="M21" s="53"/>
      <c r="N21" s="55"/>
      <c r="O21" s="4"/>
    </row>
    <row r="22" customFormat="false" ht="6.75" hidden="false" customHeight="true" outlineLevel="0" collapsed="false">
      <c r="A22" s="4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6"/>
      <c r="N24" s="4"/>
      <c r="O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6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6"/>
      <c r="N26" s="4"/>
      <c r="O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6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6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6"/>
      <c r="N29" s="4"/>
      <c r="O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6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6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6"/>
      <c r="N32" s="4"/>
      <c r="O32" s="4"/>
    </row>
    <row r="33" s="25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6"/>
      <c r="N33" s="4"/>
      <c r="O33" s="4"/>
      <c r="Q33" s="5"/>
      <c r="R33" s="5"/>
      <c r="S33" s="5"/>
    </row>
    <row r="34" s="25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6"/>
      <c r="N34" s="4"/>
      <c r="O34" s="4"/>
      <c r="Q34" s="5"/>
      <c r="R34" s="5"/>
      <c r="S34" s="5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6"/>
      <c r="N35" s="4"/>
      <c r="O35" s="4"/>
      <c r="Q35" s="5"/>
      <c r="R35" s="5"/>
      <c r="S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6"/>
      <c r="N36" s="4"/>
      <c r="O36" s="4"/>
      <c r="Q36" s="5"/>
      <c r="R36" s="5"/>
      <c r="S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6"/>
      <c r="N37" s="4"/>
      <c r="O37" s="4"/>
      <c r="Q37" s="5"/>
      <c r="R37" s="5"/>
      <c r="S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6"/>
      <c r="N38" s="4"/>
      <c r="O38" s="4"/>
      <c r="Q38" s="5"/>
      <c r="R38" s="5"/>
      <c r="S38" s="5"/>
    </row>
    <row r="39" s="25" customFormat="tru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6"/>
      <c r="N39" s="4"/>
      <c r="O39" s="4"/>
      <c r="Q39" s="5"/>
      <c r="R39" s="5"/>
      <c r="S39" s="5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Q40" s="5"/>
      <c r="R40" s="5"/>
      <c r="S40" s="5"/>
    </row>
    <row r="41" s="25" customFormat="true" ht="14.25" hidden="false" customHeight="false" outlineLevel="0" collapsed="false"/>
    <row r="42" s="25" customFormat="true" ht="6" hidden="false" customHeight="true" outlineLevel="0" collapsed="false"/>
    <row r="43" s="25" customFormat="true" ht="14.25" hidden="false" customHeight="false" outlineLevel="0" collapsed="false">
      <c r="B43" s="25" t="s">
        <v>180</v>
      </c>
      <c r="C43" s="94" t="n">
        <f aca="false">+G20</f>
        <v>64</v>
      </c>
      <c r="D43" s="95"/>
      <c r="E43" s="95"/>
    </row>
    <row r="44" s="25" customFormat="true" ht="14.25" hidden="false" customHeight="false" outlineLevel="0" collapsed="false">
      <c r="B44" s="25" t="s">
        <v>181</v>
      </c>
      <c r="C44" s="94" t="n">
        <f aca="false">+H20</f>
        <v>53</v>
      </c>
      <c r="D44" s="95"/>
      <c r="E44" s="95"/>
    </row>
    <row r="45" s="25" customFormat="true" ht="85.5" hidden="false" customHeight="false" outlineLevel="0" collapsed="false">
      <c r="B45" s="96" t="s">
        <v>205</v>
      </c>
      <c r="C45" s="94" t="n">
        <f aca="false">+M20</f>
        <v>13</v>
      </c>
    </row>
    <row r="46" s="25" customFormat="true" ht="14.25" hidden="false" customHeight="false" outlineLevel="0" collapsed="false">
      <c r="B46" s="25" t="s">
        <v>183</v>
      </c>
      <c r="C46" s="94" t="n">
        <f aca="false">+J20</f>
        <v>11</v>
      </c>
      <c r="D46" s="95"/>
      <c r="E46" s="95"/>
    </row>
    <row r="47" s="25" customFormat="true" ht="14.25" hidden="false" customHeight="false" outlineLevel="0" collapsed="false">
      <c r="B47" s="25" t="s">
        <v>185</v>
      </c>
      <c r="C47" s="94" t="n">
        <f aca="false">+L20</f>
        <v>7</v>
      </c>
      <c r="D47" s="95"/>
      <c r="E47" s="95"/>
    </row>
    <row r="48" s="25" customFormat="true" ht="14.25" hidden="false" customHeight="false" outlineLevel="0" collapsed="false">
      <c r="B48" s="96" t="s">
        <v>179</v>
      </c>
      <c r="C48" s="94" t="n">
        <f aca="false">+F20</f>
        <v>1</v>
      </c>
      <c r="D48" s="95"/>
      <c r="E48" s="95"/>
    </row>
    <row r="49" s="25" customFormat="true" ht="42.75" hidden="false" customHeight="false" outlineLevel="0" collapsed="false">
      <c r="B49" s="96" t="s">
        <v>206</v>
      </c>
      <c r="C49" s="94" t="n">
        <f aca="false">+I20</f>
        <v>1</v>
      </c>
      <c r="D49" s="95"/>
      <c r="E49" s="95"/>
    </row>
    <row r="50" s="25" customFormat="true" ht="71.25" hidden="false" customHeight="false" outlineLevel="0" collapsed="false">
      <c r="B50" s="96" t="s">
        <v>207</v>
      </c>
      <c r="C50" s="94" t="n">
        <f aca="false">+K20</f>
        <v>1</v>
      </c>
      <c r="D50" s="95"/>
      <c r="E50" s="95"/>
    </row>
    <row r="51" s="25" customFormat="true" ht="14.25" hidden="false" customHeight="false" outlineLevel="0" collapsed="false"/>
    <row r="52" s="25" customFormat="true" ht="14.25" hidden="false" customHeight="false" outlineLevel="0" collapsed="false"/>
    <row r="53" s="112" customFormat="true" ht="14.25" hidden="false" customHeight="false" outlineLevel="0" collapsed="false"/>
    <row r="74" customFormat="false" ht="15" hidden="false" customHeight="false" outlineLevel="0" collapsed="false">
      <c r="B74" s="113" t="s">
        <v>195</v>
      </c>
      <c r="C74" s="113" t="s">
        <v>130</v>
      </c>
      <c r="D74" s="113" t="s">
        <v>208</v>
      </c>
      <c r="E74" s="113" t="s">
        <v>209</v>
      </c>
      <c r="F74" s="113" t="s">
        <v>210</v>
      </c>
      <c r="G74" s="113" t="s">
        <v>211</v>
      </c>
      <c r="H74" s="113" t="s">
        <v>212</v>
      </c>
      <c r="I74" s="113" t="s">
        <v>213</v>
      </c>
      <c r="J74" s="113" t="s">
        <v>214</v>
      </c>
      <c r="K74" s="113" t="s">
        <v>215</v>
      </c>
      <c r="L74" s="113" t="s">
        <v>216</v>
      </c>
    </row>
    <row r="75" customFormat="false" ht="15" hidden="false" customHeight="false" outlineLevel="0" collapsed="false">
      <c r="B75" s="114" t="s">
        <v>196</v>
      </c>
      <c r="C75" s="114" t="s">
        <v>101</v>
      </c>
      <c r="D75" s="115" t="n">
        <v>0</v>
      </c>
      <c r="E75" s="115" t="n">
        <v>4</v>
      </c>
      <c r="F75" s="115" t="n">
        <v>24</v>
      </c>
      <c r="G75" s="115" t="n">
        <v>0</v>
      </c>
      <c r="H75" s="115" t="n">
        <v>0</v>
      </c>
      <c r="I75" s="115" t="n">
        <v>0</v>
      </c>
      <c r="J75" s="115" t="n">
        <v>0</v>
      </c>
      <c r="K75" s="115" t="n">
        <v>5</v>
      </c>
      <c r="L75" s="115" t="n">
        <v>33</v>
      </c>
    </row>
    <row r="76" customFormat="false" ht="15" hidden="false" customHeight="false" outlineLevel="0" collapsed="false">
      <c r="B76" s="114" t="s">
        <v>197</v>
      </c>
      <c r="C76" s="114" t="s">
        <v>103</v>
      </c>
      <c r="D76" s="115" t="n">
        <v>0</v>
      </c>
      <c r="E76" s="115" t="n">
        <v>0</v>
      </c>
      <c r="F76" s="115" t="n">
        <v>16</v>
      </c>
      <c r="G76" s="115" t="n">
        <v>0</v>
      </c>
      <c r="H76" s="115" t="n">
        <v>0</v>
      </c>
      <c r="I76" s="115" t="n">
        <v>0</v>
      </c>
      <c r="J76" s="115" t="n">
        <v>4</v>
      </c>
      <c r="K76" s="115" t="n">
        <v>3</v>
      </c>
      <c r="L76" s="115" t="n">
        <v>23</v>
      </c>
    </row>
    <row r="77" customFormat="false" ht="15" hidden="false" customHeight="false" outlineLevel="0" collapsed="false">
      <c r="B77" s="114" t="s">
        <v>198</v>
      </c>
      <c r="C77" s="114" t="s">
        <v>105</v>
      </c>
      <c r="D77" s="115" t="n">
        <v>0</v>
      </c>
      <c r="E77" s="115" t="n">
        <v>6</v>
      </c>
      <c r="F77" s="115" t="n">
        <v>6</v>
      </c>
      <c r="G77" s="115" t="n">
        <v>0</v>
      </c>
      <c r="H77" s="115" t="n">
        <v>4</v>
      </c>
      <c r="I77" s="115" t="n">
        <v>1</v>
      </c>
      <c r="J77" s="115" t="n">
        <v>1</v>
      </c>
      <c r="K77" s="115" t="n">
        <v>3</v>
      </c>
      <c r="L77" s="115" t="n">
        <v>21</v>
      </c>
    </row>
    <row r="78" customFormat="false" ht="15" hidden="false" customHeight="false" outlineLevel="0" collapsed="false">
      <c r="B78" s="114" t="s">
        <v>199</v>
      </c>
      <c r="C78" s="114" t="s">
        <v>10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5" t="n">
        <v>0</v>
      </c>
    </row>
    <row r="79" customFormat="false" ht="15" hidden="false" customHeight="false" outlineLevel="0" collapsed="false">
      <c r="B79" s="114" t="s">
        <v>200</v>
      </c>
      <c r="C79" s="114" t="s">
        <v>109</v>
      </c>
      <c r="D79" s="115" t="n">
        <v>0</v>
      </c>
      <c r="E79" s="115" t="n">
        <v>25</v>
      </c>
      <c r="F79" s="115" t="n">
        <v>6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5" t="n">
        <v>31</v>
      </c>
    </row>
    <row r="80" customFormat="false" ht="15" hidden="false" customHeight="false" outlineLevel="0" collapsed="false">
      <c r="B80" s="114" t="s">
        <v>201</v>
      </c>
      <c r="C80" s="114" t="s">
        <v>111</v>
      </c>
      <c r="D80" s="115" t="n">
        <v>0</v>
      </c>
      <c r="E80" s="115" t="n">
        <v>0</v>
      </c>
      <c r="F80" s="115" t="n">
        <v>0</v>
      </c>
      <c r="G80" s="115" t="n">
        <v>0</v>
      </c>
      <c r="H80" s="115" t="n">
        <v>0</v>
      </c>
      <c r="I80" s="115" t="n">
        <v>0</v>
      </c>
      <c r="J80" s="115" t="n">
        <v>0</v>
      </c>
      <c r="K80" s="115" t="n">
        <v>0</v>
      </c>
      <c r="L80" s="115" t="n">
        <v>0</v>
      </c>
    </row>
    <row r="81" customFormat="false" ht="15" hidden="false" customHeight="false" outlineLevel="0" collapsed="false">
      <c r="B81" s="114" t="s">
        <v>202</v>
      </c>
      <c r="C81" s="114" t="s">
        <v>113</v>
      </c>
      <c r="D81" s="115" t="n">
        <v>1</v>
      </c>
      <c r="E81" s="115" t="n">
        <v>26</v>
      </c>
      <c r="F81" s="115" t="n">
        <v>0</v>
      </c>
      <c r="G81" s="115" t="n">
        <v>0</v>
      </c>
      <c r="H81" s="115" t="n">
        <v>5</v>
      </c>
      <c r="I81" s="115" t="n">
        <v>0</v>
      </c>
      <c r="J81" s="115" t="n">
        <v>0</v>
      </c>
      <c r="K81" s="115" t="n">
        <v>0</v>
      </c>
      <c r="L81" s="115" t="n">
        <v>32</v>
      </c>
    </row>
    <row r="82" customFormat="false" ht="15" hidden="false" customHeight="false" outlineLevel="0" collapsed="false">
      <c r="B82" s="114" t="s">
        <v>203</v>
      </c>
      <c r="C82" s="114" t="s">
        <v>115</v>
      </c>
      <c r="D82" s="115" t="n">
        <v>0</v>
      </c>
      <c r="E82" s="115" t="n">
        <v>3</v>
      </c>
      <c r="F82" s="115" t="n">
        <v>1</v>
      </c>
      <c r="G82" s="115" t="n">
        <v>1</v>
      </c>
      <c r="H82" s="115" t="n">
        <v>2</v>
      </c>
      <c r="I82" s="115" t="n">
        <v>0</v>
      </c>
      <c r="J82" s="115" t="n">
        <v>2</v>
      </c>
      <c r="K82" s="115" t="n">
        <v>2</v>
      </c>
      <c r="L82" s="115" t="n">
        <v>11</v>
      </c>
    </row>
    <row r="83" customFormat="false" ht="30" hidden="false" customHeight="false" outlineLevel="0" collapsed="false">
      <c r="B83" s="115"/>
      <c r="C83" s="115"/>
      <c r="D83" s="115" t="s">
        <v>217</v>
      </c>
      <c r="E83" s="115" t="s">
        <v>218</v>
      </c>
      <c r="F83" s="115" t="s">
        <v>219</v>
      </c>
      <c r="G83" s="115" t="s">
        <v>217</v>
      </c>
      <c r="H83" s="115" t="s">
        <v>141</v>
      </c>
      <c r="I83" s="115" t="s">
        <v>217</v>
      </c>
      <c r="J83" s="115" t="s">
        <v>220</v>
      </c>
      <c r="K83" s="115" t="s">
        <v>221</v>
      </c>
      <c r="L83" s="115" t="s">
        <v>222</v>
      </c>
    </row>
  </sheetData>
  <mergeCells count="3">
    <mergeCell ref="B6:K6"/>
    <mergeCell ref="B9:N9"/>
    <mergeCell ref="B22:N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4.14"/>
    <col collapsed="false" customWidth="false" hidden="false" outlineLevel="0" max="2" min="2" style="5" width="8.7"/>
    <col collapsed="false" customWidth="true" hidden="false" outlineLevel="0" max="3" min="3" style="5" width="16.99"/>
    <col collapsed="false" customWidth="true" hidden="false" outlineLevel="0" max="4" min="4" style="5" width="9.28"/>
    <col collapsed="false" customWidth="true" hidden="false" outlineLevel="0" max="5" min="5" style="5" width="10.71"/>
    <col collapsed="false" customWidth="true" hidden="false" outlineLevel="0" max="6" min="6" style="5" width="10.85"/>
    <col collapsed="false" customWidth="true" hidden="false" outlineLevel="0" max="7" min="7" style="5" width="11.13"/>
    <col collapsed="false" customWidth="true" hidden="false" outlineLevel="0" max="8" min="8" style="5" width="10.28"/>
    <col collapsed="false" customWidth="true" hidden="false" outlineLevel="0" max="9" min="9" style="5" width="10.71"/>
    <col collapsed="false" customWidth="true" hidden="false" outlineLevel="0" max="10" min="10" style="5" width="10.85"/>
    <col collapsed="false" customWidth="true" hidden="false" outlineLevel="0" max="11" min="11" style="5" width="11.42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14"/>
    <col collapsed="false" customWidth="true" hidden="false" outlineLevel="0" max="15" min="15" style="5" width="2.7"/>
    <col collapsed="false" customWidth="false" hidden="false" outlineLevel="0" max="16" min="16" style="25" width="8.7"/>
    <col collapsed="false" customWidth="false" hidden="false" outlineLevel="0" max="17" min="17" style="26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4"/>
      <c r="B9" s="30" t="s">
        <v>223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4"/>
      <c r="O10" s="4"/>
    </row>
    <row r="11" customFormat="false" ht="33.75" hidden="false" customHeight="true" outlineLevel="0" collapsed="false">
      <c r="A11" s="4"/>
      <c r="B11" s="116"/>
      <c r="C11" s="116"/>
      <c r="D11" s="117" t="s">
        <v>152</v>
      </c>
      <c r="E11" s="117" t="s">
        <v>224</v>
      </c>
      <c r="F11" s="117" t="s">
        <v>155</v>
      </c>
      <c r="G11" s="117" t="s">
        <v>225</v>
      </c>
      <c r="H11" s="117" t="s">
        <v>226</v>
      </c>
      <c r="I11" s="117" t="s">
        <v>156</v>
      </c>
      <c r="J11" s="117" t="s">
        <v>227</v>
      </c>
      <c r="K11" s="117" t="s">
        <v>228</v>
      </c>
      <c r="L11" s="117" t="s">
        <v>229</v>
      </c>
      <c r="M11" s="117" t="s">
        <v>230</v>
      </c>
      <c r="N11" s="118" t="s">
        <v>99</v>
      </c>
      <c r="O11" s="4"/>
    </row>
    <row r="12" customFormat="false" ht="14.25" hidden="false" customHeight="false" outlineLevel="0" collapsed="false">
      <c r="A12" s="4"/>
      <c r="B12" s="119" t="s">
        <v>100</v>
      </c>
      <c r="C12" s="119"/>
      <c r="D12" s="120" t="n">
        <v>156599</v>
      </c>
      <c r="E12" s="121" t="n">
        <v>88</v>
      </c>
      <c r="F12" s="121" t="n">
        <v>7577</v>
      </c>
      <c r="G12" s="121" t="n">
        <v>13312</v>
      </c>
      <c r="H12" s="121" t="n">
        <v>0</v>
      </c>
      <c r="I12" s="121" t="n">
        <v>5651</v>
      </c>
      <c r="J12" s="121" t="n">
        <v>12</v>
      </c>
      <c r="K12" s="121" t="n">
        <v>177</v>
      </c>
      <c r="L12" s="121" t="n">
        <v>171</v>
      </c>
      <c r="M12" s="121" t="n">
        <v>168</v>
      </c>
      <c r="N12" s="122" t="n">
        <f aca="false">SUM(D12:M12)</f>
        <v>183755</v>
      </c>
      <c r="O12" s="4"/>
      <c r="P12" s="25" t="s">
        <v>101</v>
      </c>
    </row>
    <row r="13" customFormat="false" ht="14.25" hidden="false" customHeight="false" outlineLevel="0" collapsed="false">
      <c r="A13" s="4"/>
      <c r="B13" s="119" t="s">
        <v>102</v>
      </c>
      <c r="C13" s="119"/>
      <c r="D13" s="120" t="n">
        <v>132222</v>
      </c>
      <c r="E13" s="121" t="n">
        <v>3</v>
      </c>
      <c r="F13" s="121" t="n">
        <v>9650</v>
      </c>
      <c r="G13" s="121" t="n">
        <v>12439</v>
      </c>
      <c r="H13" s="121" t="n">
        <v>0</v>
      </c>
      <c r="I13" s="121" t="n">
        <v>1661</v>
      </c>
      <c r="J13" s="121" t="n">
        <v>0</v>
      </c>
      <c r="K13" s="121" t="n">
        <v>2577</v>
      </c>
      <c r="L13" s="121" t="n">
        <v>90</v>
      </c>
      <c r="M13" s="121" t="n">
        <v>9473</v>
      </c>
      <c r="N13" s="122" t="n">
        <f aca="false">SUM(D13:M13)</f>
        <v>168115</v>
      </c>
      <c r="O13" s="4"/>
      <c r="P13" s="25" t="s">
        <v>103</v>
      </c>
    </row>
    <row r="14" customFormat="false" ht="14.25" hidden="false" customHeight="false" outlineLevel="0" collapsed="false">
      <c r="A14" s="4"/>
      <c r="B14" s="119" t="s">
        <v>104</v>
      </c>
      <c r="C14" s="119"/>
      <c r="D14" s="120" t="n">
        <v>193804</v>
      </c>
      <c r="E14" s="121" t="n">
        <v>671</v>
      </c>
      <c r="F14" s="121" t="n">
        <v>14870</v>
      </c>
      <c r="G14" s="121" t="n">
        <v>15993</v>
      </c>
      <c r="H14" s="121" t="n">
        <v>1556</v>
      </c>
      <c r="I14" s="121" t="n">
        <v>3994</v>
      </c>
      <c r="J14" s="121" t="n">
        <v>308</v>
      </c>
      <c r="K14" s="121" t="n">
        <v>615</v>
      </c>
      <c r="L14" s="121" t="n">
        <v>400</v>
      </c>
      <c r="M14" s="121" t="n">
        <v>7380</v>
      </c>
      <c r="N14" s="122" t="n">
        <f aca="false">SUM(D14:M14)</f>
        <v>239591</v>
      </c>
      <c r="O14" s="4"/>
      <c r="P14" s="25" t="s">
        <v>105</v>
      </c>
    </row>
    <row r="15" customFormat="false" ht="14.25" hidden="false" customHeight="false" outlineLevel="0" collapsed="false">
      <c r="A15" s="4"/>
      <c r="B15" s="119" t="s">
        <v>106</v>
      </c>
      <c r="C15" s="119"/>
      <c r="D15" s="120" t="n">
        <v>159090</v>
      </c>
      <c r="E15" s="121" t="n">
        <v>3</v>
      </c>
      <c r="F15" s="121" t="n">
        <v>10877</v>
      </c>
      <c r="G15" s="121" t="n">
        <v>12098</v>
      </c>
      <c r="H15" s="121" t="n">
        <v>0</v>
      </c>
      <c r="I15" s="121" t="n">
        <v>7201</v>
      </c>
      <c r="J15" s="121" t="n">
        <v>0</v>
      </c>
      <c r="K15" s="121" t="n">
        <v>0</v>
      </c>
      <c r="L15" s="121" t="n">
        <v>86</v>
      </c>
      <c r="M15" s="121" t="n">
        <v>0</v>
      </c>
      <c r="N15" s="122" t="n">
        <f aca="false">SUM(D15:M15)</f>
        <v>189355</v>
      </c>
      <c r="O15" s="4"/>
      <c r="P15" s="25" t="s">
        <v>107</v>
      </c>
    </row>
    <row r="16" customFormat="false" ht="14.25" hidden="false" customHeight="false" outlineLevel="0" collapsed="false">
      <c r="A16" s="4"/>
      <c r="B16" s="119" t="s">
        <v>108</v>
      </c>
      <c r="C16" s="119"/>
      <c r="D16" s="120" t="n">
        <v>115162</v>
      </c>
      <c r="E16" s="121" t="n">
        <v>1</v>
      </c>
      <c r="F16" s="121" t="n">
        <v>7585</v>
      </c>
      <c r="G16" s="121" t="n">
        <v>11390</v>
      </c>
      <c r="H16" s="121" t="n">
        <v>1416</v>
      </c>
      <c r="I16" s="121" t="n">
        <v>2988</v>
      </c>
      <c r="J16" s="121" t="n">
        <v>0</v>
      </c>
      <c r="K16" s="121" t="n">
        <v>594</v>
      </c>
      <c r="L16" s="121" t="n">
        <v>66</v>
      </c>
      <c r="M16" s="121" t="n">
        <v>228</v>
      </c>
      <c r="N16" s="122" t="n">
        <f aca="false">SUM(D16:M16)</f>
        <v>139430</v>
      </c>
      <c r="O16" s="4"/>
      <c r="P16" s="25" t="s">
        <v>109</v>
      </c>
    </row>
    <row r="17" customFormat="false" ht="14.25" hidden="false" customHeight="false" outlineLevel="0" collapsed="false">
      <c r="A17" s="4"/>
      <c r="B17" s="119" t="s">
        <v>110</v>
      </c>
      <c r="C17" s="119"/>
      <c r="D17" s="120" t="n">
        <v>134532</v>
      </c>
      <c r="E17" s="121" t="n">
        <v>0</v>
      </c>
      <c r="F17" s="121" t="n">
        <v>9114</v>
      </c>
      <c r="G17" s="121" t="n">
        <v>14566</v>
      </c>
      <c r="H17" s="121" t="n">
        <v>0</v>
      </c>
      <c r="I17" s="121" t="n">
        <v>3200</v>
      </c>
      <c r="J17" s="121" t="n">
        <v>0</v>
      </c>
      <c r="K17" s="121" t="n">
        <v>81</v>
      </c>
      <c r="L17" s="121" t="n">
        <v>136</v>
      </c>
      <c r="M17" s="121" t="n">
        <v>28</v>
      </c>
      <c r="N17" s="122" t="n">
        <f aca="false">SUM(D17:M17)</f>
        <v>161657</v>
      </c>
      <c r="O17" s="4"/>
      <c r="P17" s="25" t="s">
        <v>111</v>
      </c>
    </row>
    <row r="18" customFormat="false" ht="14.25" hidden="false" customHeight="false" outlineLevel="0" collapsed="false">
      <c r="A18" s="4"/>
      <c r="B18" s="119" t="s">
        <v>112</v>
      </c>
      <c r="C18" s="119"/>
      <c r="D18" s="120" t="n">
        <v>170415</v>
      </c>
      <c r="E18" s="121" t="n">
        <v>15</v>
      </c>
      <c r="F18" s="121" t="n">
        <v>5811</v>
      </c>
      <c r="G18" s="121" t="n">
        <v>8514</v>
      </c>
      <c r="H18" s="121" t="n">
        <v>120</v>
      </c>
      <c r="I18" s="121" t="n">
        <v>3669</v>
      </c>
      <c r="J18" s="121" t="n">
        <v>10</v>
      </c>
      <c r="K18" s="121" t="n">
        <v>349</v>
      </c>
      <c r="L18" s="121" t="n">
        <v>644</v>
      </c>
      <c r="M18" s="121" t="n">
        <v>12522</v>
      </c>
      <c r="N18" s="122" t="n">
        <f aca="false">SUM(D18:M18)</f>
        <v>202069</v>
      </c>
      <c r="O18" s="4"/>
      <c r="P18" s="25" t="s">
        <v>113</v>
      </c>
    </row>
    <row r="19" customFormat="false" ht="14.25" hidden="false" customHeight="false" outlineLevel="0" collapsed="false">
      <c r="A19" s="4"/>
      <c r="B19" s="119" t="s">
        <v>119</v>
      </c>
      <c r="C19" s="119"/>
      <c r="D19" s="120" t="n">
        <v>191888</v>
      </c>
      <c r="E19" s="121" t="n">
        <v>0</v>
      </c>
      <c r="F19" s="121" t="n">
        <v>8677</v>
      </c>
      <c r="G19" s="121" t="n">
        <v>8571</v>
      </c>
      <c r="H19" s="121" t="n">
        <v>0</v>
      </c>
      <c r="I19" s="121" t="n">
        <v>4348</v>
      </c>
      <c r="J19" s="121" t="n">
        <v>0</v>
      </c>
      <c r="K19" s="121" t="n">
        <v>320</v>
      </c>
      <c r="L19" s="121" t="n">
        <v>658</v>
      </c>
      <c r="M19" s="121" t="n">
        <v>3718</v>
      </c>
      <c r="N19" s="122" t="n">
        <f aca="false">SUM(D19:M19)</f>
        <v>218180</v>
      </c>
      <c r="O19" s="4"/>
      <c r="P19" s="25" t="s">
        <v>115</v>
      </c>
    </row>
    <row r="20" customFormat="false" ht="15" hidden="false" customHeight="false" outlineLevel="0" collapsed="false">
      <c r="A20" s="4"/>
      <c r="B20" s="123" t="s">
        <v>99</v>
      </c>
      <c r="C20" s="123"/>
      <c r="D20" s="124" t="n">
        <f aca="false">SUM(D12:D19)</f>
        <v>1253712</v>
      </c>
      <c r="E20" s="124" t="n">
        <f aca="false">SUM(E12:E19)</f>
        <v>781</v>
      </c>
      <c r="F20" s="124" t="n">
        <f aca="false">SUM(F12:F19)</f>
        <v>74161</v>
      </c>
      <c r="G20" s="124" t="n">
        <f aca="false">SUM(G12:G19)</f>
        <v>96883</v>
      </c>
      <c r="H20" s="124" t="n">
        <f aca="false">SUM(H12:H19)</f>
        <v>3092</v>
      </c>
      <c r="I20" s="124" t="n">
        <f aca="false">SUM(I12:I19)</f>
        <v>32712</v>
      </c>
      <c r="J20" s="124" t="n">
        <f aca="false">SUM(J12:J19)</f>
        <v>330</v>
      </c>
      <c r="K20" s="124" t="n">
        <f aca="false">SUM(K12:K19)</f>
        <v>4713</v>
      </c>
      <c r="L20" s="124" t="n">
        <f aca="false">SUM(L12:L19)</f>
        <v>2251</v>
      </c>
      <c r="M20" s="124" t="n">
        <f aca="false">SUM(M12:M19)</f>
        <v>33517</v>
      </c>
      <c r="N20" s="124" t="n">
        <f aca="false">SUM(N12:N19)</f>
        <v>1502152</v>
      </c>
      <c r="O20" s="4"/>
      <c r="P20" s="57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58"/>
      <c r="G21" s="58"/>
      <c r="H21" s="44"/>
      <c r="I21" s="44"/>
      <c r="J21" s="44"/>
      <c r="K21" s="44"/>
      <c r="L21" s="44"/>
      <c r="M21" s="44"/>
      <c r="N21" s="4"/>
      <c r="O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8"/>
      <c r="O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8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true" outlineLevel="0" collapsed="false"/>
    <row r="85" customFormat="false" ht="15" hidden="false" customHeight="false" outlineLevel="0" collapsed="false">
      <c r="B85" s="125" t="s">
        <v>130</v>
      </c>
      <c r="C85" s="125" t="s">
        <v>231</v>
      </c>
      <c r="D85" s="125" t="s">
        <v>232</v>
      </c>
      <c r="E85" s="125" t="s">
        <v>233</v>
      </c>
      <c r="F85" s="125" t="s">
        <v>234</v>
      </c>
      <c r="G85" s="125" t="s">
        <v>235</v>
      </c>
      <c r="H85" s="125" t="s">
        <v>236</v>
      </c>
      <c r="I85" s="125" t="s">
        <v>237</v>
      </c>
      <c r="J85" s="125" t="s">
        <v>238</v>
      </c>
      <c r="K85" s="125" t="s">
        <v>239</v>
      </c>
      <c r="L85" s="125" t="s">
        <v>240</v>
      </c>
    </row>
    <row r="86" customFormat="false" ht="15" hidden="false" customHeight="false" outlineLevel="0" collapsed="false">
      <c r="B86" s="126" t="s">
        <v>101</v>
      </c>
      <c r="C86" s="127" t="n">
        <v>156599</v>
      </c>
      <c r="D86" s="127" t="n">
        <v>88</v>
      </c>
      <c r="E86" s="127" t="n">
        <v>7577</v>
      </c>
      <c r="F86" s="127" t="n">
        <v>13312</v>
      </c>
      <c r="G86" s="127" t="n">
        <v>0</v>
      </c>
      <c r="H86" s="127" t="n">
        <v>5651</v>
      </c>
      <c r="I86" s="127" t="n">
        <v>12</v>
      </c>
      <c r="J86" s="127" t="n">
        <v>177</v>
      </c>
      <c r="K86" s="127" t="n">
        <v>171</v>
      </c>
      <c r="L86" s="127" t="n">
        <v>168</v>
      </c>
    </row>
    <row r="87" customFormat="false" ht="15" hidden="false" customHeight="false" outlineLevel="0" collapsed="false">
      <c r="B87" s="126" t="s">
        <v>103</v>
      </c>
      <c r="C87" s="127" t="n">
        <v>132222</v>
      </c>
      <c r="D87" s="127" t="n">
        <v>3</v>
      </c>
      <c r="E87" s="127" t="n">
        <v>9650</v>
      </c>
      <c r="F87" s="127" t="n">
        <v>12439</v>
      </c>
      <c r="G87" s="127" t="n">
        <v>0</v>
      </c>
      <c r="H87" s="127" t="n">
        <v>1661</v>
      </c>
      <c r="I87" s="127" t="n">
        <v>0</v>
      </c>
      <c r="J87" s="127" t="n">
        <v>2577</v>
      </c>
      <c r="K87" s="127" t="n">
        <v>90</v>
      </c>
      <c r="L87" s="127" t="n">
        <v>9473</v>
      </c>
    </row>
    <row r="88" customFormat="false" ht="15" hidden="false" customHeight="false" outlineLevel="0" collapsed="false">
      <c r="B88" s="126" t="s">
        <v>105</v>
      </c>
      <c r="C88" s="127" t="n">
        <v>193804</v>
      </c>
      <c r="D88" s="127" t="n">
        <v>671</v>
      </c>
      <c r="E88" s="127" t="n">
        <v>14870</v>
      </c>
      <c r="F88" s="127" t="n">
        <v>15993</v>
      </c>
      <c r="G88" s="127" t="n">
        <v>1556</v>
      </c>
      <c r="H88" s="127" t="n">
        <v>3994</v>
      </c>
      <c r="I88" s="127" t="n">
        <v>308</v>
      </c>
      <c r="J88" s="127" t="n">
        <v>615</v>
      </c>
      <c r="K88" s="127" t="n">
        <v>400</v>
      </c>
      <c r="L88" s="127" t="n">
        <v>7380</v>
      </c>
    </row>
    <row r="89" customFormat="false" ht="15" hidden="false" customHeight="false" outlineLevel="0" collapsed="false">
      <c r="B89" s="126" t="s">
        <v>107</v>
      </c>
      <c r="C89" s="127" t="n">
        <v>159090</v>
      </c>
      <c r="D89" s="127" t="n">
        <v>3</v>
      </c>
      <c r="E89" s="127" t="n">
        <v>10877</v>
      </c>
      <c r="F89" s="127" t="n">
        <v>12098</v>
      </c>
      <c r="G89" s="127" t="n">
        <v>0</v>
      </c>
      <c r="H89" s="127" t="n">
        <v>7201</v>
      </c>
      <c r="I89" s="127" t="n">
        <v>0</v>
      </c>
      <c r="J89" s="127" t="n">
        <v>0</v>
      </c>
      <c r="K89" s="127" t="n">
        <v>86</v>
      </c>
      <c r="L89" s="127" t="n">
        <v>0</v>
      </c>
    </row>
    <row r="90" customFormat="false" ht="15" hidden="false" customHeight="false" outlineLevel="0" collapsed="false">
      <c r="B90" s="126" t="s">
        <v>109</v>
      </c>
      <c r="C90" s="127" t="n">
        <v>115162</v>
      </c>
      <c r="D90" s="127" t="n">
        <v>1</v>
      </c>
      <c r="E90" s="127" t="n">
        <v>7585</v>
      </c>
      <c r="F90" s="127" t="n">
        <v>11390</v>
      </c>
      <c r="G90" s="127" t="n">
        <v>1416</v>
      </c>
      <c r="H90" s="127" t="n">
        <v>2988</v>
      </c>
      <c r="I90" s="127" t="n">
        <v>0</v>
      </c>
      <c r="J90" s="127" t="n">
        <v>594</v>
      </c>
      <c r="K90" s="127" t="n">
        <v>66</v>
      </c>
      <c r="L90" s="127" t="n">
        <v>228</v>
      </c>
    </row>
    <row r="91" customFormat="false" ht="15" hidden="false" customHeight="false" outlineLevel="0" collapsed="false">
      <c r="B91" s="126" t="s">
        <v>111</v>
      </c>
      <c r="C91" s="127" t="n">
        <v>134532</v>
      </c>
      <c r="D91" s="127" t="n">
        <v>0</v>
      </c>
      <c r="E91" s="127" t="n">
        <v>9114</v>
      </c>
      <c r="F91" s="127" t="n">
        <v>14566</v>
      </c>
      <c r="G91" s="127" t="n">
        <v>0</v>
      </c>
      <c r="H91" s="127" t="n">
        <v>3200</v>
      </c>
      <c r="I91" s="127" t="n">
        <v>0</v>
      </c>
      <c r="J91" s="127" t="n">
        <v>81</v>
      </c>
      <c r="K91" s="127" t="n">
        <v>136</v>
      </c>
      <c r="L91" s="127" t="n">
        <v>28</v>
      </c>
    </row>
    <row r="92" customFormat="false" ht="15" hidden="false" customHeight="false" outlineLevel="0" collapsed="false">
      <c r="B92" s="126" t="s">
        <v>113</v>
      </c>
      <c r="C92" s="128"/>
      <c r="D92" s="127" t="n">
        <v>15</v>
      </c>
      <c r="E92" s="127" t="n">
        <v>5811</v>
      </c>
      <c r="F92" s="127" t="n">
        <v>8514</v>
      </c>
      <c r="G92" s="127" t="n">
        <v>120</v>
      </c>
      <c r="H92" s="127" t="n">
        <v>3669</v>
      </c>
      <c r="I92" s="127" t="n">
        <v>10</v>
      </c>
      <c r="J92" s="127" t="n">
        <v>349</v>
      </c>
      <c r="K92" s="127" t="n">
        <v>644</v>
      </c>
      <c r="L92" s="127" t="n">
        <v>12522</v>
      </c>
    </row>
    <row r="93" customFormat="false" ht="15" hidden="false" customHeight="false" outlineLevel="0" collapsed="false">
      <c r="B93" s="126" t="s">
        <v>115</v>
      </c>
      <c r="C93" s="127" t="n">
        <v>191888</v>
      </c>
      <c r="D93" s="127" t="n">
        <v>0</v>
      </c>
      <c r="E93" s="127" t="n">
        <v>8677</v>
      </c>
      <c r="F93" s="127" t="n">
        <v>8571</v>
      </c>
      <c r="G93" s="127" t="n">
        <v>0</v>
      </c>
      <c r="H93" s="127" t="n">
        <v>4348</v>
      </c>
      <c r="I93" s="127" t="n">
        <v>0</v>
      </c>
      <c r="J93" s="127" t="n">
        <v>320</v>
      </c>
      <c r="K93" s="127" t="n">
        <v>658</v>
      </c>
      <c r="L93" s="127" t="n">
        <v>3718</v>
      </c>
    </row>
    <row r="94" customFormat="false" ht="15" hidden="false" customHeight="false" outlineLevel="0" collapsed="false">
      <c r="B94" s="126" t="s">
        <v>107</v>
      </c>
      <c r="C94" s="127" t="n">
        <v>320866</v>
      </c>
      <c r="D94" s="127" t="n">
        <v>33</v>
      </c>
      <c r="E94" s="127" t="n">
        <v>17383</v>
      </c>
      <c r="F94" s="127" t="n">
        <v>3528</v>
      </c>
      <c r="G94" s="127" t="n">
        <v>0</v>
      </c>
      <c r="H94" s="127" t="n">
        <v>22915</v>
      </c>
      <c r="I94" s="127" t="n">
        <v>3</v>
      </c>
      <c r="J94" s="127" t="n">
        <v>6975</v>
      </c>
      <c r="K94" s="127" t="n">
        <v>33</v>
      </c>
      <c r="L94" s="127" t="n">
        <v>3438</v>
      </c>
    </row>
  </sheetData>
  <mergeCells count="2">
    <mergeCell ref="B6:K6"/>
    <mergeCell ref="B9:N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4.14"/>
    <col collapsed="false" customWidth="false" hidden="false" outlineLevel="0" max="2" min="2" style="5" width="8.7"/>
    <col collapsed="false" customWidth="true" hidden="false" outlineLevel="0" max="3" min="3" style="5" width="17.56"/>
    <col collapsed="false" customWidth="true" hidden="false" outlineLevel="0" max="4" min="4" style="5" width="6.56"/>
    <col collapsed="false" customWidth="true" hidden="false" outlineLevel="0" max="5" min="5" style="5" width="9.85"/>
    <col collapsed="false" customWidth="true" hidden="false" outlineLevel="0" max="6" min="6" style="5" width="10.28"/>
    <col collapsed="false" customWidth="true" hidden="false" outlineLevel="0" max="7" min="7" style="5" width="11.13"/>
    <col collapsed="false" customWidth="true" hidden="false" outlineLevel="0" max="8" min="8" style="5" width="9.99"/>
    <col collapsed="false" customWidth="true" hidden="false" outlineLevel="0" max="10" min="9" style="5" width="10.28"/>
    <col collapsed="false" customWidth="true" hidden="false" outlineLevel="0" max="11" min="11" style="5" width="10.41"/>
    <col collapsed="false" customWidth="true" hidden="false" outlineLevel="0" max="12" min="12" style="5" width="6.85"/>
    <col collapsed="false" customWidth="true" hidden="false" outlineLevel="0" max="13" min="13" style="5" width="10.28"/>
    <col collapsed="false" customWidth="true" hidden="false" outlineLevel="0" max="14" min="14" style="5" width="6.85"/>
    <col collapsed="false" customWidth="true" hidden="false" outlineLevel="0" max="15" min="15" style="5" width="9.7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24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4"/>
      <c r="P10" s="4"/>
    </row>
    <row r="11" customFormat="false" ht="33.75" hidden="false" customHeight="true" outlineLevel="0" collapsed="false">
      <c r="A11" s="4"/>
      <c r="B11" s="34"/>
      <c r="C11" s="34"/>
      <c r="D11" s="129" t="s">
        <v>152</v>
      </c>
      <c r="E11" s="129" t="s">
        <v>224</v>
      </c>
      <c r="F11" s="129" t="s">
        <v>155</v>
      </c>
      <c r="G11" s="129" t="s">
        <v>225</v>
      </c>
      <c r="H11" s="129" t="s">
        <v>226</v>
      </c>
      <c r="I11" s="129" t="s">
        <v>156</v>
      </c>
      <c r="J11" s="129" t="s">
        <v>227</v>
      </c>
      <c r="K11" s="129" t="s">
        <v>228</v>
      </c>
      <c r="L11" s="129" t="s">
        <v>229</v>
      </c>
      <c r="M11" s="129" t="s">
        <v>230</v>
      </c>
      <c r="N11" s="129" t="s">
        <v>242</v>
      </c>
      <c r="O11" s="130" t="s">
        <v>243</v>
      </c>
      <c r="P11" s="4"/>
    </row>
    <row r="12" customFormat="false" ht="14.25" hidden="false" customHeight="false" outlineLevel="0" collapsed="false">
      <c r="A12" s="4"/>
      <c r="B12" s="37" t="s">
        <v>100</v>
      </c>
      <c r="C12" s="37"/>
      <c r="D12" s="49" t="n">
        <v>6199</v>
      </c>
      <c r="E12" s="39" t="n">
        <v>0</v>
      </c>
      <c r="F12" s="39" t="n">
        <v>43</v>
      </c>
      <c r="G12" s="39" t="n">
        <v>37</v>
      </c>
      <c r="H12" s="39" t="n">
        <v>0</v>
      </c>
      <c r="I12" s="39" t="n">
        <v>4</v>
      </c>
      <c r="J12" s="39" t="n">
        <v>2</v>
      </c>
      <c r="K12" s="39" t="n">
        <v>0</v>
      </c>
      <c r="L12" s="39" t="n">
        <v>7</v>
      </c>
      <c r="M12" s="39" t="n">
        <v>0</v>
      </c>
      <c r="N12" s="39" t="n">
        <f aca="false">SUM(D12:M12)</f>
        <v>6292</v>
      </c>
      <c r="O12" s="131" t="n">
        <f aca="false">+N12/P22!N12</f>
        <v>0.0342412451361868</v>
      </c>
      <c r="P12" s="4"/>
      <c r="Q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 t="n">
        <v>3189</v>
      </c>
      <c r="E13" s="39" t="n">
        <v>0</v>
      </c>
      <c r="F13" s="39" t="n">
        <v>43</v>
      </c>
      <c r="G13" s="39" t="n">
        <v>272</v>
      </c>
      <c r="H13" s="39" t="n">
        <v>0</v>
      </c>
      <c r="I13" s="39" t="n">
        <v>9</v>
      </c>
      <c r="J13" s="39" t="n">
        <v>0</v>
      </c>
      <c r="K13" s="39" t="n">
        <v>53</v>
      </c>
      <c r="L13" s="39" t="n">
        <v>0</v>
      </c>
      <c r="M13" s="39" t="n">
        <v>35</v>
      </c>
      <c r="N13" s="39" t="n">
        <f aca="false">SUM(D13:M13)</f>
        <v>3601</v>
      </c>
      <c r="O13" s="131" t="n">
        <f aca="false">+N13/P22!N13</f>
        <v>0.0214198614043958</v>
      </c>
      <c r="P13" s="4"/>
      <c r="Q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 t="n">
        <v>4440</v>
      </c>
      <c r="E14" s="39" t="n">
        <v>0</v>
      </c>
      <c r="F14" s="39" t="n">
        <v>300</v>
      </c>
      <c r="G14" s="39" t="n">
        <v>123</v>
      </c>
      <c r="H14" s="39" t="n">
        <v>0</v>
      </c>
      <c r="I14" s="39" t="n">
        <v>12</v>
      </c>
      <c r="J14" s="39" t="n">
        <v>0</v>
      </c>
      <c r="K14" s="39" t="n">
        <v>57</v>
      </c>
      <c r="L14" s="39" t="n">
        <v>6</v>
      </c>
      <c r="M14" s="39" t="n">
        <v>1</v>
      </c>
      <c r="N14" s="39" t="n">
        <f aca="false">SUM(D14:M14)</f>
        <v>4939</v>
      </c>
      <c r="O14" s="131" t="n">
        <f aca="false">+N14/P22!N14</f>
        <v>0.0206142968642395</v>
      </c>
      <c r="P14" s="4"/>
      <c r="Q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 t="n">
        <v>4361</v>
      </c>
      <c r="E15" s="39" t="n">
        <v>3</v>
      </c>
      <c r="F15" s="39" t="n">
        <v>85</v>
      </c>
      <c r="G15" s="39" t="n">
        <v>186</v>
      </c>
      <c r="H15" s="39" t="n">
        <v>0</v>
      </c>
      <c r="I15" s="39" t="n">
        <v>5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f aca="false">SUM(D15:M15)</f>
        <v>4640</v>
      </c>
      <c r="O15" s="131" t="n">
        <f aca="false">+N15/P22!N15</f>
        <v>0.0245042380713475</v>
      </c>
      <c r="P15" s="4"/>
      <c r="Q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 t="n">
        <v>2074</v>
      </c>
      <c r="E16" s="39" t="n">
        <v>0</v>
      </c>
      <c r="F16" s="39" t="n">
        <v>36</v>
      </c>
      <c r="G16" s="39" t="n">
        <v>87</v>
      </c>
      <c r="H16" s="39" t="n">
        <v>0</v>
      </c>
      <c r="I16" s="39" t="n">
        <v>13</v>
      </c>
      <c r="J16" s="39" t="n">
        <v>0</v>
      </c>
      <c r="K16" s="39" t="n">
        <v>0</v>
      </c>
      <c r="L16" s="39" t="n">
        <v>0</v>
      </c>
      <c r="M16" s="39" t="n">
        <v>3</v>
      </c>
      <c r="N16" s="39" t="n">
        <f aca="false">SUM(D16:M16)</f>
        <v>2213</v>
      </c>
      <c r="O16" s="131" t="n">
        <f aca="false">+N16/P22!N16</f>
        <v>0.0158717636089794</v>
      </c>
      <c r="P16" s="4"/>
      <c r="Q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 t="n">
        <v>3581</v>
      </c>
      <c r="E17" s="39" t="n">
        <v>0</v>
      </c>
      <c r="F17" s="39" t="n">
        <v>33</v>
      </c>
      <c r="G17" s="39" t="n">
        <v>360</v>
      </c>
      <c r="H17" s="39" t="n">
        <v>0</v>
      </c>
      <c r="I17" s="39" t="n">
        <v>56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f aca="false">SUM(D17:M17)</f>
        <v>4030</v>
      </c>
      <c r="O17" s="131" t="n">
        <f aca="false">+N17/P22!N17</f>
        <v>0.0249293256710195</v>
      </c>
      <c r="P17" s="4"/>
      <c r="Q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 t="n">
        <v>6964</v>
      </c>
      <c r="E18" s="39" t="n">
        <v>0</v>
      </c>
      <c r="F18" s="39" t="n">
        <v>102</v>
      </c>
      <c r="G18" s="39" t="n">
        <v>494</v>
      </c>
      <c r="H18" s="39" t="n">
        <v>12</v>
      </c>
      <c r="I18" s="39" t="n">
        <v>186</v>
      </c>
      <c r="J18" s="39" t="n">
        <v>6</v>
      </c>
      <c r="K18" s="39" t="n">
        <v>12</v>
      </c>
      <c r="L18" s="39" t="n">
        <v>39</v>
      </c>
      <c r="M18" s="39" t="n">
        <v>177</v>
      </c>
      <c r="N18" s="39" t="n">
        <f aca="false">SUM(D18:M18)</f>
        <v>7992</v>
      </c>
      <c r="O18" s="131" t="n">
        <f aca="false">+N18/P22!N18</f>
        <v>0.0395508464930296</v>
      </c>
      <c r="P18" s="4"/>
      <c r="Q18" s="25" t="s">
        <v>113</v>
      </c>
    </row>
    <row r="19" customFormat="false" ht="14.25" hidden="false" customHeight="false" outlineLevel="0" collapsed="false">
      <c r="A19" s="4"/>
      <c r="B19" s="37" t="s">
        <v>114</v>
      </c>
      <c r="C19" s="37"/>
      <c r="D19" s="49" t="n">
        <v>6252</v>
      </c>
      <c r="E19" s="39" t="n">
        <v>0</v>
      </c>
      <c r="F19" s="39" t="n">
        <v>235</v>
      </c>
      <c r="G19" s="39" t="n">
        <v>114</v>
      </c>
      <c r="H19" s="39" t="n">
        <v>0</v>
      </c>
      <c r="I19" s="39" t="n">
        <v>14</v>
      </c>
      <c r="J19" s="39" t="n">
        <v>0</v>
      </c>
      <c r="K19" s="39" t="n">
        <v>0</v>
      </c>
      <c r="L19" s="39" t="n">
        <v>1</v>
      </c>
      <c r="M19" s="39" t="n">
        <v>0</v>
      </c>
      <c r="N19" s="39" t="n">
        <f aca="false">SUM(D19:M19)</f>
        <v>6616</v>
      </c>
      <c r="O19" s="131" t="n">
        <f aca="false">+N19/P22!N19</f>
        <v>0.0303235860298836</v>
      </c>
      <c r="P19" s="4"/>
      <c r="Q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37060</v>
      </c>
      <c r="E20" s="42" t="n">
        <f aca="false">SUM(E12:E19)</f>
        <v>3</v>
      </c>
      <c r="F20" s="42" t="n">
        <f aca="false">SUM(F12:F19)</f>
        <v>877</v>
      </c>
      <c r="G20" s="42" t="n">
        <f aca="false">SUM(G12:G19)</f>
        <v>1673</v>
      </c>
      <c r="H20" s="42" t="n">
        <f aca="false">SUM(H12:H19)</f>
        <v>12</v>
      </c>
      <c r="I20" s="42" t="n">
        <f aca="false">SUM(I12:I19)</f>
        <v>299</v>
      </c>
      <c r="J20" s="42" t="n">
        <f aca="false">SUM(J12:J19)</f>
        <v>8</v>
      </c>
      <c r="K20" s="42" t="n">
        <f aca="false">SUM(K12:K19)</f>
        <v>122</v>
      </c>
      <c r="L20" s="42" t="n">
        <f aca="false">SUM(L12:L19)</f>
        <v>53</v>
      </c>
      <c r="M20" s="42" t="n">
        <f aca="false">SUM(M12:M19)</f>
        <v>216</v>
      </c>
      <c r="N20" s="42" t="n">
        <f aca="false">SUM(N12:N19)</f>
        <v>40323</v>
      </c>
      <c r="O20" s="132" t="n">
        <f aca="false">+N20/P22!N20</f>
        <v>0.0268434885417721</v>
      </c>
      <c r="P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58"/>
      <c r="O21" s="4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8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8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244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1</v>
      </c>
      <c r="F11" s="36" t="n">
        <v>2012</v>
      </c>
      <c r="G11" s="36" t="n">
        <v>2013</v>
      </c>
      <c r="H11" s="36" t="n">
        <v>2014</v>
      </c>
      <c r="I11" s="36" t="n">
        <v>2015</v>
      </c>
      <c r="J11" s="36" t="n">
        <v>2016</v>
      </c>
      <c r="K11" s="36" t="n">
        <v>2017</v>
      </c>
      <c r="L11" s="36" t="n">
        <v>2018</v>
      </c>
      <c r="M11" s="36" t="n">
        <v>2019</v>
      </c>
      <c r="N11" s="36" t="n">
        <v>2020</v>
      </c>
      <c r="O11" s="36" t="n">
        <v>2021</v>
      </c>
      <c r="P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 t="n">
        <v>167503</v>
      </c>
      <c r="F12" s="39" t="n">
        <v>179193</v>
      </c>
      <c r="G12" s="39" t="n">
        <v>169944</v>
      </c>
      <c r="H12" s="39" t="n">
        <v>175682</v>
      </c>
      <c r="I12" s="39" t="n">
        <v>160109</v>
      </c>
      <c r="J12" s="39" t="n">
        <v>178094</v>
      </c>
      <c r="K12" s="39" t="n">
        <v>167250</v>
      </c>
      <c r="L12" s="39" t="n">
        <v>171231</v>
      </c>
      <c r="M12" s="39" t="n">
        <v>176159</v>
      </c>
      <c r="N12" s="39" t="n">
        <v>178961</v>
      </c>
      <c r="O12" s="39" t="n">
        <v>183755</v>
      </c>
      <c r="P12" s="4"/>
      <c r="Q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 t="n">
        <v>107825</v>
      </c>
      <c r="F13" s="39" t="n">
        <v>127186</v>
      </c>
      <c r="G13" s="39" t="n">
        <v>138984</v>
      </c>
      <c r="H13" s="39" t="n">
        <v>147620</v>
      </c>
      <c r="I13" s="39" t="n">
        <v>155503</v>
      </c>
      <c r="J13" s="39" t="n">
        <v>161975</v>
      </c>
      <c r="K13" s="39" t="n">
        <v>169367</v>
      </c>
      <c r="L13" s="39" t="n">
        <v>170978</v>
      </c>
      <c r="M13" s="39" t="n">
        <v>168907</v>
      </c>
      <c r="N13" s="39" t="n">
        <v>169851</v>
      </c>
      <c r="O13" s="39" t="n">
        <v>168115</v>
      </c>
      <c r="P13" s="4"/>
      <c r="Q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 t="n">
        <v>180858</v>
      </c>
      <c r="F14" s="39" t="n">
        <v>191401</v>
      </c>
      <c r="G14" s="39" t="n">
        <v>198629</v>
      </c>
      <c r="H14" s="39" t="n">
        <v>205127</v>
      </c>
      <c r="I14" s="39" t="n">
        <v>211768</v>
      </c>
      <c r="J14" s="39" t="n">
        <v>217004</v>
      </c>
      <c r="K14" s="39" t="n">
        <v>221634</v>
      </c>
      <c r="L14" s="39" t="n">
        <v>225960</v>
      </c>
      <c r="M14" s="39" t="n">
        <v>231388</v>
      </c>
      <c r="N14" s="39" t="n">
        <v>235302</v>
      </c>
      <c r="O14" s="39" t="n">
        <v>239591</v>
      </c>
      <c r="P14" s="4"/>
      <c r="Q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 t="n">
        <v>178364</v>
      </c>
      <c r="F15" s="39" t="n">
        <v>183572</v>
      </c>
      <c r="G15" s="39" t="n">
        <v>189157</v>
      </c>
      <c r="H15" s="39" t="n">
        <v>192809</v>
      </c>
      <c r="I15" s="39" t="n">
        <v>196531</v>
      </c>
      <c r="J15" s="39" t="n">
        <v>200387</v>
      </c>
      <c r="K15" s="39" t="n">
        <v>206266</v>
      </c>
      <c r="L15" s="39" t="n">
        <v>211265</v>
      </c>
      <c r="M15" s="39" t="n">
        <v>212044</v>
      </c>
      <c r="N15" s="39" t="n">
        <v>184748</v>
      </c>
      <c r="O15" s="39" t="n">
        <v>189355</v>
      </c>
      <c r="P15" s="4"/>
      <c r="Q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 t="n">
        <v>133766</v>
      </c>
      <c r="F16" s="39" t="n">
        <v>131377</v>
      </c>
      <c r="G16" s="39" t="n">
        <v>128264</v>
      </c>
      <c r="H16" s="39" t="n">
        <v>137488</v>
      </c>
      <c r="I16" s="39" t="n">
        <v>133449</v>
      </c>
      <c r="J16" s="39" t="n">
        <v>136118</v>
      </c>
      <c r="K16" s="39" t="n">
        <v>138603</v>
      </c>
      <c r="L16" s="39" t="n">
        <v>138068</v>
      </c>
      <c r="M16" s="39" t="n">
        <v>140765</v>
      </c>
      <c r="N16" s="39" t="n">
        <v>142229</v>
      </c>
      <c r="O16" s="39" t="n">
        <v>139430</v>
      </c>
      <c r="P16" s="4"/>
      <c r="Q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 t="n">
        <v>181292</v>
      </c>
      <c r="F17" s="39" t="n">
        <v>193851</v>
      </c>
      <c r="G17" s="39" t="n">
        <v>196849</v>
      </c>
      <c r="H17" s="39" t="n">
        <v>200764</v>
      </c>
      <c r="I17" s="39" t="n">
        <v>204220</v>
      </c>
      <c r="J17" s="39" t="n">
        <v>207222</v>
      </c>
      <c r="K17" s="39" t="n">
        <v>187162</v>
      </c>
      <c r="L17" s="39" t="n">
        <v>212210</v>
      </c>
      <c r="M17" s="39" t="n">
        <v>152976</v>
      </c>
      <c r="N17" s="39" t="n">
        <v>158061</v>
      </c>
      <c r="O17" s="39" t="n">
        <v>161657</v>
      </c>
      <c r="P17" s="4"/>
      <c r="Q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 t="n">
        <v>124266</v>
      </c>
      <c r="F18" s="39" t="n">
        <v>159437</v>
      </c>
      <c r="G18" s="39" t="n">
        <v>165660</v>
      </c>
      <c r="H18" s="39" t="n">
        <v>169732</v>
      </c>
      <c r="I18" s="39" t="n">
        <v>174148</v>
      </c>
      <c r="J18" s="39" t="n">
        <v>181364</v>
      </c>
      <c r="K18" s="39" t="n">
        <v>190776</v>
      </c>
      <c r="L18" s="39" t="n">
        <v>191240</v>
      </c>
      <c r="M18" s="39" t="n">
        <v>192123</v>
      </c>
      <c r="N18" s="39" t="n">
        <v>195148</v>
      </c>
      <c r="O18" s="39" t="n">
        <v>202069</v>
      </c>
      <c r="P18" s="4"/>
      <c r="Q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 t="n">
        <v>166116</v>
      </c>
      <c r="F19" s="39" t="n">
        <v>188981</v>
      </c>
      <c r="G19" s="39" t="n">
        <v>195218</v>
      </c>
      <c r="H19" s="39" t="n">
        <v>202242</v>
      </c>
      <c r="I19" s="39" t="n">
        <v>197588</v>
      </c>
      <c r="J19" s="39" t="n">
        <v>201308</v>
      </c>
      <c r="K19" s="39" t="n">
        <v>205711</v>
      </c>
      <c r="L19" s="39" t="n">
        <v>213217</v>
      </c>
      <c r="M19" s="39" t="n">
        <v>213146</v>
      </c>
      <c r="N19" s="39" t="n">
        <v>214882</v>
      </c>
      <c r="O19" s="39" t="n">
        <v>218180</v>
      </c>
      <c r="P19" s="4"/>
      <c r="Q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 t="n">
        <f aca="false">SUM(E12:E19)</f>
        <v>1239990</v>
      </c>
      <c r="F20" s="42" t="n">
        <f aca="false">SUM(F12:F19)</f>
        <v>1354998</v>
      </c>
      <c r="G20" s="42" t="n">
        <f aca="false">SUM(G12:G19)</f>
        <v>1382705</v>
      </c>
      <c r="H20" s="42" t="n">
        <f aca="false">SUM(H12:H19)</f>
        <v>1431464</v>
      </c>
      <c r="I20" s="42" t="n">
        <f aca="false">SUM(I12:I19)</f>
        <v>1433316</v>
      </c>
      <c r="J20" s="42" t="n">
        <f aca="false">SUM(J12:J19)</f>
        <v>1483472</v>
      </c>
      <c r="K20" s="42" t="n">
        <f aca="false">SUM(K12:K19)</f>
        <v>1486769</v>
      </c>
      <c r="L20" s="42" t="n">
        <f aca="false">SUM(L12:L19)</f>
        <v>1534169</v>
      </c>
      <c r="M20" s="42" t="n">
        <f aca="false">SUM(M12:M19)</f>
        <v>1487508</v>
      </c>
      <c r="N20" s="42" t="n">
        <f aca="false">SUM(N12:N19)</f>
        <v>1479182</v>
      </c>
      <c r="O20" s="42" t="n">
        <f aca="false">SUM(O12:O19)</f>
        <v>1502152</v>
      </c>
      <c r="P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9.14"/>
    <col collapsed="false" customWidth="true" hidden="false" outlineLevel="0" max="4" min="4" style="5" width="9.14"/>
    <col collapsed="false" customWidth="true" hidden="false" outlineLevel="0" max="12" min="5" style="5" width="11.28"/>
    <col collapsed="false" customWidth="true" hidden="false" outlineLevel="0" max="13" min="13" style="5" width="10.85"/>
    <col collapsed="false" customWidth="true" hidden="false" outlineLevel="0" max="14" min="14" style="5" width="2.7"/>
    <col collapsed="false" customWidth="false" hidden="false" outlineLevel="0" max="15" min="15" style="25" width="8.7"/>
    <col collapsed="false" customWidth="false" hidden="false" outlineLevel="0" max="257" min="16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true" outlineLevel="0" collapsed="false">
      <c r="A9" s="4"/>
      <c r="B9" s="30" t="s">
        <v>245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"/>
    </row>
    <row r="10" customFormat="false" ht="7.5" hidden="false" customHeight="true" outlineLevel="0" collapsed="false">
      <c r="A10" s="4"/>
      <c r="B10" s="31"/>
      <c r="C10" s="31"/>
      <c r="D10" s="31"/>
      <c r="E10" s="32"/>
      <c r="F10" s="32"/>
      <c r="G10" s="32"/>
      <c r="H10" s="33"/>
      <c r="I10" s="33"/>
      <c r="J10" s="33"/>
      <c r="K10" s="33"/>
      <c r="L10" s="33"/>
      <c r="M10" s="33"/>
      <c r="N10" s="4"/>
    </row>
    <row r="11" customFormat="false" ht="27" hidden="false" customHeight="true" outlineLevel="0" collapsed="false">
      <c r="A11" s="4"/>
      <c r="B11" s="34"/>
      <c r="C11" s="34"/>
      <c r="D11" s="34"/>
      <c r="E11" s="133" t="s">
        <v>246</v>
      </c>
      <c r="F11" s="133"/>
      <c r="G11" s="133" t="s">
        <v>247</v>
      </c>
      <c r="H11" s="133"/>
      <c r="I11" s="133" t="s">
        <v>248</v>
      </c>
      <c r="J11" s="133"/>
      <c r="K11" s="133" t="s">
        <v>249</v>
      </c>
      <c r="L11" s="133"/>
      <c r="M11" s="93" t="s">
        <v>99</v>
      </c>
      <c r="N11" s="4"/>
    </row>
    <row r="12" customFormat="false" ht="16.5" hidden="false" customHeight="true" outlineLevel="0" collapsed="false">
      <c r="A12" s="4"/>
      <c r="B12" s="34"/>
      <c r="C12" s="34"/>
      <c r="D12" s="34"/>
      <c r="E12" s="134" t="s">
        <v>127</v>
      </c>
      <c r="F12" s="134" t="s">
        <v>128</v>
      </c>
      <c r="G12" s="134" t="s">
        <v>127</v>
      </c>
      <c r="H12" s="134" t="s">
        <v>128</v>
      </c>
      <c r="I12" s="134" t="s">
        <v>127</v>
      </c>
      <c r="J12" s="134" t="s">
        <v>128</v>
      </c>
      <c r="K12" s="134" t="s">
        <v>127</v>
      </c>
      <c r="L12" s="134" t="s">
        <v>128</v>
      </c>
      <c r="M12" s="93"/>
      <c r="N12" s="4"/>
    </row>
    <row r="13" customFormat="false" ht="14.25" hidden="false" customHeight="false" outlineLevel="0" collapsed="false">
      <c r="A13" s="4"/>
      <c r="B13" s="37" t="s">
        <v>118</v>
      </c>
      <c r="C13" s="37"/>
      <c r="D13" s="37"/>
      <c r="E13" s="39" t="n">
        <v>1</v>
      </c>
      <c r="F13" s="39" t="n">
        <v>3</v>
      </c>
      <c r="G13" s="39" t="n">
        <v>2</v>
      </c>
      <c r="H13" s="39" t="n">
        <v>10</v>
      </c>
      <c r="I13" s="39" t="n">
        <v>2</v>
      </c>
      <c r="J13" s="39" t="n">
        <v>0</v>
      </c>
      <c r="K13" s="39" t="n">
        <v>1</v>
      </c>
      <c r="L13" s="39" t="n">
        <v>2</v>
      </c>
      <c r="M13" s="39" t="n">
        <f aca="false">SUM(E13:L13)</f>
        <v>21</v>
      </c>
      <c r="N13" s="4"/>
      <c r="O13" s="25" t="s">
        <v>101</v>
      </c>
    </row>
    <row r="14" customFormat="false" ht="14.25" hidden="false" customHeight="false" outlineLevel="0" collapsed="false">
      <c r="A14" s="4"/>
      <c r="B14" s="37" t="s">
        <v>102</v>
      </c>
      <c r="C14" s="37"/>
      <c r="D14" s="37"/>
      <c r="E14" s="39" t="n">
        <v>0</v>
      </c>
      <c r="F14" s="39" t="n">
        <v>5</v>
      </c>
      <c r="G14" s="39" t="n">
        <v>5</v>
      </c>
      <c r="H14" s="39" t="n">
        <v>7</v>
      </c>
      <c r="I14" s="39" t="n">
        <v>1</v>
      </c>
      <c r="J14" s="39" t="n">
        <v>0</v>
      </c>
      <c r="K14" s="39" t="n">
        <v>2</v>
      </c>
      <c r="L14" s="39" t="n">
        <v>1</v>
      </c>
      <c r="M14" s="39" t="n">
        <f aca="false">SUM(E14:L14)</f>
        <v>21</v>
      </c>
      <c r="N14" s="4"/>
      <c r="O14" s="25" t="s">
        <v>103</v>
      </c>
    </row>
    <row r="15" customFormat="false" ht="14.25" hidden="false" customHeight="false" outlineLevel="0" collapsed="false">
      <c r="A15" s="4"/>
      <c r="B15" s="37" t="s">
        <v>104</v>
      </c>
      <c r="C15" s="37"/>
      <c r="D15" s="37"/>
      <c r="E15" s="39" t="n">
        <v>4</v>
      </c>
      <c r="F15" s="39" t="n">
        <v>4</v>
      </c>
      <c r="G15" s="39" t="n">
        <v>2</v>
      </c>
      <c r="H15" s="39" t="n">
        <v>7</v>
      </c>
      <c r="I15" s="39" t="n">
        <v>1</v>
      </c>
      <c r="J15" s="39" t="n">
        <v>1</v>
      </c>
      <c r="K15" s="39" t="n">
        <v>3</v>
      </c>
      <c r="L15" s="39" t="n">
        <v>3</v>
      </c>
      <c r="M15" s="39" t="n">
        <f aca="false">SUM(E15:L15)</f>
        <v>25</v>
      </c>
      <c r="N15" s="4"/>
      <c r="O15" s="25" t="s">
        <v>105</v>
      </c>
    </row>
    <row r="16" customFormat="false" ht="14.25" hidden="false" customHeight="false" outlineLevel="0" collapsed="false">
      <c r="A16" s="4"/>
      <c r="B16" s="37" t="s">
        <v>106</v>
      </c>
      <c r="C16" s="37"/>
      <c r="D16" s="37"/>
      <c r="E16" s="39" t="n">
        <v>4</v>
      </c>
      <c r="F16" s="39" t="n">
        <v>4</v>
      </c>
      <c r="G16" s="39" t="n">
        <v>6</v>
      </c>
      <c r="H16" s="39" t="n">
        <v>7</v>
      </c>
      <c r="I16" s="39" t="n">
        <v>1</v>
      </c>
      <c r="J16" s="39" t="n">
        <v>1</v>
      </c>
      <c r="K16" s="39" t="n">
        <v>5</v>
      </c>
      <c r="L16" s="39" t="n">
        <v>1</v>
      </c>
      <c r="M16" s="39" t="n">
        <f aca="false">SUM(E16:L16)</f>
        <v>29</v>
      </c>
      <c r="N16" s="4"/>
      <c r="O16" s="25" t="s">
        <v>107</v>
      </c>
    </row>
    <row r="17" customFormat="false" ht="14.25" hidden="false" customHeight="false" outlineLevel="0" collapsed="false">
      <c r="A17" s="4"/>
      <c r="B17" s="37" t="s">
        <v>108</v>
      </c>
      <c r="C17" s="37"/>
      <c r="D17" s="37"/>
      <c r="E17" s="39" t="n">
        <v>1</v>
      </c>
      <c r="F17" s="39" t="n">
        <v>2</v>
      </c>
      <c r="G17" s="39" t="n">
        <v>5</v>
      </c>
      <c r="H17" s="39" t="n">
        <v>10</v>
      </c>
      <c r="I17" s="39" t="n">
        <v>0</v>
      </c>
      <c r="J17" s="39" t="n">
        <v>1</v>
      </c>
      <c r="K17" s="39" t="n">
        <v>1</v>
      </c>
      <c r="L17" s="39" t="n">
        <v>4</v>
      </c>
      <c r="M17" s="39" t="n">
        <f aca="false">SUM(E17:L17)</f>
        <v>24</v>
      </c>
      <c r="N17" s="4"/>
      <c r="O17" s="25" t="s">
        <v>109</v>
      </c>
    </row>
    <row r="18" customFormat="false" ht="14.25" hidden="false" customHeight="false" outlineLevel="0" collapsed="false">
      <c r="A18" s="4"/>
      <c r="B18" s="37" t="s">
        <v>110</v>
      </c>
      <c r="C18" s="37"/>
      <c r="D18" s="37"/>
      <c r="E18" s="39" t="n">
        <v>2</v>
      </c>
      <c r="F18" s="39" t="n">
        <v>2</v>
      </c>
      <c r="G18" s="39" t="n">
        <v>2</v>
      </c>
      <c r="H18" s="39" t="n">
        <v>10</v>
      </c>
      <c r="I18" s="39" t="n">
        <v>1</v>
      </c>
      <c r="J18" s="39" t="n">
        <v>1</v>
      </c>
      <c r="K18" s="39" t="n">
        <v>2</v>
      </c>
      <c r="L18" s="39" t="n">
        <v>5</v>
      </c>
      <c r="M18" s="39" t="n">
        <f aca="false">SUM(E18:L18)</f>
        <v>25</v>
      </c>
      <c r="N18" s="4"/>
      <c r="O18" s="25" t="s">
        <v>111</v>
      </c>
    </row>
    <row r="19" customFormat="false" ht="14.25" hidden="false" customHeight="false" outlineLevel="0" collapsed="false">
      <c r="A19" s="4"/>
      <c r="B19" s="37" t="s">
        <v>112</v>
      </c>
      <c r="C19" s="37"/>
      <c r="D19" s="37"/>
      <c r="E19" s="39" t="n">
        <v>1</v>
      </c>
      <c r="F19" s="39" t="n">
        <v>7</v>
      </c>
      <c r="G19" s="39" t="n">
        <v>5</v>
      </c>
      <c r="H19" s="39" t="n">
        <v>7</v>
      </c>
      <c r="I19" s="39" t="n">
        <v>2</v>
      </c>
      <c r="J19" s="39" t="n">
        <v>1</v>
      </c>
      <c r="K19" s="39" t="n">
        <v>4</v>
      </c>
      <c r="L19" s="39" t="n">
        <v>0</v>
      </c>
      <c r="M19" s="39" t="n">
        <f aca="false">SUM(E19:L19)</f>
        <v>27</v>
      </c>
      <c r="N19" s="4"/>
      <c r="O19" s="25" t="s">
        <v>113</v>
      </c>
    </row>
    <row r="20" customFormat="false" ht="14.25" hidden="false" customHeight="false" outlineLevel="0" collapsed="false">
      <c r="A20" s="4"/>
      <c r="B20" s="37" t="s">
        <v>119</v>
      </c>
      <c r="C20" s="37"/>
      <c r="D20" s="37"/>
      <c r="E20" s="39" t="n">
        <v>2</v>
      </c>
      <c r="F20" s="39" t="n">
        <v>13</v>
      </c>
      <c r="G20" s="39" t="n">
        <v>3</v>
      </c>
      <c r="H20" s="39" t="n">
        <v>12</v>
      </c>
      <c r="I20" s="39" t="n">
        <v>1</v>
      </c>
      <c r="J20" s="39" t="n">
        <v>1</v>
      </c>
      <c r="K20" s="39" t="n">
        <v>4</v>
      </c>
      <c r="L20" s="39" t="n">
        <v>1</v>
      </c>
      <c r="M20" s="39" t="n">
        <f aca="false">SUM(E20:L20)</f>
        <v>37</v>
      </c>
      <c r="N20" s="4"/>
      <c r="O20" s="25" t="s">
        <v>115</v>
      </c>
    </row>
    <row r="21" customFormat="false" ht="15" hidden="false" customHeight="false" outlineLevel="0" collapsed="false">
      <c r="A21" s="4"/>
      <c r="B21" s="41" t="s">
        <v>99</v>
      </c>
      <c r="C21" s="41"/>
      <c r="D21" s="41"/>
      <c r="E21" s="42" t="n">
        <f aca="false">SUM(E13:E20)</f>
        <v>15</v>
      </c>
      <c r="F21" s="42" t="n">
        <f aca="false">SUM(F13:F20)</f>
        <v>40</v>
      </c>
      <c r="G21" s="42" t="n">
        <f aca="false">SUM(G13:G20)</f>
        <v>30</v>
      </c>
      <c r="H21" s="42" t="n">
        <f aca="false">SUM(H13:H20)</f>
        <v>70</v>
      </c>
      <c r="I21" s="42" t="n">
        <f aca="false">SUM(I13:I20)</f>
        <v>9</v>
      </c>
      <c r="J21" s="42" t="n">
        <f aca="false">SUM(J13:J20)</f>
        <v>6</v>
      </c>
      <c r="K21" s="42" t="n">
        <f aca="false">SUM(K13:K20)</f>
        <v>22</v>
      </c>
      <c r="L21" s="42" t="n">
        <f aca="false">SUM(L13:L20)</f>
        <v>17</v>
      </c>
      <c r="M21" s="42" t="n">
        <f aca="false">SUM(M13:M20)</f>
        <v>209</v>
      </c>
      <c r="N21" s="4"/>
      <c r="O21" s="26"/>
    </row>
    <row r="22" customFormat="false" ht="14.25" hidden="false" customHeight="false" outlineLevel="0" collapsed="false">
      <c r="A22" s="4"/>
      <c r="B22" s="43" t="s">
        <v>116</v>
      </c>
      <c r="C22" s="43"/>
      <c r="D22" s="43"/>
      <c r="E22" s="53"/>
      <c r="F22" s="53"/>
      <c r="G22" s="53"/>
      <c r="H22" s="53"/>
      <c r="I22" s="53"/>
      <c r="J22" s="53"/>
      <c r="K22" s="53"/>
      <c r="L22" s="53"/>
      <c r="M22" s="55"/>
      <c r="N22" s="4"/>
      <c r="O22" s="135"/>
    </row>
    <row r="23" customFormat="false" ht="14.25" hidden="false" customHeight="true" outlineLevel="0" collapsed="false">
      <c r="A23" s="4"/>
      <c r="B23" s="56" t="s">
        <v>250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4"/>
      <c r="O23" s="136"/>
    </row>
    <row r="24" customFormat="false" ht="18.75" hidden="false" customHeight="true" outlineLevel="0" collapsed="false">
      <c r="A24" s="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4"/>
    </row>
    <row r="25" s="57" customFormat="true" ht="14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37"/>
      <c r="M25" s="17"/>
      <c r="N25" s="17"/>
    </row>
    <row r="26" s="57" customFormat="true" ht="14.25" hidden="false" customHeight="false" outlineLevel="0" collapsed="false">
      <c r="A26" s="17"/>
      <c r="B26" s="138"/>
      <c r="C26" s="17"/>
      <c r="D26" s="17"/>
      <c r="E26" s="17"/>
      <c r="F26" s="17"/>
      <c r="G26" s="17"/>
      <c r="H26" s="17"/>
      <c r="I26" s="17"/>
      <c r="J26" s="17"/>
      <c r="K26" s="17"/>
      <c r="L26" s="137"/>
      <c r="M26" s="17"/>
      <c r="N26" s="17"/>
    </row>
    <row r="27" s="57" customFormat="true" ht="14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37"/>
      <c r="M27" s="17"/>
      <c r="N27" s="17"/>
    </row>
    <row r="28" s="57" customFormat="true" ht="14.25" hidden="false" customHeight="false" outlineLevel="0" collapsed="false">
      <c r="A28" s="17"/>
      <c r="B28" s="138"/>
      <c r="C28" s="17"/>
      <c r="D28" s="17"/>
      <c r="E28" s="17"/>
      <c r="F28" s="17"/>
      <c r="G28" s="17"/>
      <c r="H28" s="17"/>
      <c r="I28" s="17"/>
      <c r="J28" s="17"/>
      <c r="K28" s="17"/>
      <c r="L28" s="137"/>
      <c r="M28" s="17"/>
      <c r="N28" s="17"/>
    </row>
    <row r="29" s="57" customFormat="true" ht="14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37"/>
      <c r="M29" s="17"/>
      <c r="N29" s="17"/>
    </row>
    <row r="30" s="57" customFormat="true" ht="14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37"/>
      <c r="M30" s="17"/>
      <c r="N30" s="139"/>
    </row>
    <row r="31" s="57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37"/>
      <c r="M31" s="17"/>
      <c r="N31" s="17"/>
    </row>
    <row r="32" s="57" customFormat="true" ht="14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37"/>
      <c r="M32" s="17"/>
      <c r="N32" s="17"/>
    </row>
    <row r="33" s="57" customFormat="true" ht="14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37"/>
      <c r="M33" s="17"/>
      <c r="N33" s="17"/>
    </row>
    <row r="34" s="57" customFormat="true" ht="14.2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37"/>
      <c r="M34" s="17"/>
      <c r="N34" s="17"/>
    </row>
    <row r="35" s="57" customFormat="true" ht="14.2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37"/>
      <c r="M35" s="17"/>
      <c r="N35" s="17"/>
    </row>
    <row r="36" s="57" customFormat="true" ht="14.2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37"/>
      <c r="M36" s="17"/>
      <c r="N36" s="17"/>
    </row>
    <row r="37" s="57" customFormat="true" ht="14.2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37"/>
      <c r="M37" s="17"/>
      <c r="N37" s="17"/>
    </row>
    <row r="38" s="57" customFormat="true" ht="14.2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37"/>
      <c r="M38" s="17"/>
      <c r="N38" s="17"/>
    </row>
    <row r="39" s="57" customFormat="true" ht="14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37"/>
      <c r="M39" s="17"/>
      <c r="N39" s="17"/>
    </row>
    <row r="40" s="57" customFormat="true" ht="6.7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37"/>
      <c r="M40" s="17"/>
      <c r="N40" s="17"/>
    </row>
    <row r="41" s="57" customFormat="true" ht="14.2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37"/>
      <c r="M41" s="17"/>
      <c r="N41" s="17"/>
    </row>
    <row r="42" s="25" customFormat="true" ht="14.25" hidden="false" customHeight="false" outlineLevel="0" collapsed="false">
      <c r="B42" s="25" t="s">
        <v>184</v>
      </c>
      <c r="C42" s="94" t="n">
        <v>194</v>
      </c>
      <c r="D42" s="94"/>
    </row>
    <row r="43" s="25" customFormat="true" ht="14.25" hidden="false" customHeight="false" outlineLevel="0" collapsed="false">
      <c r="B43" s="25" t="s">
        <v>185</v>
      </c>
      <c r="C43" s="94" t="n">
        <v>114</v>
      </c>
      <c r="D43" s="94"/>
    </row>
    <row r="44" s="57" customFormat="true" ht="14.25" hidden="false" customHeight="false" outlineLevel="0" collapsed="false"/>
    <row r="45" s="57" customFormat="true" ht="14.25" hidden="false" customHeight="false" outlineLevel="0" collapsed="false"/>
    <row r="46" s="57" customFormat="true" ht="14.25" hidden="false" customHeight="false" outlineLevel="0" collapsed="false"/>
    <row r="47" s="57" customFormat="true" ht="14.25" hidden="false" customHeight="false" outlineLevel="0" collapsed="false"/>
    <row r="48" s="57" customFormat="true" ht="14.25" hidden="false" customHeight="false" outlineLevel="0" collapsed="false"/>
    <row r="49" s="57" customFormat="true" ht="14.25" hidden="false" customHeight="false" outlineLevel="0" collapsed="false"/>
    <row r="50" s="57" customFormat="true" ht="14.25" hidden="false" customHeight="false" outlineLevel="0" collapsed="false">
      <c r="AD50" s="25"/>
      <c r="AE50" s="25"/>
      <c r="AF50" s="25"/>
      <c r="AG50" s="25"/>
      <c r="AH50" s="25"/>
      <c r="AI50" s="25"/>
    </row>
    <row r="51" s="26" customFormat="true" ht="14.25" hidden="false" customHeight="false" outlineLevel="0" collapsed="false">
      <c r="B51" s="25"/>
      <c r="C51" s="25" t="s">
        <v>118</v>
      </c>
      <c r="D51" s="25"/>
      <c r="E51" s="25"/>
      <c r="F51" s="25"/>
      <c r="G51" s="25" t="s">
        <v>102</v>
      </c>
      <c r="H51" s="25"/>
      <c r="I51" s="25"/>
      <c r="J51" s="25"/>
      <c r="K51" s="25" t="s">
        <v>104</v>
      </c>
      <c r="L51" s="25"/>
      <c r="M51" s="25"/>
      <c r="N51" s="25"/>
      <c r="O51" s="25" t="s">
        <v>106</v>
      </c>
      <c r="P51" s="25"/>
      <c r="Q51" s="25"/>
      <c r="R51" s="25"/>
      <c r="S51" s="25" t="s">
        <v>108</v>
      </c>
      <c r="T51" s="25"/>
      <c r="U51" s="25"/>
      <c r="V51" s="25"/>
      <c r="W51" s="25" t="s">
        <v>110</v>
      </c>
      <c r="X51" s="25"/>
      <c r="Y51" s="25"/>
      <c r="Z51" s="25"/>
      <c r="AA51" s="25" t="s">
        <v>112</v>
      </c>
      <c r="AB51" s="25"/>
      <c r="AC51" s="25"/>
      <c r="AD51" s="25"/>
      <c r="AE51" s="25" t="s">
        <v>119</v>
      </c>
      <c r="AF51" s="25"/>
      <c r="AG51" s="25"/>
      <c r="AH51" s="25"/>
      <c r="AI51" s="25"/>
    </row>
    <row r="52" s="26" customFormat="true" ht="14.25" hidden="false" customHeight="false" outlineLevel="0" collapsed="false">
      <c r="B52" s="25"/>
      <c r="C52" s="25" t="s">
        <v>251</v>
      </c>
      <c r="D52" s="25" t="s">
        <v>252</v>
      </c>
      <c r="E52" s="25" t="s">
        <v>253</v>
      </c>
      <c r="F52" s="25" t="s">
        <v>249</v>
      </c>
      <c r="G52" s="25" t="s">
        <v>251</v>
      </c>
      <c r="H52" s="25" t="s">
        <v>252</v>
      </c>
      <c r="I52" s="25" t="s">
        <v>253</v>
      </c>
      <c r="J52" s="25" t="s">
        <v>249</v>
      </c>
      <c r="K52" s="25" t="s">
        <v>251</v>
      </c>
      <c r="L52" s="25" t="s">
        <v>252</v>
      </c>
      <c r="M52" s="25" t="s">
        <v>253</v>
      </c>
      <c r="N52" s="25" t="s">
        <v>249</v>
      </c>
      <c r="O52" s="25" t="s">
        <v>251</v>
      </c>
      <c r="P52" s="25" t="s">
        <v>252</v>
      </c>
      <c r="Q52" s="25" t="s">
        <v>253</v>
      </c>
      <c r="R52" s="25" t="s">
        <v>249</v>
      </c>
      <c r="S52" s="25" t="s">
        <v>251</v>
      </c>
      <c r="T52" s="25" t="s">
        <v>252</v>
      </c>
      <c r="U52" s="25" t="s">
        <v>253</v>
      </c>
      <c r="V52" s="25" t="s">
        <v>249</v>
      </c>
      <c r="W52" s="25" t="s">
        <v>251</v>
      </c>
      <c r="X52" s="25" t="s">
        <v>252</v>
      </c>
      <c r="Y52" s="25" t="s">
        <v>253</v>
      </c>
      <c r="Z52" s="25" t="s">
        <v>249</v>
      </c>
      <c r="AA52" s="25" t="s">
        <v>251</v>
      </c>
      <c r="AB52" s="25" t="s">
        <v>252</v>
      </c>
      <c r="AC52" s="25" t="s">
        <v>253</v>
      </c>
      <c r="AD52" s="25" t="s">
        <v>249</v>
      </c>
      <c r="AE52" s="25" t="s">
        <v>251</v>
      </c>
      <c r="AF52" s="25" t="s">
        <v>252</v>
      </c>
      <c r="AG52" s="25" t="s">
        <v>253</v>
      </c>
      <c r="AH52" s="25" t="s">
        <v>249</v>
      </c>
      <c r="AI52" s="25"/>
    </row>
    <row r="53" s="26" customFormat="true" ht="14.25" hidden="false" customHeight="false" outlineLevel="0" collapsed="false">
      <c r="B53" s="25" t="s">
        <v>254</v>
      </c>
      <c r="C53" s="140" t="n">
        <f aca="false">+E13</f>
        <v>1</v>
      </c>
      <c r="D53" s="140" t="n">
        <f aca="false">+G13</f>
        <v>2</v>
      </c>
      <c r="E53" s="140" t="n">
        <f aca="false">+I13</f>
        <v>2</v>
      </c>
      <c r="F53" s="140" t="n">
        <f aca="false">+K13</f>
        <v>1</v>
      </c>
      <c r="G53" s="140" t="n">
        <f aca="false">+E14</f>
        <v>0</v>
      </c>
      <c r="H53" s="140" t="n">
        <f aca="false">+G14</f>
        <v>5</v>
      </c>
      <c r="I53" s="140" t="n">
        <f aca="false">+I14</f>
        <v>1</v>
      </c>
      <c r="J53" s="140" t="n">
        <f aca="false">+K14</f>
        <v>2</v>
      </c>
      <c r="K53" s="140" t="n">
        <f aca="false">+E15</f>
        <v>4</v>
      </c>
      <c r="L53" s="140" t="n">
        <f aca="false">+G15</f>
        <v>2</v>
      </c>
      <c r="M53" s="140" t="n">
        <f aca="false">+I15</f>
        <v>1</v>
      </c>
      <c r="N53" s="140" t="n">
        <f aca="false">+K15</f>
        <v>3</v>
      </c>
      <c r="O53" s="140" t="n">
        <f aca="false">+E16</f>
        <v>4</v>
      </c>
      <c r="P53" s="140" t="n">
        <f aca="false">+G16</f>
        <v>6</v>
      </c>
      <c r="Q53" s="140" t="n">
        <f aca="false">+I16</f>
        <v>1</v>
      </c>
      <c r="R53" s="140" t="n">
        <f aca="false">+K16</f>
        <v>5</v>
      </c>
      <c r="S53" s="140" t="n">
        <f aca="false">+E17</f>
        <v>1</v>
      </c>
      <c r="T53" s="140" t="n">
        <f aca="false">+G17</f>
        <v>5</v>
      </c>
      <c r="U53" s="140" t="n">
        <f aca="false">+I17</f>
        <v>0</v>
      </c>
      <c r="V53" s="140" t="n">
        <f aca="false">+K17</f>
        <v>1</v>
      </c>
      <c r="W53" s="140" t="n">
        <f aca="false">+E18</f>
        <v>2</v>
      </c>
      <c r="X53" s="140" t="n">
        <f aca="false">+G18</f>
        <v>2</v>
      </c>
      <c r="Y53" s="140" t="n">
        <f aca="false">+I18</f>
        <v>1</v>
      </c>
      <c r="Z53" s="140" t="n">
        <f aca="false">+K18</f>
        <v>2</v>
      </c>
      <c r="AA53" s="140" t="n">
        <f aca="false">+E19</f>
        <v>1</v>
      </c>
      <c r="AB53" s="140" t="n">
        <f aca="false">+G19</f>
        <v>5</v>
      </c>
      <c r="AC53" s="140" t="n">
        <f aca="false">+I19</f>
        <v>2</v>
      </c>
      <c r="AD53" s="140" t="n">
        <f aca="false">+K19</f>
        <v>4</v>
      </c>
      <c r="AE53" s="140" t="n">
        <f aca="false">+E20</f>
        <v>2</v>
      </c>
      <c r="AF53" s="140" t="n">
        <f aca="false">+G20</f>
        <v>3</v>
      </c>
      <c r="AG53" s="140" t="n">
        <f aca="false">+I20</f>
        <v>1</v>
      </c>
      <c r="AH53" s="140" t="n">
        <f aca="false">+K20</f>
        <v>4</v>
      </c>
      <c r="AI53" s="25"/>
    </row>
    <row r="54" s="26" customFormat="true" ht="14.25" hidden="false" customHeight="false" outlineLevel="0" collapsed="false">
      <c r="B54" s="25" t="s">
        <v>255</v>
      </c>
      <c r="C54" s="140" t="n">
        <f aca="false">+F13</f>
        <v>3</v>
      </c>
      <c r="D54" s="140" t="n">
        <f aca="false">+H13</f>
        <v>10</v>
      </c>
      <c r="E54" s="140" t="n">
        <f aca="false">+J13</f>
        <v>0</v>
      </c>
      <c r="F54" s="140" t="n">
        <f aca="false">+L13</f>
        <v>2</v>
      </c>
      <c r="G54" s="140" t="n">
        <f aca="false">+F14</f>
        <v>5</v>
      </c>
      <c r="H54" s="140" t="n">
        <f aca="false">+H14</f>
        <v>7</v>
      </c>
      <c r="I54" s="140" t="n">
        <f aca="false">+J14</f>
        <v>0</v>
      </c>
      <c r="J54" s="140" t="n">
        <f aca="false">+L14</f>
        <v>1</v>
      </c>
      <c r="K54" s="140" t="n">
        <f aca="false">+F15</f>
        <v>4</v>
      </c>
      <c r="L54" s="140" t="n">
        <f aca="false">+H15</f>
        <v>7</v>
      </c>
      <c r="M54" s="140" t="n">
        <f aca="false">+J15</f>
        <v>1</v>
      </c>
      <c r="N54" s="140" t="n">
        <f aca="false">+L15</f>
        <v>3</v>
      </c>
      <c r="O54" s="140" t="n">
        <f aca="false">+F16</f>
        <v>4</v>
      </c>
      <c r="P54" s="140" t="n">
        <f aca="false">+H16</f>
        <v>7</v>
      </c>
      <c r="Q54" s="140" t="n">
        <f aca="false">+J16</f>
        <v>1</v>
      </c>
      <c r="R54" s="140" t="n">
        <f aca="false">+L16</f>
        <v>1</v>
      </c>
      <c r="S54" s="140" t="n">
        <f aca="false">+F17</f>
        <v>2</v>
      </c>
      <c r="T54" s="140" t="n">
        <f aca="false">+H17</f>
        <v>10</v>
      </c>
      <c r="U54" s="140" t="n">
        <f aca="false">+J17</f>
        <v>1</v>
      </c>
      <c r="V54" s="140" t="n">
        <f aca="false">+L17</f>
        <v>4</v>
      </c>
      <c r="W54" s="140" t="n">
        <f aca="false">+F18</f>
        <v>2</v>
      </c>
      <c r="X54" s="140" t="n">
        <f aca="false">+H18</f>
        <v>10</v>
      </c>
      <c r="Y54" s="140" t="n">
        <f aca="false">+J18</f>
        <v>1</v>
      </c>
      <c r="Z54" s="140" t="n">
        <f aca="false">+L18</f>
        <v>5</v>
      </c>
      <c r="AA54" s="140" t="n">
        <f aca="false">+F19</f>
        <v>7</v>
      </c>
      <c r="AB54" s="140" t="n">
        <f aca="false">+H19</f>
        <v>7</v>
      </c>
      <c r="AC54" s="140" t="n">
        <f aca="false">+J19</f>
        <v>1</v>
      </c>
      <c r="AD54" s="140" t="n">
        <f aca="false">+L19</f>
        <v>0</v>
      </c>
      <c r="AE54" s="140" t="n">
        <f aca="false">+F20</f>
        <v>13</v>
      </c>
      <c r="AF54" s="140" t="n">
        <f aca="false">+H20</f>
        <v>12</v>
      </c>
      <c r="AG54" s="140" t="n">
        <f aca="false">+J20</f>
        <v>1</v>
      </c>
      <c r="AH54" s="140" t="n">
        <f aca="false">+L20</f>
        <v>1</v>
      </c>
      <c r="AI54" s="25"/>
    </row>
    <row r="55" s="57" customFormat="true" ht="14.25" hidden="false" customHeight="false" outlineLevel="0" collapsed="false">
      <c r="AD55" s="25"/>
      <c r="AE55" s="25"/>
      <c r="AF55" s="25"/>
      <c r="AG55" s="25"/>
      <c r="AH55" s="25"/>
      <c r="AI55" s="25"/>
    </row>
    <row r="56" s="57" customFormat="true" ht="14.25" hidden="false" customHeight="false" outlineLevel="0" collapsed="false"/>
    <row r="57" s="57" customFormat="true" ht="14.25" hidden="false" customHeight="false" outlineLevel="0" collapsed="false"/>
    <row r="58" s="57" customFormat="true" ht="14.25" hidden="false" customHeight="false" outlineLevel="0" collapsed="false"/>
    <row r="59" s="57" customFormat="true" ht="14.25" hidden="false" customHeight="false" outlineLevel="0" collapsed="false"/>
  </sheetData>
  <mergeCells count="8">
    <mergeCell ref="B6:K6"/>
    <mergeCell ref="B9:M9"/>
    <mergeCell ref="E11:F11"/>
    <mergeCell ref="G11:H11"/>
    <mergeCell ref="I11:J11"/>
    <mergeCell ref="K11:L11"/>
    <mergeCell ref="M11:M12"/>
    <mergeCell ref="B23:M2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9.14"/>
    <col collapsed="false" customWidth="true" hidden="false" outlineLevel="0" max="4" min="4" style="5" width="9.14"/>
    <col collapsed="false" customWidth="true" hidden="false" outlineLevel="0" max="12" min="5" style="5" width="11.28"/>
    <col collapsed="false" customWidth="true" hidden="false" outlineLevel="0" max="13" min="13" style="5" width="10.85"/>
    <col collapsed="false" customWidth="true" hidden="false" outlineLevel="0" max="14" min="14" style="5" width="2.7"/>
    <col collapsed="false" customWidth="false" hidden="false" outlineLevel="0" max="15" min="15" style="25" width="8.7"/>
    <col collapsed="false" customWidth="false" hidden="false" outlineLevel="0" max="257" min="16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true" outlineLevel="0" collapsed="false">
      <c r="A9" s="4"/>
      <c r="B9" s="30" t="s">
        <v>25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"/>
    </row>
    <row r="10" customFormat="false" ht="7.5" hidden="false" customHeight="true" outlineLevel="0" collapsed="false">
      <c r="A10" s="4"/>
      <c r="B10" s="31"/>
      <c r="C10" s="31"/>
      <c r="D10" s="31"/>
      <c r="E10" s="32"/>
      <c r="F10" s="32"/>
      <c r="G10" s="32"/>
      <c r="H10" s="33"/>
      <c r="I10" s="33"/>
      <c r="J10" s="33"/>
      <c r="K10" s="33"/>
      <c r="L10" s="33"/>
      <c r="M10" s="33"/>
      <c r="N10" s="4"/>
    </row>
    <row r="11" customFormat="false" ht="30" hidden="false" customHeight="true" outlineLevel="0" collapsed="false">
      <c r="A11" s="4"/>
      <c r="B11" s="34"/>
      <c r="C11" s="34"/>
      <c r="D11" s="34"/>
      <c r="E11" s="133" t="s">
        <v>246</v>
      </c>
      <c r="F11" s="133"/>
      <c r="G11" s="133" t="s">
        <v>247</v>
      </c>
      <c r="H11" s="133"/>
      <c r="I11" s="133" t="s">
        <v>248</v>
      </c>
      <c r="J11" s="133"/>
      <c r="K11" s="133" t="s">
        <v>249</v>
      </c>
      <c r="L11" s="133"/>
      <c r="M11" s="93" t="s">
        <v>99</v>
      </c>
      <c r="N11" s="4"/>
    </row>
    <row r="12" customFormat="false" ht="21.75" hidden="false" customHeight="true" outlineLevel="0" collapsed="false">
      <c r="A12" s="4"/>
      <c r="B12" s="34"/>
      <c r="C12" s="34"/>
      <c r="D12" s="34"/>
      <c r="E12" s="134" t="s">
        <v>257</v>
      </c>
      <c r="F12" s="134" t="s">
        <v>258</v>
      </c>
      <c r="G12" s="134" t="s">
        <v>257</v>
      </c>
      <c r="H12" s="134" t="s">
        <v>258</v>
      </c>
      <c r="I12" s="134" t="s">
        <v>257</v>
      </c>
      <c r="J12" s="134" t="s">
        <v>258</v>
      </c>
      <c r="K12" s="134" t="s">
        <v>257</v>
      </c>
      <c r="L12" s="134" t="s">
        <v>258</v>
      </c>
      <c r="M12" s="93"/>
      <c r="N12" s="4"/>
    </row>
    <row r="13" customFormat="false" ht="14.25" hidden="false" customHeight="false" outlineLevel="0" collapsed="false">
      <c r="A13" s="4"/>
      <c r="B13" s="37" t="s">
        <v>118</v>
      </c>
      <c r="C13" s="37"/>
      <c r="D13" s="37"/>
      <c r="E13" s="39" t="n">
        <v>4</v>
      </c>
      <c r="F13" s="39" t="n">
        <v>0</v>
      </c>
      <c r="G13" s="39" t="n">
        <v>12</v>
      </c>
      <c r="H13" s="39" t="n">
        <v>0</v>
      </c>
      <c r="I13" s="39" t="n">
        <v>2</v>
      </c>
      <c r="J13" s="39" t="n">
        <v>0</v>
      </c>
      <c r="K13" s="39" t="n">
        <v>3</v>
      </c>
      <c r="L13" s="39" t="n">
        <v>0</v>
      </c>
      <c r="M13" s="39" t="n">
        <f aca="false">SUM(E13:L13)</f>
        <v>21</v>
      </c>
      <c r="N13" s="4"/>
      <c r="O13" s="25" t="s">
        <v>101</v>
      </c>
    </row>
    <row r="14" customFormat="false" ht="14.25" hidden="false" customHeight="false" outlineLevel="0" collapsed="false">
      <c r="A14" s="4"/>
      <c r="B14" s="37" t="s">
        <v>102</v>
      </c>
      <c r="C14" s="37"/>
      <c r="D14" s="37"/>
      <c r="E14" s="39" t="n">
        <v>5</v>
      </c>
      <c r="F14" s="39" t="n">
        <v>0</v>
      </c>
      <c r="G14" s="39" t="n">
        <v>12</v>
      </c>
      <c r="H14" s="39" t="n">
        <v>0</v>
      </c>
      <c r="I14" s="39" t="n">
        <v>1</v>
      </c>
      <c r="J14" s="39" t="n">
        <v>0</v>
      </c>
      <c r="K14" s="39" t="n">
        <v>3</v>
      </c>
      <c r="L14" s="39" t="n">
        <v>0</v>
      </c>
      <c r="M14" s="39" t="n">
        <f aca="false">SUM(E14:L14)</f>
        <v>21</v>
      </c>
      <c r="N14" s="4"/>
      <c r="O14" s="25" t="s">
        <v>103</v>
      </c>
    </row>
    <row r="15" customFormat="false" ht="14.25" hidden="false" customHeight="false" outlineLevel="0" collapsed="false">
      <c r="A15" s="4"/>
      <c r="B15" s="37" t="s">
        <v>104</v>
      </c>
      <c r="C15" s="37"/>
      <c r="D15" s="37"/>
      <c r="E15" s="39" t="n">
        <v>8</v>
      </c>
      <c r="F15" s="39" t="n">
        <v>0</v>
      </c>
      <c r="G15" s="39" t="n">
        <v>9</v>
      </c>
      <c r="H15" s="39" t="n">
        <v>0</v>
      </c>
      <c r="I15" s="39" t="n">
        <v>2</v>
      </c>
      <c r="J15" s="39" t="n">
        <v>0</v>
      </c>
      <c r="K15" s="39" t="n">
        <v>4</v>
      </c>
      <c r="L15" s="39" t="n">
        <v>2</v>
      </c>
      <c r="M15" s="39" t="n">
        <f aca="false">SUM(E15:L15)</f>
        <v>25</v>
      </c>
      <c r="N15" s="4"/>
      <c r="O15" s="25" t="s">
        <v>105</v>
      </c>
    </row>
    <row r="16" customFormat="false" ht="14.25" hidden="false" customHeight="false" outlineLevel="0" collapsed="false">
      <c r="A16" s="4"/>
      <c r="B16" s="37" t="s">
        <v>106</v>
      </c>
      <c r="C16" s="37"/>
      <c r="D16" s="37"/>
      <c r="E16" s="39" t="n">
        <v>8</v>
      </c>
      <c r="F16" s="39" t="n">
        <v>0</v>
      </c>
      <c r="G16" s="39" t="n">
        <v>13</v>
      </c>
      <c r="H16" s="39" t="n">
        <v>0</v>
      </c>
      <c r="I16" s="39" t="n">
        <v>2</v>
      </c>
      <c r="J16" s="39" t="n">
        <v>0</v>
      </c>
      <c r="K16" s="39" t="n">
        <v>6</v>
      </c>
      <c r="L16" s="39" t="n">
        <v>0</v>
      </c>
      <c r="M16" s="39" t="n">
        <f aca="false">SUM(E16:L16)</f>
        <v>29</v>
      </c>
      <c r="N16" s="4"/>
      <c r="O16" s="25" t="s">
        <v>107</v>
      </c>
    </row>
    <row r="17" customFormat="false" ht="14.25" hidden="false" customHeight="false" outlineLevel="0" collapsed="false">
      <c r="A17" s="4"/>
      <c r="B17" s="37" t="s">
        <v>108</v>
      </c>
      <c r="C17" s="37"/>
      <c r="D17" s="37"/>
      <c r="E17" s="39" t="n">
        <v>1</v>
      </c>
      <c r="F17" s="39" t="n">
        <v>2</v>
      </c>
      <c r="G17" s="39" t="n">
        <v>13</v>
      </c>
      <c r="H17" s="39" t="n">
        <v>2</v>
      </c>
      <c r="I17" s="39" t="n">
        <v>1</v>
      </c>
      <c r="J17" s="39" t="n">
        <v>0</v>
      </c>
      <c r="K17" s="39" t="n">
        <v>3</v>
      </c>
      <c r="L17" s="39" t="n">
        <v>2</v>
      </c>
      <c r="M17" s="39" t="n">
        <f aca="false">SUM(E17:L17)</f>
        <v>24</v>
      </c>
      <c r="N17" s="4"/>
      <c r="O17" s="25" t="s">
        <v>109</v>
      </c>
    </row>
    <row r="18" customFormat="false" ht="14.25" hidden="false" customHeight="false" outlineLevel="0" collapsed="false">
      <c r="A18" s="4"/>
      <c r="B18" s="37" t="s">
        <v>110</v>
      </c>
      <c r="C18" s="37"/>
      <c r="D18" s="37"/>
      <c r="E18" s="39" t="n">
        <v>4</v>
      </c>
      <c r="F18" s="39" t="n">
        <v>0</v>
      </c>
      <c r="G18" s="39" t="n">
        <v>12</v>
      </c>
      <c r="H18" s="39" t="n">
        <v>0</v>
      </c>
      <c r="I18" s="39" t="n">
        <v>2</v>
      </c>
      <c r="J18" s="39" t="n">
        <v>0</v>
      </c>
      <c r="K18" s="39" t="n">
        <v>5</v>
      </c>
      <c r="L18" s="39" t="n">
        <v>2</v>
      </c>
      <c r="M18" s="39" t="n">
        <f aca="false">SUM(E18:L18)</f>
        <v>25</v>
      </c>
      <c r="N18" s="4"/>
      <c r="O18" s="25" t="s">
        <v>111</v>
      </c>
    </row>
    <row r="19" customFormat="false" ht="14.25" hidden="false" customHeight="false" outlineLevel="0" collapsed="false">
      <c r="A19" s="4"/>
      <c r="B19" s="37" t="s">
        <v>112</v>
      </c>
      <c r="C19" s="37"/>
      <c r="D19" s="37"/>
      <c r="E19" s="39" t="n">
        <v>6</v>
      </c>
      <c r="F19" s="39" t="n">
        <v>2</v>
      </c>
      <c r="G19" s="39" t="n">
        <v>11</v>
      </c>
      <c r="H19" s="39" t="n">
        <v>1</v>
      </c>
      <c r="I19" s="39" t="n">
        <v>2</v>
      </c>
      <c r="J19" s="39" t="n">
        <v>1</v>
      </c>
      <c r="K19" s="39" t="n">
        <v>4</v>
      </c>
      <c r="L19" s="39" t="n">
        <v>0</v>
      </c>
      <c r="M19" s="39" t="n">
        <f aca="false">SUM(E19:L19)</f>
        <v>27</v>
      </c>
      <c r="N19" s="4"/>
      <c r="O19" s="25" t="s">
        <v>113</v>
      </c>
    </row>
    <row r="20" customFormat="false" ht="14.25" hidden="false" customHeight="false" outlineLevel="0" collapsed="false">
      <c r="A20" s="4"/>
      <c r="B20" s="37" t="s">
        <v>119</v>
      </c>
      <c r="C20" s="37"/>
      <c r="D20" s="37"/>
      <c r="E20" s="39" t="n">
        <v>15</v>
      </c>
      <c r="F20" s="39" t="n">
        <v>0</v>
      </c>
      <c r="G20" s="39" t="n">
        <v>15</v>
      </c>
      <c r="H20" s="39" t="n">
        <v>0</v>
      </c>
      <c r="I20" s="39" t="n">
        <v>2</v>
      </c>
      <c r="J20" s="39" t="n">
        <v>0</v>
      </c>
      <c r="K20" s="39" t="n">
        <v>5</v>
      </c>
      <c r="L20" s="39" t="n">
        <v>0</v>
      </c>
      <c r="M20" s="39" t="n">
        <f aca="false">SUM(E20:L20)</f>
        <v>37</v>
      </c>
      <c r="N20" s="4"/>
      <c r="O20" s="25" t="s">
        <v>115</v>
      </c>
    </row>
    <row r="21" customFormat="false" ht="15" hidden="false" customHeight="false" outlineLevel="0" collapsed="false">
      <c r="A21" s="4"/>
      <c r="B21" s="41" t="s">
        <v>99</v>
      </c>
      <c r="C21" s="41"/>
      <c r="D21" s="41"/>
      <c r="E21" s="42" t="n">
        <f aca="false">SUM(E13:E20)</f>
        <v>51</v>
      </c>
      <c r="F21" s="42" t="n">
        <f aca="false">SUM(F13:F20)</f>
        <v>4</v>
      </c>
      <c r="G21" s="42" t="n">
        <f aca="false">SUM(G13:G20)</f>
        <v>97</v>
      </c>
      <c r="H21" s="42" t="n">
        <f aca="false">SUM(H13:H20)</f>
        <v>3</v>
      </c>
      <c r="I21" s="42" t="n">
        <f aca="false">SUM(I13:I20)</f>
        <v>14</v>
      </c>
      <c r="J21" s="42" t="n">
        <f aca="false">SUM(J13:J20)</f>
        <v>1</v>
      </c>
      <c r="K21" s="42" t="n">
        <f aca="false">SUM(K13:K20)</f>
        <v>33</v>
      </c>
      <c r="L21" s="42" t="n">
        <f aca="false">SUM(L13:L20)</f>
        <v>6</v>
      </c>
      <c r="M21" s="42" t="n">
        <f aca="false">SUM(M13:M20)</f>
        <v>209</v>
      </c>
      <c r="N21" s="4"/>
      <c r="O21" s="57"/>
    </row>
    <row r="22" customFormat="false" ht="14.25" hidden="false" customHeight="false" outlineLevel="0" collapsed="false">
      <c r="A22" s="4"/>
      <c r="B22" s="43" t="s">
        <v>116</v>
      </c>
      <c r="C22" s="43"/>
      <c r="D22" s="43"/>
      <c r="E22" s="53"/>
      <c r="F22" s="53"/>
      <c r="G22" s="53"/>
      <c r="H22" s="53"/>
      <c r="I22" s="53"/>
      <c r="J22" s="53"/>
      <c r="K22" s="53"/>
      <c r="L22" s="53"/>
      <c r="M22" s="55"/>
      <c r="N22" s="4"/>
    </row>
    <row r="23" customFormat="false" ht="14.25" hidden="false" customHeight="true" outlineLevel="0" collapsed="false">
      <c r="A23" s="4"/>
      <c r="B23" s="56" t="s">
        <v>250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4"/>
    </row>
    <row r="24" customFormat="false" ht="18.75" hidden="false" customHeight="true" outlineLevel="0" collapsed="false">
      <c r="A24" s="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6"/>
      <c r="M25" s="4"/>
      <c r="N25" s="4"/>
    </row>
    <row r="26" customFormat="false" ht="14.25" hidden="false" customHeight="false" outlineLevel="0" collapsed="false">
      <c r="A26" s="4"/>
      <c r="B26" s="47"/>
      <c r="C26" s="4"/>
      <c r="D26" s="4"/>
      <c r="E26" s="4"/>
      <c r="F26" s="4"/>
      <c r="G26" s="4"/>
      <c r="H26" s="4"/>
      <c r="I26" s="4"/>
      <c r="J26" s="4"/>
      <c r="K26" s="4"/>
      <c r="L26" s="46"/>
      <c r="M26" s="4"/>
      <c r="N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6"/>
      <c r="M27" s="4"/>
      <c r="N27" s="4"/>
    </row>
    <row r="28" customFormat="false" ht="14.25" hidden="false" customHeight="false" outlineLevel="0" collapsed="false">
      <c r="A28" s="4"/>
      <c r="B28" s="47"/>
      <c r="C28" s="4"/>
      <c r="D28" s="4"/>
      <c r="E28" s="4"/>
      <c r="F28" s="4"/>
      <c r="G28" s="4"/>
      <c r="H28" s="4"/>
      <c r="I28" s="4"/>
      <c r="J28" s="4"/>
      <c r="K28" s="4"/>
      <c r="L28" s="46"/>
      <c r="M28" s="4"/>
      <c r="N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6"/>
      <c r="M29" s="4"/>
      <c r="N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6"/>
      <c r="M30" s="4"/>
      <c r="N30" s="48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6"/>
      <c r="M31" s="4"/>
      <c r="N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6"/>
      <c r="M32" s="4"/>
      <c r="N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6"/>
      <c r="M33" s="4"/>
      <c r="N33" s="4"/>
    </row>
    <row r="34" s="25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6"/>
      <c r="M34" s="4"/>
      <c r="N34" s="4"/>
      <c r="P34" s="5"/>
      <c r="Q34" s="5"/>
      <c r="R34" s="5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6"/>
      <c r="M35" s="4"/>
      <c r="N35" s="4"/>
      <c r="P35" s="5"/>
      <c r="Q35" s="5"/>
      <c r="R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6"/>
      <c r="M36" s="4"/>
      <c r="N36" s="4"/>
      <c r="P36" s="5"/>
      <c r="Q36" s="5"/>
      <c r="R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6"/>
      <c r="M37" s="4"/>
      <c r="N37" s="4"/>
      <c r="P37" s="5"/>
      <c r="Q37" s="5"/>
      <c r="R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6"/>
      <c r="M38" s="4"/>
      <c r="N38" s="4"/>
      <c r="P38" s="5"/>
      <c r="Q38" s="5"/>
      <c r="R38" s="5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6"/>
      <c r="M39" s="4"/>
      <c r="N39" s="4"/>
      <c r="P39" s="5"/>
      <c r="Q39" s="5"/>
      <c r="R39" s="5"/>
    </row>
    <row r="40" s="25" customFormat="true" ht="6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6"/>
      <c r="M40" s="4"/>
      <c r="N40" s="4"/>
      <c r="P40" s="5"/>
      <c r="Q40" s="5"/>
      <c r="R40" s="5"/>
    </row>
    <row r="41" s="57" customFormat="true" ht="12.75" hidden="false" customHeight="true" outlineLevel="0" collapsed="false"/>
    <row r="42" s="25" customFormat="true" ht="14.25" hidden="false" customHeight="false" outlineLevel="0" collapsed="false"/>
    <row r="43" s="25" customFormat="true" ht="6" hidden="false" customHeight="true" outlineLevel="0" collapsed="false"/>
    <row r="44" s="141" customFormat="true" ht="14.25" hidden="false" customHeight="false" outlineLevel="0" collapsed="false">
      <c r="C44" s="142" t="s">
        <v>118</v>
      </c>
      <c r="D44" s="142"/>
      <c r="E44" s="142"/>
      <c r="F44" s="142"/>
      <c r="G44" s="143" t="s">
        <v>102</v>
      </c>
      <c r="H44" s="143"/>
      <c r="I44" s="143"/>
      <c r="J44" s="143"/>
      <c r="K44" s="143" t="s">
        <v>104</v>
      </c>
      <c r="L44" s="143"/>
      <c r="M44" s="143"/>
      <c r="N44" s="143"/>
      <c r="O44" s="143" t="s">
        <v>106</v>
      </c>
      <c r="P44" s="143"/>
      <c r="Q44" s="143"/>
      <c r="R44" s="143"/>
      <c r="S44" s="143" t="s">
        <v>108</v>
      </c>
      <c r="T44" s="143"/>
      <c r="U44" s="143"/>
      <c r="V44" s="143"/>
      <c r="W44" s="143" t="s">
        <v>110</v>
      </c>
      <c r="X44" s="143"/>
      <c r="Y44" s="143"/>
      <c r="Z44" s="143"/>
      <c r="AA44" s="143" t="s">
        <v>112</v>
      </c>
      <c r="AB44" s="143"/>
      <c r="AC44" s="143"/>
      <c r="AD44" s="143"/>
      <c r="AE44" s="143" t="s">
        <v>119</v>
      </c>
      <c r="AF44" s="143"/>
      <c r="AG44" s="143"/>
      <c r="AH44" s="143"/>
    </row>
    <row r="45" s="141" customFormat="true" ht="77.25" hidden="false" customHeight="true" outlineLevel="0" collapsed="false">
      <c r="C45" s="144" t="s">
        <v>251</v>
      </c>
      <c r="D45" s="144" t="s">
        <v>252</v>
      </c>
      <c r="E45" s="144" t="s">
        <v>253</v>
      </c>
      <c r="F45" s="144" t="s">
        <v>249</v>
      </c>
      <c r="G45" s="144" t="s">
        <v>251</v>
      </c>
      <c r="H45" s="144" t="s">
        <v>252</v>
      </c>
      <c r="I45" s="144" t="s">
        <v>253</v>
      </c>
      <c r="J45" s="144" t="s">
        <v>249</v>
      </c>
      <c r="K45" s="144" t="s">
        <v>251</v>
      </c>
      <c r="L45" s="144" t="s">
        <v>252</v>
      </c>
      <c r="M45" s="144" t="s">
        <v>253</v>
      </c>
      <c r="N45" s="144" t="s">
        <v>249</v>
      </c>
      <c r="O45" s="144" t="s">
        <v>251</v>
      </c>
      <c r="P45" s="144" t="s">
        <v>252</v>
      </c>
      <c r="Q45" s="144" t="s">
        <v>253</v>
      </c>
      <c r="R45" s="144" t="s">
        <v>249</v>
      </c>
      <c r="S45" s="144" t="s">
        <v>251</v>
      </c>
      <c r="T45" s="144" t="s">
        <v>252</v>
      </c>
      <c r="U45" s="144" t="s">
        <v>253</v>
      </c>
      <c r="V45" s="144" t="s">
        <v>249</v>
      </c>
      <c r="W45" s="144" t="s">
        <v>251</v>
      </c>
      <c r="X45" s="144" t="s">
        <v>252</v>
      </c>
      <c r="Y45" s="144" t="s">
        <v>253</v>
      </c>
      <c r="Z45" s="144" t="s">
        <v>249</v>
      </c>
      <c r="AA45" s="144" t="s">
        <v>251</v>
      </c>
      <c r="AB45" s="144" t="s">
        <v>252</v>
      </c>
      <c r="AC45" s="144" t="s">
        <v>253</v>
      </c>
      <c r="AD45" s="144" t="s">
        <v>249</v>
      </c>
      <c r="AE45" s="144" t="s">
        <v>251</v>
      </c>
      <c r="AF45" s="144" t="s">
        <v>252</v>
      </c>
      <c r="AG45" s="144" t="s">
        <v>253</v>
      </c>
      <c r="AH45" s="144" t="s">
        <v>249</v>
      </c>
    </row>
    <row r="46" s="141" customFormat="true" ht="14.25" hidden="false" customHeight="false" outlineLevel="0" collapsed="false">
      <c r="B46" s="141" t="s">
        <v>259</v>
      </c>
      <c r="C46" s="145" t="n">
        <f aca="false">+E13</f>
        <v>4</v>
      </c>
      <c r="D46" s="145" t="n">
        <f aca="false">+G13</f>
        <v>12</v>
      </c>
      <c r="E46" s="145" t="n">
        <f aca="false">+I13</f>
        <v>2</v>
      </c>
      <c r="F46" s="145" t="n">
        <f aca="false">+K13</f>
        <v>3</v>
      </c>
      <c r="G46" s="145" t="n">
        <f aca="false">+E14</f>
        <v>5</v>
      </c>
      <c r="H46" s="145" t="n">
        <f aca="false">+G14</f>
        <v>12</v>
      </c>
      <c r="I46" s="145" t="n">
        <f aca="false">+I14</f>
        <v>1</v>
      </c>
      <c r="J46" s="145" t="n">
        <f aca="false">+K14</f>
        <v>3</v>
      </c>
      <c r="K46" s="145" t="n">
        <f aca="false">+E15</f>
        <v>8</v>
      </c>
      <c r="L46" s="145" t="n">
        <f aca="false">+G15</f>
        <v>9</v>
      </c>
      <c r="M46" s="145" t="n">
        <f aca="false">+I15</f>
        <v>2</v>
      </c>
      <c r="N46" s="145" t="n">
        <f aca="false">+K15</f>
        <v>4</v>
      </c>
      <c r="O46" s="145" t="n">
        <f aca="false">+E16</f>
        <v>8</v>
      </c>
      <c r="P46" s="145" t="n">
        <f aca="false">+G16</f>
        <v>13</v>
      </c>
      <c r="Q46" s="145" t="n">
        <f aca="false">+I16</f>
        <v>2</v>
      </c>
      <c r="R46" s="145" t="n">
        <f aca="false">+K16</f>
        <v>6</v>
      </c>
      <c r="S46" s="145" t="n">
        <f aca="false">+E17</f>
        <v>1</v>
      </c>
      <c r="T46" s="145" t="n">
        <f aca="false">+G17</f>
        <v>13</v>
      </c>
      <c r="U46" s="145" t="n">
        <f aca="false">+I17</f>
        <v>1</v>
      </c>
      <c r="V46" s="145" t="n">
        <f aca="false">+K17</f>
        <v>3</v>
      </c>
      <c r="W46" s="145" t="n">
        <f aca="false">+E18</f>
        <v>4</v>
      </c>
      <c r="X46" s="145" t="n">
        <f aca="false">+G18</f>
        <v>12</v>
      </c>
      <c r="Y46" s="145" t="n">
        <f aca="false">+I18</f>
        <v>2</v>
      </c>
      <c r="Z46" s="145" t="n">
        <f aca="false">+K18</f>
        <v>5</v>
      </c>
      <c r="AA46" s="145" t="n">
        <f aca="false">+E19</f>
        <v>6</v>
      </c>
      <c r="AB46" s="145" t="n">
        <f aca="false">+G19</f>
        <v>11</v>
      </c>
      <c r="AC46" s="145" t="n">
        <f aca="false">+I19</f>
        <v>2</v>
      </c>
      <c r="AD46" s="145" t="n">
        <f aca="false">+K19</f>
        <v>4</v>
      </c>
      <c r="AE46" s="145" t="n">
        <f aca="false">+E20</f>
        <v>15</v>
      </c>
      <c r="AF46" s="145" t="n">
        <f aca="false">+G20</f>
        <v>15</v>
      </c>
      <c r="AG46" s="145" t="n">
        <f aca="false">+I20</f>
        <v>2</v>
      </c>
      <c r="AH46" s="145" t="n">
        <f aca="false">+K20</f>
        <v>5</v>
      </c>
    </row>
    <row r="47" s="141" customFormat="true" ht="14.25" hidden="false" customHeight="false" outlineLevel="0" collapsed="false">
      <c r="B47" s="141" t="s">
        <v>260</v>
      </c>
      <c r="C47" s="145" t="n">
        <f aca="false">+F13</f>
        <v>0</v>
      </c>
      <c r="D47" s="145" t="n">
        <f aca="false">+H13</f>
        <v>0</v>
      </c>
      <c r="E47" s="145" t="n">
        <f aca="false">+J13</f>
        <v>0</v>
      </c>
      <c r="F47" s="145" t="n">
        <f aca="false">+L13</f>
        <v>0</v>
      </c>
      <c r="G47" s="145" t="n">
        <f aca="false">+F14</f>
        <v>0</v>
      </c>
      <c r="H47" s="145" t="n">
        <f aca="false">+H14</f>
        <v>0</v>
      </c>
      <c r="I47" s="145" t="n">
        <f aca="false">+J14</f>
        <v>0</v>
      </c>
      <c r="J47" s="145" t="n">
        <f aca="false">+L14</f>
        <v>0</v>
      </c>
      <c r="K47" s="145" t="n">
        <f aca="false">+F15</f>
        <v>0</v>
      </c>
      <c r="L47" s="145" t="n">
        <f aca="false">+H15</f>
        <v>0</v>
      </c>
      <c r="M47" s="145" t="n">
        <f aca="false">+J15</f>
        <v>0</v>
      </c>
      <c r="N47" s="145" t="n">
        <f aca="false">+L15</f>
        <v>2</v>
      </c>
      <c r="O47" s="145" t="n">
        <f aca="false">+F16</f>
        <v>0</v>
      </c>
      <c r="P47" s="145" t="n">
        <f aca="false">+H16</f>
        <v>0</v>
      </c>
      <c r="Q47" s="145" t="n">
        <f aca="false">+J16</f>
        <v>0</v>
      </c>
      <c r="R47" s="145" t="n">
        <f aca="false">+L16</f>
        <v>0</v>
      </c>
      <c r="S47" s="145" t="n">
        <f aca="false">+F17</f>
        <v>2</v>
      </c>
      <c r="T47" s="145" t="n">
        <f aca="false">+H17</f>
        <v>2</v>
      </c>
      <c r="U47" s="145" t="n">
        <f aca="false">+J17</f>
        <v>0</v>
      </c>
      <c r="V47" s="145" t="n">
        <f aca="false">+L17</f>
        <v>2</v>
      </c>
      <c r="W47" s="145" t="n">
        <f aca="false">+F18</f>
        <v>0</v>
      </c>
      <c r="X47" s="145" t="n">
        <f aca="false">+H18</f>
        <v>0</v>
      </c>
      <c r="Y47" s="145" t="n">
        <f aca="false">+J18</f>
        <v>0</v>
      </c>
      <c r="Z47" s="145" t="n">
        <f aca="false">+L18</f>
        <v>2</v>
      </c>
      <c r="AA47" s="145" t="n">
        <f aca="false">+F19</f>
        <v>2</v>
      </c>
      <c r="AB47" s="145" t="n">
        <f aca="false">+H19</f>
        <v>1</v>
      </c>
      <c r="AC47" s="145" t="n">
        <f aca="false">+J19</f>
        <v>1</v>
      </c>
      <c r="AD47" s="145" t="n">
        <f aca="false">+L19</f>
        <v>0</v>
      </c>
      <c r="AE47" s="145" t="n">
        <f aca="false">+F20</f>
        <v>0</v>
      </c>
      <c r="AF47" s="145" t="n">
        <f aca="false">+H20</f>
        <v>0</v>
      </c>
      <c r="AG47" s="145" t="n">
        <f aca="false">+J20</f>
        <v>0</v>
      </c>
      <c r="AH47" s="145" t="n">
        <f aca="false">+L20</f>
        <v>0</v>
      </c>
    </row>
    <row r="48" s="25" customFormat="true" ht="14.25" hidden="false" customHeight="false" outlineLevel="0" collapsed="false">
      <c r="B48" s="25" t="s">
        <v>182</v>
      </c>
      <c r="C48" s="94" t="n">
        <v>379</v>
      </c>
      <c r="D48" s="94"/>
    </row>
    <row r="49" s="25" customFormat="true" ht="14.25" hidden="false" customHeight="false" outlineLevel="0" collapsed="false">
      <c r="B49" s="25" t="s">
        <v>180</v>
      </c>
      <c r="C49" s="94" t="n">
        <v>215</v>
      </c>
      <c r="D49" s="94"/>
    </row>
    <row r="50" s="25" customFormat="true" ht="14.25" hidden="false" customHeight="false" outlineLevel="0" collapsed="false">
      <c r="B50" s="25" t="s">
        <v>184</v>
      </c>
      <c r="C50" s="94" t="n">
        <v>194</v>
      </c>
      <c r="D50" s="94"/>
    </row>
    <row r="51" s="25" customFormat="true" ht="14.25" hidden="false" customHeight="false" outlineLevel="0" collapsed="false">
      <c r="B51" s="25" t="s">
        <v>185</v>
      </c>
      <c r="C51" s="94" t="n">
        <v>114</v>
      </c>
      <c r="D51" s="94"/>
    </row>
    <row r="52" s="25" customFormat="true" ht="14.25" hidden="false" customHeight="false" outlineLevel="0" collapsed="false"/>
    <row r="53" s="25" customFormat="true" ht="14.25" hidden="false" customHeight="false" outlineLevel="0" collapsed="false"/>
    <row r="54" s="26" customFormat="true" ht="14.25" hidden="false" customHeight="false" outlineLevel="0" collapsed="false"/>
    <row r="55" s="57" customFormat="true" ht="14.25" hidden="false" customHeight="false" outlineLevel="0" collapsed="false"/>
    <row r="56" s="57" customFormat="true" ht="14.25" hidden="false" customHeight="false" outlineLevel="0" collapsed="false"/>
    <row r="57" s="57" customFormat="true" ht="14.25" hidden="false" customHeight="false" outlineLevel="0" collapsed="false"/>
    <row r="58" s="57" customFormat="true" ht="14.25" hidden="false" customHeight="false" outlineLevel="0" collapsed="false"/>
    <row r="59" s="57" customFormat="true" ht="14.25" hidden="false" customHeight="false" outlineLevel="0" collapsed="false"/>
    <row r="60" s="57" customFormat="true" ht="14.25" hidden="false" customHeight="false" outlineLevel="0" collapsed="false"/>
    <row r="61" s="57" customFormat="true" ht="14.25" hidden="false" customHeight="false" outlineLevel="0" collapsed="false"/>
  </sheetData>
  <mergeCells count="16">
    <mergeCell ref="B6:K6"/>
    <mergeCell ref="B9:M9"/>
    <mergeCell ref="E11:F11"/>
    <mergeCell ref="G11:H11"/>
    <mergeCell ref="I11:J11"/>
    <mergeCell ref="K11:L11"/>
    <mergeCell ref="M11:M12"/>
    <mergeCell ref="B23:M23"/>
    <mergeCell ref="C44:F44"/>
    <mergeCell ref="G44:J44"/>
    <mergeCell ref="K44:N44"/>
    <mergeCell ref="O44:R44"/>
    <mergeCell ref="S44:V44"/>
    <mergeCell ref="W44:Z44"/>
    <mergeCell ref="AA44:AD44"/>
    <mergeCell ref="AE44:AH4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2.13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20.41"/>
    <col collapsed="false" customWidth="true" hidden="false" outlineLevel="0" max="12" min="12" style="3" width="6.13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5" customFormat="tru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s="8" customFormat="true" ht="18.75" hidden="false" customHeight="false" outlineLevel="0" collapsed="false">
      <c r="A10" s="6"/>
      <c r="B10" s="7" t="s">
        <v>0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5" customFormat="tru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5" customFormat="true" ht="14.25" hidden="false" customHeight="false" outlineLevel="0" collapsed="false">
      <c r="A12" s="4"/>
      <c r="B12" s="4"/>
      <c r="C12" s="9" t="s">
        <v>1</v>
      </c>
      <c r="D12" s="9"/>
      <c r="E12" s="9"/>
      <c r="F12" s="9"/>
      <c r="G12" s="9"/>
      <c r="H12" s="9"/>
      <c r="I12" s="9"/>
      <c r="J12" s="9"/>
      <c r="K12" s="9"/>
      <c r="L12" s="9"/>
      <c r="M12" s="4"/>
    </row>
    <row r="13" s="5" customFormat="true" ht="14.25" hidden="false" customHeight="false" outlineLevel="0" collapsed="false">
      <c r="A13" s="4"/>
      <c r="B13" s="4"/>
      <c r="C13" s="10" t="s">
        <v>2</v>
      </c>
      <c r="D13" s="9"/>
      <c r="E13" s="9"/>
      <c r="F13" s="9"/>
      <c r="G13" s="9"/>
      <c r="H13" s="9"/>
      <c r="I13" s="9"/>
      <c r="J13" s="9"/>
      <c r="K13" s="9"/>
      <c r="L13" s="9"/>
      <c r="M13" s="4"/>
    </row>
    <row r="14" s="5" customFormat="true" ht="14.25" hidden="false" customHeight="false" outlineLevel="0" collapsed="false">
      <c r="A14" s="4"/>
      <c r="B14" s="4"/>
      <c r="C14" s="11" t="s">
        <v>3</v>
      </c>
      <c r="D14" s="11"/>
      <c r="E14" s="11"/>
      <c r="F14" s="11"/>
      <c r="G14" s="11"/>
      <c r="H14" s="11"/>
      <c r="I14" s="11"/>
      <c r="J14" s="11"/>
      <c r="K14" s="11"/>
      <c r="L14" s="11"/>
      <c r="M14" s="4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s="5" customFormat="true" ht="14.25" hidden="false" customHeight="false" outlineLevel="0" collapsed="false">
      <c r="A17" s="4"/>
      <c r="B17" s="4"/>
      <c r="C17" s="14" t="s">
        <v>51</v>
      </c>
      <c r="D17" s="14"/>
      <c r="E17" s="14"/>
      <c r="F17" s="14"/>
      <c r="G17" s="14"/>
      <c r="H17" s="14"/>
      <c r="I17" s="14"/>
      <c r="J17" s="14"/>
      <c r="K17" s="14"/>
      <c r="L17" s="4"/>
      <c r="M17" s="4"/>
    </row>
    <row r="18" s="5" customFormat="true" ht="14.25" hidden="false" customHeight="false" outlineLevel="0" collapsed="false">
      <c r="A18" s="4"/>
      <c r="B18" s="4"/>
      <c r="C18" s="14"/>
      <c r="D18" s="14"/>
      <c r="E18" s="14"/>
      <c r="F18" s="14"/>
      <c r="G18" s="14"/>
      <c r="H18" s="14"/>
      <c r="I18" s="14"/>
      <c r="J18" s="14"/>
      <c r="K18" s="14"/>
      <c r="L18" s="4"/>
      <c r="M18" s="4"/>
    </row>
    <row r="19" s="5" customFormat="true" ht="14.25" hidden="false" customHeight="false" outlineLevel="0" collapsed="false">
      <c r="A19" s="4"/>
      <c r="B19" s="4"/>
      <c r="C19" s="14" t="s">
        <v>52</v>
      </c>
      <c r="D19" s="17"/>
      <c r="E19" s="17"/>
      <c r="F19" s="17"/>
      <c r="G19" s="17"/>
      <c r="H19" s="17"/>
      <c r="I19" s="17"/>
      <c r="J19" s="17"/>
      <c r="K19" s="17"/>
      <c r="L19" s="16" t="s">
        <v>6</v>
      </c>
      <c r="M19" s="16"/>
    </row>
    <row r="20" s="5" customFormat="true" ht="14.25" hidden="false" customHeight="false" outlineLevel="0" collapsed="false">
      <c r="A20" s="4"/>
      <c r="B20" s="4"/>
      <c r="C20" s="14" t="s">
        <v>53</v>
      </c>
      <c r="D20" s="17"/>
      <c r="E20" s="17"/>
      <c r="F20" s="17"/>
      <c r="G20" s="17"/>
      <c r="H20" s="17"/>
      <c r="I20" s="17"/>
      <c r="J20" s="17"/>
      <c r="K20" s="17"/>
      <c r="L20" s="16" t="s">
        <v>6</v>
      </c>
      <c r="M20" s="16"/>
    </row>
    <row r="21" s="5" customFormat="true" ht="14.25" hidden="false" customHeight="false" outlineLevel="0" collapsed="false">
      <c r="A21" s="4"/>
      <c r="B21" s="4"/>
      <c r="C21" s="14" t="s">
        <v>54</v>
      </c>
      <c r="D21" s="17"/>
      <c r="E21" s="17"/>
      <c r="F21" s="17"/>
      <c r="G21" s="17"/>
      <c r="H21" s="17"/>
      <c r="I21" s="17"/>
      <c r="J21" s="17"/>
      <c r="K21" s="17"/>
      <c r="L21" s="16" t="s">
        <v>8</v>
      </c>
      <c r="M21" s="16"/>
    </row>
    <row r="22" s="5" customFormat="true" ht="14.25" hidden="false" customHeight="false" outlineLevel="0" collapsed="false">
      <c r="A22" s="4"/>
      <c r="B22" s="4"/>
      <c r="C22" s="14" t="s">
        <v>55</v>
      </c>
      <c r="D22" s="17"/>
      <c r="E22" s="17"/>
      <c r="F22" s="17"/>
      <c r="G22" s="17"/>
      <c r="H22" s="17"/>
      <c r="I22" s="17"/>
      <c r="J22" s="17"/>
      <c r="K22" s="17"/>
      <c r="L22" s="16" t="s">
        <v>10</v>
      </c>
      <c r="M22" s="16"/>
    </row>
    <row r="23" s="5" customFormat="true" ht="14.25" hidden="false" customHeight="false" outlineLevel="0" collapsed="false">
      <c r="A23" s="4"/>
      <c r="B23" s="4"/>
      <c r="C23" s="14" t="s">
        <v>56</v>
      </c>
      <c r="D23" s="17"/>
      <c r="E23" s="17"/>
      <c r="F23" s="17"/>
      <c r="G23" s="17"/>
      <c r="H23" s="17"/>
      <c r="I23" s="17"/>
      <c r="J23" s="17"/>
      <c r="K23" s="17"/>
      <c r="L23" s="16" t="s">
        <v>10</v>
      </c>
      <c r="M23" s="16"/>
    </row>
    <row r="24" s="5" customFormat="true" ht="14.25" hidden="false" customHeight="false" outlineLevel="0" collapsed="false">
      <c r="A24" s="4"/>
      <c r="B24" s="4"/>
      <c r="C24" s="14" t="s">
        <v>57</v>
      </c>
      <c r="D24" s="17"/>
      <c r="E24" s="17"/>
      <c r="F24" s="17"/>
      <c r="G24" s="17"/>
      <c r="H24" s="17"/>
      <c r="I24" s="17"/>
      <c r="J24" s="17"/>
      <c r="K24" s="17"/>
      <c r="L24" s="16" t="s">
        <v>12</v>
      </c>
      <c r="M24" s="16"/>
    </row>
    <row r="25" s="5" customFormat="true" ht="14.25" hidden="false" customHeight="false" outlineLevel="0" collapsed="false">
      <c r="A25" s="4"/>
      <c r="B25" s="4"/>
      <c r="C25" s="14" t="s">
        <v>58</v>
      </c>
      <c r="D25" s="17"/>
      <c r="E25" s="17"/>
      <c r="F25" s="17"/>
      <c r="G25" s="17"/>
      <c r="H25" s="17"/>
      <c r="I25" s="17"/>
      <c r="J25" s="17"/>
      <c r="K25" s="17"/>
      <c r="L25" s="16" t="s">
        <v>12</v>
      </c>
      <c r="M25" s="16"/>
    </row>
    <row r="26" s="5" customFormat="true" ht="14.25" hidden="false" customHeight="false" outlineLevel="0" collapsed="false">
      <c r="A26" s="4"/>
      <c r="B26" s="4"/>
      <c r="C26" s="14" t="s">
        <v>59</v>
      </c>
      <c r="D26" s="17"/>
      <c r="E26" s="17"/>
      <c r="F26" s="17"/>
      <c r="G26" s="17"/>
      <c r="H26" s="17"/>
      <c r="I26" s="17"/>
      <c r="J26" s="17"/>
      <c r="K26" s="17"/>
      <c r="L26" s="16" t="s">
        <v>14</v>
      </c>
      <c r="M26" s="16"/>
    </row>
    <row r="27" s="5" customFormat="true" ht="14.25" hidden="false" customHeight="false" outlineLevel="0" collapsed="false">
      <c r="A27" s="4"/>
      <c r="B27" s="4"/>
      <c r="C27" s="14" t="s">
        <v>60</v>
      </c>
      <c r="D27" s="17"/>
      <c r="E27" s="17"/>
      <c r="F27" s="17"/>
      <c r="G27" s="17"/>
      <c r="H27" s="17"/>
      <c r="I27" s="17"/>
      <c r="J27" s="17"/>
      <c r="K27" s="17"/>
      <c r="L27" s="16" t="s">
        <v>14</v>
      </c>
      <c r="M27" s="16"/>
    </row>
    <row r="28" s="5" customFormat="true" ht="14.25" hidden="false" customHeight="false" outlineLevel="0" collapsed="false">
      <c r="A28" s="4"/>
      <c r="B28" s="4"/>
      <c r="C28" s="14" t="s">
        <v>61</v>
      </c>
      <c r="D28" s="17"/>
      <c r="E28" s="17"/>
      <c r="F28" s="17"/>
      <c r="G28" s="17"/>
      <c r="H28" s="17"/>
      <c r="I28" s="17"/>
      <c r="J28" s="17"/>
      <c r="K28" s="17"/>
      <c r="L28" s="16" t="s">
        <v>16</v>
      </c>
      <c r="M28" s="16"/>
    </row>
    <row r="29" s="5" customFormat="true" ht="14.25" hidden="false" customHeight="false" outlineLevel="0" collapsed="false">
      <c r="A29" s="4"/>
      <c r="B29" s="4"/>
      <c r="C29" s="14" t="s">
        <v>62</v>
      </c>
      <c r="D29" s="17"/>
      <c r="E29" s="17"/>
      <c r="F29" s="17"/>
      <c r="G29" s="17"/>
      <c r="H29" s="17"/>
      <c r="I29" s="17"/>
      <c r="J29" s="17"/>
      <c r="K29" s="17"/>
      <c r="L29" s="16" t="s">
        <v>18</v>
      </c>
      <c r="M29" s="16"/>
    </row>
    <row r="30" s="5" customFormat="true" ht="14.25" hidden="false" customHeight="false" outlineLevel="0" collapsed="false">
      <c r="A30" s="4"/>
      <c r="B30" s="4"/>
      <c r="C30" s="14" t="s">
        <v>63</v>
      </c>
      <c r="D30" s="17"/>
      <c r="E30" s="17"/>
      <c r="F30" s="17"/>
      <c r="G30" s="17"/>
      <c r="H30" s="17"/>
      <c r="I30" s="17"/>
      <c r="J30" s="17"/>
      <c r="K30" s="17"/>
      <c r="L30" s="16" t="s">
        <v>18</v>
      </c>
      <c r="M30" s="16"/>
    </row>
    <row r="31" s="5" customFormat="true" ht="14.25" hidden="false" customHeight="false" outlineLevel="0" collapsed="false">
      <c r="A31" s="4"/>
      <c r="B31" s="4"/>
      <c r="C31" s="14" t="s">
        <v>64</v>
      </c>
      <c r="D31" s="17"/>
      <c r="E31" s="17"/>
      <c r="F31" s="17"/>
      <c r="G31" s="17"/>
      <c r="H31" s="17"/>
      <c r="I31" s="17"/>
      <c r="J31" s="17"/>
      <c r="K31" s="17"/>
      <c r="L31" s="16" t="s">
        <v>20</v>
      </c>
      <c r="M31" s="16"/>
    </row>
    <row r="32" s="5" customFormat="true" ht="14.25" hidden="false" customHeight="false" outlineLevel="0" collapsed="false">
      <c r="A32" s="4"/>
      <c r="B32" s="4"/>
      <c r="C32" s="14" t="s">
        <v>65</v>
      </c>
      <c r="D32" s="17"/>
      <c r="E32" s="17"/>
      <c r="F32" s="17"/>
      <c r="G32" s="17"/>
      <c r="H32" s="17"/>
      <c r="I32" s="17"/>
      <c r="J32" s="17"/>
      <c r="K32" s="17"/>
      <c r="L32" s="16" t="s">
        <v>20</v>
      </c>
      <c r="M32" s="16"/>
    </row>
    <row r="33" s="5" customFormat="true" ht="14.25" hidden="false" customHeight="false" outlineLevel="0" collapsed="false">
      <c r="A33" s="4"/>
      <c r="B33" s="4"/>
      <c r="C33" s="14" t="s">
        <v>66</v>
      </c>
      <c r="D33" s="17"/>
      <c r="E33" s="17"/>
      <c r="F33" s="17"/>
      <c r="G33" s="17"/>
      <c r="H33" s="17"/>
      <c r="I33" s="17"/>
      <c r="J33" s="17"/>
      <c r="K33" s="17"/>
      <c r="L33" s="16" t="s">
        <v>22</v>
      </c>
      <c r="M33" s="16"/>
    </row>
    <row r="34" s="5" customFormat="true" ht="14.25" hidden="false" customHeight="false" outlineLevel="0" collapsed="false">
      <c r="A34" s="4"/>
      <c r="B34" s="4"/>
      <c r="C34" s="14" t="s">
        <v>67</v>
      </c>
      <c r="D34" s="17"/>
      <c r="E34" s="17"/>
      <c r="F34" s="17"/>
      <c r="G34" s="17"/>
      <c r="H34" s="17"/>
      <c r="I34" s="17"/>
      <c r="J34" s="17"/>
      <c r="K34" s="17"/>
      <c r="L34" s="16" t="s">
        <v>24</v>
      </c>
      <c r="M34" s="16"/>
    </row>
    <row r="35" s="5" customFormat="true" ht="14.25" hidden="false" customHeight="false" outlineLevel="0" collapsed="false">
      <c r="A35" s="4"/>
      <c r="B35" s="4"/>
      <c r="C35" s="14" t="s">
        <v>68</v>
      </c>
      <c r="D35" s="17"/>
      <c r="E35" s="17"/>
      <c r="F35" s="17"/>
      <c r="G35" s="17"/>
      <c r="H35" s="17"/>
      <c r="I35" s="17"/>
      <c r="J35" s="17"/>
      <c r="K35" s="17"/>
      <c r="L35" s="16" t="s">
        <v>26</v>
      </c>
      <c r="M35" s="16"/>
    </row>
    <row r="36" s="5" customFormat="true" ht="14.25" hidden="false" customHeight="false" outlineLevel="0" collapsed="false">
      <c r="A36" s="4"/>
      <c r="B36" s="4"/>
      <c r="C36" s="21" t="s">
        <v>69</v>
      </c>
      <c r="D36" s="4"/>
      <c r="E36" s="4"/>
      <c r="F36" s="4"/>
      <c r="G36" s="4"/>
      <c r="H36" s="4"/>
      <c r="I36" s="4"/>
      <c r="J36" s="4"/>
      <c r="K36" s="4"/>
      <c r="L36" s="16" t="s">
        <v>28</v>
      </c>
      <c r="M36" s="4"/>
    </row>
    <row r="37" s="5" customFormat="true" ht="18" hidden="false" customHeight="true" outlineLevel="0" collapsed="false">
      <c r="A37" s="4"/>
      <c r="B37" s="4"/>
      <c r="C37" s="22" t="s">
        <v>70</v>
      </c>
      <c r="D37" s="22"/>
      <c r="E37" s="22"/>
      <c r="F37" s="22"/>
      <c r="G37" s="22"/>
      <c r="H37" s="22"/>
      <c r="I37" s="22"/>
      <c r="J37" s="22"/>
      <c r="K37" s="22"/>
      <c r="L37" s="16" t="s">
        <v>30</v>
      </c>
      <c r="M37" s="4"/>
    </row>
    <row r="38" s="5" customFormat="true" ht="14.25" hidden="false" customHeight="true" outlineLevel="0" collapsed="false">
      <c r="A38" s="4"/>
      <c r="B38" s="4"/>
      <c r="C38" s="22" t="s">
        <v>71</v>
      </c>
      <c r="D38" s="22"/>
      <c r="E38" s="22"/>
      <c r="F38" s="22"/>
      <c r="G38" s="22"/>
      <c r="H38" s="22"/>
      <c r="I38" s="22"/>
      <c r="J38" s="22"/>
      <c r="K38" s="22"/>
      <c r="L38" s="16" t="s">
        <v>30</v>
      </c>
      <c r="M38" s="4"/>
    </row>
    <row r="39" s="5" customFormat="true" ht="14.25" hidden="false" customHeight="true" outlineLevel="0" collapsed="false">
      <c r="A39" s="4"/>
      <c r="B39" s="4"/>
      <c r="C39" s="22" t="s">
        <v>72</v>
      </c>
      <c r="D39" s="22"/>
      <c r="E39" s="22"/>
      <c r="F39" s="22"/>
      <c r="G39" s="22"/>
      <c r="H39" s="22"/>
      <c r="I39" s="22"/>
      <c r="J39" s="22"/>
      <c r="K39" s="22"/>
      <c r="L39" s="16" t="s">
        <v>32</v>
      </c>
      <c r="M39" s="4"/>
    </row>
    <row r="40" s="5" customFormat="true" ht="15" hidden="false" customHeight="false" outlineLevel="0" collapsed="false">
      <c r="A40" s="4"/>
      <c r="B40" s="4"/>
      <c r="C40" s="23" t="s">
        <v>73</v>
      </c>
      <c r="D40" s="23"/>
      <c r="E40" s="23"/>
      <c r="F40" s="23"/>
      <c r="G40" s="23"/>
      <c r="H40" s="23"/>
      <c r="I40" s="23"/>
      <c r="J40" s="23"/>
      <c r="K40" s="23"/>
      <c r="L40" s="19" t="s">
        <v>34</v>
      </c>
      <c r="M40" s="4"/>
    </row>
    <row r="41" s="5" customFormat="true" ht="29.25" hidden="false" customHeight="true" outlineLevel="0" collapsed="false">
      <c r="A41" s="4"/>
      <c r="B41" s="4"/>
      <c r="C41" s="22" t="s">
        <v>74</v>
      </c>
      <c r="D41" s="22"/>
      <c r="E41" s="22"/>
      <c r="F41" s="22"/>
      <c r="G41" s="22"/>
      <c r="H41" s="22"/>
      <c r="I41" s="22"/>
      <c r="J41" s="22"/>
      <c r="K41" s="22"/>
      <c r="L41" s="19" t="s">
        <v>36</v>
      </c>
      <c r="M41" s="4"/>
    </row>
    <row r="42" s="5" customFormat="true" ht="15" hidden="false" customHeight="true" outlineLevel="0" collapsed="false">
      <c r="A42" s="4"/>
      <c r="B42" s="4"/>
      <c r="C42" s="22" t="s">
        <v>75</v>
      </c>
      <c r="D42" s="22"/>
      <c r="E42" s="22"/>
      <c r="F42" s="22"/>
      <c r="G42" s="22"/>
      <c r="H42" s="22"/>
      <c r="I42" s="22"/>
      <c r="J42" s="22"/>
      <c r="K42" s="22"/>
      <c r="L42" s="19" t="s">
        <v>38</v>
      </c>
      <c r="M42" s="4"/>
    </row>
    <row r="43" s="5" customFormat="true" ht="15" hidden="false" customHeight="true" outlineLevel="0" collapsed="false">
      <c r="A43" s="4"/>
      <c r="B43" s="4"/>
      <c r="C43" s="22" t="s">
        <v>76</v>
      </c>
      <c r="D43" s="22"/>
      <c r="E43" s="22"/>
      <c r="F43" s="22"/>
      <c r="G43" s="22"/>
      <c r="H43" s="22"/>
      <c r="I43" s="22"/>
      <c r="J43" s="22"/>
      <c r="K43" s="22"/>
      <c r="L43" s="19" t="s">
        <v>38</v>
      </c>
      <c r="M43" s="4"/>
    </row>
    <row r="44" s="5" customFormat="true" ht="15" hidden="false" customHeight="false" outlineLevel="0" collapsed="false">
      <c r="A44" s="4"/>
      <c r="B44" s="4"/>
      <c r="C44" s="23" t="s">
        <v>77</v>
      </c>
      <c r="D44" s="23"/>
      <c r="E44" s="23"/>
      <c r="F44" s="23"/>
      <c r="G44" s="23"/>
      <c r="H44" s="23"/>
      <c r="I44" s="23"/>
      <c r="J44" s="23"/>
      <c r="K44" s="23"/>
      <c r="L44" s="19" t="s">
        <v>40</v>
      </c>
      <c r="M44" s="4"/>
    </row>
    <row r="45" s="5" customFormat="true" ht="15" hidden="false" customHeight="false" outlineLevel="0" collapsed="false">
      <c r="A45" s="4"/>
      <c r="B45" s="4"/>
      <c r="C45" s="24" t="s">
        <v>78</v>
      </c>
      <c r="D45" s="4"/>
      <c r="E45" s="4"/>
      <c r="F45" s="4"/>
      <c r="G45" s="4"/>
      <c r="H45" s="4"/>
      <c r="I45" s="4"/>
      <c r="J45" s="4"/>
      <c r="K45" s="4"/>
      <c r="L45" s="19" t="s">
        <v>42</v>
      </c>
      <c r="M45" s="4"/>
    </row>
    <row r="46" s="5" customFormat="true" ht="15" hidden="false" customHeight="false" outlineLevel="0" collapsed="false">
      <c r="A46" s="4"/>
      <c r="B46" s="4"/>
      <c r="C46" s="21" t="s">
        <v>79</v>
      </c>
      <c r="D46" s="4"/>
      <c r="E46" s="4"/>
      <c r="F46" s="4"/>
      <c r="G46" s="4"/>
      <c r="H46" s="4"/>
      <c r="I46" s="4"/>
      <c r="J46" s="4"/>
      <c r="K46" s="4"/>
      <c r="L46" s="19" t="s">
        <v>42</v>
      </c>
      <c r="M46" s="4"/>
    </row>
    <row r="47" s="5" customFormat="true" ht="15" hidden="false" customHeight="false" outlineLevel="0" collapsed="false">
      <c r="A47" s="4"/>
      <c r="B47" s="4"/>
      <c r="C47" s="21" t="s">
        <v>80</v>
      </c>
      <c r="D47" s="4"/>
      <c r="E47" s="4"/>
      <c r="F47" s="4"/>
      <c r="G47" s="4"/>
      <c r="H47" s="4"/>
      <c r="I47" s="4"/>
      <c r="J47" s="4"/>
      <c r="K47" s="4"/>
      <c r="L47" s="19" t="s">
        <v>44</v>
      </c>
      <c r="M47" s="4"/>
    </row>
    <row r="48" s="5" customFormat="true" ht="15" hidden="false" customHeight="false" outlineLevel="0" collapsed="false">
      <c r="A48" s="4"/>
      <c r="B48" s="4"/>
      <c r="C48" s="21" t="s">
        <v>81</v>
      </c>
      <c r="D48" s="4"/>
      <c r="E48" s="4"/>
      <c r="F48" s="4"/>
      <c r="G48" s="4"/>
      <c r="H48" s="4"/>
      <c r="I48" s="4"/>
      <c r="J48" s="4"/>
      <c r="K48" s="4"/>
      <c r="L48" s="19" t="s">
        <v>44</v>
      </c>
      <c r="M48" s="4"/>
    </row>
    <row r="49" s="5" customFormat="true" ht="15" hidden="false" customHeight="false" outlineLevel="0" collapsed="false">
      <c r="A49" s="4"/>
      <c r="B49" s="4"/>
      <c r="C49" s="21" t="s">
        <v>82</v>
      </c>
      <c r="D49" s="4"/>
      <c r="E49" s="4"/>
      <c r="F49" s="4"/>
      <c r="G49" s="4"/>
      <c r="H49" s="4"/>
      <c r="I49" s="4"/>
      <c r="J49" s="4"/>
      <c r="K49" s="4"/>
      <c r="L49" s="19" t="s">
        <v>46</v>
      </c>
      <c r="M49" s="4"/>
    </row>
    <row r="50" s="5" customFormat="true" ht="15" hidden="false" customHeight="false" outlineLevel="0" collapsed="false">
      <c r="A50" s="4"/>
      <c r="B50" s="4"/>
      <c r="C50" s="21" t="s">
        <v>83</v>
      </c>
      <c r="D50" s="4"/>
      <c r="E50" s="4"/>
      <c r="F50" s="4"/>
      <c r="G50" s="4"/>
      <c r="H50" s="4"/>
      <c r="I50" s="4"/>
      <c r="J50" s="4"/>
      <c r="K50" s="4"/>
      <c r="L50" s="19" t="s">
        <v>48</v>
      </c>
      <c r="M50" s="4"/>
    </row>
    <row r="51" s="5" customFormat="true" ht="15" hidden="false" customHeight="false" outlineLevel="0" collapsed="false">
      <c r="A51" s="4"/>
      <c r="B51" s="4"/>
      <c r="C51" s="21" t="s">
        <v>84</v>
      </c>
      <c r="D51" s="4"/>
      <c r="E51" s="4"/>
      <c r="F51" s="4"/>
      <c r="G51" s="4"/>
      <c r="H51" s="4"/>
      <c r="I51" s="4"/>
      <c r="J51" s="4"/>
      <c r="K51" s="4"/>
      <c r="L51" s="19" t="s">
        <v>50</v>
      </c>
      <c r="M51" s="4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20"/>
      <c r="I53" s="20"/>
      <c r="J53" s="20"/>
      <c r="K53" s="20"/>
      <c r="L53" s="20"/>
      <c r="M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</sheetData>
  <mergeCells count="11">
    <mergeCell ref="C12:L12"/>
    <mergeCell ref="C14:L14"/>
    <mergeCell ref="C37:K37"/>
    <mergeCell ref="C38:K38"/>
    <mergeCell ref="C39:K39"/>
    <mergeCell ref="C40:K40"/>
    <mergeCell ref="C41:K41"/>
    <mergeCell ref="C42:K42"/>
    <mergeCell ref="C43:K43"/>
    <mergeCell ref="C44:K44"/>
    <mergeCell ref="H53:L53"/>
  </mergeCells>
  <hyperlinks>
    <hyperlink ref="L19" location="P4!A1" display="Pág. 4"/>
    <hyperlink ref="L20" location="P4!A1" display="Pág. 4"/>
    <hyperlink ref="L21" location="P5!A1" display="Pág. 5"/>
    <hyperlink ref="L22" location="P6!A1" display="Pág. 6"/>
    <hyperlink ref="L23" location="P6!A1" display="Pág. 6"/>
    <hyperlink ref="L24" location="P7!A1" display="Pág. 7"/>
    <hyperlink ref="L25" location="P7!A1" display="Pág. 7"/>
    <hyperlink ref="L26" location="P8!A1" display="Pág. 8"/>
    <hyperlink ref="L27" location="P8!A1" display="Pág. 8"/>
    <hyperlink ref="L28" location="P9!A1" display="Pág. 9"/>
    <hyperlink ref="L29" location="P10!A1" display="Pág. 10"/>
    <hyperlink ref="L30" location="P10!A1" display="Pág. 10"/>
    <hyperlink ref="L31" location="P11!A1" display="Pág. 11"/>
    <hyperlink ref="L32" location="P11!A1" display="Pág. 11"/>
    <hyperlink ref="L33" location="P12!A1" display="Pág. 12"/>
    <hyperlink ref="L34" location="P13!A1" display="Pág. 13"/>
    <hyperlink ref="L35" location="P14!A1" display="Pág. 14"/>
    <hyperlink ref="L36" location="P15!A1" display="Pág. 15"/>
    <hyperlink ref="L37" location="P16!A1" display="Pág. 16"/>
    <hyperlink ref="L38" location="P16!A1" display="Pág. 16"/>
    <hyperlink ref="L39" location="P17!A1" display="Pág. 17"/>
    <hyperlink ref="L40" location="P18!A1" display="Pág. 18"/>
    <hyperlink ref="L41" location="P19!A1" display="Pág. 19"/>
    <hyperlink ref="L42" location="P20!A1" display="Pág. 20"/>
    <hyperlink ref="L43" location="P20!A1" display="Pág. 20"/>
    <hyperlink ref="L44" location="P21!A1" display="Pág. 21"/>
    <hyperlink ref="L45" location="P22!A1" display="Pág. 22"/>
    <hyperlink ref="L46" location="P22!A1" display="Pág. 22"/>
    <hyperlink ref="L47" location="P23!A1" display="Pág. 23"/>
    <hyperlink ref="L48" location="P23!A1" display="Pág. 23"/>
    <hyperlink ref="L49" location="P24!A1" display="Pág. 24"/>
    <hyperlink ref="L50" location="P25!A1" display="Pág. 25"/>
    <hyperlink ref="L51" location="P26!A1" display="Pág. 2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7.85"/>
    <col collapsed="false" customWidth="true" hidden="false" outlineLevel="0" max="4" min="4" style="5" width="7.56"/>
    <col collapsed="false" customWidth="true" hidden="false" outlineLevel="0" max="15" min="5" style="5" width="8.56"/>
    <col collapsed="false" customWidth="true" hidden="false" outlineLevel="0" max="16" min="16" style="5" width="10.28"/>
    <col collapsed="false" customWidth="true" hidden="false" outlineLevel="0" max="17" min="17" style="5" width="2.7"/>
    <col collapsed="false" customWidth="false" hidden="false" outlineLevel="0" max="18" min="18" style="25" width="8.7"/>
    <col collapsed="false" customWidth="false" hidden="false" outlineLevel="0" max="19" min="19" style="26" width="8.7"/>
    <col collapsed="false" customWidth="false" hidden="false" outlineLevel="0" max="257" min="20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8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7</v>
      </c>
      <c r="E11" s="36" t="s">
        <v>88</v>
      </c>
      <c r="F11" s="36" t="s">
        <v>89</v>
      </c>
      <c r="G11" s="36" t="s">
        <v>90</v>
      </c>
      <c r="H11" s="36" t="s">
        <v>91</v>
      </c>
      <c r="I11" s="36" t="s">
        <v>92</v>
      </c>
      <c r="J11" s="36" t="s">
        <v>93</v>
      </c>
      <c r="K11" s="36" t="s">
        <v>94</v>
      </c>
      <c r="L11" s="36" t="s">
        <v>95</v>
      </c>
      <c r="M11" s="36" t="s">
        <v>96</v>
      </c>
      <c r="N11" s="36" t="s">
        <v>97</v>
      </c>
      <c r="O11" s="36" t="s">
        <v>98</v>
      </c>
      <c r="P11" s="36" t="s">
        <v>99</v>
      </c>
      <c r="Q11" s="4"/>
    </row>
    <row r="12" customFormat="false" ht="14.25" hidden="false" customHeight="false" outlineLevel="0" collapsed="false">
      <c r="A12" s="4"/>
      <c r="B12" s="37" t="s">
        <v>100</v>
      </c>
      <c r="C12" s="37"/>
      <c r="D12" s="38" t="n">
        <v>5621</v>
      </c>
      <c r="E12" s="38" t="n">
        <v>3847</v>
      </c>
      <c r="F12" s="38" t="n">
        <v>8071</v>
      </c>
      <c r="G12" s="39" t="n">
        <v>9551</v>
      </c>
      <c r="H12" s="39" t="n">
        <v>12107</v>
      </c>
      <c r="I12" s="38" t="n">
        <v>13416</v>
      </c>
      <c r="J12" s="38" t="n">
        <v>4164</v>
      </c>
      <c r="K12" s="38" t="n">
        <v>5095</v>
      </c>
      <c r="L12" s="38" t="n">
        <v>10894</v>
      </c>
      <c r="M12" s="38" t="n">
        <v>10924</v>
      </c>
      <c r="N12" s="38" t="n">
        <v>14939</v>
      </c>
      <c r="O12" s="38" t="n">
        <v>8970</v>
      </c>
      <c r="P12" s="40" t="n">
        <f aca="false">SUM(D12:O12)</f>
        <v>107599</v>
      </c>
      <c r="Q12" s="4"/>
      <c r="R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38" t="n">
        <v>4357</v>
      </c>
      <c r="E13" s="38" t="n">
        <v>4503</v>
      </c>
      <c r="F13" s="38" t="n">
        <v>5837</v>
      </c>
      <c r="G13" s="39" t="n">
        <v>6011</v>
      </c>
      <c r="H13" s="39" t="n">
        <v>6747</v>
      </c>
      <c r="I13" s="38" t="n">
        <v>7271</v>
      </c>
      <c r="J13" s="38" t="n">
        <v>4606</v>
      </c>
      <c r="K13" s="38" t="n">
        <v>4422</v>
      </c>
      <c r="L13" s="38" t="n">
        <v>7877</v>
      </c>
      <c r="M13" s="38" t="n">
        <v>8710</v>
      </c>
      <c r="N13" s="38" t="n">
        <v>9299</v>
      </c>
      <c r="O13" s="38" t="n">
        <v>6554</v>
      </c>
      <c r="P13" s="40" t="n">
        <f aca="false">SUM(D13:O13)</f>
        <v>76194</v>
      </c>
      <c r="Q13" s="4"/>
      <c r="R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38" t="n">
        <v>5145</v>
      </c>
      <c r="E14" s="38" t="n">
        <v>5174</v>
      </c>
      <c r="F14" s="38" t="n">
        <v>7289</v>
      </c>
      <c r="G14" s="39" t="n">
        <v>7135</v>
      </c>
      <c r="H14" s="39" t="n">
        <v>7413</v>
      </c>
      <c r="I14" s="38" t="n">
        <v>5420</v>
      </c>
      <c r="J14" s="38" t="n">
        <v>6085</v>
      </c>
      <c r="K14" s="38" t="n">
        <v>5940</v>
      </c>
      <c r="L14" s="38" t="n">
        <v>6380</v>
      </c>
      <c r="M14" s="38" t="n">
        <v>6650</v>
      </c>
      <c r="N14" s="38" t="n">
        <v>6425</v>
      </c>
      <c r="O14" s="38" t="n">
        <v>6210</v>
      </c>
      <c r="P14" s="40" t="n">
        <f aca="false">SUM(D14:O14)</f>
        <v>75266</v>
      </c>
      <c r="Q14" s="4"/>
      <c r="R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38" t="n">
        <v>3833</v>
      </c>
      <c r="E15" s="38" t="n">
        <v>3632</v>
      </c>
      <c r="F15" s="38" t="n">
        <v>4033</v>
      </c>
      <c r="G15" s="39" t="n">
        <v>8274</v>
      </c>
      <c r="H15" s="39" t="n">
        <v>8453</v>
      </c>
      <c r="I15" s="38" t="n">
        <v>3668</v>
      </c>
      <c r="J15" s="38" t="n">
        <v>2633</v>
      </c>
      <c r="K15" s="38" t="n">
        <v>5515</v>
      </c>
      <c r="L15" s="38" t="n">
        <v>8345</v>
      </c>
      <c r="M15" s="38" t="n">
        <v>6822</v>
      </c>
      <c r="N15" s="38" t="n">
        <v>9912</v>
      </c>
      <c r="O15" s="38" t="n">
        <v>7900</v>
      </c>
      <c r="P15" s="40" t="n">
        <f aca="false">SUM(D15:O15)</f>
        <v>73020</v>
      </c>
      <c r="Q15" s="4"/>
      <c r="R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38" t="n">
        <v>8827</v>
      </c>
      <c r="E16" s="38" t="n">
        <v>7101</v>
      </c>
      <c r="F16" s="38" t="n">
        <v>9407</v>
      </c>
      <c r="G16" s="39" t="n">
        <v>7895</v>
      </c>
      <c r="H16" s="39" t="n">
        <v>10238</v>
      </c>
      <c r="I16" s="38" t="n">
        <v>9464</v>
      </c>
      <c r="J16" s="38" t="n">
        <v>5342</v>
      </c>
      <c r="K16" s="38" t="n">
        <v>6788</v>
      </c>
      <c r="L16" s="38" t="n">
        <v>9886</v>
      </c>
      <c r="M16" s="38" t="n">
        <v>11174</v>
      </c>
      <c r="N16" s="38" t="n">
        <v>13067</v>
      </c>
      <c r="O16" s="38" t="n">
        <v>10502</v>
      </c>
      <c r="P16" s="40" t="n">
        <f aca="false">SUM(D16:O16)</f>
        <v>109691</v>
      </c>
      <c r="Q16" s="4"/>
      <c r="R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38" t="n">
        <v>6192</v>
      </c>
      <c r="E17" s="38" t="n">
        <v>6067</v>
      </c>
      <c r="F17" s="38" t="n">
        <v>8058</v>
      </c>
      <c r="G17" s="39" t="n">
        <v>9089</v>
      </c>
      <c r="H17" s="39" t="n">
        <v>11120</v>
      </c>
      <c r="I17" s="38" t="n">
        <v>9505</v>
      </c>
      <c r="J17" s="38" t="n">
        <v>5327</v>
      </c>
      <c r="K17" s="38" t="n">
        <v>4587</v>
      </c>
      <c r="L17" s="38" t="n">
        <v>10123</v>
      </c>
      <c r="M17" s="38" t="n">
        <v>20911</v>
      </c>
      <c r="N17" s="38" t="n">
        <v>14011</v>
      </c>
      <c r="O17" s="38" t="n">
        <v>6661</v>
      </c>
      <c r="P17" s="40" t="n">
        <f aca="false">SUM(D17:O17)</f>
        <v>111651</v>
      </c>
      <c r="Q17" s="4"/>
      <c r="R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38" t="n">
        <v>7398</v>
      </c>
      <c r="E18" s="38" t="n">
        <v>4187</v>
      </c>
      <c r="F18" s="38" t="n">
        <v>4681</v>
      </c>
      <c r="G18" s="39" t="n">
        <v>6531</v>
      </c>
      <c r="H18" s="39" t="n">
        <v>5277</v>
      </c>
      <c r="I18" s="38" t="n">
        <v>7951</v>
      </c>
      <c r="J18" s="38" t="n">
        <v>3983</v>
      </c>
      <c r="K18" s="38" t="n">
        <v>4049</v>
      </c>
      <c r="L18" s="38" t="n">
        <v>5569</v>
      </c>
      <c r="M18" s="38" t="n">
        <v>10765</v>
      </c>
      <c r="N18" s="38" t="n">
        <v>11827</v>
      </c>
      <c r="O18" s="38" t="n">
        <v>7342</v>
      </c>
      <c r="P18" s="40" t="n">
        <f aca="false">SUM(D18:O18)</f>
        <v>79560</v>
      </c>
      <c r="Q18" s="4"/>
      <c r="R18" s="25" t="s">
        <v>113</v>
      </c>
    </row>
    <row r="19" customFormat="false" ht="14.25" hidden="false" customHeight="false" outlineLevel="0" collapsed="false">
      <c r="A19" s="4"/>
      <c r="B19" s="37" t="s">
        <v>114</v>
      </c>
      <c r="C19" s="37"/>
      <c r="D19" s="38" t="n">
        <v>7980</v>
      </c>
      <c r="E19" s="38" t="n">
        <v>7110</v>
      </c>
      <c r="F19" s="38" t="n">
        <v>8715</v>
      </c>
      <c r="G19" s="39" t="n">
        <v>8015</v>
      </c>
      <c r="H19" s="39" t="n">
        <v>12330</v>
      </c>
      <c r="I19" s="38" t="n">
        <v>11310</v>
      </c>
      <c r="J19" s="38" t="n">
        <v>7280</v>
      </c>
      <c r="K19" s="38" t="n">
        <v>7536</v>
      </c>
      <c r="L19" s="38" t="n">
        <v>13195</v>
      </c>
      <c r="M19" s="38" t="n">
        <v>14540</v>
      </c>
      <c r="N19" s="38" t="n">
        <v>15487</v>
      </c>
      <c r="O19" s="38" t="n">
        <v>13336</v>
      </c>
      <c r="P19" s="40" t="n">
        <f aca="false">SUM(D19:O19)</f>
        <v>126834</v>
      </c>
      <c r="Q19" s="4"/>
      <c r="R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49353</v>
      </c>
      <c r="E20" s="42" t="n">
        <f aca="false">SUM(E12:E19)</f>
        <v>41621</v>
      </c>
      <c r="F20" s="42" t="n">
        <f aca="false">SUM(F12:F19)</f>
        <v>56091</v>
      </c>
      <c r="G20" s="42" t="n">
        <f aca="false">SUM(G12:G19)</f>
        <v>62501</v>
      </c>
      <c r="H20" s="42" t="n">
        <f aca="false">SUM(H12:H19)</f>
        <v>73685</v>
      </c>
      <c r="I20" s="42" t="n">
        <f aca="false">SUM(I12:I19)</f>
        <v>68005</v>
      </c>
      <c r="J20" s="42" t="n">
        <f aca="false">SUM(J12:J19)</f>
        <v>39420</v>
      </c>
      <c r="K20" s="42" t="n">
        <f aca="false">SUM(K12:K19)</f>
        <v>43932</v>
      </c>
      <c r="L20" s="42" t="n">
        <f aca="false">SUM(L12:L19)</f>
        <v>72269</v>
      </c>
      <c r="M20" s="42" t="n">
        <f aca="false">SUM(M12:M19)</f>
        <v>90496</v>
      </c>
      <c r="N20" s="42" t="n">
        <f aca="false">SUM(N12:N19)</f>
        <v>94967</v>
      </c>
      <c r="O20" s="42" t="n">
        <f aca="false">SUM(O12:O19)</f>
        <v>67475</v>
      </c>
      <c r="P20" s="42" t="n">
        <f aca="false">SUM(P12:P19)</f>
        <v>759815</v>
      </c>
      <c r="Q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4.7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17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1</v>
      </c>
      <c r="F11" s="36" t="n">
        <v>2012</v>
      </c>
      <c r="G11" s="36" t="n">
        <v>2013</v>
      </c>
      <c r="H11" s="36" t="n">
        <v>2014</v>
      </c>
      <c r="I11" s="36" t="n">
        <v>2015</v>
      </c>
      <c r="J11" s="36" t="n">
        <v>2016</v>
      </c>
      <c r="K11" s="36" t="n">
        <v>2017</v>
      </c>
      <c r="L11" s="36" t="n">
        <v>2018</v>
      </c>
      <c r="M11" s="36" t="n">
        <v>2019</v>
      </c>
      <c r="N11" s="36" t="n">
        <v>2020</v>
      </c>
      <c r="O11" s="36" t="n">
        <v>2021</v>
      </c>
      <c r="P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 t="n">
        <v>281355</v>
      </c>
      <c r="F12" s="39" t="n">
        <v>264279</v>
      </c>
      <c r="G12" s="39" t="n">
        <v>247081</v>
      </c>
      <c r="H12" s="39" t="n">
        <v>239435.7</v>
      </c>
      <c r="I12" s="39" t="n">
        <v>221041</v>
      </c>
      <c r="J12" s="39" t="n">
        <v>228766</v>
      </c>
      <c r="K12" s="39" t="n">
        <v>233476</v>
      </c>
      <c r="L12" s="39" t="n">
        <v>231823</v>
      </c>
      <c r="M12" s="39" t="n">
        <v>188815</v>
      </c>
      <c r="N12" s="39" t="n">
        <v>67786</v>
      </c>
      <c r="O12" s="39" t="n">
        <v>107599</v>
      </c>
      <c r="P12" s="4"/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 t="n">
        <v>185646</v>
      </c>
      <c r="F13" s="39" t="n">
        <v>162257</v>
      </c>
      <c r="G13" s="39" t="n">
        <v>154467</v>
      </c>
      <c r="H13" s="39" t="n">
        <v>155211</v>
      </c>
      <c r="I13" s="39" t="n">
        <v>153782</v>
      </c>
      <c r="J13" s="39" t="n">
        <v>143579</v>
      </c>
      <c r="K13" s="39" t="n">
        <v>133701</v>
      </c>
      <c r="L13" s="39" t="n">
        <v>126079</v>
      </c>
      <c r="M13" s="39" t="n">
        <v>126686</v>
      </c>
      <c r="N13" s="39" t="n">
        <v>47151</v>
      </c>
      <c r="O13" s="39" t="n">
        <v>76194</v>
      </c>
      <c r="P13" s="4"/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 t="n">
        <v>147307</v>
      </c>
      <c r="F14" s="39" t="n">
        <v>166253</v>
      </c>
      <c r="G14" s="39" t="n">
        <v>112769</v>
      </c>
      <c r="H14" s="39" t="n">
        <v>142596</v>
      </c>
      <c r="I14" s="39" t="n">
        <v>152511</v>
      </c>
      <c r="J14" s="39" t="n">
        <v>156850</v>
      </c>
      <c r="K14" s="39" t="n">
        <v>136656</v>
      </c>
      <c r="L14" s="39" t="n">
        <v>138320</v>
      </c>
      <c r="M14" s="39" t="n">
        <v>138725</v>
      </c>
      <c r="N14" s="39" t="n">
        <v>60447</v>
      </c>
      <c r="O14" s="39" t="n">
        <v>75266</v>
      </c>
      <c r="P14" s="4"/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 t="n">
        <v>318456</v>
      </c>
      <c r="F15" s="39" t="n">
        <v>286318</v>
      </c>
      <c r="G15" s="39" t="n">
        <v>274473</v>
      </c>
      <c r="H15" s="39" t="n">
        <v>263406</v>
      </c>
      <c r="I15" s="39" t="n">
        <v>263949</v>
      </c>
      <c r="J15" s="39" t="n">
        <v>263021</v>
      </c>
      <c r="K15" s="39" t="n">
        <v>261297</v>
      </c>
      <c r="L15" s="39" t="n">
        <v>249738</v>
      </c>
      <c r="M15" s="39" t="n">
        <v>251358</v>
      </c>
      <c r="N15" s="39" t="n">
        <v>84093</v>
      </c>
      <c r="O15" s="39" t="n">
        <v>73020</v>
      </c>
      <c r="P15" s="4"/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 t="n">
        <v>251497</v>
      </c>
      <c r="F16" s="39" t="n">
        <v>133806</v>
      </c>
      <c r="G16" s="39" t="n">
        <v>194077</v>
      </c>
      <c r="H16" s="39" t="n">
        <v>204984</v>
      </c>
      <c r="I16" s="39" t="n">
        <v>209543</v>
      </c>
      <c r="J16" s="39" t="n">
        <v>191554</v>
      </c>
      <c r="K16" s="39" t="n">
        <v>186605</v>
      </c>
      <c r="L16" s="39" t="n">
        <v>197148</v>
      </c>
      <c r="M16" s="39" t="n">
        <v>204458</v>
      </c>
      <c r="N16" s="39" t="n">
        <v>88073</v>
      </c>
      <c r="O16" s="39" t="n">
        <v>109691</v>
      </c>
      <c r="P16" s="4"/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 t="n">
        <v>255048</v>
      </c>
      <c r="F17" s="39" t="n">
        <v>244297</v>
      </c>
      <c r="G17" s="39" t="n">
        <v>216039</v>
      </c>
      <c r="H17" s="39" t="n">
        <v>214463</v>
      </c>
      <c r="I17" s="39" t="n">
        <v>216589</v>
      </c>
      <c r="J17" s="39" t="n">
        <v>199496</v>
      </c>
      <c r="K17" s="39" t="n">
        <v>187014</v>
      </c>
      <c r="L17" s="39" t="n">
        <v>182330</v>
      </c>
      <c r="M17" s="39" t="n">
        <v>201078</v>
      </c>
      <c r="N17" s="39" t="n">
        <v>85015</v>
      </c>
      <c r="O17" s="39" t="n">
        <v>111651</v>
      </c>
      <c r="P17" s="4"/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 t="n">
        <v>230019</v>
      </c>
      <c r="F18" s="39" t="n">
        <v>230719</v>
      </c>
      <c r="G18" s="39" t="n">
        <v>230816</v>
      </c>
      <c r="H18" s="39" t="n">
        <v>224367</v>
      </c>
      <c r="I18" s="39" t="n">
        <v>210399</v>
      </c>
      <c r="J18" s="39" t="n">
        <v>201154</v>
      </c>
      <c r="K18" s="39" t="n">
        <v>193840</v>
      </c>
      <c r="L18" s="39" t="n">
        <v>149340</v>
      </c>
      <c r="M18" s="39" t="n">
        <v>152367</v>
      </c>
      <c r="N18" s="39" t="n">
        <v>65705</v>
      </c>
      <c r="O18" s="39" t="n">
        <v>79560</v>
      </c>
      <c r="P18" s="4"/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 t="n">
        <v>315132</v>
      </c>
      <c r="F19" s="39" t="n">
        <v>271972</v>
      </c>
      <c r="G19" s="39" t="n">
        <v>305185</v>
      </c>
      <c r="H19" s="39" t="n">
        <v>297871</v>
      </c>
      <c r="I19" s="39" t="n">
        <v>271984</v>
      </c>
      <c r="J19" s="39" t="n">
        <v>277651</v>
      </c>
      <c r="K19" s="39" t="n">
        <v>234729</v>
      </c>
      <c r="L19" s="39" t="n">
        <v>273212</v>
      </c>
      <c r="M19" s="39" t="n">
        <v>291021</v>
      </c>
      <c r="N19" s="39" t="n">
        <v>129896</v>
      </c>
      <c r="O19" s="39" t="n">
        <v>126834</v>
      </c>
      <c r="P19" s="4"/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 t="n">
        <f aca="false">SUM(E12:E19)</f>
        <v>1984460</v>
      </c>
      <c r="F20" s="42" t="n">
        <f aca="false">SUM(F12:F19)</f>
        <v>1759901</v>
      </c>
      <c r="G20" s="42" t="n">
        <f aca="false">SUM(G12:G19)</f>
        <v>1734907</v>
      </c>
      <c r="H20" s="42" t="n">
        <f aca="false">SUM(H12:H19)</f>
        <v>1742333.7</v>
      </c>
      <c r="I20" s="42" t="n">
        <f aca="false">SUM(I12:I19)</f>
        <v>1699798</v>
      </c>
      <c r="J20" s="42" t="n">
        <f aca="false">SUM(J12:J19)</f>
        <v>1662071</v>
      </c>
      <c r="K20" s="42" t="n">
        <f aca="false">SUM(K12:K19)</f>
        <v>1567318</v>
      </c>
      <c r="L20" s="42" t="n">
        <f aca="false">SUM(L12:L19)</f>
        <v>1547990</v>
      </c>
      <c r="M20" s="42" t="n">
        <f aca="false">SUM(M12:M19)</f>
        <v>1554508</v>
      </c>
      <c r="N20" s="42" t="n">
        <f aca="false">SUM(N12:N19)</f>
        <v>628166</v>
      </c>
      <c r="O20" s="42" t="n">
        <f aca="false">SUM(O12:O19)</f>
        <v>759815</v>
      </c>
      <c r="P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50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25.28"/>
    <col collapsed="false" customWidth="true" hidden="false" outlineLevel="0" max="8" min="6" style="5" width="13.28"/>
    <col collapsed="false" customWidth="true" hidden="false" outlineLevel="0" max="9" min="9" style="5" width="1.99"/>
    <col collapsed="false" customWidth="true" hidden="false" outlineLevel="0" max="12" min="10" style="5" width="13.28"/>
    <col collapsed="false" customWidth="true" hidden="false" outlineLevel="0" max="13" min="13" style="5" width="2.7"/>
    <col collapsed="false" customWidth="false" hidden="false" outlineLevel="0" max="257" min="14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2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21</v>
      </c>
      <c r="G11" s="51"/>
      <c r="H11" s="51"/>
      <c r="I11" s="36"/>
      <c r="J11" s="51" t="s">
        <v>122</v>
      </c>
      <c r="K11" s="51"/>
      <c r="L11" s="51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36"/>
      <c r="J12" s="52"/>
      <c r="K12" s="52"/>
      <c r="L12" s="52"/>
      <c r="M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23</v>
      </c>
      <c r="G13" s="36" t="s">
        <v>124</v>
      </c>
      <c r="H13" s="36" t="s">
        <v>99</v>
      </c>
      <c r="I13" s="36"/>
      <c r="J13" s="36" t="s">
        <v>123</v>
      </c>
      <c r="K13" s="36" t="s">
        <v>124</v>
      </c>
      <c r="L13" s="36" t="s">
        <v>99</v>
      </c>
      <c r="M13" s="4"/>
    </row>
    <row r="14" customFormat="false" ht="14.25" hidden="false" customHeight="false" outlineLevel="0" collapsed="false">
      <c r="A14" s="4"/>
      <c r="B14" s="37" t="s">
        <v>118</v>
      </c>
      <c r="C14" s="37"/>
      <c r="D14" s="49"/>
      <c r="E14" s="39"/>
      <c r="F14" s="39" t="n">
        <v>51641</v>
      </c>
      <c r="G14" s="39" t="n">
        <v>6961</v>
      </c>
      <c r="H14" s="39" t="n">
        <f aca="false">SUM(F14:G14)</f>
        <v>58602</v>
      </c>
      <c r="I14" s="39"/>
      <c r="J14" s="39" t="n">
        <v>469</v>
      </c>
      <c r="K14" s="39" t="n">
        <v>178</v>
      </c>
      <c r="L14" s="39" t="n">
        <f aca="false">SUM(J14:K14)</f>
        <v>647</v>
      </c>
      <c r="M14" s="4"/>
    </row>
    <row r="15" customFormat="false" ht="14.25" hidden="false" customHeight="false" outlineLevel="0" collapsed="false">
      <c r="A15" s="4"/>
      <c r="B15" s="37" t="s">
        <v>102</v>
      </c>
      <c r="C15" s="37"/>
      <c r="D15" s="49"/>
      <c r="E15" s="39"/>
      <c r="F15" s="39" t="n">
        <v>38613</v>
      </c>
      <c r="G15" s="39" t="n">
        <v>9542</v>
      </c>
      <c r="H15" s="39" t="n">
        <f aca="false">SUM(F15:G15)</f>
        <v>48155</v>
      </c>
      <c r="I15" s="39"/>
      <c r="J15" s="39" t="n">
        <v>591</v>
      </c>
      <c r="K15" s="39" t="n">
        <v>329</v>
      </c>
      <c r="L15" s="39" t="n">
        <f aca="false">SUM(J15:K15)</f>
        <v>920</v>
      </c>
      <c r="M15" s="4"/>
    </row>
    <row r="16" customFormat="false" ht="14.25" hidden="false" customHeight="false" outlineLevel="0" collapsed="false">
      <c r="A16" s="4"/>
      <c r="B16" s="37" t="s">
        <v>104</v>
      </c>
      <c r="C16" s="37"/>
      <c r="D16" s="49"/>
      <c r="E16" s="39"/>
      <c r="F16" s="39" t="n">
        <v>23872</v>
      </c>
      <c r="G16" s="39" t="n">
        <v>1702</v>
      </c>
      <c r="H16" s="39" t="n">
        <f aca="false">SUM(F16:G16)</f>
        <v>25574</v>
      </c>
      <c r="I16" s="39"/>
      <c r="J16" s="39" t="n">
        <v>318</v>
      </c>
      <c r="K16" s="39" t="n">
        <v>133</v>
      </c>
      <c r="L16" s="39" t="n">
        <f aca="false">SUM(J16:K16)</f>
        <v>451</v>
      </c>
      <c r="M16" s="4"/>
    </row>
    <row r="17" customFormat="false" ht="14.25" hidden="false" customHeight="false" outlineLevel="0" collapsed="false">
      <c r="A17" s="4"/>
      <c r="B17" s="37" t="s">
        <v>106</v>
      </c>
      <c r="C17" s="37"/>
      <c r="D17" s="49"/>
      <c r="E17" s="39"/>
      <c r="F17" s="39" t="n">
        <v>83650</v>
      </c>
      <c r="G17" s="39" t="n">
        <v>10457</v>
      </c>
      <c r="H17" s="39" t="n">
        <f aca="false">SUM(F17:G17)</f>
        <v>94107</v>
      </c>
      <c r="I17" s="39"/>
      <c r="J17" s="39" t="n">
        <v>589</v>
      </c>
      <c r="K17" s="39" t="n">
        <v>215</v>
      </c>
      <c r="L17" s="39" t="n">
        <f aca="false">SUM(J17:K17)</f>
        <v>804</v>
      </c>
      <c r="M17" s="4"/>
    </row>
    <row r="18" customFormat="false" ht="14.25" hidden="false" customHeight="false" outlineLevel="0" collapsed="false">
      <c r="A18" s="4"/>
      <c r="B18" s="37" t="s">
        <v>108</v>
      </c>
      <c r="C18" s="37"/>
      <c r="D18" s="49"/>
      <c r="E18" s="39"/>
      <c r="F18" s="39" t="n">
        <v>49793</v>
      </c>
      <c r="G18" s="39" t="n">
        <v>4494</v>
      </c>
      <c r="H18" s="39" t="n">
        <f aca="false">SUM(F18:G18)</f>
        <v>54287</v>
      </c>
      <c r="I18" s="39"/>
      <c r="J18" s="39" t="n">
        <v>1126</v>
      </c>
      <c r="K18" s="39" t="n">
        <v>247</v>
      </c>
      <c r="L18" s="39" t="n">
        <f aca="false">SUM(J18:K18)</f>
        <v>1373</v>
      </c>
      <c r="M18" s="4"/>
    </row>
    <row r="19" customFormat="false" ht="14.25" hidden="false" customHeight="false" outlineLevel="0" collapsed="false">
      <c r="A19" s="4"/>
      <c r="B19" s="37" t="s">
        <v>110</v>
      </c>
      <c r="C19" s="37"/>
      <c r="D19" s="49"/>
      <c r="E19" s="39"/>
      <c r="F19" s="39" t="n">
        <v>38898</v>
      </c>
      <c r="G19" s="39" t="n">
        <v>11020</v>
      </c>
      <c r="H19" s="39" t="n">
        <f aca="false">SUM(F19:G19)</f>
        <v>49918</v>
      </c>
      <c r="I19" s="39"/>
      <c r="J19" s="39" t="n">
        <v>544</v>
      </c>
      <c r="K19" s="39" t="n">
        <v>429</v>
      </c>
      <c r="L19" s="39" t="n">
        <f aca="false">SUM(J19:K19)</f>
        <v>973</v>
      </c>
      <c r="M19" s="4"/>
    </row>
    <row r="20" customFormat="false" ht="14.25" hidden="false" customHeight="false" outlineLevel="0" collapsed="false">
      <c r="A20" s="4"/>
      <c r="B20" s="37" t="s">
        <v>112</v>
      </c>
      <c r="C20" s="37"/>
      <c r="D20" s="49"/>
      <c r="E20" s="39"/>
      <c r="F20" s="39" t="n">
        <v>21190</v>
      </c>
      <c r="G20" s="39" t="n">
        <v>3116</v>
      </c>
      <c r="H20" s="39" t="n">
        <f aca="false">SUM(F20:G20)</f>
        <v>24306</v>
      </c>
      <c r="I20" s="39"/>
      <c r="J20" s="39" t="n">
        <v>784</v>
      </c>
      <c r="K20" s="39" t="n">
        <v>334</v>
      </c>
      <c r="L20" s="39" t="n">
        <f aca="false">SUM(J20:K20)</f>
        <v>1118</v>
      </c>
      <c r="M20" s="4"/>
    </row>
    <row r="21" customFormat="false" ht="14.25" hidden="false" customHeight="false" outlineLevel="0" collapsed="false">
      <c r="A21" s="4"/>
      <c r="B21" s="37" t="s">
        <v>119</v>
      </c>
      <c r="C21" s="37"/>
      <c r="D21" s="49"/>
      <c r="E21" s="39"/>
      <c r="F21" s="39" t="n">
        <v>102335</v>
      </c>
      <c r="G21" s="39" t="n">
        <v>5766</v>
      </c>
      <c r="H21" s="39" t="n">
        <f aca="false">SUM(F21:G21)</f>
        <v>108101</v>
      </c>
      <c r="I21" s="39"/>
      <c r="J21" s="39" t="n">
        <v>4287</v>
      </c>
      <c r="K21" s="39" t="n">
        <v>653</v>
      </c>
      <c r="L21" s="39" t="n">
        <f aca="false">SUM(J21:K21)</f>
        <v>4940</v>
      </c>
      <c r="M21" s="4"/>
    </row>
    <row r="22" customFormat="false" ht="15" hidden="false" customHeight="false" outlineLevel="0" collapsed="false">
      <c r="A22" s="4"/>
      <c r="B22" s="41" t="s">
        <v>99</v>
      </c>
      <c r="C22" s="41"/>
      <c r="D22" s="42"/>
      <c r="E22" s="42"/>
      <c r="F22" s="42" t="n">
        <f aca="false">SUM(F14:F21)</f>
        <v>409992</v>
      </c>
      <c r="G22" s="42" t="n">
        <f aca="false">SUM(G14:G21)</f>
        <v>53058</v>
      </c>
      <c r="H22" s="42" t="n">
        <f aca="false">SUM(F22:G22)</f>
        <v>463050</v>
      </c>
      <c r="I22" s="42"/>
      <c r="J22" s="42" t="n">
        <f aca="false">SUM(J14:J21)</f>
        <v>8708</v>
      </c>
      <c r="K22" s="42" t="n">
        <f aca="false">SUM(K14:K21)</f>
        <v>2518</v>
      </c>
      <c r="L22" s="42" t="n">
        <f aca="false">SUM(J22:K22)</f>
        <v>11226</v>
      </c>
      <c r="M22" s="4"/>
    </row>
    <row r="23" customFormat="false" ht="14.25" hidden="false" customHeight="false" outlineLevel="0" collapsed="false">
      <c r="A23" s="4"/>
      <c r="B23" s="43" t="s">
        <v>116</v>
      </c>
      <c r="C23" s="43"/>
      <c r="D23" s="43"/>
      <c r="E23" s="53"/>
      <c r="F23" s="53"/>
      <c r="G23" s="53"/>
      <c r="H23" s="53"/>
      <c r="I23" s="53"/>
      <c r="J23" s="54"/>
      <c r="K23" s="53"/>
      <c r="L23" s="55"/>
      <c r="M23" s="4"/>
    </row>
    <row r="24" customFormat="false" ht="24" hidden="false" customHeight="true" outlineLevel="0" collapsed="false">
      <c r="A24" s="4"/>
      <c r="B24" s="56" t="s">
        <v>125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6"/>
      <c r="L29" s="4"/>
      <c r="M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  <c r="N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  <c r="N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  <c r="N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  <c r="N38" s="5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6"/>
      <c r="L39" s="4"/>
      <c r="M39" s="4"/>
      <c r="N39" s="5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2" s="25" customFormat="true" ht="6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</sheetData>
  <mergeCells count="5">
    <mergeCell ref="B6:K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25.28"/>
    <col collapsed="false" customWidth="true" hidden="false" outlineLevel="0" max="8" min="6" style="5" width="13.28"/>
    <col collapsed="false" customWidth="true" hidden="false" outlineLevel="0" max="9" min="9" style="5" width="1.99"/>
    <col collapsed="false" customWidth="true" hidden="false" outlineLevel="0" max="12" min="10" style="5" width="13.28"/>
    <col collapsed="false" customWidth="true" hidden="false" outlineLevel="0" max="13" min="13" style="5" width="2.7"/>
    <col collapsed="false" customWidth="false" hidden="false" outlineLevel="0" max="14" min="14" style="25" width="8.7"/>
    <col collapsed="false" customWidth="false" hidden="false" outlineLevel="0" max="257" min="15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2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21</v>
      </c>
      <c r="G11" s="51"/>
      <c r="H11" s="51"/>
      <c r="I11" s="36"/>
      <c r="J11" s="51" t="s">
        <v>122</v>
      </c>
      <c r="K11" s="51"/>
      <c r="L11" s="51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36"/>
      <c r="J12" s="52"/>
      <c r="K12" s="52"/>
      <c r="L12" s="52"/>
      <c r="M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27</v>
      </c>
      <c r="G13" s="36" t="s">
        <v>128</v>
      </c>
      <c r="H13" s="36" t="s">
        <v>99</v>
      </c>
      <c r="I13" s="36"/>
      <c r="J13" s="36" t="s">
        <v>127</v>
      </c>
      <c r="K13" s="36" t="s">
        <v>128</v>
      </c>
      <c r="L13" s="36" t="s">
        <v>99</v>
      </c>
      <c r="M13" s="4"/>
    </row>
    <row r="14" customFormat="false" ht="14.25" hidden="false" customHeight="false" outlineLevel="0" collapsed="false">
      <c r="A14" s="4"/>
      <c r="B14" s="37" t="s">
        <v>118</v>
      </c>
      <c r="C14" s="37"/>
      <c r="D14" s="49"/>
      <c r="E14" s="39"/>
      <c r="F14" s="39" t="n">
        <v>27654</v>
      </c>
      <c r="G14" s="39" t="n">
        <v>30948</v>
      </c>
      <c r="H14" s="39" t="n">
        <f aca="false">SUM(F14:G14)</f>
        <v>58602</v>
      </c>
      <c r="I14" s="39"/>
      <c r="J14" s="39" t="n">
        <v>301</v>
      </c>
      <c r="K14" s="39" t="n">
        <v>346</v>
      </c>
      <c r="L14" s="39" t="n">
        <f aca="false">SUM(J14:K14)</f>
        <v>647</v>
      </c>
      <c r="M14" s="4"/>
      <c r="N14" s="25" t="s">
        <v>101</v>
      </c>
    </row>
    <row r="15" customFormat="false" ht="14.25" hidden="false" customHeight="false" outlineLevel="0" collapsed="false">
      <c r="A15" s="4"/>
      <c r="B15" s="37" t="s">
        <v>102</v>
      </c>
      <c r="C15" s="37"/>
      <c r="D15" s="49"/>
      <c r="E15" s="39"/>
      <c r="F15" s="39" t="n">
        <v>23475</v>
      </c>
      <c r="G15" s="39" t="n">
        <v>24680</v>
      </c>
      <c r="H15" s="39" t="n">
        <f aca="false">SUM(F15:G15)</f>
        <v>48155</v>
      </c>
      <c r="I15" s="39"/>
      <c r="J15" s="39" t="n">
        <v>397</v>
      </c>
      <c r="K15" s="39" t="n">
        <v>523</v>
      </c>
      <c r="L15" s="39" t="n">
        <f aca="false">SUM(J15:K15)</f>
        <v>920</v>
      </c>
      <c r="M15" s="4"/>
      <c r="N15" s="25" t="s">
        <v>103</v>
      </c>
    </row>
    <row r="16" customFormat="false" ht="14.25" hidden="false" customHeight="false" outlineLevel="0" collapsed="false">
      <c r="A16" s="4"/>
      <c r="B16" s="37" t="s">
        <v>104</v>
      </c>
      <c r="C16" s="37"/>
      <c r="D16" s="49"/>
      <c r="E16" s="39"/>
      <c r="F16" s="39" t="n">
        <v>12662</v>
      </c>
      <c r="G16" s="39" t="n">
        <v>12912</v>
      </c>
      <c r="H16" s="39" t="n">
        <f aca="false">SUM(F16:G16)</f>
        <v>25574</v>
      </c>
      <c r="I16" s="39"/>
      <c r="J16" s="39" t="n">
        <v>201</v>
      </c>
      <c r="K16" s="39" t="n">
        <v>250</v>
      </c>
      <c r="L16" s="39" t="n">
        <f aca="false">SUM(J16:K16)</f>
        <v>451</v>
      </c>
      <c r="M16" s="4"/>
      <c r="N16" s="25" t="s">
        <v>105</v>
      </c>
    </row>
    <row r="17" customFormat="false" ht="14.25" hidden="false" customHeight="false" outlineLevel="0" collapsed="false">
      <c r="A17" s="4"/>
      <c r="B17" s="37" t="s">
        <v>106</v>
      </c>
      <c r="C17" s="37"/>
      <c r="D17" s="49"/>
      <c r="E17" s="39"/>
      <c r="F17" s="39" t="n">
        <v>46217</v>
      </c>
      <c r="G17" s="39" t="n">
        <v>47890</v>
      </c>
      <c r="H17" s="39" t="n">
        <f aca="false">SUM(F17:G17)</f>
        <v>94107</v>
      </c>
      <c r="I17" s="39"/>
      <c r="J17" s="39" t="n">
        <v>359</v>
      </c>
      <c r="K17" s="39" t="n">
        <v>445</v>
      </c>
      <c r="L17" s="39" t="n">
        <f aca="false">SUM(J17:K17)</f>
        <v>804</v>
      </c>
      <c r="M17" s="4"/>
      <c r="N17" s="25" t="s">
        <v>107</v>
      </c>
    </row>
    <row r="18" customFormat="false" ht="14.25" hidden="false" customHeight="false" outlineLevel="0" collapsed="false">
      <c r="A18" s="4"/>
      <c r="B18" s="37" t="s">
        <v>108</v>
      </c>
      <c r="C18" s="37"/>
      <c r="D18" s="49"/>
      <c r="E18" s="39"/>
      <c r="F18" s="39" t="n">
        <v>26805</v>
      </c>
      <c r="G18" s="39" t="n">
        <v>27482</v>
      </c>
      <c r="H18" s="39" t="n">
        <f aca="false">SUM(F18:G18)</f>
        <v>54287</v>
      </c>
      <c r="I18" s="39"/>
      <c r="J18" s="39" t="n">
        <v>658</v>
      </c>
      <c r="K18" s="39" t="n">
        <v>715</v>
      </c>
      <c r="L18" s="39" t="n">
        <f aca="false">SUM(J18:K18)</f>
        <v>1373</v>
      </c>
      <c r="M18" s="4"/>
      <c r="N18" s="25" t="s">
        <v>109</v>
      </c>
    </row>
    <row r="19" customFormat="false" ht="14.25" hidden="false" customHeight="false" outlineLevel="0" collapsed="false">
      <c r="A19" s="4"/>
      <c r="B19" s="37" t="s">
        <v>110</v>
      </c>
      <c r="C19" s="37"/>
      <c r="D19" s="49"/>
      <c r="E19" s="39"/>
      <c r="F19" s="39" t="n">
        <v>24499</v>
      </c>
      <c r="G19" s="39" t="n">
        <v>25419</v>
      </c>
      <c r="H19" s="39" t="n">
        <f aca="false">SUM(F19:G19)</f>
        <v>49918</v>
      </c>
      <c r="I19" s="39"/>
      <c r="J19" s="39" t="n">
        <v>414</v>
      </c>
      <c r="K19" s="39" t="n">
        <v>559</v>
      </c>
      <c r="L19" s="39" t="n">
        <f aca="false">SUM(J19:K19)</f>
        <v>973</v>
      </c>
      <c r="M19" s="4"/>
      <c r="N19" s="25" t="s">
        <v>111</v>
      </c>
    </row>
    <row r="20" customFormat="false" ht="14.25" hidden="false" customHeight="false" outlineLevel="0" collapsed="false">
      <c r="A20" s="4"/>
      <c r="B20" s="37" t="s">
        <v>112</v>
      </c>
      <c r="C20" s="37"/>
      <c r="D20" s="49"/>
      <c r="E20" s="39"/>
      <c r="F20" s="39" t="n">
        <v>11924</v>
      </c>
      <c r="G20" s="39" t="n">
        <v>12382</v>
      </c>
      <c r="H20" s="39" t="n">
        <f aca="false">SUM(F20:G20)</f>
        <v>24306</v>
      </c>
      <c r="I20" s="39"/>
      <c r="J20" s="39" t="n">
        <v>478</v>
      </c>
      <c r="K20" s="39" t="n">
        <v>640</v>
      </c>
      <c r="L20" s="39" t="n">
        <f aca="false">SUM(J20:K20)</f>
        <v>1118</v>
      </c>
      <c r="M20" s="4"/>
      <c r="N20" s="25" t="s">
        <v>113</v>
      </c>
    </row>
    <row r="21" customFormat="false" ht="14.25" hidden="false" customHeight="false" outlineLevel="0" collapsed="false">
      <c r="A21" s="4"/>
      <c r="B21" s="37" t="s">
        <v>119</v>
      </c>
      <c r="C21" s="37"/>
      <c r="D21" s="49"/>
      <c r="E21" s="39"/>
      <c r="F21" s="39" t="n">
        <v>50591</v>
      </c>
      <c r="G21" s="39" t="n">
        <v>57510</v>
      </c>
      <c r="H21" s="39" t="n">
        <f aca="false">SUM(F21:G21)</f>
        <v>108101</v>
      </c>
      <c r="I21" s="39"/>
      <c r="J21" s="39" t="n">
        <v>2283</v>
      </c>
      <c r="K21" s="39" t="n">
        <v>2657</v>
      </c>
      <c r="L21" s="39" t="n">
        <f aca="false">SUM(J21:K21)</f>
        <v>4940</v>
      </c>
      <c r="M21" s="4"/>
      <c r="N21" s="25" t="s">
        <v>115</v>
      </c>
    </row>
    <row r="22" customFormat="false" ht="15" hidden="false" customHeight="false" outlineLevel="0" collapsed="false">
      <c r="A22" s="4"/>
      <c r="B22" s="41" t="s">
        <v>99</v>
      </c>
      <c r="C22" s="41"/>
      <c r="D22" s="42"/>
      <c r="E22" s="42"/>
      <c r="F22" s="42" t="n">
        <f aca="false">SUM(F14:F21)</f>
        <v>223827</v>
      </c>
      <c r="G22" s="42" t="n">
        <f aca="false">SUM(G14:G21)</f>
        <v>239223</v>
      </c>
      <c r="H22" s="42" t="n">
        <f aca="false">SUM(H14:H21)</f>
        <v>463050</v>
      </c>
      <c r="I22" s="42"/>
      <c r="J22" s="42" t="n">
        <f aca="false">SUM(J14:J21)</f>
        <v>5091</v>
      </c>
      <c r="K22" s="42" t="n">
        <f aca="false">SUM(K14:K21)</f>
        <v>6135</v>
      </c>
      <c r="L22" s="42" t="n">
        <f aca="false">SUM(L14:L21)</f>
        <v>11226</v>
      </c>
      <c r="M22" s="4"/>
    </row>
    <row r="23" customFormat="false" ht="14.25" hidden="false" customHeight="false" outlineLevel="0" collapsed="false">
      <c r="A23" s="4"/>
      <c r="B23" s="43" t="s">
        <v>116</v>
      </c>
      <c r="C23" s="43"/>
      <c r="D23" s="43"/>
      <c r="E23" s="53"/>
      <c r="F23" s="53"/>
      <c r="G23" s="53"/>
      <c r="H23" s="53"/>
      <c r="I23" s="53"/>
      <c r="J23" s="53"/>
      <c r="K23" s="53"/>
      <c r="L23" s="55"/>
      <c r="M23" s="4"/>
    </row>
    <row r="24" customFormat="false" ht="24" hidden="false" customHeight="true" outlineLevel="0" collapsed="false">
      <c r="A24" s="4"/>
      <c r="B24" s="56" t="s">
        <v>125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6"/>
      <c r="L29" s="4"/>
      <c r="M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6"/>
      <c r="L39" s="4"/>
      <c r="M39" s="4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</sheetData>
  <mergeCells count="5">
    <mergeCell ref="B6:K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22.28"/>
    <col collapsed="false" customWidth="true" hidden="false" outlineLevel="0" max="15" min="4" style="5" width="7.85"/>
    <col collapsed="false" customWidth="true" hidden="false" outlineLevel="0" max="16" min="16" style="5" width="7.7"/>
    <col collapsed="false" customWidth="true" hidden="false" outlineLevel="0" max="17" min="17" style="5" width="2.7"/>
    <col collapsed="false" customWidth="false" hidden="false" outlineLevel="0" max="18" min="18" style="25" width="8.7"/>
    <col collapsed="false" customWidth="false" hidden="false" outlineLevel="0" max="257" min="19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12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7</v>
      </c>
      <c r="E11" s="36" t="s">
        <v>88</v>
      </c>
      <c r="F11" s="36" t="s">
        <v>89</v>
      </c>
      <c r="G11" s="36" t="s">
        <v>90</v>
      </c>
      <c r="H11" s="36" t="s">
        <v>91</v>
      </c>
      <c r="I11" s="36" t="s">
        <v>92</v>
      </c>
      <c r="J11" s="36" t="s">
        <v>93</v>
      </c>
      <c r="K11" s="36" t="s">
        <v>94</v>
      </c>
      <c r="L11" s="36" t="s">
        <v>95</v>
      </c>
      <c r="M11" s="36" t="s">
        <v>96</v>
      </c>
      <c r="N11" s="36" t="s">
        <v>97</v>
      </c>
      <c r="O11" s="36" t="s">
        <v>98</v>
      </c>
      <c r="P11" s="36" t="s">
        <v>99</v>
      </c>
      <c r="Q11" s="4"/>
    </row>
    <row r="12" customFormat="false" ht="14.25" hidden="false" customHeight="false" outlineLevel="0" collapsed="false">
      <c r="A12" s="4"/>
      <c r="B12" s="37" t="s">
        <v>118</v>
      </c>
      <c r="C12" s="37"/>
      <c r="D12" s="49" t="n">
        <v>18</v>
      </c>
      <c r="E12" s="39" t="n">
        <v>19</v>
      </c>
      <c r="F12" s="39" t="n">
        <v>30</v>
      </c>
      <c r="G12" s="39" t="n">
        <v>36</v>
      </c>
      <c r="H12" s="39" t="n">
        <v>48</v>
      </c>
      <c r="I12" s="39" t="n">
        <v>50</v>
      </c>
      <c r="J12" s="39" t="n">
        <v>27</v>
      </c>
      <c r="K12" s="39" t="n">
        <v>49</v>
      </c>
      <c r="L12" s="39" t="n">
        <v>69</v>
      </c>
      <c r="M12" s="39" t="n">
        <v>106</v>
      </c>
      <c r="N12" s="39" t="n">
        <v>131</v>
      </c>
      <c r="O12" s="39" t="n">
        <v>64</v>
      </c>
      <c r="P12" s="40" t="n">
        <f aca="false">SUM(D12:O12)</f>
        <v>647</v>
      </c>
      <c r="Q12" s="4"/>
      <c r="R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 t="n">
        <v>30</v>
      </c>
      <c r="E13" s="39" t="n">
        <v>55</v>
      </c>
      <c r="F13" s="39" t="n">
        <v>75</v>
      </c>
      <c r="G13" s="39" t="n">
        <v>88</v>
      </c>
      <c r="H13" s="39" t="n">
        <v>76</v>
      </c>
      <c r="I13" s="39" t="n">
        <v>60</v>
      </c>
      <c r="J13" s="39" t="n">
        <v>75</v>
      </c>
      <c r="K13" s="39" t="n">
        <v>77</v>
      </c>
      <c r="L13" s="39" t="n">
        <v>100</v>
      </c>
      <c r="M13" s="39" t="n">
        <v>107</v>
      </c>
      <c r="N13" s="39" t="n">
        <v>119</v>
      </c>
      <c r="O13" s="39" t="n">
        <v>58</v>
      </c>
      <c r="P13" s="40" t="n">
        <f aca="false">SUM(D13:O13)</f>
        <v>920</v>
      </c>
      <c r="Q13" s="4"/>
      <c r="R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 t="n">
        <v>28</v>
      </c>
      <c r="E14" s="39" t="n">
        <v>29</v>
      </c>
      <c r="F14" s="39" t="n">
        <v>37</v>
      </c>
      <c r="G14" s="39" t="n">
        <v>45</v>
      </c>
      <c r="H14" s="39" t="n">
        <v>35</v>
      </c>
      <c r="I14" s="39" t="n">
        <v>38</v>
      </c>
      <c r="J14" s="39" t="n">
        <v>25</v>
      </c>
      <c r="K14" s="39" t="n">
        <v>34</v>
      </c>
      <c r="L14" s="39" t="n">
        <v>54</v>
      </c>
      <c r="M14" s="39" t="n">
        <v>57</v>
      </c>
      <c r="N14" s="39" t="n">
        <v>43</v>
      </c>
      <c r="O14" s="39" t="n">
        <v>26</v>
      </c>
      <c r="P14" s="40" t="n">
        <f aca="false">SUM(D14:O14)</f>
        <v>451</v>
      </c>
      <c r="Q14" s="4"/>
      <c r="R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 t="n">
        <v>36</v>
      </c>
      <c r="E15" s="39" t="n">
        <v>46</v>
      </c>
      <c r="F15" s="39" t="n">
        <v>59</v>
      </c>
      <c r="G15" s="39" t="n">
        <v>52</v>
      </c>
      <c r="H15" s="39" t="n">
        <v>43</v>
      </c>
      <c r="I15" s="39" t="n">
        <v>39</v>
      </c>
      <c r="J15" s="39" t="n">
        <v>30</v>
      </c>
      <c r="K15" s="39" t="n">
        <v>46</v>
      </c>
      <c r="L15" s="39" t="n">
        <v>124</v>
      </c>
      <c r="M15" s="39" t="n">
        <v>137</v>
      </c>
      <c r="N15" s="39" t="n">
        <v>140</v>
      </c>
      <c r="O15" s="39" t="n">
        <v>52</v>
      </c>
      <c r="P15" s="40" t="n">
        <f aca="false">SUM(D15:O15)</f>
        <v>804</v>
      </c>
      <c r="Q15" s="4"/>
      <c r="R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 t="n">
        <v>30</v>
      </c>
      <c r="E16" s="39" t="n">
        <v>31</v>
      </c>
      <c r="F16" s="39" t="n">
        <v>45</v>
      </c>
      <c r="G16" s="39" t="n">
        <v>40</v>
      </c>
      <c r="H16" s="39" t="n">
        <v>40</v>
      </c>
      <c r="I16" s="39" t="n">
        <v>32</v>
      </c>
      <c r="J16" s="39" t="n">
        <v>37</v>
      </c>
      <c r="K16" s="39" t="n">
        <v>29</v>
      </c>
      <c r="L16" s="39" t="n">
        <v>71</v>
      </c>
      <c r="M16" s="39" t="n">
        <v>99</v>
      </c>
      <c r="N16" s="39" t="n">
        <v>87</v>
      </c>
      <c r="O16" s="39" t="n">
        <v>832</v>
      </c>
      <c r="P16" s="40" t="n">
        <f aca="false">SUM(D16:O16)</f>
        <v>1373</v>
      </c>
      <c r="Q16" s="4"/>
      <c r="R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 t="n">
        <v>48</v>
      </c>
      <c r="E17" s="39" t="n">
        <v>45</v>
      </c>
      <c r="F17" s="39" t="n">
        <v>102</v>
      </c>
      <c r="G17" s="39" t="n">
        <v>167</v>
      </c>
      <c r="H17" s="39" t="n">
        <v>54</v>
      </c>
      <c r="I17" s="39" t="n">
        <v>51</v>
      </c>
      <c r="J17" s="39" t="n">
        <v>37</v>
      </c>
      <c r="K17" s="39" t="n">
        <v>28</v>
      </c>
      <c r="L17" s="39" t="n">
        <v>101</v>
      </c>
      <c r="M17" s="39" t="n">
        <v>103</v>
      </c>
      <c r="N17" s="39" t="n">
        <v>125</v>
      </c>
      <c r="O17" s="39" t="n">
        <v>112</v>
      </c>
      <c r="P17" s="40" t="n">
        <f aca="false">SUM(D17:O17)</f>
        <v>973</v>
      </c>
      <c r="Q17" s="4"/>
      <c r="R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 t="n">
        <v>62</v>
      </c>
      <c r="E18" s="39" t="n">
        <v>52</v>
      </c>
      <c r="F18" s="39" t="n">
        <v>80</v>
      </c>
      <c r="G18" s="39" t="n">
        <v>96</v>
      </c>
      <c r="H18" s="39" t="n">
        <v>74</v>
      </c>
      <c r="I18" s="39" t="n">
        <v>82</v>
      </c>
      <c r="J18" s="39" t="n">
        <v>87</v>
      </c>
      <c r="K18" s="39" t="n">
        <v>58</v>
      </c>
      <c r="L18" s="39" t="n">
        <v>117</v>
      </c>
      <c r="M18" s="39" t="n">
        <v>147</v>
      </c>
      <c r="N18" s="39" t="n">
        <v>152</v>
      </c>
      <c r="O18" s="39" t="n">
        <v>111</v>
      </c>
      <c r="P18" s="40" t="n">
        <f aca="false">SUM(D18:O18)</f>
        <v>1118</v>
      </c>
      <c r="Q18" s="4"/>
      <c r="R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 t="n">
        <v>113</v>
      </c>
      <c r="E19" s="39" t="n">
        <v>122</v>
      </c>
      <c r="F19" s="39" t="n">
        <v>184</v>
      </c>
      <c r="G19" s="39" t="n">
        <v>220</v>
      </c>
      <c r="H19" s="39" t="n">
        <v>131</v>
      </c>
      <c r="I19" s="39" t="n">
        <v>3316</v>
      </c>
      <c r="J19" s="39" t="n">
        <v>55</v>
      </c>
      <c r="K19" s="39" t="n">
        <v>85</v>
      </c>
      <c r="L19" s="39" t="n">
        <v>191</v>
      </c>
      <c r="M19" s="39" t="n">
        <v>205</v>
      </c>
      <c r="N19" s="39" t="n">
        <v>172</v>
      </c>
      <c r="O19" s="39" t="n">
        <v>146</v>
      </c>
      <c r="P19" s="40" t="n">
        <f aca="false">SUM(D19:O19)</f>
        <v>4940</v>
      </c>
      <c r="Q19" s="4"/>
      <c r="R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365</v>
      </c>
      <c r="E20" s="42" t="n">
        <f aca="false">SUM(E12:E19)</f>
        <v>399</v>
      </c>
      <c r="F20" s="42" t="n">
        <f aca="false">SUM(F12:F19)</f>
        <v>612</v>
      </c>
      <c r="G20" s="42" t="n">
        <f aca="false">SUM(G12:G19)</f>
        <v>744</v>
      </c>
      <c r="H20" s="42" t="n">
        <f aca="false">SUM(H12:H19)</f>
        <v>501</v>
      </c>
      <c r="I20" s="42" t="n">
        <f aca="false">SUM(I12:I19)</f>
        <v>3668</v>
      </c>
      <c r="J20" s="42" t="n">
        <f aca="false">SUM(J12:J19)</f>
        <v>373</v>
      </c>
      <c r="K20" s="42" t="n">
        <f aca="false">SUM(K12:K19)</f>
        <v>406</v>
      </c>
      <c r="L20" s="42" t="n">
        <f aca="false">SUM(L12:L19)</f>
        <v>827</v>
      </c>
      <c r="M20" s="42" t="n">
        <f aca="false">SUM(M12:M19)</f>
        <v>961</v>
      </c>
      <c r="N20" s="42" t="n">
        <f aca="false">SUM(N12:N19)</f>
        <v>969</v>
      </c>
      <c r="O20" s="42" t="n">
        <f aca="false">SUM(O12:O19)</f>
        <v>1401</v>
      </c>
      <c r="P20" s="42" t="n">
        <f aca="false">SUM(P12:P19)</f>
        <v>11226</v>
      </c>
      <c r="Q20" s="4"/>
      <c r="R20" s="57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58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8" customFormat="false" ht="15" hidden="false" customHeight="false" outlineLevel="0" collapsed="false">
      <c r="C48" s="59" t="s">
        <v>130</v>
      </c>
      <c r="D48" s="59" t="s">
        <v>131</v>
      </c>
      <c r="E48" s="59" t="s">
        <v>132</v>
      </c>
      <c r="F48" s="59" t="s">
        <v>133</v>
      </c>
      <c r="G48" s="59" t="s">
        <v>134</v>
      </c>
      <c r="H48" s="59" t="s">
        <v>135</v>
      </c>
      <c r="I48" s="59" t="s">
        <v>136</v>
      </c>
      <c r="J48" s="59" t="s">
        <v>137</v>
      </c>
      <c r="K48" s="59" t="s">
        <v>138</v>
      </c>
      <c r="L48" s="59" t="s">
        <v>139</v>
      </c>
      <c r="M48" s="59" t="s">
        <v>140</v>
      </c>
      <c r="N48" s="59" t="s">
        <v>141</v>
      </c>
      <c r="O48" s="59" t="s">
        <v>142</v>
      </c>
    </row>
    <row r="49" customFormat="false" ht="15" hidden="false" customHeight="false" outlineLevel="0" collapsed="false">
      <c r="C49" s="60" t="s">
        <v>101</v>
      </c>
      <c r="D49" s="61" t="n">
        <v>18</v>
      </c>
      <c r="E49" s="61" t="n">
        <v>19</v>
      </c>
      <c r="F49" s="61" t="n">
        <v>30</v>
      </c>
      <c r="G49" s="61" t="n">
        <v>36</v>
      </c>
      <c r="H49" s="61" t="n">
        <v>48</v>
      </c>
      <c r="I49" s="61" t="n">
        <v>50</v>
      </c>
      <c r="J49" s="61" t="n">
        <v>27</v>
      </c>
      <c r="K49" s="61" t="n">
        <v>49</v>
      </c>
      <c r="L49" s="61" t="n">
        <v>69</v>
      </c>
      <c r="M49" s="61" t="n">
        <v>106</v>
      </c>
      <c r="N49" s="61" t="n">
        <v>131</v>
      </c>
      <c r="O49" s="61" t="n">
        <v>64</v>
      </c>
    </row>
    <row r="50" customFormat="false" ht="15" hidden="false" customHeight="false" outlineLevel="0" collapsed="false">
      <c r="C50" s="60" t="s">
        <v>103</v>
      </c>
      <c r="D50" s="61" t="n">
        <v>30</v>
      </c>
      <c r="E50" s="61" t="n">
        <v>55</v>
      </c>
      <c r="F50" s="61" t="n">
        <v>75</v>
      </c>
      <c r="G50" s="61" t="n">
        <v>88</v>
      </c>
      <c r="H50" s="61" t="n">
        <v>76</v>
      </c>
      <c r="I50" s="61" t="n">
        <v>60</v>
      </c>
      <c r="J50" s="61" t="n">
        <v>75</v>
      </c>
      <c r="K50" s="61" t="n">
        <v>77</v>
      </c>
      <c r="L50" s="61" t="n">
        <v>100</v>
      </c>
      <c r="M50" s="61" t="n">
        <v>107</v>
      </c>
      <c r="N50" s="61" t="n">
        <v>119</v>
      </c>
      <c r="O50" s="61" t="n">
        <v>58</v>
      </c>
    </row>
    <row r="51" customFormat="false" ht="15" hidden="false" customHeight="false" outlineLevel="0" collapsed="false">
      <c r="C51" s="60" t="s">
        <v>105</v>
      </c>
      <c r="D51" s="61" t="n">
        <v>28</v>
      </c>
      <c r="E51" s="61" t="n">
        <v>29</v>
      </c>
      <c r="F51" s="61" t="n">
        <v>37</v>
      </c>
      <c r="G51" s="61" t="n">
        <v>45</v>
      </c>
      <c r="H51" s="61" t="n">
        <v>35</v>
      </c>
      <c r="I51" s="61" t="n">
        <v>38</v>
      </c>
      <c r="J51" s="61" t="n">
        <v>25</v>
      </c>
      <c r="K51" s="61" t="n">
        <v>34</v>
      </c>
      <c r="L51" s="61" t="n">
        <v>54</v>
      </c>
      <c r="M51" s="61" t="n">
        <v>57</v>
      </c>
      <c r="N51" s="61" t="n">
        <v>43</v>
      </c>
      <c r="O51" s="61" t="n">
        <v>26</v>
      </c>
    </row>
    <row r="52" customFormat="false" ht="15" hidden="false" customHeight="false" outlineLevel="0" collapsed="false">
      <c r="C52" s="60" t="s">
        <v>107</v>
      </c>
      <c r="D52" s="61" t="n">
        <v>36</v>
      </c>
      <c r="E52" s="61" t="n">
        <v>46</v>
      </c>
      <c r="F52" s="61" t="n">
        <v>59</v>
      </c>
      <c r="G52" s="61" t="n">
        <v>52</v>
      </c>
      <c r="H52" s="61" t="n">
        <v>43</v>
      </c>
      <c r="I52" s="61" t="n">
        <v>39</v>
      </c>
      <c r="J52" s="61" t="n">
        <v>30</v>
      </c>
      <c r="K52" s="61" t="n">
        <v>46</v>
      </c>
      <c r="L52" s="61" t="n">
        <v>124</v>
      </c>
      <c r="M52" s="61" t="n">
        <v>137</v>
      </c>
      <c r="N52" s="61" t="n">
        <v>140</v>
      </c>
      <c r="O52" s="61" t="n">
        <v>52</v>
      </c>
    </row>
    <row r="53" customFormat="false" ht="15" hidden="false" customHeight="false" outlineLevel="0" collapsed="false">
      <c r="C53" s="60" t="s">
        <v>109</v>
      </c>
      <c r="D53" s="61" t="n">
        <v>30</v>
      </c>
      <c r="E53" s="61" t="n">
        <v>31</v>
      </c>
      <c r="F53" s="61" t="n">
        <v>45</v>
      </c>
      <c r="G53" s="61" t="n">
        <v>40</v>
      </c>
      <c r="H53" s="61" t="n">
        <v>40</v>
      </c>
      <c r="I53" s="61" t="n">
        <v>32</v>
      </c>
      <c r="J53" s="61" t="n">
        <v>37</v>
      </c>
      <c r="K53" s="61" t="n">
        <v>29</v>
      </c>
      <c r="L53" s="61" t="n">
        <v>71</v>
      </c>
      <c r="M53" s="61" t="n">
        <v>99</v>
      </c>
      <c r="N53" s="61" t="n">
        <v>87</v>
      </c>
      <c r="O53" s="61" t="n">
        <v>832</v>
      </c>
    </row>
    <row r="54" customFormat="false" ht="15" hidden="false" customHeight="false" outlineLevel="0" collapsed="false">
      <c r="C54" s="60" t="s">
        <v>111</v>
      </c>
      <c r="D54" s="61" t="n">
        <v>48</v>
      </c>
      <c r="E54" s="61" t="n">
        <v>45</v>
      </c>
      <c r="F54" s="61" t="n">
        <v>102</v>
      </c>
      <c r="G54" s="61" t="n">
        <v>167</v>
      </c>
      <c r="H54" s="61" t="n">
        <v>54</v>
      </c>
      <c r="I54" s="61" t="n">
        <v>51</v>
      </c>
      <c r="J54" s="61" t="n">
        <v>37</v>
      </c>
      <c r="K54" s="61" t="n">
        <v>28</v>
      </c>
      <c r="L54" s="61" t="n">
        <v>101</v>
      </c>
      <c r="M54" s="61" t="n">
        <v>103</v>
      </c>
      <c r="N54" s="61" t="n">
        <v>125</v>
      </c>
      <c r="O54" s="61" t="n">
        <v>112</v>
      </c>
    </row>
    <row r="55" customFormat="false" ht="15" hidden="false" customHeight="false" outlineLevel="0" collapsed="false">
      <c r="C55" s="60" t="s">
        <v>113</v>
      </c>
      <c r="D55" s="61" t="n">
        <v>62</v>
      </c>
      <c r="E55" s="61" t="n">
        <v>52</v>
      </c>
      <c r="F55" s="61" t="n">
        <v>80</v>
      </c>
      <c r="G55" s="61" t="n">
        <v>96</v>
      </c>
      <c r="H55" s="61" t="n">
        <v>74</v>
      </c>
      <c r="I55" s="61" t="n">
        <v>82</v>
      </c>
      <c r="J55" s="61" t="n">
        <v>87</v>
      </c>
      <c r="K55" s="61" t="n">
        <v>58</v>
      </c>
      <c r="L55" s="61" t="n">
        <v>117</v>
      </c>
      <c r="M55" s="61" t="n">
        <v>147</v>
      </c>
      <c r="N55" s="61" t="n">
        <v>152</v>
      </c>
      <c r="O55" s="61" t="n">
        <v>111</v>
      </c>
    </row>
    <row r="56" customFormat="false" ht="15" hidden="false" customHeight="false" outlineLevel="0" collapsed="false">
      <c r="C56" s="60" t="s">
        <v>115</v>
      </c>
      <c r="D56" s="61" t="n">
        <v>113</v>
      </c>
      <c r="E56" s="61" t="n">
        <v>122</v>
      </c>
      <c r="F56" s="61" t="n">
        <v>184</v>
      </c>
      <c r="G56" s="61" t="n">
        <v>220</v>
      </c>
      <c r="H56" s="61" t="n">
        <v>131</v>
      </c>
      <c r="I56" s="61" t="n">
        <v>3316</v>
      </c>
      <c r="J56" s="61" t="n">
        <v>55</v>
      </c>
      <c r="K56" s="61" t="n">
        <v>85</v>
      </c>
      <c r="L56" s="61" t="n">
        <v>191</v>
      </c>
      <c r="M56" s="61" t="n">
        <v>205</v>
      </c>
      <c r="N56" s="61" t="n">
        <v>172</v>
      </c>
      <c r="O56" s="61" t="n">
        <v>146</v>
      </c>
    </row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43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1</v>
      </c>
      <c r="F11" s="36" t="n">
        <v>2012</v>
      </c>
      <c r="G11" s="36" t="n">
        <v>2013</v>
      </c>
      <c r="H11" s="36" t="n">
        <v>2014</v>
      </c>
      <c r="I11" s="36" t="n">
        <v>2015</v>
      </c>
      <c r="J11" s="36" t="n">
        <v>2016</v>
      </c>
      <c r="K11" s="36" t="n">
        <v>2017</v>
      </c>
      <c r="L11" s="36" t="n">
        <v>2018</v>
      </c>
      <c r="M11" s="36" t="n">
        <v>2019</v>
      </c>
      <c r="N11" s="36" t="n">
        <v>2020</v>
      </c>
      <c r="O11" s="36" t="n">
        <v>2021</v>
      </c>
      <c r="P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 t="n">
        <v>3576</v>
      </c>
      <c r="F12" s="39" t="n">
        <v>3194</v>
      </c>
      <c r="G12" s="39" t="n">
        <v>2978</v>
      </c>
      <c r="H12" s="39" t="n">
        <v>2849</v>
      </c>
      <c r="I12" s="39" t="n">
        <v>2469</v>
      </c>
      <c r="J12" s="39" t="n">
        <v>2441</v>
      </c>
      <c r="K12" s="39" t="n">
        <v>2313</v>
      </c>
      <c r="L12" s="39" t="n">
        <v>2174</v>
      </c>
      <c r="M12" s="39" t="n">
        <v>2191</v>
      </c>
      <c r="N12" s="39" t="n">
        <v>500</v>
      </c>
      <c r="O12" s="39" t="n">
        <v>647</v>
      </c>
      <c r="P12" s="4"/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 t="n">
        <v>2177</v>
      </c>
      <c r="F13" s="39" t="n">
        <v>1986</v>
      </c>
      <c r="G13" s="39" t="n">
        <v>1927</v>
      </c>
      <c r="H13" s="39" t="n">
        <v>1748</v>
      </c>
      <c r="I13" s="39" t="n">
        <v>1707</v>
      </c>
      <c r="J13" s="39" t="n">
        <v>1530</v>
      </c>
      <c r="K13" s="39" t="n">
        <v>1482</v>
      </c>
      <c r="L13" s="39" t="n">
        <v>1321</v>
      </c>
      <c r="M13" s="39" t="n">
        <v>1409</v>
      </c>
      <c r="N13" s="39" t="n">
        <v>595</v>
      </c>
      <c r="O13" s="39" t="n">
        <v>920</v>
      </c>
      <c r="P13" s="4"/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 t="n">
        <v>1302</v>
      </c>
      <c r="F14" s="39" t="n">
        <v>977</v>
      </c>
      <c r="G14" s="39" t="n">
        <v>968</v>
      </c>
      <c r="H14" s="39" t="n">
        <v>874</v>
      </c>
      <c r="I14" s="39" t="n">
        <v>1309</v>
      </c>
      <c r="J14" s="39" t="n">
        <v>642</v>
      </c>
      <c r="K14" s="39" t="n">
        <v>652</v>
      </c>
      <c r="L14" s="39" t="n">
        <v>647</v>
      </c>
      <c r="M14" s="39" t="n">
        <v>2123</v>
      </c>
      <c r="N14" s="39" t="n">
        <v>344</v>
      </c>
      <c r="O14" s="39" t="n">
        <v>451</v>
      </c>
      <c r="P14" s="4"/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 t="n">
        <v>2966</v>
      </c>
      <c r="F15" s="39" t="n">
        <v>2681</v>
      </c>
      <c r="G15" s="39" t="n">
        <v>2464</v>
      </c>
      <c r="H15" s="39" t="n">
        <v>2013</v>
      </c>
      <c r="I15" s="39" t="n">
        <v>1694</v>
      </c>
      <c r="J15" s="39" t="n">
        <v>1612</v>
      </c>
      <c r="K15" s="39" t="n">
        <v>1388</v>
      </c>
      <c r="L15" s="39" t="n">
        <v>1294</v>
      </c>
      <c r="M15" s="39" t="n">
        <v>1502</v>
      </c>
      <c r="N15" s="39" t="n">
        <v>1239</v>
      </c>
      <c r="O15" s="39" t="n">
        <v>804</v>
      </c>
      <c r="P15" s="4"/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 t="n">
        <v>2595</v>
      </c>
      <c r="F16" s="39" t="n">
        <v>2367</v>
      </c>
      <c r="G16" s="39" t="n">
        <v>2193</v>
      </c>
      <c r="H16" s="39" t="n">
        <v>1837</v>
      </c>
      <c r="I16" s="39" t="n">
        <v>1708</v>
      </c>
      <c r="J16" s="39" t="n">
        <v>1505</v>
      </c>
      <c r="K16" s="39" t="n">
        <v>1367</v>
      </c>
      <c r="L16" s="39" t="n">
        <v>2290</v>
      </c>
      <c r="M16" s="39" t="n">
        <v>1622</v>
      </c>
      <c r="N16" s="39" t="n">
        <v>580</v>
      </c>
      <c r="O16" s="39" t="n">
        <v>1373</v>
      </c>
      <c r="P16" s="4"/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 t="n">
        <v>3210</v>
      </c>
      <c r="F17" s="39" t="n">
        <v>2790</v>
      </c>
      <c r="G17" s="39" t="n">
        <v>2220</v>
      </c>
      <c r="H17" s="39" t="n">
        <v>2127</v>
      </c>
      <c r="I17" s="39" t="n">
        <v>2081</v>
      </c>
      <c r="J17" s="39" t="n">
        <v>1778</v>
      </c>
      <c r="K17" s="39" t="n">
        <v>2017</v>
      </c>
      <c r="L17" s="39" t="n">
        <v>1591</v>
      </c>
      <c r="M17" s="39" t="n">
        <v>1304</v>
      </c>
      <c r="N17" s="39" t="n">
        <v>579</v>
      </c>
      <c r="O17" s="39" t="n">
        <v>973</v>
      </c>
      <c r="P17" s="4"/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 t="n">
        <v>1828</v>
      </c>
      <c r="F18" s="39" t="n">
        <v>1714</v>
      </c>
      <c r="G18" s="39" t="n">
        <v>2310</v>
      </c>
      <c r="H18" s="39" t="n">
        <v>1551</v>
      </c>
      <c r="I18" s="39" t="n">
        <v>1356</v>
      </c>
      <c r="J18" s="39" t="n">
        <v>1510</v>
      </c>
      <c r="K18" s="39" t="n">
        <v>1460</v>
      </c>
      <c r="L18" s="39" t="n">
        <v>1211</v>
      </c>
      <c r="M18" s="39" t="n">
        <v>1376</v>
      </c>
      <c r="N18" s="39" t="n">
        <v>856</v>
      </c>
      <c r="O18" s="39" t="n">
        <v>1118</v>
      </c>
      <c r="P18" s="4"/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 t="n">
        <v>4932</v>
      </c>
      <c r="F19" s="39" t="n">
        <v>4745</v>
      </c>
      <c r="G19" s="39" t="n">
        <v>4219</v>
      </c>
      <c r="H19" s="39" t="n">
        <v>3543</v>
      </c>
      <c r="I19" s="39" t="n">
        <v>4351</v>
      </c>
      <c r="J19" s="39" t="n">
        <v>2701</v>
      </c>
      <c r="K19" s="39" t="n">
        <v>2519</v>
      </c>
      <c r="L19" s="39" t="n">
        <v>2424</v>
      </c>
      <c r="M19" s="39" t="n">
        <v>2492</v>
      </c>
      <c r="N19" s="39" t="n">
        <v>1173</v>
      </c>
      <c r="O19" s="39" t="n">
        <v>4940</v>
      </c>
      <c r="P19" s="4"/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 t="n">
        <f aca="false">SUM(E12:E19)</f>
        <v>22586</v>
      </c>
      <c r="F20" s="42" t="n">
        <f aca="false">SUM(F12:F19)</f>
        <v>20454</v>
      </c>
      <c r="G20" s="42" t="n">
        <f aca="false">SUM(G12:G19)</f>
        <v>19279</v>
      </c>
      <c r="H20" s="42" t="n">
        <f aca="false">SUM(H12:H19)</f>
        <v>16542</v>
      </c>
      <c r="I20" s="42" t="n">
        <f aca="false">SUM(I12:I19)</f>
        <v>16675</v>
      </c>
      <c r="J20" s="42" t="n">
        <f aca="false">SUM(J12:J19)</f>
        <v>13719</v>
      </c>
      <c r="K20" s="42" t="n">
        <f aca="false">SUM(K12:K19)</f>
        <v>13198</v>
      </c>
      <c r="L20" s="42" t="n">
        <f aca="false">SUM(L12:L19)</f>
        <v>12952</v>
      </c>
      <c r="M20" s="42" t="n">
        <f aca="false">SUM(M12:M19)</f>
        <v>14019</v>
      </c>
      <c r="N20" s="42" t="n">
        <f aca="false">SUM(N12:N19)</f>
        <v>5866</v>
      </c>
      <c r="O20" s="42" t="n">
        <f aca="false">SUM(O12:O19)</f>
        <v>11226</v>
      </c>
      <c r="P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1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4-06T07:40:35Z</dcterms:modified>
  <cp:revision>0</cp:revision>
  <dc:subject/>
  <dc:title/>
</cp:coreProperties>
</file>