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Descripción" sheetId="1" state="visible" r:id="rId2"/>
    <sheet name="CUADROS 1-2 " sheetId="2" state="visible" r:id="rId3"/>
    <sheet name="CUADROS 3-4 " sheetId="3" state="visible" r:id="rId4"/>
    <sheet name="CUADRO 5" sheetId="4" state="visible" r:id="rId5"/>
    <sheet name="CUADRO 6" sheetId="5" state="visible" r:id="rId6"/>
    <sheet name="CUADRO 7" sheetId="6" state="visible" r:id="rId7"/>
  </sheets>
  <definedNames>
    <definedName function="false" hidden="false" localSheetId="3" name="_xlnm.Print_Area" vbProcedure="false">'CUADRO 5'!$A$1:$G$34</definedName>
    <definedName function="false" hidden="false" localSheetId="4" name="_xlnm.Print_Area" vbProcedure="false">'CUADRO 6'!$A$1:$F$33</definedName>
    <definedName function="false" hidden="false" localSheetId="5" name="_xlnm.Print_Area" vbProcedure="false">'CUADRO 7'!$A$1:$E$33</definedName>
    <definedName function="false" hidden="false" localSheetId="1" name="_xlnm.Print_Area" vbProcedure="false">'CUADROS 1-2 '!$A$1:$I$34</definedName>
    <definedName function="false" hidden="false" localSheetId="2" name="_xlnm.Print_Area" vbProcedure="false">'CUADROS 3-4 '!$A$1:$G$45</definedName>
    <definedName function="false" hidden="false" localSheetId="0" name="_xlnm.Print_Area" vbProcedure="false">Descripción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5">
  <si>
    <t xml:space="preserve">Servicio de Estudios y Estadísticas</t>
  </si>
  <si>
    <t xml:space="preserve">SECRETARÍA GENERAL DE AGRICULTURA Y ALIMENTACION</t>
  </si>
  <si>
    <r>
      <rPr>
        <b val="true"/>
        <sz val="12"/>
        <color rgb="FFFFFFFF"/>
        <rFont val="Cambria"/>
        <family val="1"/>
      </rPr>
      <t xml:space="preserve">BALANZA COMERCIAL AGROALIMENTARIA DE </t>
    </r>
    <r>
      <rPr>
        <b val="true"/>
        <u val="single"/>
        <sz val="12"/>
        <color rgb="FFFFFFFF"/>
        <rFont val="Cambria"/>
        <family val="1"/>
      </rPr>
      <t xml:space="preserve">ENERO-DICIEMBRE 2016</t>
    </r>
  </si>
  <si>
    <r>
      <rPr>
        <b val="true"/>
        <sz val="10"/>
        <rFont val="Cambria"/>
        <family val="1"/>
      </rPr>
      <t xml:space="preserve">Cuadros 1 y 2: </t>
    </r>
    <r>
      <rPr>
        <sz val="10"/>
        <rFont val="Cambria"/>
        <family val="1"/>
      </rPr>
      <t xml:space="preserve">Exportaciones e importaciones Agroalimentarias de Andalucía por provincias. </t>
    </r>
  </si>
  <si>
    <r>
      <rPr>
        <b val="true"/>
        <sz val="10"/>
        <rFont val="Cambria"/>
        <family val="1"/>
      </rPr>
      <t xml:space="preserve">Cuadros 3 y 4: </t>
    </r>
    <r>
      <rPr>
        <sz val="10"/>
        <rFont val="Cambria"/>
        <family val="1"/>
      </rPr>
      <t xml:space="preserve">Principales destinos y origen de las exportaciones e importaciones Agroalimentarias andaluzas.</t>
    </r>
  </si>
  <si>
    <r>
      <rPr>
        <b val="true"/>
        <sz val="10"/>
        <rFont val="Cambria"/>
        <family val="1"/>
      </rPr>
      <t xml:space="preserve">Cuadro 5:</t>
    </r>
    <r>
      <rPr>
        <sz val="10"/>
        <rFont val="Cambria"/>
        <family val="1"/>
      </rPr>
      <t xml:space="preserve">          Saldo Comercial de los Principales Capítulos Arancelarios Exportados e Importados </t>
    </r>
  </si>
  <si>
    <r>
      <rPr>
        <b val="true"/>
        <sz val="10"/>
        <rFont val="Cambria"/>
        <family val="1"/>
      </rPr>
      <t xml:space="preserve">Cuadro 6:          </t>
    </r>
    <r>
      <rPr>
        <sz val="10"/>
        <rFont val="Cambria"/>
        <family val="1"/>
      </rPr>
      <t xml:space="preserve">Principales Productos Agroalimentarios Exportados por Andalucía</t>
    </r>
  </si>
  <si>
    <r>
      <rPr>
        <b val="true"/>
        <sz val="10"/>
        <rFont val="Cambria"/>
        <family val="1"/>
      </rPr>
      <t xml:space="preserve">Cuadro 7:          </t>
    </r>
    <r>
      <rPr>
        <sz val="10"/>
        <rFont val="Cambria"/>
        <family val="1"/>
      </rPr>
      <t xml:space="preserve">Principales Productos Agroalimentarios Exportados por Andalucía y España. </t>
    </r>
  </si>
  <si>
    <r>
      <rPr>
        <b val="true"/>
        <sz val="10"/>
        <rFont val="Cambria"/>
        <family val="1"/>
      </rPr>
      <t xml:space="preserve">Observaciones:</t>
    </r>
    <r>
      <rPr>
        <sz val="10"/>
        <rFont val="Cambria"/>
        <family val="1"/>
      </rPr>
      <t xml:space="preserve"> Cada vez que en este informe se hace mención a los productos agroalimentarios, se encuentran incluidos los productos agroalimentarios y las bebidas. </t>
    </r>
  </si>
  <si>
    <r>
      <rPr>
        <b val="true"/>
        <sz val="10"/>
        <rFont val="Cambria"/>
        <family val="1"/>
      </rPr>
      <t xml:space="preserve">Fuente: </t>
    </r>
    <r>
      <rPr>
        <sz val="10"/>
        <rFont val="Cambria"/>
        <family val="1"/>
      </rPr>
      <t xml:space="preserve">Instituto de Comercio Exterior (ICEX), consulta de datos realizada con fecha 20 de febrero de 2016. Datos definitivos hasta 2015. 2016 provisionales. </t>
    </r>
  </si>
  <si>
    <t xml:space="preserve">CUADRO Nº1</t>
  </si>
  <si>
    <t xml:space="preserve">Exportaciones Agroalimentarias y Bebidas</t>
  </si>
  <si>
    <t xml:space="preserve">Enero-Diciembre</t>
  </si>
  <si>
    <t xml:space="preserve">Variación año anterior en %</t>
  </si>
  <si>
    <t xml:space="preserve">Provincia</t>
  </si>
  <si>
    <t xml:space="preserve">Miles Euros</t>
  </si>
  <si>
    <t xml:space="preserve">Tm.</t>
  </si>
  <si>
    <t xml:space="preserve">valor</t>
  </si>
  <si>
    <t xml:space="preserve">Pes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stituto de Comercio Exterior (ICEX). </t>
  </si>
  <si>
    <t xml:space="preserve">CUADRO Nº2</t>
  </si>
  <si>
    <t xml:space="preserve">Importaciones Agroalimentarias y Bebidas</t>
  </si>
  <si>
    <t xml:space="preserve">Fuente: Instituto de Comercio Exterior (ICEX) </t>
  </si>
  <si>
    <t xml:space="preserve">CUADRO Nº3 </t>
  </si>
  <si>
    <t xml:space="preserve">CUADRO Nº4</t>
  </si>
  <si>
    <t xml:space="preserve">Principales Destinos de las Exportaciones Agroalimentarias y Bebidas Andaluzas</t>
  </si>
  <si>
    <t xml:space="preserve">Principales Orígenes de las Importaciones Agroalimentarias y Bebidas Andaluzas</t>
  </si>
  <si>
    <t xml:space="preserve">Enero-Diciembre 2016</t>
  </si>
  <si>
    <t xml:space="preserve">País</t>
  </si>
  <si>
    <t xml:space="preserve">Valor Exportado (Miles Euros)</t>
  </si>
  <si>
    <t xml:space="preserve">% Valor Exportado </t>
  </si>
  <si>
    <t xml:space="preserve"> Valor Importado (Miles Euros)</t>
  </si>
  <si>
    <t xml:space="preserve">% Valor Importado </t>
  </si>
  <si>
    <t xml:space="preserve">Alemania</t>
  </si>
  <si>
    <t xml:space="preserve">Portugal</t>
  </si>
  <si>
    <t xml:space="preserve">Francia</t>
  </si>
  <si>
    <t xml:space="preserve">Italia</t>
  </si>
  <si>
    <t xml:space="preserve">Reino Unido</t>
  </si>
  <si>
    <t xml:space="preserve">Países Bajos</t>
  </si>
  <si>
    <t xml:space="preserve">Bélgica</t>
  </si>
  <si>
    <t xml:space="preserve">Rumanía</t>
  </si>
  <si>
    <t xml:space="preserve">Polonia</t>
  </si>
  <si>
    <t xml:space="preserve">Suecia</t>
  </si>
  <si>
    <t xml:space="preserve">Bulgaria</t>
  </si>
  <si>
    <t xml:space="preserve">Dinamarca</t>
  </si>
  <si>
    <t xml:space="preserve">Austria</t>
  </si>
  <si>
    <t xml:space="preserve">República Checa</t>
  </si>
  <si>
    <t xml:space="preserve">Grecia</t>
  </si>
  <si>
    <t xml:space="preserve">Irlanda</t>
  </si>
  <si>
    <t xml:space="preserve">Finlandia</t>
  </si>
  <si>
    <t xml:space="preserve">Lituania</t>
  </si>
  <si>
    <t xml:space="preserve">Letonia</t>
  </si>
  <si>
    <t xml:space="preserve">Unión Europea sin Determinar</t>
  </si>
  <si>
    <t xml:space="preserve">Hungría</t>
  </si>
  <si>
    <t xml:space="preserve">Eslovaquia</t>
  </si>
  <si>
    <t xml:space="preserve">Estonia</t>
  </si>
  <si>
    <t xml:space="preserve">Croacia</t>
  </si>
  <si>
    <t xml:space="preserve">Eslovenia</t>
  </si>
  <si>
    <t xml:space="preserve">Union Europea sin Determinar</t>
  </si>
  <si>
    <t xml:space="preserve">Luxemburgo</t>
  </si>
  <si>
    <t xml:space="preserve">Malta</t>
  </si>
  <si>
    <t xml:space="preserve">Chipre</t>
  </si>
  <si>
    <t xml:space="preserve">Total UE</t>
  </si>
  <si>
    <t xml:space="preserve">Estados Unidos</t>
  </si>
  <si>
    <t xml:space="preserve">Marruecos</t>
  </si>
  <si>
    <t xml:space="preserve">China</t>
  </si>
  <si>
    <t xml:space="preserve">Argentina</t>
  </si>
  <si>
    <t xml:space="preserve">Japón</t>
  </si>
  <si>
    <t xml:space="preserve">Indonesia</t>
  </si>
  <si>
    <t xml:space="preserve">Suiza</t>
  </si>
  <si>
    <t xml:space="preserve">Arabia Saudita</t>
  </si>
  <si>
    <t xml:space="preserve">Perú</t>
  </si>
  <si>
    <t xml:space="preserve">Australia</t>
  </si>
  <si>
    <t xml:space="preserve">Ucrania</t>
  </si>
  <si>
    <t xml:space="preserve">México</t>
  </si>
  <si>
    <t xml:space="preserve">Brasil</t>
  </si>
  <si>
    <t xml:space="preserve">Malasia</t>
  </si>
  <si>
    <t xml:space="preserve">Total Mundo</t>
  </si>
  <si>
    <t xml:space="preserve">Fuente: Instituto de Comercio Exterior (ICEX)</t>
  </si>
  <si>
    <t xml:space="preserve">CUADRO Nº 5</t>
  </si>
  <si>
    <t xml:space="preserve"> Capítulos Arancelarios Exportados e Importados Enero-Diciembre 2016 (Ordenado según valor exportado en 2016)</t>
  </si>
  <si>
    <t xml:space="preserve">Capítulo</t>
  </si>
  <si>
    <t xml:space="preserve">Denominación</t>
  </si>
  <si>
    <t xml:space="preserve">   Valor Importado (Miles Euros)</t>
  </si>
  <si>
    <t xml:space="preserve">Saldo 2016 (Miles Euros)  </t>
  </si>
  <si>
    <t xml:space="preserve">Ene-Dic 2015</t>
  </si>
  <si>
    <t xml:space="preserve">Ene-Dic 2016</t>
  </si>
  <si>
    <t xml:space="preserve">07</t>
  </si>
  <si>
    <t xml:space="preserve">Legumbres, Hortalizas, S/ Conserv.</t>
  </si>
  <si>
    <t xml:space="preserve">15</t>
  </si>
  <si>
    <t xml:space="preserve">Grasas , aceite animal o vegetal</t>
  </si>
  <si>
    <t xml:space="preserve">08</t>
  </si>
  <si>
    <t xml:space="preserve">Frutas/Frutos, S/ Conservar</t>
  </si>
  <si>
    <t xml:space="preserve">20</t>
  </si>
  <si>
    <t xml:space="preserve">Conservas Verdura O Fruta; Zumo</t>
  </si>
  <si>
    <t xml:space="preserve">02</t>
  </si>
  <si>
    <t xml:space="preserve">Carne y despojos comestibles</t>
  </si>
  <si>
    <t xml:space="preserve">22</t>
  </si>
  <si>
    <t xml:space="preserve">Bebidas Todo Tipo (Exc. Zumos)</t>
  </si>
  <si>
    <t xml:space="preserve">03</t>
  </si>
  <si>
    <t xml:space="preserve">Pescados, Crustáceos, Moluscos</t>
  </si>
  <si>
    <t xml:space="preserve">21</t>
  </si>
  <si>
    <t xml:space="preserve">Preparac. Alimenticias Diversas</t>
  </si>
  <si>
    <t xml:space="preserve">12</t>
  </si>
  <si>
    <t xml:space="preserve">Semillas Oleagi.; Plantas industriales</t>
  </si>
  <si>
    <t xml:space="preserve">10</t>
  </si>
  <si>
    <t xml:space="preserve">Cereales</t>
  </si>
  <si>
    <t xml:space="preserve">04</t>
  </si>
  <si>
    <t xml:space="preserve">Leche, Productos Lácteos, Huevos</t>
  </si>
  <si>
    <t xml:space="preserve">06</t>
  </si>
  <si>
    <t xml:space="preserve">Plantas vivas; Pro. Floricultura</t>
  </si>
  <si>
    <t xml:space="preserve">19</t>
  </si>
  <si>
    <t xml:space="preserve">Produc. De Cereales, de pastelería</t>
  </si>
  <si>
    <t xml:space="preserve">17</t>
  </si>
  <si>
    <t xml:space="preserve">Azucares; Artículos Confitería</t>
  </si>
  <si>
    <t xml:space="preserve">11</t>
  </si>
  <si>
    <t xml:space="preserve">Produc. De la molineria; Malta</t>
  </si>
  <si>
    <t xml:space="preserve">23</t>
  </si>
  <si>
    <t xml:space="preserve">Residuos Industria Alimentaria</t>
  </si>
  <si>
    <t xml:space="preserve">16</t>
  </si>
  <si>
    <t xml:space="preserve">Conservas de carne o pescado</t>
  </si>
  <si>
    <t xml:space="preserve">05</t>
  </si>
  <si>
    <t xml:space="preserve">Otros productos de origen animal</t>
  </si>
  <si>
    <t xml:space="preserve">09</t>
  </si>
  <si>
    <t xml:space="preserve">Café, té, yerba mate y especias</t>
  </si>
  <si>
    <t xml:space="preserve">01</t>
  </si>
  <si>
    <t xml:space="preserve">Animales vivos</t>
  </si>
  <si>
    <t xml:space="preserve">24</t>
  </si>
  <si>
    <t xml:space="preserve">Tabaco y sus sucedáneos</t>
  </si>
  <si>
    <t xml:space="preserve">13</t>
  </si>
  <si>
    <t xml:space="preserve">Jugos y extractos vegetales</t>
  </si>
  <si>
    <t xml:space="preserve">18</t>
  </si>
  <si>
    <t xml:space="preserve">Cacao y sus preparaciones</t>
  </si>
  <si>
    <t xml:space="preserve">14</t>
  </si>
  <si>
    <t xml:space="preserve">Materias trenzables</t>
  </si>
  <si>
    <t xml:space="preserve">Total Agroalimentario* </t>
  </si>
  <si>
    <t xml:space="preserve">Total **</t>
  </si>
  <si>
    <t xml:space="preserve">*En el Total Agroalimentario se encuentran incluidos los sectores 1 y 2 del ICEX (1 Agroalimentarios y 2 Bebidas).</t>
  </si>
  <si>
    <t xml:space="preserve">** En el Total se encuentran incluidos los sectores 1,2,3 y 4 del ICEX (1 Agroalimentarios, 2 Bebidas, 3Bienes de consumo y 4 Productos industriales y tecnología).</t>
  </si>
  <si>
    <t xml:space="preserve">CUADRO Nº6</t>
  </si>
  <si>
    <t xml:space="preserve">Principales Productos Agroalimentarios Exportados por Andalucía en Enero-Diciembre 2016</t>
  </si>
  <si>
    <t xml:space="preserve">Codificación</t>
  </si>
  <si>
    <t xml:space="preserve">Producto</t>
  </si>
  <si>
    <t xml:space="preserve">Valor Exportado (Miles  Euros)</t>
  </si>
  <si>
    <t xml:space="preserve">Cantidad Exportada (Tm.)</t>
  </si>
  <si>
    <t xml:space="preserve">%  valor sobre total agroalimentario</t>
  </si>
  <si>
    <t xml:space="preserve">% peso sobre total agroalimentario</t>
  </si>
  <si>
    <t xml:space="preserve">15091090</t>
  </si>
  <si>
    <t xml:space="preserve">Aceite de oliva virgen y sus fracciones, sin modificar químicamente (excepto lampante)</t>
  </si>
  <si>
    <t xml:space="preserve">07020000</t>
  </si>
  <si>
    <t xml:space="preserve">Tomates frescos o refrigerados</t>
  </si>
  <si>
    <t xml:space="preserve">07096010</t>
  </si>
  <si>
    <t xml:space="preserve">Pimientos dulces frescos o refrigerados</t>
  </si>
  <si>
    <t xml:space="preserve">20057000</t>
  </si>
  <si>
    <t xml:space="preserve">Aceitunas preparadas o conservadas (excepto en vinagre o acético), sin congelar</t>
  </si>
  <si>
    <t xml:space="preserve">15099000</t>
  </si>
  <si>
    <t xml:space="preserve">Aceite de oliva y sus fracciones, incluso refinado, pero sin modificar químicamente (Excepto virgen)</t>
  </si>
  <si>
    <t xml:space="preserve">08101000</t>
  </si>
  <si>
    <t xml:space="preserve">Fresas Frescas</t>
  </si>
  <si>
    <t xml:space="preserve">07070005</t>
  </si>
  <si>
    <t xml:space="preserve">Pepinos frescos o refrigerados</t>
  </si>
  <si>
    <t xml:space="preserve">08102010</t>
  </si>
  <si>
    <t xml:space="preserve">Frambuesas frescas</t>
  </si>
  <si>
    <t xml:space="preserve">07099310</t>
  </si>
  <si>
    <t xml:space="preserve">Calabacines frescos o refrigerados</t>
  </si>
  <si>
    <t xml:space="preserve">08044000</t>
  </si>
  <si>
    <t xml:space="preserve">Aguacates frescos o secos</t>
  </si>
  <si>
    <t xml:space="preserve">08071100</t>
  </si>
  <si>
    <t xml:space="preserve">Sandías, frescas</t>
  </si>
  <si>
    <t xml:space="preserve">21069098</t>
  </si>
  <si>
    <t xml:space="preserve">Preparaciones alimenticias no expresadas ni comprendidas en otras partidas..</t>
  </si>
  <si>
    <t xml:space="preserve">15100090</t>
  </si>
  <si>
    <t xml:space="preserve">Los demás aceites obtenidos exclusivamente de la aceituna..</t>
  </si>
  <si>
    <t xml:space="preserve">08051020</t>
  </si>
  <si>
    <t xml:space="preserve">Naranjas dulces frescas</t>
  </si>
  <si>
    <t xml:space="preserve">08104030</t>
  </si>
  <si>
    <t xml:space="preserve">Frutos del Vaccinium Myrtillus (arándanos o mirtilos), frescos.</t>
  </si>
  <si>
    <t xml:space="preserve">07032000</t>
  </si>
  <si>
    <t xml:space="preserve">Ajos, frescos o refrigerados</t>
  </si>
  <si>
    <t xml:space="preserve">08104010</t>
  </si>
  <si>
    <t xml:space="preserve">Frutos del Vaccinium vitis  idaea (arándanos rojos), frescos.</t>
  </si>
  <si>
    <t xml:space="preserve">07093000</t>
  </si>
  <si>
    <t xml:space="preserve">Berenjenas frescas o refrigeradas</t>
  </si>
  <si>
    <t xml:space="preserve">08021290</t>
  </si>
  <si>
    <t xml:space="preserve">Almendras, sin cáscara, frescas o secas (excepto amargas)</t>
  </si>
  <si>
    <t xml:space="preserve">08071900</t>
  </si>
  <si>
    <t xml:space="preserve">Melones frescos</t>
  </si>
  <si>
    <t xml:space="preserve">07051100</t>
  </si>
  <si>
    <t xml:space="preserve">Lechugas repolladas, frescas o refrigeradas</t>
  </si>
  <si>
    <t xml:space="preserve">TOTAL 21 PRIMEROS PRODUCTOS</t>
  </si>
  <si>
    <t xml:space="preserve">** En el Total se encuentran incluidos los sectores 1,2,3 y 4 del ICEX (1 Agroalimentarios, 2 Bebidas, 3 Bienes de consumo y 4 Productos industriales y tecnología).</t>
  </si>
  <si>
    <t xml:space="preserve">CUADRO Nº7</t>
  </si>
  <si>
    <t xml:space="preserve">Principales Productos Agroalimentarios Exportados por Andalucía y España. Enero-Diciembre 2016</t>
  </si>
  <si>
    <t xml:space="preserve">Valor Exportado Andalucía en miles de euros</t>
  </si>
  <si>
    <t xml:space="preserve">Valor Exportado España en miles de euros</t>
  </si>
  <si>
    <t xml:space="preserve">%Andalucía /Españ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#,##0"/>
    <numFmt numFmtId="167" formatCode="0.00%"/>
    <numFmt numFmtId="168" formatCode="#,##0.00"/>
    <numFmt numFmtId="169" formatCode="@"/>
    <numFmt numFmtId="170" formatCode="#,##0.###"/>
    <numFmt numFmtId="171" formatCode="#,###"/>
    <numFmt numFmtId="172" formatCode="General"/>
    <numFmt numFmtId="173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Cambria"/>
      <family val="1"/>
    </font>
    <font>
      <sz val="22"/>
      <name val="Cambria"/>
      <family val="1"/>
    </font>
    <font>
      <sz val="18"/>
      <color rgb="FFFFFFFF"/>
      <name val="Cambria"/>
      <family val="1"/>
    </font>
    <font>
      <b val="true"/>
      <sz val="12"/>
      <color rgb="FFFFFFFF"/>
      <name val="Cambria"/>
      <family val="1"/>
    </font>
    <font>
      <b val="true"/>
      <u val="single"/>
      <sz val="12"/>
      <color rgb="FFFFFFFF"/>
      <name val="Cambria"/>
      <family val="1"/>
    </font>
    <font>
      <b val="true"/>
      <sz val="10"/>
      <name val="Cambria"/>
      <family val="1"/>
    </font>
    <font>
      <sz val="10"/>
      <name val="Cambria"/>
      <family val="1"/>
    </font>
    <font>
      <sz val="11"/>
      <color rgb="FF969696"/>
      <name val="Cambria"/>
      <family val="1"/>
    </font>
    <font>
      <b val="true"/>
      <sz val="10"/>
      <color rgb="FF008000"/>
      <name val="Cambria"/>
      <family val="1"/>
    </font>
    <font>
      <b val="true"/>
      <sz val="10"/>
      <color rgb="FF0000FF"/>
      <name val="Cambria"/>
      <family val="1"/>
    </font>
    <font>
      <sz val="10"/>
      <color rgb="FF0000FF"/>
      <name val="Cambria"/>
      <family val="1"/>
    </font>
    <font>
      <b val="true"/>
      <sz val="10"/>
      <color rgb="FFFFFFFF"/>
      <name val="Cambria"/>
      <family val="1"/>
    </font>
    <font>
      <b val="true"/>
      <sz val="10"/>
      <name val="Arial"/>
      <family val="2"/>
    </font>
    <font>
      <b val="true"/>
      <sz val="11"/>
      <name val="Cambria"/>
      <family val="1"/>
    </font>
    <font>
      <b val="true"/>
      <sz val="12"/>
      <name val="Cambria"/>
      <family val="1"/>
    </font>
    <font>
      <sz val="12"/>
      <name val="Cambria"/>
      <family val="1"/>
    </font>
    <font>
      <b val="true"/>
      <sz val="10"/>
      <name val="Times New Roman"/>
      <family val="1"/>
    </font>
    <font>
      <sz val="11"/>
      <name val="Cambria"/>
      <family val="1"/>
    </font>
    <font>
      <b val="true"/>
      <sz val="11"/>
      <color rgb="FFFFFFFF"/>
      <name val="Cambria"/>
      <family val="1"/>
    </font>
    <font>
      <sz val="10"/>
      <name val="Times New Roman"/>
      <family val="1"/>
    </font>
    <font>
      <sz val="11"/>
      <color rgb="FFFF0000"/>
      <name val="Cambria"/>
      <family val="1"/>
    </font>
    <font>
      <sz val="10"/>
      <color rgb="FFFF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008000"/>
        <bgColor rgb="FF339933"/>
      </patternFill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spuesta petición" xfId="20"/>
  </cellStyles>
  <dxfs count="4"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2560</xdr:colOff>
      <xdr:row>2</xdr:row>
      <xdr:rowOff>0</xdr:rowOff>
    </xdr:from>
    <xdr:to>
      <xdr:col>9</xdr:col>
      <xdr:colOff>591120</xdr:colOff>
      <xdr:row>5</xdr:row>
      <xdr:rowOff>85320</xdr:rowOff>
    </xdr:to>
    <xdr:sp>
      <xdr:nvSpPr>
        <xdr:cNvPr id="0" name="AutoForma 1"/>
        <xdr:cNvSpPr/>
      </xdr:nvSpPr>
      <xdr:spPr>
        <a:xfrm>
          <a:off x="4196880" y="324000"/>
          <a:ext cx="4563000" cy="57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8000"/>
              </a:solidFill>
              <a:latin typeface="Cambria"/>
            </a:rPr>
            <a:t>SECRETARÍA GENERAL DE AGRICULTURA Y ALIMENTAC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8000"/>
              </a:solidFill>
              <a:latin typeface="Cambria"/>
            </a:rPr>
            <a:t>SERVICIO DE ESTUDIOS Y ESTADÍSTIC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2440</xdr:colOff>
      <xdr:row>1</xdr:row>
      <xdr:rowOff>0</xdr:rowOff>
    </xdr:from>
    <xdr:to>
      <xdr:col>2</xdr:col>
      <xdr:colOff>1636560</xdr:colOff>
      <xdr:row>5</xdr:row>
      <xdr:rowOff>159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096200" y="162000"/>
          <a:ext cx="1284120" cy="80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.42"/>
    <col collapsed="false" customWidth="true" hidden="false" outlineLevel="0" max="3" min="3" style="1" width="31.42"/>
    <col collapsed="false" customWidth="true" hidden="false" outlineLevel="0" max="4" min="4" style="1" width="14.28"/>
    <col collapsed="false" customWidth="false" hidden="false" outlineLevel="0" max="8" min="5" style="1" width="11.42"/>
    <col collapsed="false" customWidth="true" hidden="false" outlineLevel="0" max="10" min="9" style="1" width="13.99"/>
    <col collapsed="false" customWidth="true" hidden="false" outlineLevel="0" max="11" min="11" style="1" width="10.28"/>
    <col collapsed="false" customWidth="false" hidden="false" outlineLevel="0" max="257" min="12" style="1" width="11.42"/>
  </cols>
  <sheetData>
    <row r="1" customFormat="false" ht="12.75" hidden="false" customHeight="true" outlineLevel="0" collapsed="false">
      <c r="A1" s="2" t="s">
        <v>0</v>
      </c>
      <c r="K1" s="3" t="s">
        <v>1</v>
      </c>
    </row>
    <row r="2" customFormat="false" ht="12.75" hidden="false" customHeight="true" outlineLevel="0" collapsed="false">
      <c r="A2" s="2"/>
      <c r="K2" s="3"/>
    </row>
    <row r="3" customFormat="false" ht="12.75" hidden="false" customHeight="true" outlineLevel="0" collapsed="false">
      <c r="A3" s="2"/>
      <c r="K3" s="3"/>
    </row>
    <row r="4" customFormat="false" ht="12.75" hidden="false" customHeight="true" outlineLevel="0" collapsed="false">
      <c r="A4" s="2"/>
      <c r="K4" s="3"/>
    </row>
    <row r="5" customFormat="false" ht="12.75" hidden="false" customHeight="true" outlineLevel="0" collapsed="false">
      <c r="A5" s="2"/>
      <c r="K5" s="3"/>
    </row>
    <row r="6" customFormat="false" ht="12.75" hidden="false" customHeight="true" outlineLevel="0" collapsed="false">
      <c r="A6" s="2"/>
      <c r="K6" s="3"/>
    </row>
    <row r="7" customFormat="false" ht="12.75" hidden="false" customHeight="true" outlineLevel="0" collapsed="false">
      <c r="A7" s="2"/>
      <c r="K7" s="3"/>
    </row>
    <row r="8" customFormat="false" ht="12.75" hidden="false" customHeight="true" outlineLevel="0" collapsed="false">
      <c r="A8" s="2"/>
      <c r="K8" s="3"/>
    </row>
    <row r="9" customFormat="false" ht="12.75" hidden="false" customHeight="true" outlineLevel="0" collapsed="false">
      <c r="A9" s="2"/>
      <c r="K9" s="3"/>
    </row>
    <row r="10" customFormat="false" ht="15.75" hidden="false" customHeight="true" outlineLevel="0" collapsed="false">
      <c r="A10" s="2"/>
      <c r="C10" s="4" t="s">
        <v>2</v>
      </c>
      <c r="D10" s="4"/>
      <c r="E10" s="4"/>
      <c r="F10" s="4"/>
      <c r="G10" s="4"/>
      <c r="H10" s="4"/>
      <c r="I10" s="4"/>
      <c r="K10" s="3"/>
    </row>
    <row r="11" customFormat="false" ht="12.75" hidden="false" customHeight="true" outlineLevel="0" collapsed="false">
      <c r="A11" s="2"/>
      <c r="K11" s="3"/>
    </row>
    <row r="12" customFormat="false" ht="12.75" hidden="false" customHeight="true" outlineLevel="0" collapsed="false">
      <c r="A12" s="2"/>
      <c r="C12" s="5"/>
      <c r="D12" s="6"/>
      <c r="E12" s="7"/>
      <c r="F12" s="7"/>
      <c r="K12" s="3"/>
    </row>
    <row r="13" customFormat="false" ht="12.75" hidden="false" customHeight="true" outlineLevel="0" collapsed="false">
      <c r="A13" s="2"/>
      <c r="C13" s="5"/>
      <c r="D13" s="8"/>
      <c r="E13" s="7"/>
      <c r="F13" s="7"/>
      <c r="K13" s="3"/>
    </row>
    <row r="14" customFormat="false" ht="12.75" hidden="false" customHeight="true" outlineLevel="0" collapsed="false">
      <c r="A14" s="2"/>
      <c r="C14" s="5"/>
      <c r="D14" s="8"/>
      <c r="E14" s="7"/>
      <c r="F14" s="7"/>
      <c r="K14" s="3"/>
    </row>
    <row r="15" customFormat="false" ht="12.75" hidden="false" customHeight="true" outlineLevel="0" collapsed="false">
      <c r="A15" s="2"/>
      <c r="C15" s="5"/>
      <c r="D15" s="8"/>
      <c r="E15" s="7"/>
      <c r="F15" s="7"/>
      <c r="K15" s="3"/>
    </row>
    <row r="16" customFormat="false" ht="14.25" hidden="false" customHeight="true" outlineLevel="0" collapsed="false">
      <c r="A16" s="2"/>
      <c r="C16" s="9" t="s">
        <v>3</v>
      </c>
      <c r="D16" s="9"/>
      <c r="E16" s="9"/>
      <c r="F16" s="9"/>
      <c r="G16" s="9"/>
      <c r="H16" s="9"/>
      <c r="K16" s="3"/>
    </row>
    <row r="17" customFormat="false" ht="14.25" hidden="false" customHeight="true" outlineLevel="0" collapsed="false">
      <c r="A17" s="2"/>
      <c r="C17" s="10" t="s">
        <v>4</v>
      </c>
      <c r="D17" s="11"/>
      <c r="E17" s="11"/>
      <c r="F17" s="11"/>
      <c r="G17" s="11"/>
      <c r="H17" s="11"/>
      <c r="K17" s="3"/>
    </row>
    <row r="18" customFormat="false" ht="14.25" hidden="false" customHeight="true" outlineLevel="0" collapsed="false">
      <c r="A18" s="2"/>
      <c r="C18" s="10" t="s">
        <v>5</v>
      </c>
      <c r="D18" s="11"/>
      <c r="E18" s="11"/>
      <c r="F18" s="11"/>
      <c r="G18" s="11"/>
      <c r="H18" s="11"/>
      <c r="K18" s="3"/>
    </row>
    <row r="19" customFormat="false" ht="14.25" hidden="false" customHeight="true" outlineLevel="0" collapsed="false">
      <c r="A19" s="2"/>
      <c r="C19" s="10" t="s">
        <v>6</v>
      </c>
      <c r="D19" s="11"/>
      <c r="E19" s="11"/>
      <c r="F19" s="11"/>
      <c r="G19" s="11"/>
      <c r="H19" s="11"/>
      <c r="K19" s="3"/>
    </row>
    <row r="20" customFormat="false" ht="14.25" hidden="false" customHeight="true" outlineLevel="0" collapsed="false">
      <c r="A20" s="2"/>
      <c r="C20" s="10" t="s">
        <v>7</v>
      </c>
      <c r="D20" s="11"/>
      <c r="E20" s="11"/>
      <c r="F20" s="11"/>
      <c r="G20" s="11"/>
      <c r="H20" s="11"/>
      <c r="K20" s="3"/>
    </row>
    <row r="21" customFormat="false" ht="12.75" hidden="false" customHeight="true" outlineLevel="0" collapsed="false">
      <c r="A21" s="2"/>
      <c r="C21" s="11"/>
      <c r="D21" s="11"/>
      <c r="E21" s="11"/>
      <c r="F21" s="11"/>
      <c r="G21" s="11"/>
      <c r="H21" s="11"/>
      <c r="K21" s="3"/>
    </row>
    <row r="22" customFormat="false" ht="12.75" hidden="false" customHeight="true" outlineLevel="0" collapsed="false">
      <c r="A22" s="2"/>
      <c r="C22" s="11"/>
      <c r="D22" s="11"/>
      <c r="E22" s="11"/>
      <c r="F22" s="11"/>
      <c r="G22" s="11"/>
      <c r="H22" s="11"/>
      <c r="K22" s="3"/>
    </row>
    <row r="23" customFormat="false" ht="12.75" hidden="false" customHeight="true" outlineLevel="0" collapsed="false">
      <c r="A23" s="2"/>
      <c r="C23" s="11"/>
      <c r="D23" s="11"/>
      <c r="E23" s="11"/>
      <c r="F23" s="11"/>
      <c r="G23" s="11"/>
      <c r="H23" s="11"/>
      <c r="K23" s="3"/>
    </row>
    <row r="24" customFormat="false" ht="12.75" hidden="false" customHeight="true" outlineLevel="0" collapsed="false">
      <c r="A24" s="2"/>
      <c r="C24" s="11"/>
      <c r="D24" s="11"/>
      <c r="E24" s="11"/>
      <c r="F24" s="11"/>
      <c r="G24" s="11"/>
      <c r="H24" s="11"/>
      <c r="K24" s="3"/>
    </row>
    <row r="25" customFormat="false" ht="12.75" hidden="false" customHeight="true" outlineLevel="0" collapsed="false">
      <c r="A25" s="2"/>
      <c r="C25" s="12" t="s">
        <v>8</v>
      </c>
      <c r="D25" s="12"/>
      <c r="E25" s="12"/>
      <c r="F25" s="12"/>
      <c r="G25" s="12"/>
      <c r="H25" s="12"/>
      <c r="K25" s="3"/>
    </row>
    <row r="26" customFormat="false" ht="12.75" hidden="false" customHeight="true" outlineLevel="0" collapsed="false">
      <c r="A26" s="2"/>
      <c r="C26" s="12"/>
      <c r="D26" s="12"/>
      <c r="E26" s="12"/>
      <c r="F26" s="12"/>
      <c r="G26" s="12"/>
      <c r="H26" s="12"/>
      <c r="K26" s="3"/>
    </row>
    <row r="27" customFormat="false" ht="12.75" hidden="false" customHeight="true" outlineLevel="0" collapsed="false">
      <c r="A27" s="2"/>
      <c r="C27" s="12"/>
      <c r="D27" s="12"/>
      <c r="E27" s="12"/>
      <c r="F27" s="12"/>
      <c r="G27" s="12"/>
      <c r="H27" s="12"/>
      <c r="K27" s="3"/>
    </row>
    <row r="28" customFormat="false" ht="12.75" hidden="false" customHeight="true" outlineLevel="0" collapsed="false">
      <c r="A28" s="2"/>
      <c r="C28" s="12"/>
      <c r="D28" s="12"/>
      <c r="E28" s="12"/>
      <c r="F28" s="12"/>
      <c r="G28" s="12"/>
      <c r="H28" s="12"/>
      <c r="K28" s="3"/>
    </row>
    <row r="29" customFormat="false" ht="12.75" hidden="false" customHeight="true" outlineLevel="0" collapsed="false">
      <c r="A29" s="2"/>
      <c r="C29" s="13" t="s">
        <v>9</v>
      </c>
      <c r="D29" s="13"/>
      <c r="E29" s="13"/>
      <c r="F29" s="13"/>
      <c r="G29" s="13"/>
      <c r="H29" s="13"/>
      <c r="K29" s="3"/>
    </row>
    <row r="30" customFormat="false" ht="12.75" hidden="false" customHeight="true" outlineLevel="0" collapsed="false">
      <c r="A30" s="2"/>
      <c r="C30" s="13"/>
      <c r="D30" s="13"/>
      <c r="E30" s="13"/>
      <c r="F30" s="13"/>
      <c r="G30" s="13"/>
      <c r="H30" s="13"/>
      <c r="K30" s="3"/>
    </row>
    <row r="31" customFormat="false" ht="12.75" hidden="false" customHeight="true" outlineLevel="0" collapsed="false">
      <c r="A31" s="2"/>
      <c r="C31" s="13"/>
      <c r="D31" s="13"/>
      <c r="E31" s="13"/>
      <c r="F31" s="13"/>
      <c r="G31" s="13"/>
      <c r="H31" s="13"/>
      <c r="K31" s="3"/>
    </row>
    <row r="32" customFormat="false" ht="12.75" hidden="false" customHeight="true" outlineLevel="0" collapsed="false">
      <c r="A32" s="2"/>
      <c r="C32" s="13"/>
      <c r="D32" s="13"/>
      <c r="E32" s="13"/>
      <c r="F32" s="13"/>
      <c r="G32" s="13"/>
      <c r="H32" s="13"/>
      <c r="K32" s="3"/>
    </row>
    <row r="33" customFormat="false" ht="12.75" hidden="false" customHeight="true" outlineLevel="0" collapsed="false">
      <c r="A33" s="2"/>
      <c r="C33" s="13"/>
      <c r="D33" s="13"/>
      <c r="E33" s="13"/>
      <c r="F33" s="13"/>
      <c r="G33" s="13"/>
      <c r="H33" s="13"/>
      <c r="K33" s="3"/>
    </row>
    <row r="34" customFormat="false" ht="12.75" hidden="false" customHeight="true" outlineLevel="0" collapsed="false">
      <c r="A34" s="2"/>
      <c r="C34" s="13"/>
      <c r="D34" s="13"/>
      <c r="E34" s="13"/>
      <c r="F34" s="13"/>
      <c r="G34" s="13"/>
      <c r="H34" s="13"/>
      <c r="K34" s="3"/>
    </row>
    <row r="35" customFormat="false" ht="14.25" hidden="false" customHeight="true" outlineLevel="0" collapsed="false">
      <c r="A35" s="2"/>
      <c r="C35" s="14"/>
      <c r="D35" s="15"/>
      <c r="E35" s="15"/>
      <c r="F35" s="15"/>
      <c r="G35" s="15"/>
      <c r="H35" s="15"/>
      <c r="K35" s="3"/>
    </row>
    <row r="36" customFormat="false" ht="12.75" hidden="false" customHeight="true" outlineLevel="0" collapsed="false">
      <c r="A36" s="2"/>
      <c r="D36" s="15"/>
      <c r="E36" s="15"/>
      <c r="F36" s="15"/>
      <c r="G36" s="15"/>
      <c r="H36" s="15"/>
      <c r="K36" s="3"/>
    </row>
    <row r="37" customFormat="false" ht="14.25" hidden="false" customHeight="true" outlineLevel="0" collapsed="false">
      <c r="A37" s="2"/>
      <c r="C37" s="14"/>
      <c r="D37" s="15"/>
      <c r="E37" s="15"/>
      <c r="F37" s="15"/>
      <c r="G37" s="15"/>
      <c r="H37" s="15"/>
      <c r="K37" s="3"/>
    </row>
  </sheetData>
  <mergeCells count="6">
    <mergeCell ref="A1:A37"/>
    <mergeCell ref="K1:K37"/>
    <mergeCell ref="C10:I10"/>
    <mergeCell ref="C16:H16"/>
    <mergeCell ref="C25:H28"/>
    <mergeCell ref="C29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99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10.71"/>
    <col collapsed="false" customWidth="true" hidden="false" outlineLevel="0" max="6" min="6" style="0" width="12.56"/>
    <col collapsed="false" customWidth="true" hidden="false" outlineLevel="0" max="7" min="7" style="0" width="10.71"/>
    <col collapsed="false" customWidth="true" hidden="false" outlineLevel="0" max="8" min="8" style="0" width="9.56"/>
    <col collapsed="false" customWidth="true" hidden="false" outlineLevel="0" max="9" min="9" style="0" width="9.28"/>
  </cols>
  <sheetData>
    <row r="1" customFormat="false" ht="14.85" hidden="false" customHeight="false" outlineLevel="0" collapsed="false">
      <c r="A1" s="16" t="s">
        <v>10</v>
      </c>
      <c r="B1" s="17"/>
      <c r="C1" s="17"/>
      <c r="D1" s="17"/>
      <c r="E1" s="17"/>
      <c r="F1" s="17"/>
      <c r="G1" s="17"/>
      <c r="H1" s="17"/>
      <c r="I1" s="17"/>
      <c r="J1" s="17"/>
    </row>
    <row r="2" customFormat="false" ht="14.85" hidden="false" customHeight="false" outlineLevel="0" collapsed="false">
      <c r="A2" s="18"/>
      <c r="B2" s="17"/>
      <c r="C2" s="17"/>
      <c r="D2" s="17"/>
      <c r="E2" s="17"/>
      <c r="F2" s="17"/>
      <c r="G2" s="17"/>
      <c r="H2" s="17"/>
      <c r="I2" s="17"/>
      <c r="J2" s="17"/>
    </row>
    <row r="3" customFormat="false" ht="14.85" hidden="false" customHeight="false" outlineLevel="0" collapsed="false">
      <c r="A3" s="18" t="s">
        <v>11</v>
      </c>
      <c r="B3" s="19"/>
      <c r="C3" s="19"/>
      <c r="D3" s="17"/>
      <c r="E3" s="17"/>
      <c r="F3" s="17"/>
      <c r="G3" s="17"/>
      <c r="H3" s="17"/>
      <c r="I3" s="17"/>
      <c r="J3" s="17"/>
    </row>
    <row r="4" customFormat="false" ht="16.5" hidden="false" customHeight="true" outlineLevel="0" collapsed="false">
      <c r="A4" s="20"/>
      <c r="B4" s="21" t="s">
        <v>12</v>
      </c>
      <c r="C4" s="21"/>
      <c r="D4" s="21" t="s">
        <v>12</v>
      </c>
      <c r="E4" s="21"/>
      <c r="F4" s="21" t="s">
        <v>12</v>
      </c>
      <c r="G4" s="21"/>
      <c r="H4" s="22" t="s">
        <v>13</v>
      </c>
      <c r="I4" s="22"/>
      <c r="J4" s="17"/>
    </row>
    <row r="5" s="24" customFormat="true" ht="19.5" hidden="false" customHeight="true" outlineLevel="0" collapsed="false">
      <c r="A5" s="23"/>
      <c r="B5" s="21" t="n">
        <v>2014</v>
      </c>
      <c r="C5" s="21"/>
      <c r="D5" s="21" t="n">
        <v>2015</v>
      </c>
      <c r="E5" s="21"/>
      <c r="F5" s="21" t="n">
        <v>2016</v>
      </c>
      <c r="G5" s="21"/>
      <c r="H5" s="22"/>
      <c r="I5" s="22"/>
      <c r="J5" s="1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s="24" customFormat="true" ht="14.85" hidden="false" customHeight="false" outlineLevel="0" collapsed="false">
      <c r="A6" s="25" t="s">
        <v>14</v>
      </c>
      <c r="B6" s="26" t="s">
        <v>15</v>
      </c>
      <c r="C6" s="25" t="s">
        <v>16</v>
      </c>
      <c r="D6" s="27" t="s">
        <v>15</v>
      </c>
      <c r="E6" s="25" t="s">
        <v>16</v>
      </c>
      <c r="F6" s="26" t="s">
        <v>15</v>
      </c>
      <c r="G6" s="26" t="s">
        <v>16</v>
      </c>
      <c r="H6" s="26" t="s">
        <v>17</v>
      </c>
      <c r="I6" s="26" t="s">
        <v>18</v>
      </c>
      <c r="J6" s="1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4.9" hidden="false" customHeight="false" outlineLevel="0" collapsed="false">
      <c r="A7" s="28" t="s">
        <v>19</v>
      </c>
      <c r="B7" s="29" t="n">
        <v>2172964.43706</v>
      </c>
      <c r="C7" s="29" t="n">
        <v>2445939.827358</v>
      </c>
      <c r="D7" s="30" t="n">
        <v>2419639.09</v>
      </c>
      <c r="E7" s="31" t="n">
        <v>2587190.06</v>
      </c>
      <c r="F7" s="29" t="n">
        <v>2621994.05</v>
      </c>
      <c r="G7" s="29" t="n">
        <v>2707602.36</v>
      </c>
      <c r="H7" s="32" t="n">
        <f aca="false">(F7*1/D7)-1</f>
        <v>0.0836302243736689</v>
      </c>
      <c r="I7" s="32" t="n">
        <f aca="false">(G7*1/E7)-1</f>
        <v>0.0465417295241153</v>
      </c>
      <c r="J7" s="33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</row>
    <row r="8" customFormat="false" ht="14.9" hidden="false" customHeight="false" outlineLevel="0" collapsed="false">
      <c r="A8" s="28" t="s">
        <v>20</v>
      </c>
      <c r="B8" s="29" t="n">
        <v>634903.991799999</v>
      </c>
      <c r="C8" s="29" t="n">
        <v>522770.189054</v>
      </c>
      <c r="D8" s="30" t="n">
        <v>625248.34</v>
      </c>
      <c r="E8" s="31" t="n">
        <v>543956.15</v>
      </c>
      <c r="F8" s="29" t="n">
        <v>682138.65</v>
      </c>
      <c r="G8" s="29" t="n">
        <v>609229.35</v>
      </c>
      <c r="H8" s="32" t="n">
        <f aca="false">(F8*1/D8)-1</f>
        <v>0.0909883423281062</v>
      </c>
      <c r="I8" s="32" t="n">
        <f aca="false">(G8*1/E8)-1</f>
        <v>0.119997172566208</v>
      </c>
      <c r="J8" s="33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</row>
    <row r="9" customFormat="false" ht="14.9" hidden="false" customHeight="false" outlineLevel="0" collapsed="false">
      <c r="A9" s="28" t="s">
        <v>21</v>
      </c>
      <c r="B9" s="29" t="n">
        <v>911452.25198</v>
      </c>
      <c r="C9" s="29" t="n">
        <v>726944.94309</v>
      </c>
      <c r="D9" s="30" t="n">
        <v>914323.83</v>
      </c>
      <c r="E9" s="31" t="n">
        <v>699727.28</v>
      </c>
      <c r="F9" s="29" t="n">
        <v>915788</v>
      </c>
      <c r="G9" s="29" t="n">
        <v>647142.06</v>
      </c>
      <c r="H9" s="32" t="n">
        <f aca="false">(F9*1/D9)-1</f>
        <v>0.0016013691779202</v>
      </c>
      <c r="I9" s="32" t="n">
        <f aca="false">(G9*1/E9)-1</f>
        <v>-0.0751510216951953</v>
      </c>
      <c r="J9" s="33"/>
    </row>
    <row r="10" customFormat="false" ht="14.9" hidden="false" customHeight="false" outlineLevel="0" collapsed="false">
      <c r="A10" s="28" t="s">
        <v>22</v>
      </c>
      <c r="B10" s="29" t="n">
        <v>570772.91327</v>
      </c>
      <c r="C10" s="29" t="n">
        <v>342865.924493</v>
      </c>
      <c r="D10" s="30" t="n">
        <v>663171.06</v>
      </c>
      <c r="E10" s="31" t="n">
        <v>330210.58</v>
      </c>
      <c r="F10" s="29" t="n">
        <v>702765.07</v>
      </c>
      <c r="G10" s="29" t="n">
        <v>302036.26</v>
      </c>
      <c r="H10" s="32" t="n">
        <f aca="false">(F10*1/D10)-1</f>
        <v>0.0597040679067025</v>
      </c>
      <c r="I10" s="32" t="n">
        <f aca="false">(G10*1/E10)-1</f>
        <v>-0.0853222813151535</v>
      </c>
      <c r="J10" s="33"/>
    </row>
    <row r="11" customFormat="false" ht="14.9" hidden="false" customHeight="false" outlineLevel="0" collapsed="false">
      <c r="A11" s="28" t="s">
        <v>23</v>
      </c>
      <c r="B11" s="29" t="n">
        <v>889602.38313</v>
      </c>
      <c r="C11" s="29" t="n">
        <v>484614.877185</v>
      </c>
      <c r="D11" s="30" t="n">
        <v>1010123.24</v>
      </c>
      <c r="E11" s="31" t="n">
        <v>509828.57</v>
      </c>
      <c r="F11" s="29" t="n">
        <v>1214080.78</v>
      </c>
      <c r="G11" s="29" t="n">
        <v>546570.17</v>
      </c>
      <c r="H11" s="32" t="n">
        <f aca="false">(F11*1/D11)-1</f>
        <v>0.201913520967996</v>
      </c>
      <c r="I11" s="32" t="n">
        <f aca="false">(G11*1/E11)-1</f>
        <v>0.0720665772026077</v>
      </c>
      <c r="J11" s="33"/>
    </row>
    <row r="12" customFormat="false" ht="14.9" hidden="false" customHeight="false" outlineLevel="0" collapsed="false">
      <c r="A12" s="28" t="s">
        <v>24</v>
      </c>
      <c r="B12" s="29" t="n">
        <v>327414.81029</v>
      </c>
      <c r="C12" s="29" t="n">
        <v>157766.874771</v>
      </c>
      <c r="D12" s="30" t="n">
        <v>199675.51</v>
      </c>
      <c r="E12" s="31" t="n">
        <v>71352.91</v>
      </c>
      <c r="F12" s="29" t="n">
        <v>320844.88</v>
      </c>
      <c r="G12" s="29" t="n">
        <v>110835.32</v>
      </c>
      <c r="H12" s="32" t="n">
        <f aca="false">(F12*1/D12)-1</f>
        <v>0.606831403610788</v>
      </c>
      <c r="I12" s="32" t="n">
        <f aca="false">(G12*1/E12)-1</f>
        <v>0.553339870791535</v>
      </c>
      <c r="J12" s="33"/>
    </row>
    <row r="13" customFormat="false" ht="14.9" hidden="false" customHeight="false" outlineLevel="0" collapsed="false">
      <c r="A13" s="28" t="s">
        <v>25</v>
      </c>
      <c r="B13" s="29" t="n">
        <v>796939.373270001</v>
      </c>
      <c r="C13" s="29" t="n">
        <v>419508.7813</v>
      </c>
      <c r="D13" s="30" t="n">
        <v>869025.17</v>
      </c>
      <c r="E13" s="31" t="n">
        <v>390121.48</v>
      </c>
      <c r="F13" s="29" t="n">
        <v>1041694.55</v>
      </c>
      <c r="G13" s="29" t="n">
        <v>486155.01</v>
      </c>
      <c r="H13" s="32" t="n">
        <f aca="false">(F13*1/D13)-1</f>
        <v>0.198693186297469</v>
      </c>
      <c r="I13" s="32" t="n">
        <f aca="false">(G13*1/E13)-1</f>
        <v>0.246163143849449</v>
      </c>
      <c r="J13" s="33"/>
    </row>
    <row r="14" customFormat="false" ht="14.9" hidden="false" customHeight="false" outlineLevel="0" collapsed="false">
      <c r="A14" s="28" t="s">
        <v>26</v>
      </c>
      <c r="B14" s="29" t="n">
        <v>2107066.56753</v>
      </c>
      <c r="C14" s="29" t="n">
        <v>1601443.599445</v>
      </c>
      <c r="D14" s="30" t="n">
        <v>2181491</v>
      </c>
      <c r="E14" s="31" t="n">
        <v>1533367.67</v>
      </c>
      <c r="F14" s="29" t="n">
        <v>2528519.08</v>
      </c>
      <c r="G14" s="29" t="n">
        <v>1646654.91</v>
      </c>
      <c r="H14" s="32" t="n">
        <f aca="false">(F14*1/D14)-1</f>
        <v>0.15907839179717</v>
      </c>
      <c r="I14" s="32" t="n">
        <f aca="false">(G14*1/E14)-1</f>
        <v>0.0738813281487798</v>
      </c>
      <c r="J14" s="33"/>
      <c r="K14" s="34"/>
    </row>
    <row r="15" customFormat="false" ht="14.9" hidden="false" customHeight="false" outlineLevel="0" collapsed="false">
      <c r="A15" s="35" t="s">
        <v>27</v>
      </c>
      <c r="B15" s="36" t="n">
        <v>8411116.72833</v>
      </c>
      <c r="C15" s="36" t="n">
        <v>6701855.016696</v>
      </c>
      <c r="D15" s="37" t="n">
        <f aca="false">SUM(D7:D14)</f>
        <v>8882697.24</v>
      </c>
      <c r="E15" s="38" t="n">
        <f aca="false">SUM(E7:E14)</f>
        <v>6665754.7</v>
      </c>
      <c r="F15" s="36" t="n">
        <f aca="false">SUM(F7:F14)</f>
        <v>10027825.06</v>
      </c>
      <c r="G15" s="36" t="n">
        <f aca="false">SUM(G7:G14)</f>
        <v>7056225.44</v>
      </c>
      <c r="H15" s="39" t="n">
        <f aca="false">(F15*1/D15)-1</f>
        <v>0.128916678015697</v>
      </c>
      <c r="I15" s="39" t="n">
        <f aca="false">(G15*1/E15)-1</f>
        <v>0.0585786242629058</v>
      </c>
      <c r="J15" s="33"/>
    </row>
    <row r="16" customFormat="false" ht="14.85" hidden="false" customHeight="false" outlineLevel="0" collapsed="false">
      <c r="A16" s="18" t="s">
        <v>28</v>
      </c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4.8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</row>
    <row r="18" customFormat="false" ht="14.8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</row>
    <row r="19" customFormat="false" ht="14.85" hidden="false" customHeight="false" outlineLevel="0" collapsed="false">
      <c r="A19" s="16" t="s">
        <v>29</v>
      </c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4.85" hidden="false" customHeight="false" outlineLevel="0" collapsed="false">
      <c r="A20" s="18"/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4.85" hidden="false" customHeight="false" outlineLevel="0" collapsed="false">
      <c r="A21" s="18" t="s">
        <v>30</v>
      </c>
      <c r="B21" s="19"/>
      <c r="C21" s="19"/>
      <c r="D21" s="17"/>
      <c r="E21" s="17"/>
      <c r="F21" s="17"/>
      <c r="G21" s="17"/>
      <c r="H21" s="17"/>
      <c r="I21" s="17"/>
      <c r="J21" s="17"/>
    </row>
    <row r="22" customFormat="false" ht="15.75" hidden="false" customHeight="true" outlineLevel="0" collapsed="false">
      <c r="A22" s="20"/>
      <c r="B22" s="21" t="s">
        <v>12</v>
      </c>
      <c r="C22" s="21"/>
      <c r="D22" s="21" t="s">
        <v>12</v>
      </c>
      <c r="E22" s="21"/>
      <c r="F22" s="21" t="s">
        <v>12</v>
      </c>
      <c r="G22" s="21"/>
      <c r="H22" s="22" t="s">
        <v>13</v>
      </c>
      <c r="I22" s="22"/>
      <c r="J22" s="17"/>
    </row>
    <row r="23" s="24" customFormat="true" ht="18" hidden="false" customHeight="true" outlineLevel="0" collapsed="false">
      <c r="A23" s="23"/>
      <c r="B23" s="21" t="n">
        <v>2014</v>
      </c>
      <c r="C23" s="21"/>
      <c r="D23" s="40" t="n">
        <v>2015</v>
      </c>
      <c r="E23" s="40"/>
      <c r="F23" s="21" t="n">
        <v>2016</v>
      </c>
      <c r="G23" s="21"/>
      <c r="H23" s="22"/>
      <c r="I23" s="22"/>
      <c r="J23" s="17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s="41" customFormat="true" ht="14.85" hidden="false" customHeight="false" outlineLevel="0" collapsed="false">
      <c r="A24" s="25" t="s">
        <v>14</v>
      </c>
      <c r="B24" s="26" t="s">
        <v>15</v>
      </c>
      <c r="C24" s="25" t="s">
        <v>16</v>
      </c>
      <c r="D24" s="27" t="s">
        <v>15</v>
      </c>
      <c r="E24" s="25" t="s">
        <v>16</v>
      </c>
      <c r="F24" s="26" t="s">
        <v>15</v>
      </c>
      <c r="G24" s="26" t="s">
        <v>16</v>
      </c>
      <c r="H24" s="26" t="s">
        <v>17</v>
      </c>
      <c r="I24" s="26" t="s">
        <v>18</v>
      </c>
      <c r="J24" s="17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14.9" hidden="false" customHeight="false" outlineLevel="0" collapsed="false">
      <c r="A25" s="28" t="s">
        <v>19</v>
      </c>
      <c r="B25" s="29" t="n">
        <v>186186.82173</v>
      </c>
      <c r="C25" s="29" t="n">
        <v>85685.56748</v>
      </c>
      <c r="D25" s="30" t="n">
        <v>263535.9</v>
      </c>
      <c r="E25" s="31" t="n">
        <v>102887.51</v>
      </c>
      <c r="F25" s="29" t="n">
        <v>338793.09</v>
      </c>
      <c r="G25" s="29" t="n">
        <v>121263.39</v>
      </c>
      <c r="H25" s="32" t="n">
        <f aca="false">(F25*1/D25)-1</f>
        <v>0.285567127666477</v>
      </c>
      <c r="I25" s="32" t="n">
        <f aca="false">(G25*1/E25)-1</f>
        <v>0.17860165922958</v>
      </c>
      <c r="J25" s="18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14.9" hidden="false" customHeight="false" outlineLevel="0" collapsed="false">
      <c r="A26" s="28" t="s">
        <v>20</v>
      </c>
      <c r="B26" s="29" t="n">
        <v>701703.706660001</v>
      </c>
      <c r="C26" s="29" t="n">
        <v>1406317.51769</v>
      </c>
      <c r="D26" s="30" t="n">
        <v>584701.41</v>
      </c>
      <c r="E26" s="31" t="n">
        <v>1242438.54</v>
      </c>
      <c r="F26" s="29" t="n">
        <v>549175.56</v>
      </c>
      <c r="G26" s="29" t="n">
        <v>1243438.71</v>
      </c>
      <c r="H26" s="32" t="n">
        <f aca="false">(F26*1/D26)-1</f>
        <v>-0.0607589607146662</v>
      </c>
      <c r="I26" s="32" t="n">
        <f aca="false">(G26*1/E26)-1</f>
        <v>0.000805005614201271</v>
      </c>
      <c r="J26" s="42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</row>
    <row r="27" customFormat="false" ht="14.9" hidden="false" customHeight="false" outlineLevel="0" collapsed="false">
      <c r="A27" s="28" t="s">
        <v>21</v>
      </c>
      <c r="B27" s="29" t="n">
        <v>163300.50043</v>
      </c>
      <c r="C27" s="29" t="n">
        <v>105474.398437</v>
      </c>
      <c r="D27" s="30" t="n">
        <v>271455.97</v>
      </c>
      <c r="E27" s="31" t="n">
        <v>131317.35</v>
      </c>
      <c r="F27" s="29" t="n">
        <v>161682.72</v>
      </c>
      <c r="G27" s="29" t="n">
        <v>99147.81</v>
      </c>
      <c r="H27" s="32" t="n">
        <f aca="false">(F27*1/D27)-1</f>
        <v>-0.404386943488478</v>
      </c>
      <c r="I27" s="32" t="n">
        <f aca="false">(G27*1/E27)-1</f>
        <v>-0.244975549689359</v>
      </c>
      <c r="J27" s="17"/>
    </row>
    <row r="28" customFormat="false" ht="14.9" hidden="false" customHeight="false" outlineLevel="0" collapsed="false">
      <c r="A28" s="28" t="s">
        <v>22</v>
      </c>
      <c r="B28" s="29" t="n">
        <v>107950.59388</v>
      </c>
      <c r="C28" s="29" t="n">
        <v>194507.20746</v>
      </c>
      <c r="D28" s="30" t="n">
        <v>139417.71</v>
      </c>
      <c r="E28" s="31" t="n">
        <v>219311.37</v>
      </c>
      <c r="F28" s="29" t="n">
        <v>152072.47</v>
      </c>
      <c r="G28" s="29" t="n">
        <v>247141.78</v>
      </c>
      <c r="H28" s="32" t="n">
        <f aca="false">(F28*1/D28)-1</f>
        <v>0.0907686692027865</v>
      </c>
      <c r="I28" s="32" t="n">
        <f aca="false">(G28*1/E28)-1</f>
        <v>0.126899075045676</v>
      </c>
      <c r="J28" s="17"/>
    </row>
    <row r="29" customFormat="false" ht="14.9" hidden="false" customHeight="false" outlineLevel="0" collapsed="false">
      <c r="A29" s="28" t="s">
        <v>23</v>
      </c>
      <c r="B29" s="29" t="n">
        <v>623986.97224</v>
      </c>
      <c r="C29" s="29" t="n">
        <v>1230834.843524</v>
      </c>
      <c r="D29" s="30" t="n">
        <v>729881.3</v>
      </c>
      <c r="E29" s="31" t="n">
        <v>1388867.65</v>
      </c>
      <c r="F29" s="29" t="n">
        <v>750516.28</v>
      </c>
      <c r="G29" s="29" t="n">
        <v>1419976.25</v>
      </c>
      <c r="H29" s="32" t="n">
        <f aca="false">(F29*1/D29)-1</f>
        <v>0.0282716929451405</v>
      </c>
      <c r="I29" s="32" t="n">
        <f aca="false">(G29*1/E29)-1</f>
        <v>0.0223985345183899</v>
      </c>
      <c r="J29" s="17"/>
    </row>
    <row r="30" customFormat="false" ht="14.9" hidden="false" customHeight="false" outlineLevel="0" collapsed="false">
      <c r="A30" s="28" t="s">
        <v>24</v>
      </c>
      <c r="B30" s="29" t="n">
        <v>104263.54582</v>
      </c>
      <c r="C30" s="29" t="n">
        <v>23549.831902</v>
      </c>
      <c r="D30" s="30" t="n">
        <v>171026.1</v>
      </c>
      <c r="E30" s="31" t="n">
        <v>43992.1</v>
      </c>
      <c r="F30" s="29" t="n">
        <v>153473.39</v>
      </c>
      <c r="G30" s="29" t="n">
        <v>31527.81</v>
      </c>
      <c r="H30" s="32" t="n">
        <f aca="false">(F30*1/D30)-1</f>
        <v>-0.102631762052693</v>
      </c>
      <c r="I30" s="32" t="n">
        <f aca="false">(G30*1/E30)-1</f>
        <v>-0.283330188829358</v>
      </c>
      <c r="J30" s="17"/>
    </row>
    <row r="31" customFormat="false" ht="14.9" hidden="false" customHeight="false" outlineLevel="0" collapsed="false">
      <c r="A31" s="28" t="s">
        <v>25</v>
      </c>
      <c r="B31" s="29" t="n">
        <v>520130.29454</v>
      </c>
      <c r="C31" s="29" t="n">
        <v>308079.795638</v>
      </c>
      <c r="D31" s="30" t="n">
        <v>634768.18</v>
      </c>
      <c r="E31" s="31" t="n">
        <v>472848.57</v>
      </c>
      <c r="F31" s="29" t="n">
        <v>786357.78</v>
      </c>
      <c r="G31" s="29" t="n">
        <v>720817.36</v>
      </c>
      <c r="H31" s="32" t="n">
        <f aca="false">(F31*1/D31)-1</f>
        <v>0.238810962452466</v>
      </c>
      <c r="I31" s="32" t="n">
        <f aca="false">(G31*1/E31)-1</f>
        <v>0.524414803665368</v>
      </c>
      <c r="J31" s="17"/>
    </row>
    <row r="32" customFormat="false" ht="14.9" hidden="false" customHeight="false" outlineLevel="0" collapsed="false">
      <c r="A32" s="28" t="s">
        <v>26</v>
      </c>
      <c r="B32" s="29" t="n">
        <v>651331.65208</v>
      </c>
      <c r="C32" s="29" t="n">
        <v>893420.104316</v>
      </c>
      <c r="D32" s="30" t="n">
        <v>904220.11</v>
      </c>
      <c r="E32" s="31" t="n">
        <v>1150233.2</v>
      </c>
      <c r="F32" s="29" t="n">
        <v>904528.32</v>
      </c>
      <c r="G32" s="29" t="n">
        <v>1318367.31</v>
      </c>
      <c r="H32" s="32" t="n">
        <f aca="false">(F32*1/D32)-1</f>
        <v>0.000340857272019601</v>
      </c>
      <c r="I32" s="32" t="n">
        <f aca="false">(G32*1/E32)-1</f>
        <v>0.146173932381712</v>
      </c>
      <c r="J32" s="17"/>
    </row>
    <row r="33" customFormat="false" ht="14.9" hidden="false" customHeight="false" outlineLevel="0" collapsed="false">
      <c r="A33" s="35" t="s">
        <v>27</v>
      </c>
      <c r="B33" s="36" t="n">
        <v>3058854.08738</v>
      </c>
      <c r="C33" s="36" t="n">
        <v>4247869.266447</v>
      </c>
      <c r="D33" s="37" t="n">
        <f aca="false">SUM(D25:D32)</f>
        <v>3699006.68</v>
      </c>
      <c r="E33" s="38" t="n">
        <f aca="false">SUM(E25:E32)</f>
        <v>4751896.29</v>
      </c>
      <c r="F33" s="36" t="n">
        <f aca="false">SUM(F25:F32)</f>
        <v>3796599.61</v>
      </c>
      <c r="G33" s="36" t="n">
        <f aca="false">SUM(G25:G32)</f>
        <v>5201680.42</v>
      </c>
      <c r="H33" s="39" t="n">
        <f aca="false">(F33*1/D33)-1</f>
        <v>0.0263835506239205</v>
      </c>
      <c r="I33" s="39" t="n">
        <f aca="false">(G33*1/E33)-1</f>
        <v>0.0946536082756133</v>
      </c>
      <c r="J33" s="17"/>
    </row>
    <row r="34" customFormat="false" ht="14.85" hidden="false" customHeight="false" outlineLevel="0" collapsed="false">
      <c r="A34" s="18" t="s">
        <v>31</v>
      </c>
      <c r="B34" s="17"/>
      <c r="C34" s="17"/>
      <c r="D34" s="17"/>
      <c r="E34" s="17"/>
      <c r="F34" s="17"/>
      <c r="G34" s="43"/>
      <c r="H34" s="17"/>
      <c r="I34" s="17"/>
      <c r="J34" s="17"/>
    </row>
  </sheetData>
  <mergeCells count="14">
    <mergeCell ref="B4:C4"/>
    <mergeCell ref="D4:E4"/>
    <mergeCell ref="F4:G4"/>
    <mergeCell ref="H4:I5"/>
    <mergeCell ref="B5:C5"/>
    <mergeCell ref="D5:E5"/>
    <mergeCell ref="F5:G5"/>
    <mergeCell ref="B22:C22"/>
    <mergeCell ref="D22:E22"/>
    <mergeCell ref="F22:G22"/>
    <mergeCell ref="H22:I23"/>
    <mergeCell ref="B23:C23"/>
    <mergeCell ref="D23:E23"/>
    <mergeCell ref="F23:G23"/>
  </mergeCells>
  <conditionalFormatting sqref="H7:I14 H25:I32">
    <cfRule type="cellIs" priority="2" operator="lessThan" aboveAverage="0" equalAverage="0" bottom="0" percent="0" rank="0" text="" dxfId="0">
      <formula>0</formula>
    </cfRule>
    <cfRule type="cellIs" priority="3" operator="greaterThanOrEqual" aboveAverage="0" equalAverage="0" bottom="0" percent="0" rank="0" text="" dxfId="1">
      <formula>0</formula>
    </cfRule>
  </conditionalFormatting>
  <conditionalFormatting sqref="H15:I15 H33:I33">
    <cfRule type="cellIs" priority="4" operator="lessThan" aboveAverage="0" equalAverage="0" bottom="0" percent="0" rank="0" text="" dxfId="2">
      <formula>0</formula>
    </cfRule>
    <cfRule type="cellIs" priority="5" operator="greater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79861111111111" right="0.179861111111111" top="0.2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H8" activeCellId="0" sqref="H8"/>
    </sheetView>
  </sheetViews>
  <sheetFormatPr defaultColWidth="11.41796875" defaultRowHeight="14.85" zeroHeight="false" outlineLevelRow="0" outlineLevelCol="0"/>
  <cols>
    <col collapsed="false" customWidth="true" hidden="false" outlineLevel="0" max="1" min="1" style="17" width="25.41"/>
    <col collapsed="false" customWidth="true" hidden="false" outlineLevel="0" max="2" min="2" style="17" width="18.99"/>
    <col collapsed="false" customWidth="true" hidden="false" outlineLevel="0" max="3" min="3" style="17" width="10.85"/>
    <col collapsed="false" customWidth="false" hidden="false" outlineLevel="0" max="4" min="4" style="17" width="11.42"/>
    <col collapsed="false" customWidth="true" hidden="false" outlineLevel="0" max="5" min="5" style="17" width="25.44"/>
    <col collapsed="false" customWidth="true" hidden="false" outlineLevel="0" max="6" min="6" style="17" width="19.85"/>
    <col collapsed="false" customWidth="true" hidden="false" outlineLevel="0" max="7" min="7" style="17" width="11.7"/>
    <col collapsed="false" customWidth="false" hidden="false" outlineLevel="0" max="257" min="8" style="17" width="11.42"/>
  </cols>
  <sheetData>
    <row r="2" customFormat="false" ht="14.85" hidden="false" customHeight="false" outlineLevel="0" collapsed="false">
      <c r="A2" s="16" t="s">
        <v>32</v>
      </c>
      <c r="B2" s="6"/>
      <c r="E2" s="16" t="s">
        <v>33</v>
      </c>
    </row>
    <row r="3" customFormat="false" ht="38.25" hidden="false" customHeight="true" outlineLevel="0" collapsed="false">
      <c r="A3" s="44" t="s">
        <v>34</v>
      </c>
      <c r="B3" s="44"/>
      <c r="E3" s="44" t="s">
        <v>35</v>
      </c>
      <c r="F3" s="44"/>
    </row>
    <row r="4" customFormat="false" ht="21.75" hidden="false" customHeight="true" outlineLevel="0" collapsed="false">
      <c r="A4" s="45" t="s">
        <v>36</v>
      </c>
      <c r="B4" s="6"/>
      <c r="C4" s="6"/>
      <c r="D4" s="6"/>
      <c r="E4" s="45" t="s">
        <v>36</v>
      </c>
    </row>
    <row r="5" customFormat="false" ht="35.25" hidden="false" customHeight="true" outlineLevel="0" collapsed="false">
      <c r="A5" s="46" t="s">
        <v>37</v>
      </c>
      <c r="B5" s="46" t="s">
        <v>38</v>
      </c>
      <c r="C5" s="46" t="s">
        <v>39</v>
      </c>
      <c r="E5" s="46" t="s">
        <v>37</v>
      </c>
      <c r="F5" s="46" t="s">
        <v>40</v>
      </c>
      <c r="G5" s="46" t="s">
        <v>41</v>
      </c>
    </row>
    <row r="6" customFormat="false" ht="14.85" hidden="false" customHeight="false" outlineLevel="0" collapsed="false">
      <c r="A6" s="47" t="s">
        <v>42</v>
      </c>
      <c r="B6" s="29" t="n">
        <v>1576469.63</v>
      </c>
      <c r="C6" s="32" t="n">
        <f aca="false">(B6)/$B$44</f>
        <v>0.15720952654912</v>
      </c>
      <c r="D6" s="6"/>
      <c r="E6" s="47" t="s">
        <v>43</v>
      </c>
      <c r="F6" s="29" t="n">
        <v>339137.79</v>
      </c>
      <c r="G6" s="32" t="n">
        <f aca="false">(F6)/$F$44</f>
        <v>0.0893267199171419</v>
      </c>
      <c r="H6" s="48"/>
    </row>
    <row r="7" customFormat="false" ht="14.85" hidden="false" customHeight="false" outlineLevel="0" collapsed="false">
      <c r="A7" s="47" t="s">
        <v>44</v>
      </c>
      <c r="B7" s="29" t="n">
        <v>1254754.35</v>
      </c>
      <c r="C7" s="32" t="n">
        <f aca="false">(B7)/$B$44</f>
        <v>0.125127267627064</v>
      </c>
      <c r="D7" s="6"/>
      <c r="E7" s="47" t="s">
        <v>44</v>
      </c>
      <c r="F7" s="29" t="n">
        <v>303535.32</v>
      </c>
      <c r="G7" s="32" t="n">
        <f aca="false">(F7)/$F$44</f>
        <v>0.0799492575410131</v>
      </c>
      <c r="H7" s="48"/>
    </row>
    <row r="8" customFormat="false" ht="14.85" hidden="false" customHeight="false" outlineLevel="0" collapsed="false">
      <c r="A8" s="47" t="s">
        <v>45</v>
      </c>
      <c r="B8" s="29" t="n">
        <v>1216338.93</v>
      </c>
      <c r="C8" s="32" t="n">
        <f aca="false">(B8)/$B$44</f>
        <v>0.121296385080735</v>
      </c>
      <c r="D8" s="6"/>
      <c r="E8" s="47" t="s">
        <v>46</v>
      </c>
      <c r="F8" s="29" t="n">
        <v>273090.62</v>
      </c>
      <c r="G8" s="32" t="n">
        <f aca="false">(F8)/$F$44</f>
        <v>0.0719303187201244</v>
      </c>
      <c r="H8" s="48"/>
    </row>
    <row r="9" customFormat="false" ht="14.85" hidden="false" customHeight="false" outlineLevel="0" collapsed="false">
      <c r="A9" s="47" t="s">
        <v>46</v>
      </c>
      <c r="B9" s="29" t="n">
        <v>1011249.93</v>
      </c>
      <c r="C9" s="32" t="n">
        <f aca="false">(B9)/$B$44</f>
        <v>0.100844392871768</v>
      </c>
      <c r="D9" s="6"/>
      <c r="E9" s="47" t="s">
        <v>47</v>
      </c>
      <c r="F9" s="29" t="n">
        <v>260887.17</v>
      </c>
      <c r="G9" s="32" t="n">
        <f aca="false">(F9)/$F$44</f>
        <v>0.0687160082176798</v>
      </c>
      <c r="H9" s="48"/>
    </row>
    <row r="10" customFormat="false" ht="14.85" hidden="false" customHeight="false" outlineLevel="0" collapsed="false">
      <c r="A10" s="47" t="s">
        <v>43</v>
      </c>
      <c r="B10" s="29" t="n">
        <v>797420.14</v>
      </c>
      <c r="C10" s="32" t="n">
        <f aca="false">(B10)/$B$44</f>
        <v>0.079520747044225</v>
      </c>
      <c r="D10" s="6"/>
      <c r="E10" s="47" t="s">
        <v>42</v>
      </c>
      <c r="F10" s="29" t="n">
        <v>135466.51</v>
      </c>
      <c r="G10" s="32" t="n">
        <f aca="false">(F10)/$F$44</f>
        <v>0.0356810103554744</v>
      </c>
      <c r="H10" s="48"/>
    </row>
    <row r="11" customFormat="false" ht="14.85" hidden="false" customHeight="false" outlineLevel="0" collapsed="false">
      <c r="A11" s="47" t="s">
        <v>47</v>
      </c>
      <c r="B11" s="29" t="n">
        <v>680630.34</v>
      </c>
      <c r="C11" s="32" t="n">
        <f aca="false">(B11)/$B$44</f>
        <v>0.0678741737044224</v>
      </c>
      <c r="D11" s="6"/>
      <c r="E11" s="47" t="s">
        <v>45</v>
      </c>
      <c r="F11" s="29" t="n">
        <v>128893.53</v>
      </c>
      <c r="G11" s="32" t="n">
        <f aca="false">(F11)/$F$44</f>
        <v>0.0339497295581295</v>
      </c>
      <c r="H11" s="48"/>
    </row>
    <row r="12" customFormat="false" ht="14.85" hidden="false" customHeight="false" outlineLevel="0" collapsed="false">
      <c r="A12" s="47" t="s">
        <v>48</v>
      </c>
      <c r="B12" s="29" t="n">
        <v>234415.33</v>
      </c>
      <c r="C12" s="32" t="n">
        <f aca="false">(B12)/$B$44</f>
        <v>0.0233764877824863</v>
      </c>
      <c r="D12" s="6"/>
      <c r="E12" s="47" t="s">
        <v>49</v>
      </c>
      <c r="F12" s="29" t="n">
        <v>99716.56</v>
      </c>
      <c r="G12" s="32" t="n">
        <f aca="false">(F12)/$F$44</f>
        <v>0.026264702692734</v>
      </c>
      <c r="H12" s="48"/>
    </row>
    <row r="13" customFormat="false" ht="14.85" hidden="false" customHeight="false" outlineLevel="0" collapsed="false">
      <c r="A13" s="47" t="s">
        <v>50</v>
      </c>
      <c r="B13" s="29" t="n">
        <v>187427.52</v>
      </c>
      <c r="C13" s="32" t="n">
        <f aca="false">(B13)/$B$44</f>
        <v>0.0186907448901986</v>
      </c>
      <c r="D13" s="6"/>
      <c r="E13" s="47" t="s">
        <v>51</v>
      </c>
      <c r="F13" s="29" t="n">
        <v>75888.36</v>
      </c>
      <c r="G13" s="32" t="n">
        <f aca="false">(F13)/$F$44</f>
        <v>0.0199885075582147</v>
      </c>
      <c r="H13" s="48"/>
    </row>
    <row r="14" customFormat="false" ht="14.85" hidden="false" customHeight="false" outlineLevel="0" collapsed="false">
      <c r="A14" s="47" t="s">
        <v>51</v>
      </c>
      <c r="B14" s="29" t="n">
        <v>148673.49</v>
      </c>
      <c r="C14" s="32" t="n">
        <f aca="false">(B14)/$B$44</f>
        <v>0.0148260953008688</v>
      </c>
      <c r="D14" s="6"/>
      <c r="E14" s="47" t="s">
        <v>52</v>
      </c>
      <c r="F14" s="29" t="n">
        <v>49538.27</v>
      </c>
      <c r="G14" s="32" t="n">
        <f aca="false">(F14)/$F$44</f>
        <v>0.0130480627637213</v>
      </c>
      <c r="H14" s="48"/>
    </row>
    <row r="15" customFormat="false" ht="14.85" hidden="false" customHeight="false" outlineLevel="0" collapsed="false">
      <c r="A15" s="47" t="s">
        <v>53</v>
      </c>
      <c r="B15" s="29" t="n">
        <v>101564.85</v>
      </c>
      <c r="C15" s="32" t="n">
        <f aca="false">(B15)/$B$44</f>
        <v>0.0101283029363099</v>
      </c>
      <c r="D15" s="6"/>
      <c r="E15" s="47" t="s">
        <v>50</v>
      </c>
      <c r="F15" s="29" t="n">
        <v>45140.23</v>
      </c>
      <c r="G15" s="32" t="n">
        <f aca="false">(F15)/$F$44</f>
        <v>0.0118896472203978</v>
      </c>
      <c r="H15" s="48"/>
    </row>
    <row r="16" customFormat="false" ht="14.85" hidden="false" customHeight="false" outlineLevel="0" collapsed="false">
      <c r="A16" s="47" t="s">
        <v>54</v>
      </c>
      <c r="B16" s="29" t="n">
        <v>90117.36</v>
      </c>
      <c r="C16" s="32" t="n">
        <f aca="false">(B16)/$B$44</f>
        <v>0.00898673036882835</v>
      </c>
      <c r="D16" s="6"/>
      <c r="E16" s="47" t="s">
        <v>48</v>
      </c>
      <c r="F16" s="29" t="n">
        <v>41878.54</v>
      </c>
      <c r="G16" s="32" t="n">
        <f aca="false">(F16)/$F$44</f>
        <v>0.0110305389827504</v>
      </c>
      <c r="H16" s="48"/>
    </row>
    <row r="17" customFormat="false" ht="14.85" hidden="false" customHeight="false" outlineLevel="0" collapsed="false">
      <c r="A17" s="47" t="s">
        <v>55</v>
      </c>
      <c r="B17" s="29" t="n">
        <v>73487.18</v>
      </c>
      <c r="C17" s="32" t="n">
        <f aca="false">(B17)/$B$44</f>
        <v>0.00732832688646844</v>
      </c>
      <c r="D17" s="6"/>
      <c r="E17" s="47" t="s">
        <v>56</v>
      </c>
      <c r="F17" s="29" t="n">
        <v>38025.97</v>
      </c>
      <c r="G17" s="32" t="n">
        <f aca="false">(F17)/$F$44</f>
        <v>0.0100157967408104</v>
      </c>
      <c r="H17" s="48"/>
    </row>
    <row r="18" customFormat="false" ht="14.85" hidden="false" customHeight="false" outlineLevel="0" collapsed="false">
      <c r="A18" s="47" t="s">
        <v>57</v>
      </c>
      <c r="B18" s="29" t="n">
        <v>50865</v>
      </c>
      <c r="C18" s="32" t="n">
        <f aca="false">(B18)/$B$44</f>
        <v>0.00507238605536663</v>
      </c>
      <c r="D18" s="6"/>
      <c r="E18" s="47" t="s">
        <v>53</v>
      </c>
      <c r="F18" s="29" t="n">
        <v>30836.41</v>
      </c>
      <c r="G18" s="32" t="n">
        <f aca="false">(F18)/$F$44</f>
        <v>0.00812211272391718</v>
      </c>
      <c r="H18" s="48"/>
    </row>
    <row r="19" customFormat="false" ht="14.85" hidden="false" customHeight="false" outlineLevel="0" collapsed="false">
      <c r="A19" s="47" t="s">
        <v>58</v>
      </c>
      <c r="B19" s="29" t="n">
        <v>49371.59</v>
      </c>
      <c r="C19" s="32" t="n">
        <f aca="false">(B19)/$B$44</f>
        <v>0.00492345944455477</v>
      </c>
      <c r="D19" s="6"/>
      <c r="E19" s="47" t="s">
        <v>59</v>
      </c>
      <c r="F19" s="29" t="n">
        <v>15152.57</v>
      </c>
      <c r="G19" s="32" t="n">
        <f aca="false">(F19)/$F$44</f>
        <v>0.00399108980575384</v>
      </c>
      <c r="H19" s="48"/>
    </row>
    <row r="20" customFormat="false" ht="14.85" hidden="false" customHeight="false" outlineLevel="0" collapsed="false">
      <c r="A20" s="47" t="s">
        <v>59</v>
      </c>
      <c r="B20" s="29" t="n">
        <v>22704.98</v>
      </c>
      <c r="C20" s="32" t="n">
        <f aca="false">(B20)/$B$44</f>
        <v>0.00226419785588082</v>
      </c>
      <c r="D20" s="6"/>
      <c r="E20" s="47" t="s">
        <v>57</v>
      </c>
      <c r="F20" s="29" t="n">
        <v>15132.87</v>
      </c>
      <c r="G20" s="32" t="n">
        <f aca="false">(F20)/$F$44</f>
        <v>0.00398590095203639</v>
      </c>
      <c r="H20" s="48"/>
    </row>
    <row r="21" customFormat="false" ht="14.85" hidden="false" customHeight="false" outlineLevel="0" collapsed="false">
      <c r="A21" s="47" t="s">
        <v>49</v>
      </c>
      <c r="B21" s="29" t="n">
        <v>21031.46</v>
      </c>
      <c r="C21" s="32" t="n">
        <f aca="false">(B21)/$B$44</f>
        <v>0.00209731022172419</v>
      </c>
      <c r="D21" s="6"/>
      <c r="E21" s="47" t="s">
        <v>58</v>
      </c>
      <c r="F21" s="29" t="n">
        <v>14055.63</v>
      </c>
      <c r="G21" s="32" t="n">
        <f aca="false">(F21)/$F$44</f>
        <v>0.00370216284144853</v>
      </c>
      <c r="H21" s="48"/>
    </row>
    <row r="22" customFormat="false" ht="14.85" hidden="false" customHeight="false" outlineLevel="0" collapsed="false">
      <c r="A22" s="47" t="s">
        <v>60</v>
      </c>
      <c r="B22" s="29" t="n">
        <v>18556.46</v>
      </c>
      <c r="C22" s="32" t="n">
        <f aca="false">(B22)/$B$44</f>
        <v>0.00185049698104725</v>
      </c>
      <c r="D22" s="6"/>
      <c r="E22" s="47" t="s">
        <v>61</v>
      </c>
      <c r="F22" s="29" t="n">
        <v>8859.29</v>
      </c>
      <c r="G22" s="32" t="n">
        <f aca="false">(F22)/$F$44</f>
        <v>0.00233348019545311</v>
      </c>
      <c r="H22" s="48"/>
    </row>
    <row r="23" customFormat="false" ht="14.85" hidden="false" customHeight="false" outlineLevel="0" collapsed="false">
      <c r="A23" s="47" t="s">
        <v>62</v>
      </c>
      <c r="B23" s="29" t="n">
        <v>14494.22</v>
      </c>
      <c r="C23" s="32" t="n">
        <f aca="false">(B23)/$B$44</f>
        <v>0.00144540016536746</v>
      </c>
      <c r="D23" s="6"/>
      <c r="E23" s="47" t="s">
        <v>62</v>
      </c>
      <c r="F23" s="29" t="n">
        <v>5813.58</v>
      </c>
      <c r="G23" s="32" t="n">
        <f aca="false">(F23)/$F$44</f>
        <v>0.00153125970531299</v>
      </c>
      <c r="H23" s="48"/>
    </row>
    <row r="24" customFormat="false" ht="14.85" hidden="false" customHeight="false" outlineLevel="0" collapsed="false">
      <c r="A24" s="47" t="s">
        <v>56</v>
      </c>
      <c r="B24" s="29" t="n">
        <v>12508.63</v>
      </c>
      <c r="C24" s="32" t="n">
        <f aca="false">(B24)/$B$44</f>
        <v>0.00124739212393081</v>
      </c>
      <c r="D24" s="6"/>
      <c r="E24" s="47" t="s">
        <v>54</v>
      </c>
      <c r="F24" s="29" t="n">
        <v>3515.55</v>
      </c>
      <c r="G24" s="32" t="n">
        <f aca="false">(F24)/$F$44</f>
        <v>0.000925973334333246</v>
      </c>
      <c r="H24" s="48"/>
    </row>
    <row r="25" customFormat="false" ht="14.85" hidden="false" customHeight="false" outlineLevel="0" collapsed="false">
      <c r="A25" s="47" t="s">
        <v>63</v>
      </c>
      <c r="B25" s="29" t="n">
        <v>11735.15</v>
      </c>
      <c r="C25" s="32" t="n">
        <f aca="false">(B25)/$B$44</f>
        <v>0.0011702587480121</v>
      </c>
      <c r="D25" s="6"/>
      <c r="E25" s="47" t="s">
        <v>55</v>
      </c>
      <c r="F25" s="29" t="n">
        <v>2693</v>
      </c>
      <c r="G25" s="32" t="n">
        <f aca="false">(F25)/$F$44</f>
        <v>0.000709318937110674</v>
      </c>
      <c r="H25" s="49"/>
    </row>
    <row r="26" customFormat="false" ht="14.85" hidden="false" customHeight="false" outlineLevel="0" collapsed="false">
      <c r="A26" s="47" t="s">
        <v>64</v>
      </c>
      <c r="B26" s="29" t="n">
        <v>11242.15</v>
      </c>
      <c r="C26" s="32" t="n">
        <f aca="false">(B26)/$B$44</f>
        <v>0.00112109554491969</v>
      </c>
      <c r="D26" s="6"/>
      <c r="E26" s="47" t="s">
        <v>60</v>
      </c>
      <c r="F26" s="29" t="n">
        <v>1313.6</v>
      </c>
      <c r="G26" s="32" t="n">
        <f aca="false">(F26)/$F$44</f>
        <v>0.000345993819453614</v>
      </c>
      <c r="H26" s="49"/>
    </row>
    <row r="27" customFormat="false" ht="14.85" hidden="false" customHeight="false" outlineLevel="0" collapsed="false">
      <c r="A27" s="47" t="s">
        <v>65</v>
      </c>
      <c r="B27" s="29" t="n">
        <v>8655.02</v>
      </c>
      <c r="C27" s="32" t="n">
        <f aca="false">(B27)/$B$44</f>
        <v>0.000863100417908567</v>
      </c>
      <c r="D27" s="6"/>
      <c r="E27" s="47" t="s">
        <v>65</v>
      </c>
      <c r="F27" s="29" t="n">
        <v>1203.99</v>
      </c>
      <c r="G27" s="32" t="n">
        <f aca="false">(F27)/$F$44</f>
        <v>0.00031712324808462</v>
      </c>
      <c r="H27" s="49"/>
    </row>
    <row r="28" customFormat="false" ht="14.85" hidden="false" customHeight="false" outlineLevel="0" collapsed="false">
      <c r="A28" s="47" t="s">
        <v>52</v>
      </c>
      <c r="B28" s="29" t="n">
        <v>7092.51</v>
      </c>
      <c r="C28" s="32" t="n">
        <f aca="false">(B28)/$B$44</f>
        <v>0.000707282980862053</v>
      </c>
      <c r="D28" s="6"/>
      <c r="E28" s="47" t="s">
        <v>66</v>
      </c>
      <c r="F28" s="29" t="n">
        <v>883.48</v>
      </c>
      <c r="G28" s="32" t="n">
        <f aca="false">(F28)/$F$44</f>
        <v>0.000232702968644091</v>
      </c>
      <c r="H28" s="49"/>
    </row>
    <row r="29" customFormat="false" ht="14.85" hidden="false" customHeight="false" outlineLevel="0" collapsed="false">
      <c r="A29" s="47" t="s">
        <v>67</v>
      </c>
      <c r="B29" s="29" t="n">
        <v>5564.07</v>
      </c>
      <c r="C29" s="32" t="n">
        <f aca="false">(B29)/$B$44</f>
        <v>0.000554863090122555</v>
      </c>
      <c r="D29" s="6"/>
      <c r="E29" s="47" t="s">
        <v>64</v>
      </c>
      <c r="F29" s="29" t="n">
        <v>880.65</v>
      </c>
      <c r="G29" s="32" t="n">
        <f aca="false">(F29)/$F$44</f>
        <v>0.000231957564785189</v>
      </c>
      <c r="H29" s="49"/>
    </row>
    <row r="30" customFormat="false" ht="14.85" hidden="false" customHeight="false" outlineLevel="0" collapsed="false">
      <c r="A30" s="47" t="s">
        <v>66</v>
      </c>
      <c r="B30" s="29" t="n">
        <v>4010.72</v>
      </c>
      <c r="C30" s="32" t="n">
        <f aca="false">(B30)/$B$44</f>
        <v>0.00039995911137285</v>
      </c>
      <c r="D30" s="6"/>
      <c r="E30" s="47" t="s">
        <v>63</v>
      </c>
      <c r="F30" s="29" t="n">
        <v>571.57</v>
      </c>
      <c r="G30" s="32" t="n">
        <f aca="false">(F30)/$F$44</f>
        <v>0.000150547874075139</v>
      </c>
      <c r="H30" s="49"/>
    </row>
    <row r="31" customFormat="false" ht="14.85" hidden="false" customHeight="false" outlineLevel="0" collapsed="false">
      <c r="A31" s="47" t="s">
        <v>68</v>
      </c>
      <c r="B31" s="29" t="n">
        <v>3801.52</v>
      </c>
      <c r="C31" s="32" t="n">
        <f aca="false">(B31)/$B$44</f>
        <v>0.000379097159878056</v>
      </c>
      <c r="D31" s="6"/>
      <c r="E31" s="47" t="s">
        <v>69</v>
      </c>
      <c r="F31" s="29" t="n">
        <v>112.3</v>
      </c>
      <c r="G31" s="32" t="n">
        <f aca="false">(F31)/$F$44</f>
        <v>2.95791001253356E-005</v>
      </c>
      <c r="H31" s="50"/>
    </row>
    <row r="32" customFormat="false" ht="14.85" hidden="false" customHeight="false" outlineLevel="0" collapsed="false">
      <c r="A32" s="47" t="s">
        <v>70</v>
      </c>
      <c r="B32" s="29" t="n">
        <v>2804.44</v>
      </c>
      <c r="C32" s="32" t="n">
        <f aca="false">(B32)/$B$44</f>
        <v>0.000279665828155163</v>
      </c>
      <c r="D32" s="6"/>
      <c r="E32" s="47" t="s">
        <v>70</v>
      </c>
      <c r="F32" s="29" t="n">
        <v>94.62</v>
      </c>
      <c r="G32" s="32" t="n">
        <f aca="false">(F32)/$F$44</f>
        <v>2.49223014591207E-005</v>
      </c>
      <c r="H32" s="50"/>
    </row>
    <row r="33" customFormat="false" ht="14.85" hidden="false" customHeight="false" outlineLevel="0" collapsed="false">
      <c r="A33" s="47" t="s">
        <v>69</v>
      </c>
      <c r="B33" s="29" t="n">
        <v>2147.86</v>
      </c>
      <c r="C33" s="32" t="n">
        <f aca="false">(B33)/$B$44</f>
        <v>0.000214190014998128</v>
      </c>
      <c r="D33" s="6"/>
      <c r="E33" s="47" t="s">
        <v>68</v>
      </c>
      <c r="F33" s="29" t="n">
        <v>55.1</v>
      </c>
      <c r="G33" s="32" t="n">
        <f aca="false">(F33)/$F$44</f>
        <v>1.45129867934638E-005</v>
      </c>
      <c r="H33" s="50"/>
    </row>
    <row r="34" customFormat="false" ht="14.85" hidden="false" customHeight="false" outlineLevel="0" collapsed="false">
      <c r="A34" s="51" t="s">
        <v>71</v>
      </c>
      <c r="B34" s="36" t="n">
        <f aca="false">SUM(B6:B33)</f>
        <v>7619134.83</v>
      </c>
      <c r="C34" s="39" t="n">
        <f aca="false">B34/B44</f>
        <v>0.759799336786595</v>
      </c>
      <c r="D34" s="50"/>
      <c r="E34" s="51" t="s">
        <v>71</v>
      </c>
      <c r="F34" s="36" t="n">
        <f aca="false">SUM(F6:F33)</f>
        <v>1892373.08</v>
      </c>
      <c r="G34" s="39" t="n">
        <f aca="false">(F34)/$F$44</f>
        <v>0.498438938626978</v>
      </c>
      <c r="H34" s="48"/>
    </row>
    <row r="35" customFormat="false" ht="14.85" hidden="false" customHeight="false" outlineLevel="0" collapsed="false">
      <c r="A35" s="28"/>
      <c r="B35" s="52"/>
      <c r="C35" s="53"/>
      <c r="D35" s="6"/>
      <c r="E35" s="28"/>
      <c r="F35" s="52"/>
      <c r="G35" s="53"/>
      <c r="H35" s="6"/>
    </row>
    <row r="36" customFormat="false" ht="14.85" hidden="false" customHeight="false" outlineLevel="0" collapsed="false">
      <c r="A36" s="47" t="s">
        <v>72</v>
      </c>
      <c r="B36" s="29" t="n">
        <v>684155.45</v>
      </c>
      <c r="C36" s="32" t="n">
        <f aca="false">(B36)/$B$44</f>
        <v>0.0682257065621366</v>
      </c>
      <c r="D36" s="6"/>
      <c r="E36" s="47" t="s">
        <v>73</v>
      </c>
      <c r="F36" s="29" t="n">
        <v>426083.79</v>
      </c>
      <c r="G36" s="32" t="n">
        <f aca="false">(F36)/$F$44</f>
        <v>0.112227738968766</v>
      </c>
      <c r="H36" s="6"/>
    </row>
    <row r="37" customFormat="false" ht="14.85" hidden="false" customHeight="false" outlineLevel="0" collapsed="false">
      <c r="A37" s="47" t="s">
        <v>74</v>
      </c>
      <c r="B37" s="29" t="n">
        <v>243606.58</v>
      </c>
      <c r="C37" s="32" t="n">
        <f aca="false">(B37)/$B$44</f>
        <v>0.0242930624080911</v>
      </c>
      <c r="D37" s="6"/>
      <c r="E37" s="47" t="s">
        <v>75</v>
      </c>
      <c r="F37" s="29" t="n">
        <v>200071.11</v>
      </c>
      <c r="G37" s="32" t="n">
        <f aca="false">(F37)/$F$44</f>
        <v>0.0526974478617723</v>
      </c>
      <c r="H37" s="6"/>
    </row>
    <row r="38" customFormat="false" ht="14.85" hidden="false" customHeight="false" outlineLevel="0" collapsed="false">
      <c r="A38" s="47" t="s">
        <v>76</v>
      </c>
      <c r="B38" s="29" t="n">
        <v>130127.51</v>
      </c>
      <c r="C38" s="32" t="n">
        <f aca="false">(B38)/$B$44</f>
        <v>0.0129766434118467</v>
      </c>
      <c r="D38" s="6"/>
      <c r="E38" s="47" t="s">
        <v>77</v>
      </c>
      <c r="F38" s="29" t="n">
        <v>160807.37</v>
      </c>
      <c r="G38" s="32" t="n">
        <f aca="false">(F38)/$F$44</f>
        <v>0.0423556304374166</v>
      </c>
      <c r="H38" s="6"/>
    </row>
    <row r="39" customFormat="false" ht="14.85" hidden="false" customHeight="false" outlineLevel="0" collapsed="false">
      <c r="A39" s="47" t="s">
        <v>78</v>
      </c>
      <c r="B39" s="29" t="n">
        <v>94173.98</v>
      </c>
      <c r="C39" s="32" t="n">
        <f aca="false">(B39)/$B$44</f>
        <v>0.00939126674393739</v>
      </c>
      <c r="D39" s="6"/>
      <c r="E39" s="47" t="s">
        <v>72</v>
      </c>
      <c r="F39" s="29" t="n">
        <v>133085.4</v>
      </c>
      <c r="G39" s="32" t="n">
        <f aca="false">(F39)/$F$44</f>
        <v>0.0350538412450609</v>
      </c>
      <c r="H39" s="6"/>
    </row>
    <row r="40" customFormat="false" ht="14.85" hidden="false" customHeight="false" outlineLevel="0" collapsed="false">
      <c r="A40" s="54" t="s">
        <v>79</v>
      </c>
      <c r="B40" s="55" t="n">
        <v>78997.15</v>
      </c>
      <c r="C40" s="32" t="n">
        <f aca="false">(B40)/$B$44</f>
        <v>0.00787779498817862</v>
      </c>
      <c r="D40" s="6"/>
      <c r="E40" s="54" t="s">
        <v>80</v>
      </c>
      <c r="F40" s="29" t="n">
        <v>101971.74</v>
      </c>
      <c r="G40" s="32" t="n">
        <f aca="false">(F40)/$F$44</f>
        <v>0.0268587026483944</v>
      </c>
      <c r="H40" s="6"/>
    </row>
    <row r="41" customFormat="false" ht="14.85" hidden="false" customHeight="false" outlineLevel="0" collapsed="false">
      <c r="A41" s="54" t="s">
        <v>81</v>
      </c>
      <c r="B41" s="55" t="n">
        <v>76716.16</v>
      </c>
      <c r="C41" s="32" t="n">
        <f aca="false">(B41)/$B$44</f>
        <v>0.00765032891389511</v>
      </c>
      <c r="D41" s="6"/>
      <c r="E41" s="54" t="s">
        <v>82</v>
      </c>
      <c r="F41" s="55" t="n">
        <v>94402.92</v>
      </c>
      <c r="G41" s="32" t="n">
        <f aca="false">(F41)/$F$44</f>
        <v>0.0248651239786647</v>
      </c>
      <c r="H41" s="6"/>
    </row>
    <row r="42" customFormat="false" ht="14.85" hidden="false" customHeight="false" outlineLevel="0" collapsed="false">
      <c r="A42" s="54" t="s">
        <v>83</v>
      </c>
      <c r="B42" s="55" t="n">
        <v>71493.56</v>
      </c>
      <c r="C42" s="32" t="n">
        <f aca="false">(B42)/$B$44</f>
        <v>0.00712951807318426</v>
      </c>
      <c r="D42" s="6"/>
      <c r="E42" s="54" t="s">
        <v>84</v>
      </c>
      <c r="F42" s="55" t="n">
        <v>86792.95</v>
      </c>
      <c r="G42" s="32" t="n">
        <f aca="false">(F42)/$F$44</f>
        <v>0.0228607066627181</v>
      </c>
      <c r="H42" s="6"/>
    </row>
    <row r="43" customFormat="false" ht="14.85" hidden="false" customHeight="false" outlineLevel="0" collapsed="false">
      <c r="A43" s="54" t="s">
        <v>84</v>
      </c>
      <c r="B43" s="55" t="n">
        <v>66954.72</v>
      </c>
      <c r="C43" s="32" t="n">
        <f aca="false">(B43)/$B$44</f>
        <v>0.00667689350376441</v>
      </c>
      <c r="D43" s="6"/>
      <c r="E43" s="54" t="s">
        <v>85</v>
      </c>
      <c r="F43" s="55" t="n">
        <v>68374.7</v>
      </c>
      <c r="G43" s="32" t="n">
        <f aca="false">(F43)/$F$44</f>
        <v>0.0180094576788939</v>
      </c>
      <c r="H43" s="6"/>
    </row>
    <row r="44" customFormat="false" ht="14.85" hidden="false" customHeight="false" outlineLevel="0" collapsed="false">
      <c r="A44" s="51" t="s">
        <v>86</v>
      </c>
      <c r="B44" s="36" t="n">
        <f aca="false">'CUADROS 1-2 '!F15</f>
        <v>10027825.06</v>
      </c>
      <c r="C44" s="39" t="n">
        <f aca="false">(B44)/B44</f>
        <v>1</v>
      </c>
      <c r="D44" s="6"/>
      <c r="E44" s="51" t="s">
        <v>86</v>
      </c>
      <c r="F44" s="36" t="n">
        <f aca="false">'CUADROS 1-2 '!F33</f>
        <v>3796599.61</v>
      </c>
      <c r="G44" s="39" t="n">
        <f aca="false">(F44)/$F$44</f>
        <v>1</v>
      </c>
    </row>
    <row r="45" customFormat="false" ht="14.85" hidden="false" customHeight="false" outlineLevel="0" collapsed="false">
      <c r="A45" s="56" t="s">
        <v>87</v>
      </c>
      <c r="B45" s="57"/>
      <c r="C45" s="6"/>
      <c r="D45" s="6"/>
      <c r="E45" s="56" t="s">
        <v>87</v>
      </c>
    </row>
  </sheetData>
  <mergeCells count="2">
    <mergeCell ref="A3:B3"/>
    <mergeCell ref="E3:F3"/>
  </mergeCells>
  <printOptions headings="false" gridLines="false" gridLinesSet="true" horizontalCentered="true" verticalCentered="false"/>
  <pageMargins left="0.7875" right="0.7875" top="0.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37" activeCellId="0" sqref="C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3.99"/>
    <col collapsed="false" customWidth="true" hidden="false" outlineLevel="0" max="2" min="2" style="17" width="41.14"/>
    <col collapsed="false" customWidth="true" hidden="false" outlineLevel="0" max="3" min="3" style="17" width="18.99"/>
    <col collapsed="false" customWidth="true" hidden="false" outlineLevel="0" max="4" min="4" style="17" width="19.7"/>
    <col collapsed="false" customWidth="true" hidden="false" outlineLevel="0" max="5" min="5" style="17" width="18.85"/>
    <col collapsed="false" customWidth="true" hidden="false" outlineLevel="0" max="6" min="6" style="17" width="19.41"/>
    <col collapsed="false" customWidth="true" hidden="false" outlineLevel="0" max="7" min="7" style="17" width="16.13"/>
    <col collapsed="false" customWidth="false" hidden="false" outlineLevel="0" max="257" min="8" style="17" width="11.42"/>
  </cols>
  <sheetData>
    <row r="1" customFormat="false" ht="14.85" hidden="false" customHeight="false" outlineLevel="0" collapsed="false">
      <c r="A1" s="58" t="s">
        <v>88</v>
      </c>
      <c r="B1" s="59"/>
      <c r="C1" s="49"/>
      <c r="D1" s="49"/>
      <c r="E1" s="49"/>
      <c r="F1" s="49"/>
      <c r="G1" s="48"/>
    </row>
    <row r="2" s="48" customFormat="true" ht="17.25" hidden="false" customHeight="false" outlineLevel="0" collapsed="false">
      <c r="A2" s="60" t="s">
        <v>89</v>
      </c>
      <c r="B2" s="61"/>
      <c r="C2" s="61"/>
      <c r="D2" s="61"/>
      <c r="E2" s="61"/>
      <c r="F2" s="61"/>
      <c r="G2" s="61"/>
    </row>
    <row r="3" customFormat="false" ht="17.25" hidden="false" customHeight="false" outlineLevel="0" collapsed="false">
      <c r="A3" s="61"/>
      <c r="B3" s="62"/>
      <c r="C3" s="61"/>
      <c r="D3" s="61"/>
      <c r="E3" s="61"/>
      <c r="F3" s="61"/>
      <c r="G3" s="61"/>
    </row>
    <row r="4" s="18" customFormat="true" ht="22.3" hidden="false" customHeight="true" outlineLevel="0" collapsed="false">
      <c r="A4" s="63" t="s">
        <v>90</v>
      </c>
      <c r="B4" s="63" t="s">
        <v>91</v>
      </c>
      <c r="C4" s="64" t="s">
        <v>38</v>
      </c>
      <c r="D4" s="64"/>
      <c r="E4" s="64" t="s">
        <v>92</v>
      </c>
      <c r="F4" s="64"/>
      <c r="G4" s="65" t="s">
        <v>93</v>
      </c>
    </row>
    <row r="5" s="18" customFormat="true" ht="24" hidden="false" customHeight="true" outlineLevel="0" collapsed="false">
      <c r="A5" s="63"/>
      <c r="B5" s="63"/>
      <c r="C5" s="66" t="s">
        <v>94</v>
      </c>
      <c r="D5" s="66" t="s">
        <v>95</v>
      </c>
      <c r="E5" s="66" t="s">
        <v>94</v>
      </c>
      <c r="F5" s="66" t="s">
        <v>95</v>
      </c>
      <c r="G5" s="65"/>
    </row>
    <row r="6" customFormat="false" ht="15" hidden="false" customHeight="true" outlineLevel="0" collapsed="false">
      <c r="A6" s="67" t="s">
        <v>96</v>
      </c>
      <c r="B6" s="68" t="s">
        <v>97</v>
      </c>
      <c r="C6" s="69" t="n">
        <v>2533591.05</v>
      </c>
      <c r="D6" s="69" t="n">
        <v>2820994.17</v>
      </c>
      <c r="E6" s="69" t="n">
        <v>194122.75</v>
      </c>
      <c r="F6" s="69" t="n">
        <v>219760.05</v>
      </c>
      <c r="G6" s="70" t="n">
        <f aca="false">D6-F6</f>
        <v>2601234.12</v>
      </c>
      <c r="H6" s="71"/>
      <c r="I6" s="6"/>
      <c r="J6" s="6"/>
    </row>
    <row r="7" customFormat="false" ht="15" hidden="false" customHeight="true" outlineLevel="0" collapsed="false">
      <c r="A7" s="67" t="s">
        <v>98</v>
      </c>
      <c r="B7" s="68" t="s">
        <v>99</v>
      </c>
      <c r="C7" s="69" t="n">
        <v>2183261.37</v>
      </c>
      <c r="D7" s="69" t="n">
        <v>2684164.99</v>
      </c>
      <c r="E7" s="69" t="n">
        <v>896362.96</v>
      </c>
      <c r="F7" s="69" t="n">
        <v>695316.35</v>
      </c>
      <c r="G7" s="70" t="n">
        <f aca="false">D7-F7</f>
        <v>1988848.64</v>
      </c>
      <c r="H7" s="71"/>
      <c r="I7" s="6"/>
      <c r="J7" s="6"/>
    </row>
    <row r="8" customFormat="false" ht="15" hidden="false" customHeight="true" outlineLevel="0" collapsed="false">
      <c r="A8" s="67" t="s">
        <v>100</v>
      </c>
      <c r="B8" s="68" t="s">
        <v>101</v>
      </c>
      <c r="C8" s="69" t="n">
        <v>1920384.11</v>
      </c>
      <c r="D8" s="69" t="n">
        <v>2116022.34</v>
      </c>
      <c r="E8" s="69" t="n">
        <v>359143.18</v>
      </c>
      <c r="F8" s="69" t="n">
        <v>424329.51</v>
      </c>
      <c r="G8" s="70" t="n">
        <f aca="false">D8-F8</f>
        <v>1691692.83</v>
      </c>
      <c r="H8" s="71"/>
      <c r="I8" s="6"/>
      <c r="J8" s="6"/>
    </row>
    <row r="9" customFormat="false" ht="14.25" hidden="false" customHeight="true" outlineLevel="0" collapsed="false">
      <c r="A9" s="67" t="s">
        <v>102</v>
      </c>
      <c r="B9" s="68" t="s">
        <v>103</v>
      </c>
      <c r="C9" s="69" t="n">
        <v>642857.96</v>
      </c>
      <c r="D9" s="69" t="n">
        <v>694410.2</v>
      </c>
      <c r="E9" s="69" t="n">
        <v>66031.69</v>
      </c>
      <c r="F9" s="69" t="n">
        <v>58725.65</v>
      </c>
      <c r="G9" s="70" t="n">
        <f aca="false">D9-F9</f>
        <v>635684.55</v>
      </c>
      <c r="H9" s="71"/>
      <c r="I9" s="6"/>
      <c r="J9" s="6"/>
    </row>
    <row r="10" customFormat="false" ht="15" hidden="false" customHeight="true" outlineLevel="0" collapsed="false">
      <c r="A10" s="67" t="s">
        <v>104</v>
      </c>
      <c r="B10" s="68" t="s">
        <v>105</v>
      </c>
      <c r="C10" s="69" t="n">
        <v>263522.73</v>
      </c>
      <c r="D10" s="69" t="n">
        <v>317007.16</v>
      </c>
      <c r="E10" s="69" t="n">
        <v>64284.13</v>
      </c>
      <c r="F10" s="69" t="n">
        <v>68722.74</v>
      </c>
      <c r="G10" s="70" t="n">
        <f aca="false">D10-F10</f>
        <v>248284.42</v>
      </c>
      <c r="H10" s="71"/>
      <c r="I10" s="6"/>
      <c r="J10" s="6"/>
    </row>
    <row r="11" customFormat="false" ht="15" hidden="false" customHeight="true" outlineLevel="0" collapsed="false">
      <c r="A11" s="67" t="s">
        <v>106</v>
      </c>
      <c r="B11" s="68" t="s">
        <v>107</v>
      </c>
      <c r="C11" s="69" t="n">
        <v>272133.27</v>
      </c>
      <c r="D11" s="69" t="n">
        <v>266653.03</v>
      </c>
      <c r="E11" s="69" t="n">
        <v>257443.55</v>
      </c>
      <c r="F11" s="69" t="n">
        <v>255344.4</v>
      </c>
      <c r="G11" s="70" t="n">
        <f aca="false">D11-F11</f>
        <v>11308.63</v>
      </c>
      <c r="H11" s="71"/>
      <c r="I11" s="6"/>
      <c r="J11" s="6"/>
    </row>
    <row r="12" customFormat="false" ht="14.25" hidden="false" customHeight="true" outlineLevel="0" collapsed="false">
      <c r="A12" s="67" t="s">
        <v>108</v>
      </c>
      <c r="B12" s="68" t="s">
        <v>109</v>
      </c>
      <c r="C12" s="69" t="n">
        <v>220845.1</v>
      </c>
      <c r="D12" s="69" t="n">
        <v>254017.09</v>
      </c>
      <c r="E12" s="69" t="n">
        <v>503776.5</v>
      </c>
      <c r="F12" s="69" t="n">
        <v>598481.93</v>
      </c>
      <c r="G12" s="70" t="n">
        <f aca="false">D12-F12</f>
        <v>-344464.84</v>
      </c>
      <c r="H12" s="71"/>
      <c r="I12" s="6"/>
      <c r="J12" s="6"/>
    </row>
    <row r="13" customFormat="false" ht="15" hidden="false" customHeight="true" outlineLevel="0" collapsed="false">
      <c r="A13" s="67" t="s">
        <v>110</v>
      </c>
      <c r="B13" s="68" t="s">
        <v>111</v>
      </c>
      <c r="C13" s="69" t="n">
        <v>213920.87</v>
      </c>
      <c r="D13" s="69" t="n">
        <v>225262.54</v>
      </c>
      <c r="E13" s="69" t="n">
        <v>27885.92</v>
      </c>
      <c r="F13" s="69" t="n">
        <v>31389.74</v>
      </c>
      <c r="G13" s="70" t="n">
        <f aca="false">D13-F13</f>
        <v>193872.8</v>
      </c>
      <c r="H13" s="71"/>
      <c r="I13" s="6"/>
      <c r="J13" s="6"/>
    </row>
    <row r="14" customFormat="false" ht="15" hidden="false" customHeight="true" outlineLevel="0" collapsed="false">
      <c r="A14" s="67" t="s">
        <v>112</v>
      </c>
      <c r="B14" s="68" t="s">
        <v>113</v>
      </c>
      <c r="C14" s="69" t="n">
        <v>108426.8</v>
      </c>
      <c r="D14" s="69" t="n">
        <v>137367.65</v>
      </c>
      <c r="E14" s="69" t="n">
        <v>224376.95</v>
      </c>
      <c r="F14" s="69" t="n">
        <v>308674.41</v>
      </c>
      <c r="G14" s="70" t="n">
        <f aca="false">D14-F14</f>
        <v>-171306.76</v>
      </c>
      <c r="H14" s="71"/>
      <c r="I14" s="6"/>
      <c r="J14" s="6"/>
    </row>
    <row r="15" customFormat="false" ht="15" hidden="false" customHeight="true" outlineLevel="0" collapsed="false">
      <c r="A15" s="67" t="s">
        <v>114</v>
      </c>
      <c r="B15" s="68" t="s">
        <v>115</v>
      </c>
      <c r="C15" s="69" t="n">
        <v>161379.85</v>
      </c>
      <c r="D15" s="69" t="n">
        <v>109447.64</v>
      </c>
      <c r="E15" s="69" t="n">
        <v>295736.7</v>
      </c>
      <c r="F15" s="69" t="n">
        <v>312606.97</v>
      </c>
      <c r="G15" s="70" t="n">
        <f aca="false">D15-F15</f>
        <v>-203159.33</v>
      </c>
      <c r="H15" s="71"/>
      <c r="I15" s="6"/>
      <c r="J15" s="6"/>
    </row>
    <row r="16" customFormat="false" ht="15" hidden="false" customHeight="true" outlineLevel="0" collapsed="false">
      <c r="A16" s="67" t="s">
        <v>116</v>
      </c>
      <c r="B16" s="68" t="s">
        <v>117</v>
      </c>
      <c r="C16" s="69" t="n">
        <v>84040.38</v>
      </c>
      <c r="D16" s="69" t="n">
        <v>89096.58</v>
      </c>
      <c r="E16" s="69" t="n">
        <v>73325.66</v>
      </c>
      <c r="F16" s="69" t="n">
        <v>70937.44</v>
      </c>
      <c r="G16" s="70" t="n">
        <f aca="false">D16-F16</f>
        <v>18159.14</v>
      </c>
      <c r="H16" s="71"/>
      <c r="I16" s="6"/>
      <c r="J16" s="6"/>
    </row>
    <row r="17" customFormat="false" ht="15" hidden="false" customHeight="true" outlineLevel="0" collapsed="false">
      <c r="A17" s="67" t="s">
        <v>118</v>
      </c>
      <c r="B17" s="68" t="s">
        <v>119</v>
      </c>
      <c r="C17" s="69" t="n">
        <v>80764.76</v>
      </c>
      <c r="D17" s="69" t="n">
        <v>84910.66</v>
      </c>
      <c r="E17" s="69" t="n">
        <v>24278.33</v>
      </c>
      <c r="F17" s="69" t="n">
        <v>30864.95</v>
      </c>
      <c r="G17" s="70" t="n">
        <f aca="false">D17-F17</f>
        <v>54045.71</v>
      </c>
      <c r="H17" s="71"/>
      <c r="I17" s="6"/>
      <c r="J17" s="6"/>
    </row>
    <row r="18" customFormat="false" ht="15" hidden="false" customHeight="true" outlineLevel="0" collapsed="false">
      <c r="A18" s="67" t="s">
        <v>120</v>
      </c>
      <c r="B18" s="68" t="s">
        <v>121</v>
      </c>
      <c r="C18" s="69" t="n">
        <v>44497.88</v>
      </c>
      <c r="D18" s="69" t="n">
        <v>46196.84</v>
      </c>
      <c r="E18" s="69" t="n">
        <v>49109.48</v>
      </c>
      <c r="F18" s="69" t="n">
        <v>53465.69</v>
      </c>
      <c r="G18" s="70" t="n">
        <f aca="false">D18-F18</f>
        <v>-7268.85000000001</v>
      </c>
      <c r="H18" s="71"/>
      <c r="I18" s="6"/>
      <c r="J18" s="6"/>
    </row>
    <row r="19" customFormat="false" ht="15" hidden="false" customHeight="true" outlineLevel="0" collapsed="false">
      <c r="A19" s="67" t="s">
        <v>122</v>
      </c>
      <c r="B19" s="68" t="s">
        <v>123</v>
      </c>
      <c r="C19" s="69" t="n">
        <v>15749.62</v>
      </c>
      <c r="D19" s="69" t="n">
        <v>45813.73</v>
      </c>
      <c r="E19" s="69" t="n">
        <v>94870.98</v>
      </c>
      <c r="F19" s="69" t="n">
        <v>115673.43</v>
      </c>
      <c r="G19" s="70" t="n">
        <f aca="false">D19-F19</f>
        <v>-69859.7</v>
      </c>
      <c r="H19" s="71"/>
      <c r="I19" s="6"/>
      <c r="J19" s="6"/>
    </row>
    <row r="20" customFormat="false" ht="15" hidden="false" customHeight="true" outlineLevel="0" collapsed="false">
      <c r="A20" s="67" t="s">
        <v>124</v>
      </c>
      <c r="B20" s="68" t="s">
        <v>125</v>
      </c>
      <c r="C20" s="69" t="n">
        <v>33894.34</v>
      </c>
      <c r="D20" s="69" t="n">
        <v>38263.64</v>
      </c>
      <c r="E20" s="69" t="n">
        <v>20043.94</v>
      </c>
      <c r="F20" s="69" t="n">
        <v>35326.7</v>
      </c>
      <c r="G20" s="70" t="n">
        <f aca="false">D20-F20</f>
        <v>2936.94</v>
      </c>
      <c r="H20" s="71"/>
      <c r="I20" s="6"/>
      <c r="J20" s="6"/>
    </row>
    <row r="21" customFormat="false" ht="15" hidden="false" customHeight="true" outlineLevel="0" collapsed="false">
      <c r="A21" s="67" t="s">
        <v>126</v>
      </c>
      <c r="B21" s="68" t="s">
        <v>127</v>
      </c>
      <c r="C21" s="69" t="n">
        <v>34585.04</v>
      </c>
      <c r="D21" s="69" t="n">
        <v>33142.62</v>
      </c>
      <c r="E21" s="69" t="n">
        <v>291630.48</v>
      </c>
      <c r="F21" s="69" t="n">
        <v>237204.23</v>
      </c>
      <c r="G21" s="70" t="n">
        <f aca="false">D21-F21</f>
        <v>-204061.61</v>
      </c>
      <c r="H21" s="71"/>
      <c r="I21" s="6"/>
      <c r="J21" s="6"/>
    </row>
    <row r="22" customFormat="false" ht="15" hidden="false" customHeight="true" outlineLevel="0" collapsed="false">
      <c r="A22" s="67" t="s">
        <v>128</v>
      </c>
      <c r="B22" s="68" t="s">
        <v>129</v>
      </c>
      <c r="C22" s="69" t="n">
        <v>26306.39</v>
      </c>
      <c r="D22" s="69" t="n">
        <v>26375.77</v>
      </c>
      <c r="E22" s="69" t="n">
        <v>57896.59</v>
      </c>
      <c r="F22" s="69" t="n">
        <v>65558.67</v>
      </c>
      <c r="G22" s="70" t="n">
        <f aca="false">D22-F22</f>
        <v>-39182.9</v>
      </c>
      <c r="H22" s="71"/>
      <c r="I22" s="6"/>
      <c r="J22" s="6"/>
    </row>
    <row r="23" customFormat="false" ht="15" hidden="false" customHeight="true" outlineLevel="0" collapsed="false">
      <c r="A23" s="67" t="s">
        <v>130</v>
      </c>
      <c r="B23" s="68" t="s">
        <v>131</v>
      </c>
      <c r="C23" s="69" t="n">
        <v>19989</v>
      </c>
      <c r="D23" s="69" t="n">
        <v>21780.88</v>
      </c>
      <c r="E23" s="69" t="n">
        <v>12607.44</v>
      </c>
      <c r="F23" s="69" t="n">
        <v>12683.78</v>
      </c>
      <c r="G23" s="70" t="n">
        <f aca="false">D23-F23</f>
        <v>9097.1</v>
      </c>
      <c r="H23" s="71"/>
      <c r="I23" s="6"/>
      <c r="J23" s="6"/>
    </row>
    <row r="24" customFormat="false" ht="15" hidden="false" customHeight="true" outlineLevel="0" collapsed="false">
      <c r="A24" s="67" t="s">
        <v>132</v>
      </c>
      <c r="B24" s="68" t="s">
        <v>133</v>
      </c>
      <c r="C24" s="69" t="n">
        <v>20607.87</v>
      </c>
      <c r="D24" s="69" t="n">
        <v>19171.13</v>
      </c>
      <c r="E24" s="69" t="n">
        <v>35232.59</v>
      </c>
      <c r="F24" s="69" t="n">
        <v>37870.97</v>
      </c>
      <c r="G24" s="70" t="n">
        <f aca="false">D24-F24</f>
        <v>-18699.84</v>
      </c>
      <c r="H24" s="71"/>
      <c r="I24" s="6"/>
      <c r="J24" s="6"/>
    </row>
    <row r="25" customFormat="false" ht="15" hidden="false" customHeight="true" outlineLevel="0" collapsed="false">
      <c r="A25" s="67" t="s">
        <v>134</v>
      </c>
      <c r="B25" s="68" t="s">
        <v>135</v>
      </c>
      <c r="C25" s="69" t="n">
        <v>15608.72</v>
      </c>
      <c r="D25" s="69" t="n">
        <v>14726</v>
      </c>
      <c r="E25" s="69" t="n">
        <v>45893.72</v>
      </c>
      <c r="F25" s="69" t="n">
        <v>46080.42</v>
      </c>
      <c r="G25" s="70" t="n">
        <f aca="false">D25-F25</f>
        <v>-31354.42</v>
      </c>
      <c r="H25" s="71"/>
      <c r="I25" s="6"/>
      <c r="J25" s="6"/>
    </row>
    <row r="26" customFormat="false" ht="15" hidden="false" customHeight="true" outlineLevel="0" collapsed="false">
      <c r="A26" s="67" t="s">
        <v>136</v>
      </c>
      <c r="B26" s="68" t="s">
        <v>137</v>
      </c>
      <c r="C26" s="69" t="n">
        <v>9853.58</v>
      </c>
      <c r="D26" s="69" t="n">
        <v>12339.53</v>
      </c>
      <c r="E26" s="69" t="n">
        <v>108136.71</v>
      </c>
      <c r="F26" s="69" t="n">
        <v>119886.56</v>
      </c>
      <c r="G26" s="70" t="n">
        <f aca="false">D26-F26</f>
        <v>-107547.03</v>
      </c>
      <c r="H26" s="71"/>
      <c r="I26" s="57"/>
      <c r="J26" s="57"/>
      <c r="K26" s="57"/>
    </row>
    <row r="27" customFormat="false" ht="15" hidden="false" customHeight="true" outlineLevel="0" collapsed="false">
      <c r="A27" s="67" t="s">
        <v>138</v>
      </c>
      <c r="B27" s="68" t="s">
        <v>139</v>
      </c>
      <c r="C27" s="69" t="n">
        <v>6201.9</v>
      </c>
      <c r="D27" s="69" t="n">
        <v>5819.68</v>
      </c>
      <c r="E27" s="69" t="n">
        <v>8504.93</v>
      </c>
      <c r="F27" s="69" t="n">
        <v>5971.57</v>
      </c>
      <c r="G27" s="70" t="n">
        <f aca="false">D27-F27</f>
        <v>-151.889999999999</v>
      </c>
      <c r="H27" s="71"/>
      <c r="I27" s="6"/>
      <c r="J27" s="6"/>
    </row>
    <row r="28" customFormat="false" ht="15" hidden="false" customHeight="true" outlineLevel="0" collapsed="false">
      <c r="A28" s="67" t="s">
        <v>140</v>
      </c>
      <c r="B28" s="68" t="s">
        <v>141</v>
      </c>
      <c r="C28" s="69" t="n">
        <v>5924.58</v>
      </c>
      <c r="D28" s="69" t="n">
        <v>5674.02</v>
      </c>
      <c r="E28" s="69" t="n">
        <v>14168.24</v>
      </c>
      <c r="F28" s="69" t="n">
        <v>14980.56</v>
      </c>
      <c r="G28" s="70" t="n">
        <f aca="false">D28-F28</f>
        <v>-9306.54</v>
      </c>
      <c r="H28" s="71"/>
      <c r="I28" s="6"/>
      <c r="J28" s="6"/>
    </row>
    <row r="29" customFormat="false" ht="15" hidden="false" customHeight="true" outlineLevel="0" collapsed="false">
      <c r="A29" s="67" t="s">
        <v>142</v>
      </c>
      <c r="B29" s="68" t="s">
        <v>143</v>
      </c>
      <c r="C29" s="69" t="n">
        <v>1484.36</v>
      </c>
      <c r="D29" s="69" t="n">
        <v>981.09</v>
      </c>
      <c r="E29" s="69" t="n">
        <v>8573.46</v>
      </c>
      <c r="F29" s="69" t="n">
        <v>10140.29</v>
      </c>
      <c r="G29" s="70" t="n">
        <f aca="false">D29-F29</f>
        <v>-9159.2</v>
      </c>
      <c r="H29" s="71"/>
      <c r="I29" s="6"/>
      <c r="J29" s="6"/>
    </row>
    <row r="30" customFormat="false" ht="15" hidden="false" customHeight="true" outlineLevel="0" collapsed="false">
      <c r="A30" s="72"/>
      <c r="B30" s="68" t="s">
        <v>144</v>
      </c>
      <c r="C30" s="73" t="n">
        <f aca="false">'CUADROS 1-2 '!D15</f>
        <v>8882697.24</v>
      </c>
      <c r="D30" s="73" t="n">
        <f aca="false">'CUADROS 1-2 '!F15</f>
        <v>10027825.06</v>
      </c>
      <c r="E30" s="73" t="n">
        <f aca="false">'CUADROS 1-2 '!D33</f>
        <v>3699006.68</v>
      </c>
      <c r="F30" s="73" t="n">
        <f aca="false">'CUADROS 1-2 '!F33</f>
        <v>3796599.61</v>
      </c>
      <c r="G30" s="73" t="n">
        <f aca="false">D30-F30</f>
        <v>6231225.45</v>
      </c>
      <c r="H30" s="57"/>
    </row>
    <row r="31" customFormat="false" ht="18" hidden="false" customHeight="true" outlineLevel="0" collapsed="false">
      <c r="A31" s="72"/>
      <c r="B31" s="68" t="s">
        <v>145</v>
      </c>
      <c r="C31" s="73" t="n">
        <v>24930489.63</v>
      </c>
      <c r="D31" s="73" t="n">
        <v>25648399.22</v>
      </c>
      <c r="E31" s="73" t="n">
        <v>26534418.79</v>
      </c>
      <c r="F31" s="73" t="n">
        <v>24200746.34</v>
      </c>
      <c r="G31" s="73" t="n">
        <f aca="false">D31-F31</f>
        <v>1447652.88</v>
      </c>
    </row>
    <row r="32" customFormat="false" ht="14.85" hidden="false" customHeight="false" outlineLevel="0" collapsed="false">
      <c r="A32" s="56" t="s">
        <v>87</v>
      </c>
      <c r="B32" s="48"/>
      <c r="C32" s="74"/>
      <c r="D32" s="74"/>
      <c r="E32" s="74"/>
      <c r="F32" s="74"/>
    </row>
    <row r="33" customFormat="false" ht="14.85" hidden="false" customHeight="false" outlineLevel="0" collapsed="false">
      <c r="A33" s="17" t="s">
        <v>146</v>
      </c>
    </row>
    <row r="34" customFormat="false" ht="14.85" hidden="false" customHeight="false" outlineLevel="0" collapsed="false">
      <c r="A34" s="17" t="s">
        <v>147</v>
      </c>
    </row>
  </sheetData>
  <mergeCells count="5">
    <mergeCell ref="A4:A5"/>
    <mergeCell ref="B4:B5"/>
    <mergeCell ref="C4:D4"/>
    <mergeCell ref="E4:F4"/>
    <mergeCell ref="G4:G5"/>
  </mergeCells>
  <printOptions headings="false" gridLines="false" gridLinesSet="true" horizontalCentered="true" verticalCentered="false"/>
  <pageMargins left="0.440277777777778" right="0.7875" top="0.6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30" activeCellId="0" sqref="D3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" width="16.23"/>
    <col collapsed="false" customWidth="true" hidden="false" outlineLevel="0" max="2" min="2" style="17" width="81.17"/>
    <col collapsed="false" customWidth="true" hidden="false" outlineLevel="0" max="3" min="3" style="17" width="14.14"/>
    <col collapsed="false" customWidth="true" hidden="false" outlineLevel="0" max="4" min="4" style="17" width="12.99"/>
    <col collapsed="false" customWidth="true" hidden="false" outlineLevel="0" max="5" min="5" style="17" width="17.85"/>
    <col collapsed="false" customWidth="true" hidden="false" outlineLevel="0" max="6" min="6" style="17" width="17.42"/>
    <col collapsed="false" customWidth="true" hidden="false" outlineLevel="0" max="7" min="7" style="17" width="8.14"/>
    <col collapsed="false" customWidth="false" hidden="false" outlineLevel="0" max="254" min="8" style="17" width="11.42"/>
  </cols>
  <sheetData>
    <row r="1" customFormat="false" ht="12.75" hidden="false" customHeight="true" outlineLevel="0" collapsed="false">
      <c r="A1" s="16" t="s">
        <v>148</v>
      </c>
    </row>
    <row r="2" customFormat="false" ht="12.75" hidden="false" customHeight="true" outlineLevel="0" collapsed="false">
      <c r="A2" s="18"/>
    </row>
    <row r="3" customFormat="false" ht="14.25" hidden="false" customHeight="true" outlineLevel="0" collapsed="false">
      <c r="A3" s="60" t="s">
        <v>149</v>
      </c>
      <c r="B3" s="75"/>
      <c r="C3" s="75"/>
      <c r="D3" s="75"/>
      <c r="E3" s="75"/>
      <c r="F3" s="75"/>
    </row>
    <row r="4" customFormat="false" ht="62.25" hidden="false" customHeight="true" outlineLevel="0" collapsed="false">
      <c r="A4" s="76" t="s">
        <v>150</v>
      </c>
      <c r="B4" s="76" t="s">
        <v>151</v>
      </c>
      <c r="C4" s="77" t="s">
        <v>152</v>
      </c>
      <c r="D4" s="77" t="s">
        <v>153</v>
      </c>
      <c r="E4" s="77" t="s">
        <v>154</v>
      </c>
      <c r="F4" s="77" t="s">
        <v>155</v>
      </c>
    </row>
    <row r="5" customFormat="false" ht="14.25" hidden="false" customHeight="true" outlineLevel="0" collapsed="false">
      <c r="A5" s="78" t="s">
        <v>156</v>
      </c>
      <c r="B5" s="79" t="s">
        <v>157</v>
      </c>
      <c r="C5" s="80" t="n">
        <v>1793949.68</v>
      </c>
      <c r="D5" s="80" t="n">
        <v>517695.51</v>
      </c>
      <c r="E5" s="81" t="n">
        <f aca="false">(C5)/C$29</f>
        <v>0.178897185507941</v>
      </c>
      <c r="F5" s="81" t="n">
        <f aca="false">(D5)/D$29</f>
        <v>0.0733672009776377</v>
      </c>
      <c r="G5" s="82"/>
    </row>
    <row r="6" customFormat="false" ht="14.25" hidden="false" customHeight="true" outlineLevel="0" collapsed="false">
      <c r="A6" s="78" t="s">
        <v>158</v>
      </c>
      <c r="B6" s="83" t="s">
        <v>159</v>
      </c>
      <c r="C6" s="80" t="n">
        <v>706141.2</v>
      </c>
      <c r="D6" s="80" t="n">
        <v>624027.27</v>
      </c>
      <c r="E6" s="81" t="n">
        <f aca="false">(C6)/C$29</f>
        <v>0.0704181809888893</v>
      </c>
      <c r="F6" s="81" t="n">
        <f aca="false">(D6)/D$29</f>
        <v>0.0884364133921436</v>
      </c>
      <c r="G6" s="82"/>
    </row>
    <row r="7" customFormat="false" ht="14.25" hidden="false" customHeight="true" outlineLevel="0" collapsed="false">
      <c r="A7" s="78" t="s">
        <v>160</v>
      </c>
      <c r="B7" s="79" t="s">
        <v>161</v>
      </c>
      <c r="C7" s="80" t="n">
        <v>666558.88</v>
      </c>
      <c r="D7" s="80" t="n">
        <v>509062.71</v>
      </c>
      <c r="E7" s="81" t="n">
        <f aca="false">(C7)/C$29</f>
        <v>0.0664709322322382</v>
      </c>
      <c r="F7" s="81" t="n">
        <f aca="false">(D7)/D$29</f>
        <v>0.0721437706786194</v>
      </c>
      <c r="G7" s="82"/>
    </row>
    <row r="8" customFormat="false" ht="14.25" hidden="false" customHeight="true" outlineLevel="0" collapsed="false">
      <c r="A8" s="78" t="s">
        <v>162</v>
      </c>
      <c r="B8" s="84" t="s">
        <v>163</v>
      </c>
      <c r="C8" s="80" t="n">
        <v>550116.24</v>
      </c>
      <c r="D8" s="80" t="n">
        <v>371035.15</v>
      </c>
      <c r="E8" s="81" t="n">
        <f aca="false">(C8)/C$29</f>
        <v>0.0548589785629946</v>
      </c>
      <c r="F8" s="81" t="n">
        <f aca="false">(D8)/D$29</f>
        <v>0.0525826666331681</v>
      </c>
      <c r="G8" s="82"/>
    </row>
    <row r="9" customFormat="false" ht="16.25" hidden="false" customHeight="true" outlineLevel="0" collapsed="false">
      <c r="A9" s="78" t="s">
        <v>164</v>
      </c>
      <c r="B9" s="85" t="s">
        <v>165</v>
      </c>
      <c r="C9" s="80" t="n">
        <v>523520.53</v>
      </c>
      <c r="D9" s="80" t="n">
        <v>158253.07</v>
      </c>
      <c r="E9" s="81" t="n">
        <f aca="false">(C9)/C$29</f>
        <v>0.052206787301094</v>
      </c>
      <c r="F9" s="81" t="n">
        <f aca="false">(D9)/D$29</f>
        <v>0.0224274396198997</v>
      </c>
      <c r="G9" s="82"/>
    </row>
    <row r="10" customFormat="false" ht="14.25" hidden="false" customHeight="true" outlineLevel="0" collapsed="false">
      <c r="A10" s="78" t="s">
        <v>166</v>
      </c>
      <c r="B10" s="79" t="s">
        <v>167</v>
      </c>
      <c r="C10" s="80" t="n">
        <v>482625.3</v>
      </c>
      <c r="D10" s="80" t="n">
        <v>263709.85</v>
      </c>
      <c r="E10" s="81" t="n">
        <f aca="false">(C10)/C$29</f>
        <v>0.0481286118487592</v>
      </c>
      <c r="F10" s="81" t="n">
        <f aca="false">(D10)/D$29</f>
        <v>0.0373726508942152</v>
      </c>
      <c r="G10" s="82"/>
    </row>
    <row r="11" customFormat="false" ht="14.25" hidden="false" customHeight="true" outlineLevel="0" collapsed="false">
      <c r="A11" s="78" t="s">
        <v>168</v>
      </c>
      <c r="B11" s="83" t="s">
        <v>169</v>
      </c>
      <c r="C11" s="80" t="n">
        <v>449736.17</v>
      </c>
      <c r="D11" s="80" t="n">
        <v>530319.02</v>
      </c>
      <c r="E11" s="81" t="n">
        <f aca="false">(C11)/C$29</f>
        <v>0.0448488248756904</v>
      </c>
      <c r="F11" s="81" t="n">
        <f aca="false">(D11)/D$29</f>
        <v>0.075156190021049</v>
      </c>
      <c r="G11" s="82"/>
    </row>
    <row r="12" customFormat="false" ht="14.25" hidden="false" customHeight="true" outlineLevel="0" collapsed="false">
      <c r="A12" s="78" t="s">
        <v>170</v>
      </c>
      <c r="B12" s="83" t="s">
        <v>171</v>
      </c>
      <c r="C12" s="80" t="n">
        <v>286096.18</v>
      </c>
      <c r="D12" s="80" t="n">
        <v>35317.82</v>
      </c>
      <c r="E12" s="81" t="n">
        <f aca="false">(C12)/C$29</f>
        <v>0.028530232457007</v>
      </c>
      <c r="F12" s="81" t="n">
        <f aca="false">(D12)/D$29</f>
        <v>0.00500520006061484</v>
      </c>
      <c r="G12" s="82"/>
    </row>
    <row r="13" customFormat="false" ht="14.25" hidden="false" customHeight="true" outlineLevel="0" collapsed="false">
      <c r="A13" s="78" t="s">
        <v>172</v>
      </c>
      <c r="B13" s="83" t="s">
        <v>173</v>
      </c>
      <c r="C13" s="80" t="n">
        <v>223453.8</v>
      </c>
      <c r="D13" s="80" t="n">
        <v>278858.19</v>
      </c>
      <c r="E13" s="81" t="n">
        <f aca="false">(C13)/C$29</f>
        <v>0.0222833763715459</v>
      </c>
      <c r="F13" s="81" t="n">
        <f aca="false">(D13)/D$29</f>
        <v>0.0395194558863187</v>
      </c>
      <c r="G13" s="82"/>
    </row>
    <row r="14" customFormat="false" ht="14.25" hidden="false" customHeight="true" outlineLevel="0" collapsed="false">
      <c r="A14" s="78" t="s">
        <v>174</v>
      </c>
      <c r="B14" s="83" t="s">
        <v>175</v>
      </c>
      <c r="C14" s="80" t="n">
        <v>221133.15</v>
      </c>
      <c r="D14" s="80" t="n">
        <v>78880.04</v>
      </c>
      <c r="E14" s="81" t="n">
        <f aca="false">(C14)/C$29</f>
        <v>0.0220519553020603</v>
      </c>
      <c r="F14" s="81" t="n">
        <f aca="false">(D14)/D$29</f>
        <v>0.0111787868274231</v>
      </c>
      <c r="G14" s="82"/>
    </row>
    <row r="15" customFormat="false" ht="14.25" hidden="false" customHeight="true" outlineLevel="0" collapsed="false">
      <c r="A15" s="78" t="s">
        <v>176</v>
      </c>
      <c r="B15" s="79" t="s">
        <v>177</v>
      </c>
      <c r="C15" s="80" t="n">
        <v>165042.11</v>
      </c>
      <c r="D15" s="80" t="n">
        <v>346218.34</v>
      </c>
      <c r="E15" s="81" t="n">
        <f aca="false">(C15)/C$29</f>
        <v>0.0164584153605089</v>
      </c>
      <c r="F15" s="81" t="n">
        <f aca="false">(D15)/D$29</f>
        <v>0.0490656574033723</v>
      </c>
      <c r="G15" s="82"/>
    </row>
    <row r="16" customFormat="false" ht="14.25" hidden="false" customHeight="true" outlineLevel="0" collapsed="false">
      <c r="A16" s="78" t="s">
        <v>178</v>
      </c>
      <c r="B16" s="83" t="s">
        <v>179</v>
      </c>
      <c r="C16" s="80" t="n">
        <v>164434.36</v>
      </c>
      <c r="D16" s="80" t="n">
        <v>13803.86</v>
      </c>
      <c r="E16" s="81" t="n">
        <f aca="false">(C16)/C$29</f>
        <v>0.016397808998076</v>
      </c>
      <c r="F16" s="81" t="n">
        <f aca="false">(D16)/D$29</f>
        <v>0.00195626686213132</v>
      </c>
      <c r="G16" s="82"/>
    </row>
    <row r="17" customFormat="false" ht="14.25" hidden="false" customHeight="true" outlineLevel="0" collapsed="false">
      <c r="A17" s="78" t="s">
        <v>180</v>
      </c>
      <c r="B17" s="83" t="s">
        <v>181</v>
      </c>
      <c r="C17" s="80" t="n">
        <v>153652.19</v>
      </c>
      <c r="D17" s="80" t="n">
        <v>84610.39</v>
      </c>
      <c r="E17" s="81" t="n">
        <f aca="false">(C17)/C$29</f>
        <v>0.0153225838185893</v>
      </c>
      <c r="F17" s="81" t="n">
        <f aca="false">(D17)/D$29</f>
        <v>0.011990885313891</v>
      </c>
      <c r="G17" s="82"/>
    </row>
    <row r="18" customFormat="false" ht="14.25" hidden="false" customHeight="true" outlineLevel="0" collapsed="false">
      <c r="A18" s="78" t="s">
        <v>182</v>
      </c>
      <c r="B18" s="83" t="s">
        <v>183</v>
      </c>
      <c r="C18" s="80" t="n">
        <v>126328.53</v>
      </c>
      <c r="D18" s="80" t="n">
        <v>189245.8</v>
      </c>
      <c r="E18" s="81" t="n">
        <f aca="false">(C18)/C$29</f>
        <v>0.0125977995471732</v>
      </c>
      <c r="F18" s="81" t="n">
        <f aca="false">(D18)/D$29</f>
        <v>0.0268196929943894</v>
      </c>
      <c r="G18" s="82"/>
    </row>
    <row r="19" customFormat="false" ht="14.25" hidden="false" customHeight="true" outlineLevel="0" collapsed="false">
      <c r="A19" s="78" t="s">
        <v>184</v>
      </c>
      <c r="B19" s="86" t="s">
        <v>185</v>
      </c>
      <c r="C19" s="80" t="n">
        <v>124439.54</v>
      </c>
      <c r="D19" s="80" t="n">
        <v>17981.17</v>
      </c>
      <c r="E19" s="81" t="n">
        <f aca="false">(C19)/C$29</f>
        <v>0.012409424701312</v>
      </c>
      <c r="F19" s="81" t="n">
        <f aca="false">(D19)/D$29</f>
        <v>0.00254827033984334</v>
      </c>
      <c r="G19" s="82"/>
    </row>
    <row r="20" customFormat="false" ht="14.25" hidden="false" customHeight="true" outlineLevel="0" collapsed="false">
      <c r="A20" s="78" t="s">
        <v>186</v>
      </c>
      <c r="B20" s="83" t="s">
        <v>187</v>
      </c>
      <c r="C20" s="80" t="n">
        <v>107671.24</v>
      </c>
      <c r="D20" s="80" t="n">
        <v>48980.46</v>
      </c>
      <c r="E20" s="81" t="n">
        <f aca="false">(C20)/C$29</f>
        <v>0.0107372475442845</v>
      </c>
      <c r="F20" s="81" t="n">
        <f aca="false">(D20)/D$29</f>
        <v>0.00694145338984521</v>
      </c>
      <c r="G20" s="82"/>
    </row>
    <row r="21" customFormat="false" ht="14.25" hidden="false" customHeight="true" outlineLevel="0" collapsed="false">
      <c r="A21" s="78" t="s">
        <v>188</v>
      </c>
      <c r="B21" s="83" t="s">
        <v>189</v>
      </c>
      <c r="C21" s="80" t="n">
        <v>107012.13</v>
      </c>
      <c r="D21" s="80" t="n">
        <v>13323.53</v>
      </c>
      <c r="E21" s="81" t="n">
        <f aca="false">(C21)/C$29</f>
        <v>0.0106715194331481</v>
      </c>
      <c r="F21" s="81" t="n">
        <f aca="false">(D21)/D$29</f>
        <v>0.00188819505744136</v>
      </c>
      <c r="G21" s="82"/>
    </row>
    <row r="22" customFormat="false" ht="14.25" hidden="false" customHeight="true" outlineLevel="0" collapsed="false">
      <c r="A22" s="78" t="s">
        <v>190</v>
      </c>
      <c r="B22" s="83" t="s">
        <v>191</v>
      </c>
      <c r="C22" s="80" t="n">
        <v>105860.84</v>
      </c>
      <c r="D22" s="80" t="n">
        <v>121415.96</v>
      </c>
      <c r="E22" s="81" t="n">
        <f aca="false">(C22)/C$29</f>
        <v>0.010556709891387</v>
      </c>
      <c r="F22" s="81" t="n">
        <f aca="false">(D22)/D$29</f>
        <v>0.0172069275609766</v>
      </c>
      <c r="G22" s="82"/>
    </row>
    <row r="23" customFormat="false" ht="14.25" hidden="false" customHeight="true" outlineLevel="0" collapsed="false">
      <c r="A23" s="78" t="s">
        <v>192</v>
      </c>
      <c r="B23" s="83" t="s">
        <v>193</v>
      </c>
      <c r="C23" s="80" t="n">
        <v>79840.82</v>
      </c>
      <c r="D23" s="80" t="n">
        <v>9969.23</v>
      </c>
      <c r="E23" s="81" t="n">
        <f aca="false">(C23)/C$29</f>
        <v>0.00796192788788041</v>
      </c>
      <c r="F23" s="81" t="n">
        <f aca="false">(D23)/D$29</f>
        <v>0.00141282759242454</v>
      </c>
      <c r="G23" s="82"/>
    </row>
    <row r="24" customFormat="false" ht="14.25" hidden="false" customHeight="true" outlineLevel="0" collapsed="false">
      <c r="A24" s="78" t="s">
        <v>194</v>
      </c>
      <c r="B24" s="83" t="s">
        <v>195</v>
      </c>
      <c r="C24" s="80" t="n">
        <v>66606.95</v>
      </c>
      <c r="D24" s="80" t="n">
        <v>94648.63</v>
      </c>
      <c r="E24" s="81" t="n">
        <f aca="false">(C24)/C$29</f>
        <v>0.00664221300246736</v>
      </c>
      <c r="F24" s="81" t="n">
        <f aca="false">(D24)/D$29</f>
        <v>0.0134134929226411</v>
      </c>
      <c r="G24" s="82"/>
    </row>
    <row r="25" customFormat="false" ht="14.25" hidden="false" customHeight="true" outlineLevel="0" collapsed="false">
      <c r="A25" s="78" t="s">
        <v>196</v>
      </c>
      <c r="B25" s="83" t="s">
        <v>197</v>
      </c>
      <c r="C25" s="80" t="n">
        <v>66509.38</v>
      </c>
      <c r="D25" s="80" t="n">
        <v>74969.13</v>
      </c>
      <c r="E25" s="81" t="n">
        <f aca="false">(C25)/C$29</f>
        <v>0.006632483076046</v>
      </c>
      <c r="F25" s="81" t="n">
        <f aca="false">(D25)/D$29</f>
        <v>0.0106245372455107</v>
      </c>
      <c r="G25" s="82"/>
    </row>
    <row r="26" customFormat="false" ht="14.25" hidden="false" customHeight="true" outlineLevel="0" collapsed="false">
      <c r="A26" s="78"/>
      <c r="B26" s="83"/>
      <c r="C26" s="80"/>
      <c r="D26" s="80"/>
      <c r="E26" s="81"/>
      <c r="F26" s="81"/>
      <c r="G26" s="87"/>
    </row>
    <row r="27" customFormat="false" ht="14.25" hidden="false" customHeight="true" outlineLevel="0" collapsed="false">
      <c r="A27" s="78"/>
      <c r="B27" s="88" t="s">
        <v>198</v>
      </c>
      <c r="C27" s="89" t="n">
        <f aca="false">SUM(C5:C26)</f>
        <v>7170729.22</v>
      </c>
      <c r="D27" s="89" t="n">
        <f aca="false">SUM(D5:D26)</f>
        <v>4382325.13</v>
      </c>
      <c r="E27" s="90" t="n">
        <f aca="false">(C27)/C29</f>
        <v>0.715083198709093</v>
      </c>
      <c r="F27" s="90" t="n">
        <f aca="false">(D27)/D29</f>
        <v>0.621057981673556</v>
      </c>
    </row>
    <row r="28" customFormat="false" ht="14.25" hidden="false" customHeight="true" outlineLevel="0" collapsed="false">
      <c r="A28" s="78"/>
      <c r="B28" s="79"/>
      <c r="C28" s="89"/>
      <c r="D28" s="89"/>
      <c r="E28" s="81"/>
      <c r="F28" s="81"/>
    </row>
    <row r="29" customFormat="false" ht="14.25" hidden="false" customHeight="true" outlineLevel="0" collapsed="false">
      <c r="A29" s="78"/>
      <c r="B29" s="68" t="s">
        <v>144</v>
      </c>
      <c r="C29" s="89" t="n">
        <f aca="false">'CUADROS 1-2 '!F15</f>
        <v>10027825.06</v>
      </c>
      <c r="D29" s="89" t="n">
        <f aca="false">'CUADROS 1-2 '!G15</f>
        <v>7056225.44</v>
      </c>
      <c r="E29" s="90" t="n">
        <v>1</v>
      </c>
      <c r="F29" s="90" t="n">
        <v>1</v>
      </c>
    </row>
    <row r="30" customFormat="false" ht="15" hidden="false" customHeight="true" outlineLevel="0" collapsed="false">
      <c r="A30" s="78"/>
      <c r="B30" s="68" t="s">
        <v>145</v>
      </c>
      <c r="C30" s="89" t="n">
        <f aca="false">'CUADRO 5'!D31</f>
        <v>25648399.22</v>
      </c>
      <c r="D30" s="89" t="n">
        <v>33283865.84</v>
      </c>
      <c r="E30" s="90" t="n">
        <f aca="false">C29/C30</f>
        <v>0.390972745471793</v>
      </c>
      <c r="F30" s="90" t="n">
        <f aca="false">D29/D30</f>
        <v>0.212001378503333</v>
      </c>
    </row>
    <row r="31" customFormat="false" ht="14.25" hidden="false" customHeight="true" outlineLevel="0" collapsed="false">
      <c r="A31" s="60" t="s">
        <v>87</v>
      </c>
      <c r="B31" s="75"/>
      <c r="C31" s="75"/>
      <c r="D31" s="75"/>
      <c r="E31" s="91"/>
      <c r="F31" s="91"/>
    </row>
    <row r="32" customFormat="false" ht="15" hidden="false" customHeight="true" outlineLevel="0" collapsed="false">
      <c r="A32" s="17" t="s">
        <v>146</v>
      </c>
    </row>
    <row r="33" customFormat="false" ht="15" hidden="false" customHeight="true" outlineLevel="0" collapsed="false">
      <c r="A33" s="17" t="s">
        <v>199</v>
      </c>
    </row>
    <row r="35" customFormat="false" ht="15" hidden="false" customHeight="true" outlineLevel="0" collapsed="false">
      <c r="A35" s="92"/>
      <c r="B35" s="93"/>
    </row>
  </sheetData>
  <printOptions headings="false" gridLines="false" gridLinesSet="true" horizontalCentered="true" verticalCentered="false"/>
  <pageMargins left="0.4" right="0.329861111111111" top="0.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3.85"/>
    <col collapsed="false" customWidth="true" hidden="false" outlineLevel="0" max="2" min="2" style="17" width="89.28"/>
    <col collapsed="false" customWidth="true" hidden="false" outlineLevel="0" max="3" min="3" style="17" width="16.42"/>
    <col collapsed="false" customWidth="true" hidden="false" outlineLevel="0" max="4" min="4" style="17" width="17.42"/>
    <col collapsed="false" customWidth="true" hidden="false" outlineLevel="0" max="5" min="5" style="17" width="13.41"/>
    <col collapsed="false" customWidth="true" hidden="false" outlineLevel="0" max="6" min="6" style="17" width="3.14"/>
    <col collapsed="false" customWidth="false" hidden="false" outlineLevel="0" max="247" min="7" style="17" width="11.42"/>
  </cols>
  <sheetData>
    <row r="1" customFormat="false" ht="14.85" hidden="false" customHeight="false" outlineLevel="0" collapsed="false">
      <c r="A1" s="16" t="s">
        <v>200</v>
      </c>
    </row>
    <row r="2" customFormat="false" ht="14.85" hidden="false" customHeight="false" outlineLevel="0" collapsed="false">
      <c r="A2" s="18"/>
    </row>
    <row r="3" customFormat="false" ht="14.85" hidden="false" customHeight="false" outlineLevel="0" collapsed="false">
      <c r="A3" s="94" t="s">
        <v>201</v>
      </c>
      <c r="B3" s="6"/>
      <c r="C3" s="6"/>
    </row>
    <row r="4" customFormat="false" ht="66.75" hidden="false" customHeight="true" outlineLevel="0" collapsed="false">
      <c r="A4" s="76" t="s">
        <v>150</v>
      </c>
      <c r="B4" s="76" t="s">
        <v>151</v>
      </c>
      <c r="C4" s="95" t="s">
        <v>202</v>
      </c>
      <c r="D4" s="95" t="s">
        <v>203</v>
      </c>
      <c r="E4" s="95" t="s">
        <v>204</v>
      </c>
    </row>
    <row r="5" customFormat="false" ht="16.05" hidden="false" customHeight="false" outlineLevel="0" collapsed="false">
      <c r="A5" s="96" t="str">
        <f aca="false">'CUADRO 6'!A5</f>
        <v>15091090</v>
      </c>
      <c r="B5" s="83" t="str">
        <f aca="false">'CUADRO 6'!B5</f>
        <v>Aceite de oliva virgen y sus fracciones, sin modificar químicamente (excepto lampante)</v>
      </c>
      <c r="C5" s="97" t="n">
        <f aca="false">'CUADRO 6'!C5</f>
        <v>1793949.68</v>
      </c>
      <c r="D5" s="97" t="n">
        <v>2385983.79</v>
      </c>
      <c r="E5" s="98" t="n">
        <f aca="false">(C5*100)/D5</f>
        <v>75.1870020038988</v>
      </c>
      <c r="F5" s="99"/>
      <c r="G5" s="82"/>
      <c r="H5" s="82"/>
      <c r="I5" s="6"/>
    </row>
    <row r="6" customFormat="false" ht="16.05" hidden="false" customHeight="false" outlineLevel="0" collapsed="false">
      <c r="A6" s="96" t="str">
        <f aca="false">'CUADRO 6'!A6</f>
        <v>07020000</v>
      </c>
      <c r="B6" s="83" t="str">
        <f aca="false">'CUADRO 6'!B6</f>
        <v>Tomates frescos o refrigerados</v>
      </c>
      <c r="C6" s="97" t="n">
        <f aca="false">'CUADRO 6'!C6</f>
        <v>706141.2</v>
      </c>
      <c r="D6" s="97" t="n">
        <v>959517.24</v>
      </c>
      <c r="E6" s="98" t="n">
        <f aca="false">(C6*100)/D6</f>
        <v>73.5933832726132</v>
      </c>
      <c r="F6" s="99"/>
      <c r="G6" s="82"/>
      <c r="H6" s="82"/>
      <c r="I6" s="6"/>
    </row>
    <row r="7" customFormat="false" ht="16.05" hidden="false" customHeight="false" outlineLevel="0" collapsed="false">
      <c r="A7" s="96" t="str">
        <f aca="false">'CUADRO 6'!A7</f>
        <v>07096010</v>
      </c>
      <c r="B7" s="83" t="str">
        <f aca="false">'CUADRO 6'!B7</f>
        <v>Pimientos dulces frescos o refrigerados</v>
      </c>
      <c r="C7" s="97" t="n">
        <f aca="false">'CUADRO 6'!C7</f>
        <v>666558.88</v>
      </c>
      <c r="D7" s="97" t="n">
        <v>930837.77</v>
      </c>
      <c r="E7" s="98" t="n">
        <f aca="false">(C7*100)/D7</f>
        <v>71.6084909188848</v>
      </c>
      <c r="F7" s="99"/>
      <c r="G7" s="82"/>
      <c r="H7" s="82"/>
      <c r="I7" s="6"/>
    </row>
    <row r="8" customFormat="false" ht="16.05" hidden="false" customHeight="false" outlineLevel="0" collapsed="false">
      <c r="A8" s="96" t="str">
        <f aca="false">'CUADRO 6'!A8</f>
        <v>20057000</v>
      </c>
      <c r="B8" s="83" t="str">
        <f aca="false">'CUADRO 6'!B8</f>
        <v>Aceitunas preparadas o conservadas (excepto en vinagre o acético), sin congelar</v>
      </c>
      <c r="C8" s="97" t="n">
        <f aca="false">'CUADRO 6'!C8</f>
        <v>550116.24</v>
      </c>
      <c r="D8" s="97" t="n">
        <v>732152.17</v>
      </c>
      <c r="E8" s="98" t="n">
        <f aca="false">(C8*100)/D8</f>
        <v>75.1368721614251</v>
      </c>
      <c r="F8" s="99"/>
      <c r="G8" s="82"/>
      <c r="H8" s="82"/>
      <c r="I8" s="6"/>
    </row>
    <row r="9" customFormat="false" ht="16.05" hidden="false" customHeight="false" outlineLevel="0" collapsed="false">
      <c r="A9" s="96" t="str">
        <f aca="false">'CUADRO 6'!A9</f>
        <v>15099000</v>
      </c>
      <c r="B9" s="83" t="str">
        <f aca="false">'CUADRO 6'!B9</f>
        <v>Aceite de oliva y sus fracciones, incluso refinado, pero sin modificar químicamente (Excepto virgen)</v>
      </c>
      <c r="C9" s="97" t="n">
        <f aca="false">'CUADRO 6'!C9</f>
        <v>523520.53</v>
      </c>
      <c r="D9" s="97" t="n">
        <v>695461.04</v>
      </c>
      <c r="E9" s="98" t="n">
        <f aca="false">(C9*100)/D9</f>
        <v>75.2767588533788</v>
      </c>
      <c r="F9" s="99"/>
      <c r="G9" s="82"/>
      <c r="H9" s="82"/>
      <c r="I9" s="6"/>
    </row>
    <row r="10" customFormat="false" ht="16.05" hidden="false" customHeight="false" outlineLevel="0" collapsed="false">
      <c r="A10" s="96" t="str">
        <f aca="false">'CUADRO 6'!A10</f>
        <v>08101000</v>
      </c>
      <c r="B10" s="83" t="str">
        <f aca="false">'CUADRO 6'!B10</f>
        <v>Fresas Frescas</v>
      </c>
      <c r="C10" s="97" t="n">
        <f aca="false">'CUADRO 6'!C10</f>
        <v>482625.3</v>
      </c>
      <c r="D10" s="97" t="n">
        <v>583053.1</v>
      </c>
      <c r="E10" s="98" t="n">
        <f aca="false">(C10*100)/D10</f>
        <v>82.7755310794163</v>
      </c>
      <c r="F10" s="99"/>
      <c r="G10" s="82"/>
      <c r="H10" s="82"/>
      <c r="I10" s="6"/>
    </row>
    <row r="11" customFormat="false" ht="16.05" hidden="false" customHeight="false" outlineLevel="0" collapsed="false">
      <c r="A11" s="96" t="str">
        <f aca="false">'CUADRO 6'!A11</f>
        <v>07070005</v>
      </c>
      <c r="B11" s="83" t="str">
        <f aca="false">'CUADRO 6'!B11</f>
        <v>Pepinos frescos o refrigerados</v>
      </c>
      <c r="C11" s="97" t="n">
        <f aca="false">'CUADRO 6'!C11</f>
        <v>449736.17</v>
      </c>
      <c r="D11" s="97" t="n">
        <v>547217.53</v>
      </c>
      <c r="E11" s="98" t="n">
        <f aca="false">(C11*100)/D11</f>
        <v>82.1859946628537</v>
      </c>
      <c r="F11" s="99"/>
      <c r="G11" s="82"/>
      <c r="H11" s="82"/>
      <c r="I11" s="6"/>
    </row>
    <row r="12" customFormat="false" ht="16.05" hidden="false" customHeight="false" outlineLevel="0" collapsed="false">
      <c r="A12" s="96" t="str">
        <f aca="false">'CUADRO 6'!A12</f>
        <v>08102010</v>
      </c>
      <c r="B12" s="83" t="str">
        <f aca="false">'CUADRO 6'!B12</f>
        <v>Frambuesas frescas</v>
      </c>
      <c r="C12" s="97" t="n">
        <f aca="false">'CUADRO 6'!C12</f>
        <v>286096.18</v>
      </c>
      <c r="D12" s="97" t="n">
        <v>306551.7</v>
      </c>
      <c r="E12" s="98" t="n">
        <f aca="false">(C12*100)/D12</f>
        <v>93.3272201719971</v>
      </c>
      <c r="F12" s="99"/>
      <c r="G12" s="82"/>
      <c r="H12" s="82"/>
      <c r="I12" s="6"/>
    </row>
    <row r="13" customFormat="false" ht="16.05" hidden="false" customHeight="false" outlineLevel="0" collapsed="false">
      <c r="A13" s="96" t="str">
        <f aca="false">'CUADRO 6'!A13</f>
        <v>07099310</v>
      </c>
      <c r="B13" s="83" t="str">
        <f aca="false">'CUADRO 6'!B13</f>
        <v>Calabacines frescos o refrigerados</v>
      </c>
      <c r="C13" s="97" t="n">
        <f aca="false">'CUADRO 6'!C13</f>
        <v>223453.8</v>
      </c>
      <c r="D13" s="97" t="n">
        <v>267128.82</v>
      </c>
      <c r="E13" s="98" t="n">
        <f aca="false">(C13*100)/D13</f>
        <v>83.6502029245665</v>
      </c>
      <c r="F13" s="99"/>
      <c r="G13" s="82"/>
      <c r="H13" s="82"/>
      <c r="I13" s="6"/>
    </row>
    <row r="14" customFormat="false" ht="16.05" hidden="false" customHeight="false" outlineLevel="0" collapsed="false">
      <c r="A14" s="96" t="str">
        <f aca="false">'CUADRO 6'!A14</f>
        <v>08044000</v>
      </c>
      <c r="B14" s="83" t="str">
        <f aca="false">'CUADRO 6'!B14</f>
        <v>Aguacates frescos o secos</v>
      </c>
      <c r="C14" s="97" t="n">
        <f aca="false">'CUADRO 6'!C14</f>
        <v>221133.15</v>
      </c>
      <c r="D14" s="97" t="n">
        <v>243083.79</v>
      </c>
      <c r="E14" s="98" t="n">
        <f aca="false">(C14*100)/D14</f>
        <v>90.9699285172409</v>
      </c>
      <c r="F14" s="99"/>
      <c r="G14" s="82"/>
      <c r="H14" s="82"/>
      <c r="I14" s="6"/>
    </row>
    <row r="15" customFormat="false" ht="16.05" hidden="false" customHeight="false" outlineLevel="0" collapsed="false">
      <c r="A15" s="96" t="str">
        <f aca="false">'CUADRO 6'!A15</f>
        <v>08071100</v>
      </c>
      <c r="B15" s="83" t="str">
        <f aca="false">'CUADRO 6'!B15</f>
        <v>Sandías, frescas</v>
      </c>
      <c r="C15" s="97" t="n">
        <f aca="false">'CUADRO 6'!C15</f>
        <v>165042.11</v>
      </c>
      <c r="D15" s="97" t="n">
        <v>333749.65</v>
      </c>
      <c r="E15" s="98" t="n">
        <f aca="false">(C15*100)/D15</f>
        <v>49.4508713342471</v>
      </c>
      <c r="F15" s="99"/>
      <c r="G15" s="82"/>
      <c r="H15" s="82"/>
      <c r="I15" s="6"/>
    </row>
    <row r="16" customFormat="false" ht="16.05" hidden="false" customHeight="false" outlineLevel="0" collapsed="false">
      <c r="A16" s="96" t="str">
        <f aca="false">'CUADRO 6'!A16</f>
        <v>21069098</v>
      </c>
      <c r="B16" s="83" t="str">
        <f aca="false">'CUADRO 6'!B16</f>
        <v>Preparaciones alimenticias no expresadas ni comprendidas en otras partidas..</v>
      </c>
      <c r="C16" s="97" t="n">
        <f aca="false">'CUADRO 6'!C16</f>
        <v>164434.36</v>
      </c>
      <c r="D16" s="97" t="n">
        <v>474851.91</v>
      </c>
      <c r="E16" s="98" t="n">
        <f aca="false">(C16*100)/D16</f>
        <v>34.6285560902556</v>
      </c>
      <c r="F16" s="99"/>
      <c r="G16" s="82"/>
      <c r="H16" s="82"/>
      <c r="I16" s="6"/>
    </row>
    <row r="17" customFormat="false" ht="16.05" hidden="false" customHeight="false" outlineLevel="0" collapsed="false">
      <c r="A17" s="96" t="str">
        <f aca="false">'CUADRO 6'!A17</f>
        <v>15100090</v>
      </c>
      <c r="B17" s="83" t="str">
        <f aca="false">'CUADRO 6'!B17</f>
        <v>Los demás aceites obtenidos exclusivamente de la aceituna..</v>
      </c>
      <c r="C17" s="97" t="n">
        <f aca="false">'CUADRO 6'!C17</f>
        <v>153652.19</v>
      </c>
      <c r="D17" s="97" t="n">
        <v>186637.92</v>
      </c>
      <c r="E17" s="98" t="n">
        <f aca="false">(C17*100)/D17</f>
        <v>82.3263514724125</v>
      </c>
      <c r="F17" s="99"/>
      <c r="G17" s="82"/>
      <c r="H17" s="82"/>
      <c r="I17" s="6"/>
    </row>
    <row r="18" customFormat="false" ht="16.05" hidden="false" customHeight="false" outlineLevel="0" collapsed="false">
      <c r="A18" s="96" t="str">
        <f aca="false">'CUADRO 6'!A18</f>
        <v>08051020</v>
      </c>
      <c r="B18" s="83" t="str">
        <f aca="false">'CUADRO 6'!B18</f>
        <v>Naranjas dulces frescas</v>
      </c>
      <c r="C18" s="97" t="n">
        <f aca="false">'CUADRO 6'!C18</f>
        <v>126328.53</v>
      </c>
      <c r="D18" s="97" t="n">
        <v>1023741.2</v>
      </c>
      <c r="E18" s="98" t="n">
        <f aca="false">(C18*100)/D18</f>
        <v>12.3398892220026</v>
      </c>
      <c r="F18" s="99"/>
      <c r="G18" s="82"/>
      <c r="H18" s="82"/>
      <c r="I18" s="6"/>
    </row>
    <row r="19" customFormat="false" ht="16.05" hidden="false" customHeight="false" outlineLevel="0" collapsed="false">
      <c r="A19" s="96" t="str">
        <f aca="false">'CUADRO 6'!A19</f>
        <v>08104030</v>
      </c>
      <c r="B19" s="83" t="str">
        <f aca="false">'CUADRO 6'!B19</f>
        <v>Frutos del Vaccinium Myrtillus (arándanos o mirtilos), frescos.</v>
      </c>
      <c r="C19" s="97" t="n">
        <f aca="false">'CUADRO 6'!C19</f>
        <v>124439.54</v>
      </c>
      <c r="D19" s="97" t="n">
        <v>131223.24</v>
      </c>
      <c r="E19" s="98" t="n">
        <f aca="false">(C19*100)/D19</f>
        <v>94.8304126616596</v>
      </c>
      <c r="F19" s="99"/>
      <c r="G19" s="82"/>
      <c r="H19" s="82"/>
      <c r="I19" s="6"/>
    </row>
    <row r="20" customFormat="false" ht="16.05" hidden="false" customHeight="false" outlineLevel="0" collapsed="false">
      <c r="A20" s="96" t="str">
        <f aca="false">'CUADRO 6'!A20</f>
        <v>07032000</v>
      </c>
      <c r="B20" s="83" t="str">
        <f aca="false">'CUADRO 6'!B20</f>
        <v>Ajos, frescos o refrigerados</v>
      </c>
      <c r="C20" s="97" t="n">
        <f aca="false">'CUADRO 6'!C20</f>
        <v>107671.24</v>
      </c>
      <c r="D20" s="97" t="n">
        <v>375553.67</v>
      </c>
      <c r="E20" s="98" t="n">
        <f aca="false">(C20*100)/D20</f>
        <v>28.6700007484949</v>
      </c>
      <c r="F20" s="99"/>
      <c r="G20" s="82"/>
      <c r="H20" s="82"/>
      <c r="I20" s="6"/>
    </row>
    <row r="21" customFormat="false" ht="16.05" hidden="false" customHeight="false" outlineLevel="0" collapsed="false">
      <c r="A21" s="96" t="str">
        <f aca="false">'CUADRO 6'!A21</f>
        <v>08104010</v>
      </c>
      <c r="B21" s="83" t="str">
        <f aca="false">'CUADRO 6'!B21</f>
        <v>Frutos del Vaccinium vitis  idaea (arándanos rojos), frescos.</v>
      </c>
      <c r="C21" s="97" t="n">
        <f aca="false">'CUADRO 6'!C21</f>
        <v>107012.13</v>
      </c>
      <c r="D21" s="97" t="n">
        <v>114616.81</v>
      </c>
      <c r="E21" s="98" t="n">
        <f aca="false">(C21*100)/D21</f>
        <v>93.3651268081881</v>
      </c>
      <c r="F21" s="99"/>
      <c r="G21" s="82"/>
      <c r="H21" s="82"/>
      <c r="I21" s="6"/>
    </row>
    <row r="22" customFormat="false" ht="16.05" hidden="false" customHeight="false" outlineLevel="0" collapsed="false">
      <c r="A22" s="96" t="str">
        <f aca="false">'CUADRO 6'!A22</f>
        <v>07093000</v>
      </c>
      <c r="B22" s="83" t="str">
        <f aca="false">'CUADRO 6'!B22</f>
        <v>Berenjenas frescas o refrigeradas</v>
      </c>
      <c r="C22" s="97" t="n">
        <f aca="false">'CUADRO 6'!C22</f>
        <v>105860.84</v>
      </c>
      <c r="D22" s="97" t="n">
        <v>136491.37</v>
      </c>
      <c r="E22" s="98" t="n">
        <f aca="false">(C22*100)/D22</f>
        <v>77.5586324615249</v>
      </c>
      <c r="F22" s="99"/>
      <c r="G22" s="82"/>
      <c r="H22" s="82"/>
      <c r="I22" s="6"/>
    </row>
    <row r="23" customFormat="false" ht="16.05" hidden="false" customHeight="false" outlineLevel="0" collapsed="false">
      <c r="A23" s="96" t="str">
        <f aca="false">'CUADRO 6'!A23</f>
        <v>08021290</v>
      </c>
      <c r="B23" s="83" t="str">
        <f aca="false">'CUADRO 6'!B23</f>
        <v>Almendras, sin cáscara, frescas o secas (excepto amargas)</v>
      </c>
      <c r="C23" s="97" t="n">
        <f aca="false">'CUADRO 6'!C23</f>
        <v>79840.82</v>
      </c>
      <c r="D23" s="97" t="n">
        <v>573198.99</v>
      </c>
      <c r="E23" s="98" t="n">
        <f aca="false">(C23*100)/D23</f>
        <v>13.9289882558935</v>
      </c>
      <c r="F23" s="99"/>
      <c r="G23" s="82"/>
      <c r="H23" s="82"/>
      <c r="I23" s="6"/>
    </row>
    <row r="24" customFormat="false" ht="16.05" hidden="false" customHeight="false" outlineLevel="0" collapsed="false">
      <c r="A24" s="96" t="str">
        <f aca="false">'CUADRO 6'!A24</f>
        <v>08071900</v>
      </c>
      <c r="B24" s="83" t="str">
        <f aca="false">'CUADRO 6'!B24</f>
        <v>Melones frescos</v>
      </c>
      <c r="C24" s="97" t="n">
        <f aca="false">'CUADRO 6'!C24</f>
        <v>66606.95</v>
      </c>
      <c r="D24" s="97" t="n">
        <v>303401.9</v>
      </c>
      <c r="E24" s="98" t="n">
        <f aca="false">(C24*100)/D24</f>
        <v>21.953372737613</v>
      </c>
      <c r="F24" s="99"/>
      <c r="G24" s="82"/>
      <c r="H24" s="82"/>
      <c r="I24" s="6"/>
    </row>
    <row r="25" customFormat="false" ht="16.05" hidden="false" customHeight="false" outlineLevel="0" collapsed="false">
      <c r="A25" s="96" t="str">
        <f aca="false">'CUADRO 6'!A25</f>
        <v>07051100</v>
      </c>
      <c r="B25" s="83" t="str">
        <f aca="false">'CUADRO 6'!B25</f>
        <v>Lechugas repolladas, frescas o refrigeradas</v>
      </c>
      <c r="C25" s="97" t="n">
        <f aca="false">'CUADRO 6'!C25</f>
        <v>66509.38</v>
      </c>
      <c r="D25" s="97" t="n">
        <v>370209.46</v>
      </c>
      <c r="E25" s="98" t="n">
        <f aca="false">(C25*100)/D25</f>
        <v>17.9653377847233</v>
      </c>
      <c r="F25" s="99"/>
      <c r="G25" s="82"/>
      <c r="H25" s="82"/>
      <c r="I25" s="6"/>
    </row>
    <row r="26" customFormat="false" ht="16.05" hidden="false" customHeight="false" outlineLevel="0" collapsed="false">
      <c r="A26" s="78"/>
      <c r="B26" s="83"/>
      <c r="C26" s="97"/>
      <c r="D26" s="100"/>
      <c r="E26" s="98"/>
    </row>
    <row r="27" customFormat="false" ht="16.05" hidden="false" customHeight="false" outlineLevel="0" collapsed="false">
      <c r="A27" s="78"/>
      <c r="B27" s="88" t="s">
        <v>198</v>
      </c>
      <c r="C27" s="101" t="n">
        <f aca="false">'CUADRO 6'!C27</f>
        <v>7170729.22</v>
      </c>
      <c r="D27" s="101" t="n">
        <f aca="false">SUM(D5:D26)</f>
        <v>11674663.07</v>
      </c>
      <c r="E27" s="102" t="n">
        <f aca="false">(C27*100)/D27</f>
        <v>61.4212947903087</v>
      </c>
    </row>
    <row r="28" customFormat="false" ht="16.05" hidden="false" customHeight="false" outlineLevel="0" collapsed="false">
      <c r="A28" s="78"/>
      <c r="B28" s="79"/>
      <c r="C28" s="97"/>
      <c r="D28" s="100"/>
      <c r="E28" s="98"/>
    </row>
    <row r="29" customFormat="false" ht="17.25" hidden="false" customHeight="false" outlineLevel="0" collapsed="false">
      <c r="A29" s="78"/>
      <c r="B29" s="68" t="s">
        <v>144</v>
      </c>
      <c r="C29" s="101" t="n">
        <f aca="false">'CUADRO 6'!C29</f>
        <v>10027825.06</v>
      </c>
      <c r="D29" s="101" t="n">
        <v>43833539.26</v>
      </c>
      <c r="E29" s="102" t="n">
        <f aca="false">(C29*100)/D29</f>
        <v>22.8770599620524</v>
      </c>
      <c r="F29" s="43"/>
    </row>
    <row r="30" customFormat="false" ht="17.25" hidden="false" customHeight="false" outlineLevel="0" collapsed="false">
      <c r="A30" s="78"/>
      <c r="B30" s="68" t="s">
        <v>145</v>
      </c>
      <c r="C30" s="101" t="n">
        <f aca="false">'CUADRO 6'!C30</f>
        <v>25648399.22</v>
      </c>
      <c r="D30" s="101" t="n">
        <v>254530216.83</v>
      </c>
      <c r="E30" s="102" t="n">
        <f aca="false">(C30*100)/D30</f>
        <v>10.0767600560096</v>
      </c>
    </row>
    <row r="31" customFormat="false" ht="16.05" hidden="false" customHeight="false" outlineLevel="0" collapsed="false">
      <c r="A31" s="60" t="s">
        <v>87</v>
      </c>
      <c r="D31" s="103"/>
      <c r="E31" s="104"/>
    </row>
    <row r="32" customFormat="false" ht="14.85" hidden="false" customHeight="false" outlineLevel="0" collapsed="false">
      <c r="A32" s="17" t="s">
        <v>146</v>
      </c>
    </row>
    <row r="33" customFormat="false" ht="14.85" hidden="false" customHeight="false" outlineLevel="0" collapsed="false">
      <c r="A33" s="17" t="s">
        <v>147</v>
      </c>
    </row>
  </sheetData>
  <printOptions headings="false" gridLines="false" gridLinesSet="true" horizontalCentered="false" verticalCentered="false"/>
  <pageMargins left="0.720138888888889" right="0.747916666666667" top="0.4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20T13:10:46Z</cp:lastPrinted>
  <dcterms:modified xsi:type="dcterms:W3CDTF">2017-02-20T13:24:55Z</dcterms:modified>
  <cp:revision>29</cp:revision>
  <dc:subject/>
  <dc:title/>
</cp:coreProperties>
</file>