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9.2. P.I.B.  A PRECIOS DE MERCADO ANDALUCÍA-ESPAÑA  2021</t>
  </si>
  <si>
    <t xml:space="preserve">ESPAÑA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20 (P)</t>
  </si>
  <si>
    <t xml:space="preserve">2021 (A)</t>
  </si>
  <si>
    <t xml:space="preserve">PRODUCTO INTERIOR BRUTO A PRECIOS DE MERCADO ( Total)</t>
  </si>
  <si>
    <t xml:space="preserve">Agricultura, ganadería, silvicultura y pesca </t>
  </si>
  <si>
    <t xml:space="preserve">Porcentaje</t>
  </si>
  <si>
    <t xml:space="preserve">ANDALUCÍA</t>
  </si>
  <si>
    <t xml:space="preserve">(P) Provisional</t>
  </si>
  <si>
    <t xml:space="preserve">(A) Avance</t>
  </si>
  <si>
    <t xml:space="preserve">(E) Estimación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b val="true"/>
      <sz val="10"/>
      <name val="Arial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sz val="9"/>
      <name val="Univers"/>
      <family val="2"/>
    </font>
    <font>
      <b val="true"/>
      <sz val="9"/>
      <color rgb="FF00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FF99"/>
        <bgColor rgb="FFFFF8D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 style="medium">
        <color rgb="FFB6C5D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5" min="4" style="0" width="12.28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5.13"/>
    <col collapsed="false" customWidth="true" hidden="false" outlineLevel="0" max="13" min="13" style="0" width="13.28"/>
    <col collapsed="false" customWidth="true" hidden="false" outlineLevel="0" max="14" min="14" style="0" width="15.13"/>
    <col collapsed="false" customWidth="true" hidden="false" outlineLevel="0" max="15" min="15" style="0" width="13.14"/>
  </cols>
  <sheetData>
    <row r="1" s="2" customFormat="true" ht="23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B3" s="5" t="s">
        <v>1</v>
      </c>
      <c r="C3" s="6"/>
    </row>
    <row r="4" customFormat="false" ht="18" hidden="false" customHeight="fals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B5" s="8" t="s">
        <v>3</v>
      </c>
      <c r="C5" s="7"/>
      <c r="D5" s="7"/>
      <c r="E5" s="7"/>
      <c r="F5" s="7"/>
      <c r="G5" s="7"/>
      <c r="H5" s="7"/>
    </row>
    <row r="6" customFormat="false" ht="18" hidden="false" customHeight="false" outlineLevel="0" collapsed="false">
      <c r="B6" s="9" t="s">
        <v>4</v>
      </c>
      <c r="C6" s="10"/>
      <c r="D6" s="7"/>
      <c r="E6" s="7"/>
      <c r="F6" s="7"/>
      <c r="G6" s="7"/>
      <c r="H6" s="7"/>
    </row>
    <row r="7" s="11" customFormat="true" ht="15.75" hidden="false" customHeight="false" outlineLevel="0" collapsed="false">
      <c r="B7" s="12"/>
      <c r="C7" s="13"/>
      <c r="D7" s="14" t="n">
        <v>2010</v>
      </c>
      <c r="E7" s="14" t="n">
        <v>2011</v>
      </c>
      <c r="F7" s="14" t="n">
        <v>2012</v>
      </c>
      <c r="G7" s="14" t="n">
        <v>2013</v>
      </c>
      <c r="H7" s="14" t="n">
        <v>2014</v>
      </c>
      <c r="I7" s="14" t="n">
        <v>2015</v>
      </c>
      <c r="J7" s="14" t="n">
        <v>2016</v>
      </c>
      <c r="K7" s="14" t="n">
        <v>2017</v>
      </c>
      <c r="L7" s="14" t="n">
        <v>2018</v>
      </c>
      <c r="M7" s="14" t="n">
        <v>2019</v>
      </c>
      <c r="N7" s="14" t="s">
        <v>5</v>
      </c>
      <c r="O7" s="14" t="s">
        <v>6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customFormat="false" ht="15" hidden="false" customHeight="false" outlineLevel="0" collapsed="false">
      <c r="B8" s="16"/>
      <c r="C8" s="17"/>
    </row>
    <row r="9" customFormat="false" ht="15.75" hidden="false" customHeight="false" outlineLevel="0" collapsed="false">
      <c r="B9" s="18" t="s">
        <v>7</v>
      </c>
      <c r="C9" s="19"/>
      <c r="D9" s="20" t="n">
        <v>1072709000</v>
      </c>
      <c r="E9" s="20" t="n">
        <v>1063763000</v>
      </c>
      <c r="F9" s="20" t="n">
        <v>1031099000</v>
      </c>
      <c r="G9" s="20" t="n">
        <v>1020348000</v>
      </c>
      <c r="H9" s="20" t="n">
        <v>1032158000</v>
      </c>
      <c r="I9" s="20" t="n">
        <v>1077590000</v>
      </c>
      <c r="J9" s="20" t="n">
        <v>1113840000</v>
      </c>
      <c r="K9" s="20" t="n">
        <v>1161867000</v>
      </c>
      <c r="L9" s="20" t="n">
        <v>1203259000</v>
      </c>
      <c r="M9" s="20" t="n">
        <v>1245513000</v>
      </c>
      <c r="N9" s="20" t="n">
        <v>1117989000</v>
      </c>
      <c r="O9" s="20" t="n">
        <v>1206842000</v>
      </c>
    </row>
    <row r="10" customFormat="false" ht="15.75" hidden="false" customHeight="false" outlineLevel="0" collapsed="false">
      <c r="B10" s="21" t="s">
        <v>8</v>
      </c>
      <c r="C10" s="22"/>
      <c r="D10" s="23" t="n">
        <v>26079000</v>
      </c>
      <c r="E10" s="23" t="n">
        <v>25246000</v>
      </c>
      <c r="F10" s="23" t="n">
        <v>24832000</v>
      </c>
      <c r="G10" s="23" t="n">
        <v>26757000</v>
      </c>
      <c r="H10" s="23" t="n">
        <v>26179000</v>
      </c>
      <c r="I10" s="23" t="n">
        <v>29476000</v>
      </c>
      <c r="J10" s="23" t="n">
        <v>31474000</v>
      </c>
      <c r="K10" s="23" t="n">
        <v>32399000</v>
      </c>
      <c r="L10" s="23" t="n">
        <v>33181000</v>
      </c>
      <c r="M10" s="23" t="n">
        <v>30751000</v>
      </c>
      <c r="N10" s="23" t="n">
        <v>32099000</v>
      </c>
      <c r="O10" s="23" t="n">
        <v>31516000</v>
      </c>
    </row>
    <row r="11" customFormat="false" ht="12.75" hidden="false" customHeight="false" outlineLevel="0" collapsed="false">
      <c r="B11" s="24" t="s">
        <v>9</v>
      </c>
      <c r="C11" s="24"/>
      <c r="D11" s="25" t="n">
        <f aca="false">D10/D9</f>
        <v>0.0243113463203907</v>
      </c>
      <c r="E11" s="25" t="n">
        <f aca="false">E10/E9</f>
        <v>0.0237327299407857</v>
      </c>
      <c r="F11" s="25" t="n">
        <f aca="false">F10/F9</f>
        <v>0.024083041492621</v>
      </c>
      <c r="G11" s="25" t="n">
        <f aca="false">G10/G9</f>
        <v>0.0262234061320255</v>
      </c>
      <c r="H11" s="25" t="n">
        <f aca="false">H10/H9</f>
        <v>0.0253633649111861</v>
      </c>
      <c r="I11" s="25" t="n">
        <f aca="false">I10/I9</f>
        <v>0.0273536317152164</v>
      </c>
      <c r="J11" s="25" t="n">
        <f aca="false">J10/J9</f>
        <v>0.0282572003160238</v>
      </c>
      <c r="K11" s="25" t="n">
        <f aca="false">K10/K9</f>
        <v>0.027885291517876</v>
      </c>
      <c r="L11" s="25" t="n">
        <f aca="false">L10/L9</f>
        <v>0.0275759416717432</v>
      </c>
      <c r="M11" s="25" t="n">
        <f aca="false">M10/M9</f>
        <v>0.0246894251605563</v>
      </c>
      <c r="N11" s="25" t="n">
        <f aca="false">N10/N9</f>
        <v>0.0287113737255018</v>
      </c>
      <c r="O11" s="25" t="n">
        <f aca="false">O10/O9</f>
        <v>0.0261144375154328</v>
      </c>
    </row>
    <row r="13" customFormat="false" ht="12.75" hidden="false" customHeight="false" outlineLevel="0" collapsed="false">
      <c r="D13" s="26"/>
      <c r="E13" s="26"/>
      <c r="F13" s="26"/>
      <c r="G13" s="26"/>
      <c r="H13" s="26"/>
    </row>
    <row r="14" customFormat="false" ht="23.25" hidden="false" customHeight="false" outlineLevel="0" collapsed="false">
      <c r="B14" s="5" t="s">
        <v>10</v>
      </c>
      <c r="C14" s="6"/>
      <c r="D14" s="27"/>
      <c r="E14" s="27"/>
      <c r="F14" s="26"/>
      <c r="G14" s="26"/>
      <c r="H14" s="26"/>
    </row>
    <row r="15" customFormat="false" ht="18" hidden="false" customHeight="false" outlineLevel="0" collapsed="false">
      <c r="B15" s="7" t="s">
        <v>2</v>
      </c>
      <c r="C15" s="7"/>
      <c r="D15" s="7"/>
      <c r="E15" s="7"/>
      <c r="F15" s="28"/>
      <c r="G15" s="28"/>
      <c r="H15" s="28"/>
    </row>
    <row r="16" customFormat="false" ht="18" hidden="false" customHeight="false" outlineLevel="0" collapsed="false">
      <c r="B16" s="8" t="s">
        <v>3</v>
      </c>
      <c r="C16" s="7"/>
      <c r="D16" s="7"/>
      <c r="E16" s="7"/>
      <c r="F16" s="28"/>
      <c r="G16" s="28"/>
      <c r="H16" s="28"/>
    </row>
    <row r="17" customFormat="false" ht="15" hidden="false" customHeight="false" outlineLevel="0" collapsed="false">
      <c r="B17" s="9" t="s">
        <v>4</v>
      </c>
      <c r="C17" s="10"/>
      <c r="D17" s="10"/>
      <c r="E17" s="10"/>
      <c r="F17" s="28"/>
      <c r="G17" s="28"/>
      <c r="H17" s="28"/>
    </row>
    <row r="18" s="11" customFormat="true" ht="15.75" hidden="false" customHeight="false" outlineLevel="0" collapsed="false">
      <c r="B18" s="12"/>
      <c r="C18" s="13"/>
      <c r="D18" s="14" t="n">
        <v>2010</v>
      </c>
      <c r="E18" s="14" t="n">
        <v>2011</v>
      </c>
      <c r="F18" s="14" t="n">
        <v>2012</v>
      </c>
      <c r="G18" s="14" t="n">
        <v>2013</v>
      </c>
      <c r="H18" s="14" t="n">
        <v>2014</v>
      </c>
      <c r="I18" s="14" t="n">
        <v>2015</v>
      </c>
      <c r="J18" s="14" t="n">
        <v>2016</v>
      </c>
      <c r="K18" s="14" t="n">
        <v>2017</v>
      </c>
      <c r="L18" s="14" t="n">
        <v>2018</v>
      </c>
      <c r="M18" s="14" t="n">
        <v>2019</v>
      </c>
      <c r="N18" s="14" t="s">
        <v>5</v>
      </c>
      <c r="O18" s="14" t="s">
        <v>6</v>
      </c>
    </row>
    <row r="19" customFormat="false" ht="15" hidden="false" customHeight="false" outlineLevel="0" collapsed="false">
      <c r="B19" s="16"/>
      <c r="C19" s="17"/>
    </row>
    <row r="20" customFormat="false" ht="16.5" hidden="false" customHeight="false" outlineLevel="0" collapsed="false">
      <c r="B20" s="29" t="s">
        <v>7</v>
      </c>
      <c r="C20" s="19"/>
      <c r="D20" s="20" t="n">
        <v>144752225</v>
      </c>
      <c r="E20" s="20" t="n">
        <v>143389086</v>
      </c>
      <c r="F20" s="20" t="n">
        <v>138007226</v>
      </c>
      <c r="G20" s="20" t="n">
        <v>136208211</v>
      </c>
      <c r="H20" s="20" t="n">
        <v>137908774</v>
      </c>
      <c r="I20" s="20" t="n">
        <v>144859000</v>
      </c>
      <c r="J20" s="20" t="n">
        <v>148401635</v>
      </c>
      <c r="K20" s="20" t="n">
        <v>155397322</v>
      </c>
      <c r="L20" s="20" t="n">
        <v>160586830</v>
      </c>
      <c r="M20" s="20" t="n">
        <v>164929489</v>
      </c>
      <c r="N20" s="20" t="n">
        <v>148844318</v>
      </c>
      <c r="O20" s="20" t="n">
        <v>160747479</v>
      </c>
    </row>
    <row r="21" customFormat="false" ht="15.75" hidden="false" customHeight="false" outlineLevel="0" collapsed="false">
      <c r="B21" s="30" t="s">
        <v>8</v>
      </c>
      <c r="C21" s="22"/>
      <c r="D21" s="31" t="n">
        <v>7401617</v>
      </c>
      <c r="E21" s="31" t="n">
        <v>7024194</v>
      </c>
      <c r="F21" s="31" t="n">
        <v>6373177</v>
      </c>
      <c r="G21" s="31" t="n">
        <v>7140875</v>
      </c>
      <c r="H21" s="31" t="n">
        <v>7355126</v>
      </c>
      <c r="I21" s="31" t="n">
        <v>9476705</v>
      </c>
      <c r="J21" s="31" t="n">
        <v>9613679</v>
      </c>
      <c r="K21" s="31" t="n">
        <v>10745222</v>
      </c>
      <c r="L21" s="31" t="n">
        <v>10443559</v>
      </c>
      <c r="M21" s="31" t="n">
        <v>9079829</v>
      </c>
      <c r="N21" s="31" t="n">
        <v>9848123</v>
      </c>
      <c r="O21" s="31" t="n">
        <v>9692111</v>
      </c>
    </row>
    <row r="22" customFormat="false" ht="12.75" hidden="false" customHeight="false" outlineLevel="0" collapsed="false">
      <c r="B22" s="0" t="s">
        <v>9</v>
      </c>
      <c r="C22" s="24"/>
      <c r="D22" s="25" t="n">
        <f aca="false">D21/D20</f>
        <v>0.0511330102179777</v>
      </c>
      <c r="E22" s="25" t="n">
        <f aca="false">E21/E20</f>
        <v>0.0489869500946537</v>
      </c>
      <c r="F22" s="25" t="n">
        <f aca="false">F21/F20</f>
        <v>0.0461800239358481</v>
      </c>
      <c r="G22" s="25" t="n">
        <f aca="false">G21/G20</f>
        <v>0.0524261712827283</v>
      </c>
      <c r="H22" s="25" t="n">
        <f aca="false">H21/H20</f>
        <v>0.0533332708765869</v>
      </c>
      <c r="I22" s="25" t="n">
        <f aca="false">I21/I20</f>
        <v>0.0654202017133903</v>
      </c>
      <c r="J22" s="25" t="n">
        <f aca="false">J21/J20</f>
        <v>0.06478148977267</v>
      </c>
      <c r="K22" s="25" t="n">
        <f aca="false">K21/K20</f>
        <v>0.0691467643181135</v>
      </c>
      <c r="L22" s="25" t="n">
        <f aca="false">L21/L20</f>
        <v>0.0650337203866594</v>
      </c>
      <c r="M22" s="25" t="n">
        <f aca="false">M21/M20</f>
        <v>0.0550527928938166</v>
      </c>
      <c r="N22" s="25" t="n">
        <f aca="false">N21/N20</f>
        <v>0.0661639163142257</v>
      </c>
      <c r="O22" s="25" t="n">
        <f aca="false">O21/O20</f>
        <v>0.0602940155596468</v>
      </c>
    </row>
    <row r="26" customFormat="false" ht="12.75" hidden="false" customHeight="false" outlineLevel="0" collapsed="false">
      <c r="B26" s="32" t="s">
        <v>11</v>
      </c>
      <c r="C26" s="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B27" s="32" t="s">
        <v>12</v>
      </c>
      <c r="C27" s="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2.75" hidden="false" customHeight="false" outlineLevel="0" collapsed="false">
      <c r="B28" s="32" t="s">
        <v>13</v>
      </c>
      <c r="C28" s="6"/>
    </row>
    <row r="29" customFormat="false" ht="12.75" hidden="false" customHeight="false" outlineLevel="0" collapsed="false">
      <c r="B29" s="0" t="s">
        <v>14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5-08T08:03:10Z</dcterms:modified>
  <cp:revision>0</cp:revision>
  <dc:subject/>
  <dc:title/>
</cp:coreProperties>
</file>