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1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03">
  <si>
    <t xml:space="preserve">5.6. HORTALIZAS 2021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Almería (Achicoria en verde)</t>
  </si>
  <si>
    <t xml:space="preserve">5.6.16. Endivia.</t>
  </si>
  <si>
    <t xml:space="preserve">Almería (canonigos)</t>
  </si>
  <si>
    <t xml:space="preserve">Jaén </t>
  </si>
  <si>
    <t xml:space="preserve">Sevilla </t>
  </si>
  <si>
    <t xml:space="preserve">5.6.17.1 Borraja.</t>
  </si>
  <si>
    <t xml:space="preserve">Almería (rúcula)</t>
  </si>
  <si>
    <t xml:space="preserve">Cádiz </t>
  </si>
  <si>
    <t xml:space="preserve">Granada </t>
  </si>
  <si>
    <t xml:space="preserve">Sevilla  </t>
  </si>
  <si>
    <t xml:space="preserve">5.6.17.2 Perejil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Maíz dulce</t>
  </si>
  <si>
    <t xml:space="preserve">5.6.36. Fresa y fresón</t>
  </si>
  <si>
    <t xml:space="preserve">5.6.37. Alcachofa.</t>
  </si>
  <si>
    <t xml:space="preserve">5.6.38. Broculí</t>
  </si>
  <si>
    <t xml:space="preserve">5.6.39. Coliflor</t>
  </si>
  <si>
    <t xml:space="preserve">5.6.40. Ajo.</t>
  </si>
  <si>
    <t xml:space="preserve">5.6.41. Cebolla babosa.</t>
  </si>
  <si>
    <t xml:space="preserve">5.6.42. Cebolla medio grano o liria</t>
  </si>
  <si>
    <t xml:space="preserve">5.6.43. Cebolla grano o valenciana</t>
  </si>
  <si>
    <t xml:space="preserve">5.6.44. Otras cebollas.</t>
  </si>
  <si>
    <t xml:space="preserve">5.6.45. Cebolla. Resumen general.</t>
  </si>
  <si>
    <t xml:space="preserve">5.6.46. Cebolleta.</t>
  </si>
  <si>
    <t xml:space="preserve">5.6.47. Puerro.</t>
  </si>
  <si>
    <t xml:space="preserve">5.6.48. Remolacha de mesa.</t>
  </si>
  <si>
    <t xml:space="preserve">5.6.49. Zanahoria.</t>
  </si>
  <si>
    <t xml:space="preserve">5.6.50. Rábano.</t>
  </si>
  <si>
    <t xml:space="preserve">5.6.51. Nabo.</t>
  </si>
  <si>
    <t xml:space="preserve">5.6.52. Judías verdes.</t>
  </si>
  <si>
    <t xml:space="preserve">5.6.53. Guisantes verdes.</t>
  </si>
  <si>
    <t xml:space="preserve">5.6.54. Habas verdes.</t>
  </si>
  <si>
    <t xml:space="preserve">5.6.55. Champiñón </t>
  </si>
  <si>
    <t xml:space="preserve">5.6.56. Otras setas.</t>
  </si>
  <si>
    <t xml:space="preserve">5.6.57. Otras hortalizas.</t>
  </si>
  <si>
    <t xml:space="preserve">Huelva </t>
  </si>
  <si>
    <t xml:space="preserve">5.6.58. Total hortaliz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2 2" xfId="45"/>
    <cellStyle name="60% - Énfasis3 2" xfId="46"/>
    <cellStyle name="60% - Énfasis4 2" xfId="47"/>
    <cellStyle name="60% - Énfasis5 2" xfId="48"/>
    <cellStyle name="60% - Énfasis6 2" xfId="49"/>
    <cellStyle name="Buena 2" xfId="50"/>
    <cellStyle name="Celda de comprobación 2" xfId="51"/>
    <cellStyle name="Celda vinculada 2" xfId="52"/>
    <cellStyle name="Cálculo 2" xfId="53"/>
    <cellStyle name="Encabezado 4 2" xfId="54"/>
    <cellStyle name="Entrada 2" xfId="55"/>
    <cellStyle name="Hipervínculo 2" xfId="56"/>
    <cellStyle name="Incorrecto 2" xfId="57"/>
    <cellStyle name="Neutral 2" xfId="58"/>
    <cellStyle name="Normal 2" xfId="59"/>
    <cellStyle name="Normal 3" xfId="60"/>
    <cellStyle name="Normal 4" xfId="61"/>
    <cellStyle name="Normal 4 2" xfId="62"/>
    <cellStyle name="Normal 5" xfId="63"/>
    <cellStyle name="Normal 6" xfId="64"/>
    <cellStyle name="Notas 2" xfId="65"/>
    <cellStyle name="Notas 2 2" xfId="66"/>
    <cellStyle name="Porcentual 2" xfId="67"/>
    <cellStyle name="Salida 2" xfId="68"/>
    <cellStyle name="Texto de advertencia 2" xfId="69"/>
    <cellStyle name="Texto explicativo 2" xfId="70"/>
    <cellStyle name="Total 2" xfId="71"/>
    <cellStyle name="Título 1 2" xfId="72"/>
    <cellStyle name="Título 2 2" xfId="73"/>
    <cellStyle name="Título 3 2" xfId="74"/>
    <cellStyle name="Título 4" xfId="75"/>
    <cellStyle name="Énfasis1 2" xfId="76"/>
    <cellStyle name="Énfasis2 2" xfId="77"/>
    <cellStyle name="Énfasis3 2" xfId="78"/>
    <cellStyle name="Énfasis4 2" xfId="79"/>
    <cellStyle name="Énfasis5 2" xfId="80"/>
    <cellStyle name="Énfasis6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1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50" workbookViewId="0">
      <selection pane="topLef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13"/>
    <col collapsed="false" customWidth="false" hidden="false" outlineLevel="0" max="7" min="2" style="1" width="11.42"/>
    <col collapsed="false" customWidth="true" hidden="false" outlineLevel="0" max="8" min="8" style="1" width="13.41"/>
    <col collapsed="false" customWidth="false" hidden="false" outlineLevel="0" max="13" min="9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136</v>
      </c>
      <c r="F8" s="19"/>
      <c r="G8" s="19"/>
      <c r="H8" s="19"/>
      <c r="I8" s="19" t="n">
        <v>3097</v>
      </c>
      <c r="J8" s="19"/>
      <c r="K8" s="19"/>
      <c r="L8" s="19"/>
      <c r="M8" s="19"/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79</v>
      </c>
      <c r="F9" s="18"/>
      <c r="G9" s="18"/>
      <c r="H9" s="18"/>
      <c r="I9" s="18" t="n">
        <v>2320</v>
      </c>
      <c r="J9" s="18"/>
      <c r="K9" s="18"/>
      <c r="L9" s="18"/>
      <c r="M9" s="18"/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1</v>
      </c>
      <c r="F10" s="20"/>
      <c r="G10" s="20"/>
      <c r="H10" s="20"/>
      <c r="I10" s="20" t="n">
        <v>25</v>
      </c>
      <c r="J10" s="20"/>
      <c r="K10" s="20"/>
      <c r="L10" s="20"/>
      <c r="M10" s="20"/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80</v>
      </c>
      <c r="F11" s="20"/>
      <c r="G11" s="20"/>
      <c r="H11" s="20"/>
      <c r="I11" s="20" t="n">
        <v>1706</v>
      </c>
      <c r="J11" s="20"/>
      <c r="K11" s="20"/>
      <c r="L11" s="20"/>
      <c r="M11" s="20"/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 t="n">
        <v>0</v>
      </c>
      <c r="F12" s="20"/>
      <c r="G12" s="20"/>
      <c r="H12" s="20"/>
      <c r="I12" s="20" t="n">
        <v>0</v>
      </c>
      <c r="J12" s="20"/>
      <c r="K12" s="20"/>
      <c r="L12" s="20"/>
      <c r="M12" s="20"/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4</v>
      </c>
      <c r="F13" s="20"/>
      <c r="G13" s="20"/>
      <c r="H13" s="20"/>
      <c r="I13" s="20" t="n">
        <v>104</v>
      </c>
      <c r="J13" s="20"/>
      <c r="K13" s="20"/>
      <c r="L13" s="20"/>
      <c r="M13" s="20"/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22</v>
      </c>
      <c r="F14" s="20"/>
      <c r="G14" s="20"/>
      <c r="H14" s="20"/>
      <c r="I14" s="20" t="n">
        <v>4270</v>
      </c>
      <c r="J14" s="20"/>
      <c r="K14" s="20"/>
      <c r="L14" s="20"/>
      <c r="M14" s="20"/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15</v>
      </c>
      <c r="F15" s="18"/>
      <c r="G15" s="18"/>
      <c r="H15" s="18"/>
      <c r="I15" s="20" t="n">
        <v>345</v>
      </c>
      <c r="J15" s="18"/>
      <c r="K15" s="18"/>
      <c r="L15" s="18"/>
      <c r="M15" s="18"/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437</v>
      </c>
      <c r="F17" s="22"/>
      <c r="G17" s="22"/>
      <c r="H17" s="22"/>
      <c r="I17" s="22" t="n">
        <f aca="false">SUM(I8:I15)</f>
        <v>11867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</row>
    <row r="19" customFormat="false" ht="11.25" hidden="false" customHeight="false" outlineLevel="0" collapsed="false">
      <c r="A19" s="1" t="s">
        <v>35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v>1</v>
      </c>
      <c r="F25" s="19"/>
      <c r="G25" s="19"/>
      <c r="H25" s="19"/>
      <c r="I25" s="20" t="n">
        <v>20</v>
      </c>
      <c r="J25" s="19"/>
      <c r="K25" s="19"/>
      <c r="L25" s="19"/>
      <c r="M25" s="19"/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4</v>
      </c>
      <c r="F26" s="18"/>
      <c r="G26" s="18"/>
      <c r="H26" s="18"/>
      <c r="I26" s="18" t="n">
        <v>150</v>
      </c>
      <c r="J26" s="18"/>
      <c r="K26" s="18"/>
      <c r="L26" s="18"/>
      <c r="M26" s="18"/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0</v>
      </c>
      <c r="F27" s="20"/>
      <c r="G27" s="20"/>
      <c r="H27" s="20"/>
      <c r="I27" s="20" t="n">
        <v>0</v>
      </c>
      <c r="J27" s="20"/>
      <c r="K27" s="20"/>
      <c r="L27" s="20"/>
      <c r="M27" s="20"/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0</v>
      </c>
      <c r="F28" s="20"/>
      <c r="G28" s="20"/>
      <c r="H28" s="20"/>
      <c r="I28" s="20" t="n">
        <v>0</v>
      </c>
      <c r="J28" s="20"/>
      <c r="K28" s="20"/>
      <c r="L28" s="20"/>
      <c r="M28" s="20"/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v>0</v>
      </c>
      <c r="F29" s="20"/>
      <c r="G29" s="20"/>
      <c r="H29" s="20"/>
      <c r="I29" s="20" t="n">
        <v>0</v>
      </c>
      <c r="J29" s="20"/>
      <c r="K29" s="20"/>
      <c r="L29" s="20"/>
      <c r="M29" s="20"/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 t="n">
        <v>0</v>
      </c>
      <c r="F32" s="18"/>
      <c r="G32" s="18"/>
      <c r="H32" s="18"/>
      <c r="I32" s="18" t="n">
        <v>0</v>
      </c>
      <c r="J32" s="18"/>
      <c r="K32" s="18"/>
      <c r="L32" s="18"/>
      <c r="M32" s="18"/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0</v>
      </c>
      <c r="E34" s="22" t="n">
        <f aca="false">SUM(E25:E32)</f>
        <v>5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0</v>
      </c>
      <c r="I34" s="22" t="n">
        <f aca="false">SUM(I25:I32)</f>
        <v>170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</row>
    <row r="36" customFormat="false" ht="11.25" hidden="false" customHeight="false" outlineLevel="0" collapsed="false">
      <c r="A36" s="1" t="s">
        <v>36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v>0</v>
      </c>
      <c r="F42" s="19"/>
      <c r="G42" s="19"/>
      <c r="H42" s="19"/>
      <c r="I42" s="20" t="n">
        <v>0</v>
      </c>
      <c r="J42" s="19"/>
      <c r="K42" s="19"/>
      <c r="L42" s="19"/>
      <c r="M42" s="19"/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 t="n">
        <v>10</v>
      </c>
      <c r="F43" s="18"/>
      <c r="G43" s="18"/>
      <c r="H43" s="18"/>
      <c r="I43" s="18" t="n">
        <v>370</v>
      </c>
      <c r="J43" s="18"/>
      <c r="K43" s="18"/>
      <c r="L43" s="18"/>
      <c r="M43" s="18"/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0</v>
      </c>
      <c r="F44" s="20"/>
      <c r="G44" s="20"/>
      <c r="H44" s="20"/>
      <c r="I44" s="20" t="n">
        <v>0</v>
      </c>
      <c r="J44" s="20"/>
      <c r="K44" s="20"/>
      <c r="L44" s="20"/>
      <c r="M44" s="20"/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v>0</v>
      </c>
      <c r="F45" s="20"/>
      <c r="G45" s="20"/>
      <c r="H45" s="20"/>
      <c r="I45" s="20" t="n">
        <v>0</v>
      </c>
      <c r="J45" s="20"/>
      <c r="K45" s="20"/>
      <c r="L45" s="20"/>
      <c r="M45" s="20"/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v>0</v>
      </c>
      <c r="F46" s="20"/>
      <c r="G46" s="20"/>
      <c r="H46" s="20"/>
      <c r="I46" s="20" t="n">
        <v>0</v>
      </c>
      <c r="J46" s="20"/>
      <c r="K46" s="20"/>
      <c r="L46" s="20"/>
      <c r="M46" s="20"/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v>5</v>
      </c>
      <c r="F49" s="18"/>
      <c r="G49" s="18"/>
      <c r="H49" s="18"/>
      <c r="I49" s="18" t="n">
        <v>115</v>
      </c>
      <c r="J49" s="18"/>
      <c r="K49" s="18"/>
      <c r="L49" s="18"/>
      <c r="M49" s="18"/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15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485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</row>
    <row r="53" customFormat="false" ht="11.25" hidden="false" customHeight="false" outlineLevel="0" collapsed="false">
      <c r="A53" s="1" t="s">
        <v>37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484</v>
      </c>
      <c r="F59" s="19"/>
      <c r="G59" s="19"/>
      <c r="H59" s="19"/>
      <c r="I59" s="19" t="n">
        <v>13976</v>
      </c>
      <c r="J59" s="19"/>
      <c r="K59" s="19"/>
      <c r="L59" s="19"/>
      <c r="M59" s="19"/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v>0</v>
      </c>
      <c r="F60" s="18"/>
      <c r="G60" s="18"/>
      <c r="H60" s="18"/>
      <c r="I60" s="18" t="n">
        <v>0</v>
      </c>
      <c r="J60" s="18"/>
      <c r="K60" s="18"/>
      <c r="L60" s="18"/>
      <c r="M60" s="18"/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v>0</v>
      </c>
      <c r="F61" s="20"/>
      <c r="G61" s="20"/>
      <c r="H61" s="20"/>
      <c r="I61" s="20" t="n">
        <v>0</v>
      </c>
      <c r="J61" s="20"/>
      <c r="K61" s="20"/>
      <c r="L61" s="20"/>
      <c r="M61" s="20"/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90</v>
      </c>
      <c r="F62" s="20"/>
      <c r="G62" s="20"/>
      <c r="H62" s="20"/>
      <c r="I62" s="20" t="n">
        <v>2988</v>
      </c>
      <c r="J62" s="20"/>
      <c r="K62" s="20"/>
      <c r="L62" s="20"/>
      <c r="M62" s="20"/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v>30</v>
      </c>
      <c r="F63" s="20"/>
      <c r="G63" s="20"/>
      <c r="H63" s="20"/>
      <c r="I63" s="20" t="n">
        <v>960</v>
      </c>
      <c r="J63" s="20"/>
      <c r="K63" s="20"/>
      <c r="L63" s="20"/>
      <c r="M63" s="20"/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3</v>
      </c>
      <c r="F64" s="20"/>
      <c r="G64" s="20"/>
      <c r="H64" s="20"/>
      <c r="I64" s="20" t="n">
        <v>77</v>
      </c>
      <c r="J64" s="20"/>
      <c r="K64" s="20"/>
      <c r="L64" s="20"/>
      <c r="M64" s="20"/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 t="n">
        <v>10</v>
      </c>
      <c r="F66" s="18"/>
      <c r="G66" s="18"/>
      <c r="H66" s="18"/>
      <c r="I66" s="20" t="n">
        <v>230</v>
      </c>
      <c r="J66" s="18"/>
      <c r="K66" s="18"/>
      <c r="L66" s="18"/>
      <c r="M66" s="18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617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18231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</row>
    <row r="70" customFormat="false" ht="11.25" hidden="false" customHeight="false" outlineLevel="0" collapsed="false">
      <c r="A70" s="1" t="s">
        <v>38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v>0</v>
      </c>
      <c r="C76" s="19" t="n">
        <v>359</v>
      </c>
      <c r="D76" s="19" t="n">
        <v>262</v>
      </c>
      <c r="E76" s="20" t="n">
        <v>621</v>
      </c>
      <c r="F76" s="19" t="n">
        <v>0</v>
      </c>
      <c r="G76" s="19" t="n">
        <v>26605</v>
      </c>
      <c r="H76" s="19" t="n">
        <v>28786</v>
      </c>
      <c r="I76" s="20" t="n">
        <v>17093</v>
      </c>
      <c r="J76" s="19" t="n">
        <v>684</v>
      </c>
      <c r="K76" s="19" t="n">
        <v>171</v>
      </c>
      <c r="L76" s="19" t="n">
        <v>16238</v>
      </c>
      <c r="M76" s="19" t="n">
        <v>0</v>
      </c>
    </row>
    <row r="77" s="3" customFormat="true" ht="11.25" hidden="false" customHeight="false" outlineLevel="0" collapsed="false">
      <c r="A77" s="18" t="s">
        <v>27</v>
      </c>
      <c r="B77" s="18" t="n">
        <v>18</v>
      </c>
      <c r="C77" s="18" t="n">
        <v>75</v>
      </c>
      <c r="D77" s="18" t="n">
        <v>0</v>
      </c>
      <c r="E77" s="18" t="n">
        <v>93</v>
      </c>
      <c r="F77" s="18" t="n">
        <v>1000</v>
      </c>
      <c r="G77" s="18" t="n">
        <v>37620</v>
      </c>
      <c r="H77" s="18" t="n">
        <v>0</v>
      </c>
      <c r="I77" s="18" t="n">
        <v>2840</v>
      </c>
      <c r="J77" s="18" t="n">
        <v>110</v>
      </c>
      <c r="K77" s="18" t="n">
        <v>60</v>
      </c>
      <c r="L77" s="18" t="n">
        <v>2670</v>
      </c>
      <c r="M77" s="18" t="n">
        <v>0</v>
      </c>
    </row>
    <row r="78" customFormat="false" ht="11.25" hidden="false" customHeight="false" outlineLevel="0" collapsed="false">
      <c r="A78" s="18" t="s">
        <v>28</v>
      </c>
      <c r="B78" s="20" t="n">
        <v>0</v>
      </c>
      <c r="C78" s="20" t="n">
        <v>1</v>
      </c>
      <c r="D78" s="20" t="n">
        <v>0</v>
      </c>
      <c r="E78" s="20" t="n">
        <v>1</v>
      </c>
      <c r="F78" s="20" t="n">
        <v>8000</v>
      </c>
      <c r="G78" s="20" t="n">
        <v>25000</v>
      </c>
      <c r="H78" s="20" t="n">
        <v>0</v>
      </c>
      <c r="I78" s="20" t="n">
        <v>25</v>
      </c>
      <c r="J78" s="20" t="n">
        <v>1</v>
      </c>
      <c r="K78" s="20" t="n">
        <v>1</v>
      </c>
      <c r="L78" s="20" t="n">
        <v>23</v>
      </c>
      <c r="M78" s="20" t="n">
        <v>0</v>
      </c>
    </row>
    <row r="79" customFormat="false" ht="11.25" hidden="false" customHeight="false" outlineLevel="0" collapsed="false">
      <c r="A79" s="18" t="s">
        <v>29</v>
      </c>
      <c r="B79" s="20" t="n">
        <v>0</v>
      </c>
      <c r="C79" s="20" t="n">
        <v>170</v>
      </c>
      <c r="D79" s="20" t="n">
        <v>0</v>
      </c>
      <c r="E79" s="20" t="n">
        <v>170</v>
      </c>
      <c r="F79" s="20" t="n">
        <v>0</v>
      </c>
      <c r="G79" s="20" t="n">
        <v>27612</v>
      </c>
      <c r="H79" s="20" t="n">
        <v>0</v>
      </c>
      <c r="I79" s="20" t="n">
        <v>4694</v>
      </c>
      <c r="J79" s="20" t="n">
        <v>47</v>
      </c>
      <c r="K79" s="20" t="n">
        <v>188</v>
      </c>
      <c r="L79" s="20" t="n">
        <v>4459</v>
      </c>
      <c r="M79" s="20" t="n">
        <v>0</v>
      </c>
    </row>
    <row r="80" customFormat="false" ht="11.25" hidden="false" customHeight="false" outlineLevel="0" collapsed="false">
      <c r="A80" s="18" t="s">
        <v>30</v>
      </c>
      <c r="B80" s="20" t="n">
        <v>0</v>
      </c>
      <c r="C80" s="20" t="n">
        <v>30</v>
      </c>
      <c r="D80" s="20" t="n">
        <v>0</v>
      </c>
      <c r="E80" s="20" t="n">
        <v>30</v>
      </c>
      <c r="F80" s="20" t="n">
        <v>0</v>
      </c>
      <c r="G80" s="20" t="n">
        <v>32000</v>
      </c>
      <c r="H80" s="20" t="n">
        <v>0</v>
      </c>
      <c r="I80" s="20" t="n">
        <v>960</v>
      </c>
      <c r="J80" s="20" t="n">
        <v>0</v>
      </c>
      <c r="K80" s="20" t="n">
        <v>0</v>
      </c>
      <c r="L80" s="20" t="n">
        <v>960</v>
      </c>
      <c r="M80" s="20" t="n">
        <v>0</v>
      </c>
    </row>
    <row r="81" customFormat="false" ht="11.25" hidden="false" customHeight="false" outlineLevel="0" collapsed="false">
      <c r="A81" s="18" t="s">
        <v>31</v>
      </c>
      <c r="B81" s="20" t="n">
        <v>0</v>
      </c>
      <c r="C81" s="20" t="n">
        <v>7</v>
      </c>
      <c r="D81" s="20" t="n">
        <v>0</v>
      </c>
      <c r="E81" s="20" t="n">
        <v>7</v>
      </c>
      <c r="F81" s="20" t="n">
        <v>0</v>
      </c>
      <c r="G81" s="20" t="n">
        <v>25900</v>
      </c>
      <c r="H81" s="20" t="n">
        <v>0</v>
      </c>
      <c r="I81" s="20" t="n">
        <v>181</v>
      </c>
      <c r="J81" s="20" t="n">
        <v>0</v>
      </c>
      <c r="K81" s="20" t="n">
        <v>36</v>
      </c>
      <c r="L81" s="20" t="n">
        <v>145</v>
      </c>
      <c r="M81" s="20" t="n">
        <v>0</v>
      </c>
    </row>
    <row r="82" customFormat="false" ht="11.25" hidden="false" customHeight="false" outlineLevel="0" collapsed="false">
      <c r="A82" s="18" t="s">
        <v>32</v>
      </c>
      <c r="B82" s="20" t="n">
        <v>0</v>
      </c>
      <c r="C82" s="20" t="n">
        <v>122</v>
      </c>
      <c r="D82" s="20" t="n">
        <v>0</v>
      </c>
      <c r="E82" s="20" t="n">
        <v>122</v>
      </c>
      <c r="F82" s="20" t="n">
        <v>0</v>
      </c>
      <c r="G82" s="20" t="n">
        <v>35000</v>
      </c>
      <c r="H82" s="20" t="n">
        <v>0</v>
      </c>
      <c r="I82" s="20" t="n">
        <v>4270</v>
      </c>
      <c r="J82" s="20" t="n">
        <v>0</v>
      </c>
      <c r="K82" s="20" t="n">
        <v>0</v>
      </c>
      <c r="L82" s="20" t="n">
        <v>4270</v>
      </c>
      <c r="M82" s="20" t="n">
        <v>0</v>
      </c>
    </row>
    <row r="83" s="3" customFormat="true" ht="11.25" hidden="false" customHeight="false" outlineLevel="0" collapsed="false">
      <c r="A83" s="18" t="s">
        <v>33</v>
      </c>
      <c r="B83" s="20" t="n">
        <v>0</v>
      </c>
      <c r="C83" s="20" t="n">
        <v>30</v>
      </c>
      <c r="D83" s="18" t="n">
        <v>0</v>
      </c>
      <c r="E83" s="18" t="n">
        <v>30</v>
      </c>
      <c r="F83" s="18" t="n">
        <v>0</v>
      </c>
      <c r="G83" s="18" t="n">
        <v>23000</v>
      </c>
      <c r="H83" s="18" t="n">
        <v>0</v>
      </c>
      <c r="I83" s="18" t="n">
        <v>690</v>
      </c>
      <c r="J83" s="18" t="n">
        <v>0</v>
      </c>
      <c r="K83" s="18" t="n">
        <v>0</v>
      </c>
      <c r="L83" s="18" t="n">
        <v>690</v>
      </c>
      <c r="M83" s="18" t="n">
        <v>0</v>
      </c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18</v>
      </c>
      <c r="C85" s="22" t="n">
        <f aca="false">SUM(C76:C83)</f>
        <v>794</v>
      </c>
      <c r="D85" s="22" t="n">
        <f aca="false">SUM(D76:D83)</f>
        <v>262</v>
      </c>
      <c r="E85" s="22" t="n">
        <f aca="false">SUM(E76:E83)</f>
        <v>1074</v>
      </c>
      <c r="F85" s="22" t="n">
        <f aca="false">(B76*F76+B77*F77+B78*F78+B79*F79+B80*F80+B81*F81+B82*F82+B83*F83)/B85</f>
        <v>1000</v>
      </c>
      <c r="G85" s="22" t="n">
        <f aca="false">(C76*G76+C77*G77+C78*G78+C79*G79+C80*G80+C81*G81+C82*G82+C83*G83)/C85</f>
        <v>29210.3715365239</v>
      </c>
      <c r="H85" s="22" t="n">
        <f aca="false">(D76*H76+D77*H77+D78*H78+D79*H79+D80*H80+D81*H81+D82*H82+D83*H83)/D85</f>
        <v>28786</v>
      </c>
      <c r="I85" s="22" t="n">
        <f aca="false">SUM(I76:I83)</f>
        <v>30753</v>
      </c>
      <c r="J85" s="22" t="n">
        <f aca="false">SUM(J76:J83)</f>
        <v>842</v>
      </c>
      <c r="K85" s="22" t="n">
        <f aca="false">SUM(K76:K83)</f>
        <v>456</v>
      </c>
      <c r="L85" s="22" t="n">
        <f aca="false">SUM(L76:L83)</f>
        <v>29455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 t="n">
        <v>0</v>
      </c>
      <c r="C93" s="19" t="n">
        <v>8</v>
      </c>
      <c r="D93" s="19" t="n">
        <v>0</v>
      </c>
      <c r="E93" s="20" t="n">
        <v>8</v>
      </c>
      <c r="F93" s="19" t="n">
        <v>0</v>
      </c>
      <c r="G93" s="19" t="n">
        <v>11875</v>
      </c>
      <c r="H93" s="19" t="n">
        <v>0</v>
      </c>
      <c r="I93" s="18" t="n">
        <v>95</v>
      </c>
      <c r="J93" s="19" t="n">
        <v>7</v>
      </c>
      <c r="K93" s="19" t="n">
        <v>4</v>
      </c>
      <c r="L93" s="19" t="n">
        <v>84</v>
      </c>
      <c r="M93" s="19" t="n">
        <v>0</v>
      </c>
    </row>
    <row r="94" s="3" customFormat="true" ht="11.25" hidden="false" customHeight="false" outlineLevel="0" collapsed="false">
      <c r="A94" s="18" t="s">
        <v>27</v>
      </c>
      <c r="B94" s="18" t="n">
        <v>20</v>
      </c>
      <c r="C94" s="18" t="n">
        <v>0</v>
      </c>
      <c r="D94" s="18" t="n">
        <v>0</v>
      </c>
      <c r="E94" s="18" t="n">
        <v>20</v>
      </c>
      <c r="F94" s="18" t="n">
        <v>9000</v>
      </c>
      <c r="G94" s="18" t="n">
        <v>0</v>
      </c>
      <c r="H94" s="18" t="n">
        <v>0</v>
      </c>
      <c r="I94" s="18" t="n">
        <v>180</v>
      </c>
      <c r="J94" s="18" t="n">
        <v>9</v>
      </c>
      <c r="K94" s="18" t="n">
        <v>36</v>
      </c>
      <c r="L94" s="18" t="n">
        <v>135</v>
      </c>
      <c r="M94" s="18" t="n">
        <v>0</v>
      </c>
    </row>
    <row r="95" customFormat="false" ht="11.25" hidden="false" customHeight="false" outlineLevel="0" collapsed="false">
      <c r="A95" s="18" t="s">
        <v>28</v>
      </c>
      <c r="B95" s="20" t="n">
        <v>5</v>
      </c>
      <c r="C95" s="20" t="n">
        <v>0</v>
      </c>
      <c r="D95" s="20" t="n">
        <v>0</v>
      </c>
      <c r="E95" s="20" t="n">
        <v>5</v>
      </c>
      <c r="F95" s="20" t="n">
        <v>5000</v>
      </c>
      <c r="G95" s="20" t="n">
        <v>20000</v>
      </c>
      <c r="H95" s="20" t="n">
        <v>0</v>
      </c>
      <c r="I95" s="20" t="n">
        <v>25</v>
      </c>
      <c r="J95" s="20" t="n">
        <v>1</v>
      </c>
      <c r="K95" s="20" t="n">
        <v>1</v>
      </c>
      <c r="L95" s="20" t="n">
        <v>23</v>
      </c>
      <c r="M95" s="20" t="n">
        <v>0</v>
      </c>
    </row>
    <row r="96" customFormat="false" ht="11.25" hidden="false" customHeight="false" outlineLevel="0" collapsed="false">
      <c r="A96" s="18" t="s">
        <v>29</v>
      </c>
      <c r="B96" s="20" t="n">
        <v>2</v>
      </c>
      <c r="C96" s="20" t="n">
        <v>19</v>
      </c>
      <c r="D96" s="20" t="n">
        <v>0</v>
      </c>
      <c r="E96" s="20" t="n">
        <v>21</v>
      </c>
      <c r="F96" s="20" t="n">
        <v>22000</v>
      </c>
      <c r="G96" s="20" t="n">
        <v>19842</v>
      </c>
      <c r="H96" s="20" t="n">
        <v>0</v>
      </c>
      <c r="I96" s="20" t="n">
        <v>421</v>
      </c>
      <c r="J96" s="20" t="n">
        <v>0</v>
      </c>
      <c r="K96" s="20" t="n">
        <v>0</v>
      </c>
      <c r="L96" s="20" t="n">
        <v>421</v>
      </c>
      <c r="M96" s="20" t="n">
        <v>0</v>
      </c>
    </row>
    <row r="97" customFormat="false" ht="11.25" hidden="false" customHeight="false" outlineLevel="0" collapsed="false">
      <c r="A97" s="18" t="s">
        <v>30</v>
      </c>
      <c r="B97" s="20" t="n">
        <v>0</v>
      </c>
      <c r="C97" s="20" t="n">
        <v>4</v>
      </c>
      <c r="D97" s="20" t="n">
        <v>0</v>
      </c>
      <c r="E97" s="20" t="n">
        <v>4</v>
      </c>
      <c r="F97" s="20" t="n">
        <v>0</v>
      </c>
      <c r="G97" s="20" t="n">
        <v>17000</v>
      </c>
      <c r="H97" s="20" t="n">
        <v>0</v>
      </c>
      <c r="I97" s="20" t="n">
        <v>68</v>
      </c>
      <c r="J97" s="20" t="n">
        <v>0</v>
      </c>
      <c r="K97" s="20" t="n">
        <v>0</v>
      </c>
      <c r="L97" s="20" t="n">
        <v>68</v>
      </c>
      <c r="M97" s="20" t="n">
        <v>0</v>
      </c>
    </row>
    <row r="98" customFormat="false" ht="11.25" hidden="false" customHeight="false" outlineLevel="0" collapsed="false">
      <c r="A98" s="18" t="s">
        <v>31</v>
      </c>
      <c r="B98" s="20" t="n">
        <v>0</v>
      </c>
      <c r="C98" s="20" t="n">
        <v>7</v>
      </c>
      <c r="D98" s="20" t="n">
        <v>0</v>
      </c>
      <c r="E98" s="20" t="n">
        <v>7</v>
      </c>
      <c r="F98" s="20" t="n">
        <v>0</v>
      </c>
      <c r="G98" s="20" t="n">
        <v>15000</v>
      </c>
      <c r="H98" s="20" t="n">
        <v>0</v>
      </c>
      <c r="I98" s="20" t="n">
        <v>105</v>
      </c>
      <c r="J98" s="20" t="n">
        <v>0</v>
      </c>
      <c r="K98" s="20" t="n">
        <v>10</v>
      </c>
      <c r="L98" s="20" t="n">
        <v>95</v>
      </c>
      <c r="M98" s="20" t="n">
        <v>0</v>
      </c>
    </row>
    <row r="99" customFormat="false" ht="11.25" hidden="false" customHeight="false" outlineLevel="0" collapsed="false">
      <c r="A99" s="18" t="s">
        <v>32</v>
      </c>
      <c r="B99" s="20" t="n">
        <v>5</v>
      </c>
      <c r="C99" s="20" t="n">
        <v>30</v>
      </c>
      <c r="D99" s="20" t="n">
        <v>0</v>
      </c>
      <c r="E99" s="20" t="n">
        <v>35</v>
      </c>
      <c r="F99" s="20" t="n">
        <v>9000</v>
      </c>
      <c r="G99" s="20" t="n">
        <v>20000</v>
      </c>
      <c r="H99" s="20" t="n">
        <v>0</v>
      </c>
      <c r="I99" s="20" t="n">
        <v>645</v>
      </c>
      <c r="J99" s="20" t="n">
        <v>0</v>
      </c>
      <c r="K99" s="20" t="n">
        <v>0</v>
      </c>
      <c r="L99" s="20" t="n">
        <v>645</v>
      </c>
      <c r="M99" s="20" t="n">
        <v>0</v>
      </c>
    </row>
    <row r="100" s="3" customFormat="true" ht="11.25" hidden="false" customHeight="false" outlineLevel="0" collapsed="false">
      <c r="A100" s="18" t="s">
        <v>33</v>
      </c>
      <c r="B100" s="18" t="n">
        <v>0</v>
      </c>
      <c r="C100" s="18" t="n">
        <v>3</v>
      </c>
      <c r="D100" s="18" t="n">
        <v>0</v>
      </c>
      <c r="E100" s="18" t="n">
        <v>3</v>
      </c>
      <c r="F100" s="18" t="n">
        <v>0</v>
      </c>
      <c r="G100" s="18" t="n">
        <v>15000</v>
      </c>
      <c r="H100" s="18" t="n">
        <v>0</v>
      </c>
      <c r="I100" s="18" t="n">
        <v>45</v>
      </c>
      <c r="J100" s="18" t="n">
        <v>0</v>
      </c>
      <c r="K100" s="18" t="n">
        <v>0</v>
      </c>
      <c r="L100" s="18" t="n">
        <v>45</v>
      </c>
      <c r="M100" s="18" t="n">
        <v>0</v>
      </c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32</v>
      </c>
      <c r="C102" s="22" t="n">
        <f aca="false">SUM(C93:C100)</f>
        <v>71</v>
      </c>
      <c r="D102" s="22" t="n">
        <f aca="false">SUM(D93:D100)</f>
        <v>0</v>
      </c>
      <c r="E102" s="22" t="n">
        <f aca="false">SUM(E93:E100)</f>
        <v>103</v>
      </c>
      <c r="F102" s="22" t="n">
        <f aca="false">(B93*F93+B94*F94+B95*F95+B96*F96+B97*F97+B98*F98+B99*F99+B100*F100)/B102</f>
        <v>9187.5</v>
      </c>
      <c r="G102" s="22" t="n">
        <f aca="false">(C93*G93+C94*G94+C95*G95+C96*G96+C97*G97+C98*G98+C99*G99+C100*G100)/C102</f>
        <v>18168.985915493</v>
      </c>
      <c r="H102" s="22"/>
      <c r="I102" s="22" t="n">
        <f aca="false">SUM(I93:I100)</f>
        <v>1584</v>
      </c>
      <c r="J102" s="22" t="n">
        <f aca="false">SUM(J93:J100)</f>
        <v>17</v>
      </c>
      <c r="K102" s="22" t="n">
        <f aca="false">SUM(K93:K100)</f>
        <v>51</v>
      </c>
      <c r="L102" s="22" t="n">
        <f aca="false">SUM(L93:L100)</f>
        <v>1516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 t="n">
        <v>0</v>
      </c>
      <c r="C110" s="19" t="n">
        <v>56</v>
      </c>
      <c r="D110" s="19" t="n">
        <v>4</v>
      </c>
      <c r="E110" s="20" t="n">
        <v>60</v>
      </c>
      <c r="F110" s="19" t="n">
        <v>0</v>
      </c>
      <c r="G110" s="19" t="n">
        <v>7214</v>
      </c>
      <c r="H110" s="19" t="n">
        <v>7000</v>
      </c>
      <c r="I110" s="19" t="n">
        <v>432</v>
      </c>
      <c r="J110" s="19" t="n">
        <v>9</v>
      </c>
      <c r="K110" s="19" t="n">
        <v>4</v>
      </c>
      <c r="L110" s="19" t="n">
        <v>419</v>
      </c>
      <c r="M110" s="19" t="n">
        <v>0</v>
      </c>
    </row>
    <row r="111" s="3" customFormat="true" ht="11.25" hidden="false" customHeight="false" outlineLevel="0" collapsed="false">
      <c r="A111" s="18" t="s">
        <v>27</v>
      </c>
      <c r="B111" s="18" t="n">
        <v>283</v>
      </c>
      <c r="C111" s="18" t="n">
        <v>102</v>
      </c>
      <c r="D111" s="18" t="n">
        <v>0</v>
      </c>
      <c r="E111" s="18" t="n">
        <v>385</v>
      </c>
      <c r="F111" s="18" t="n">
        <v>2500</v>
      </c>
      <c r="G111" s="18" t="n">
        <v>5000</v>
      </c>
      <c r="H111" s="18" t="n">
        <v>0</v>
      </c>
      <c r="I111" s="18" t="n">
        <v>1280</v>
      </c>
      <c r="J111" s="18" t="n">
        <v>64</v>
      </c>
      <c r="K111" s="18" t="n">
        <v>32</v>
      </c>
      <c r="L111" s="18" t="n">
        <v>1184</v>
      </c>
      <c r="M111" s="18" t="n">
        <v>0</v>
      </c>
    </row>
    <row r="112" customFormat="false" ht="11.25" hidden="false" customHeight="false" outlineLevel="0" collapsed="false">
      <c r="A112" s="18" t="s">
        <v>28</v>
      </c>
      <c r="B112" s="20" t="n">
        <v>17</v>
      </c>
      <c r="C112" s="20" t="n">
        <v>268</v>
      </c>
      <c r="D112" s="20" t="n">
        <v>0</v>
      </c>
      <c r="E112" s="20" t="n">
        <v>285</v>
      </c>
      <c r="F112" s="20" t="n">
        <v>1200</v>
      </c>
      <c r="G112" s="20" t="n">
        <v>4000</v>
      </c>
      <c r="H112" s="20" t="n">
        <v>0</v>
      </c>
      <c r="I112" s="20" t="n">
        <v>1092</v>
      </c>
      <c r="J112" s="20" t="n">
        <v>0</v>
      </c>
      <c r="K112" s="20" t="n">
        <v>27</v>
      </c>
      <c r="L112" s="20" t="n">
        <v>1065</v>
      </c>
      <c r="M112" s="20" t="n">
        <v>0</v>
      </c>
    </row>
    <row r="113" customFormat="false" ht="11.25" hidden="false" customHeight="false" outlineLevel="0" collapsed="false">
      <c r="A113" s="18" t="s">
        <v>29</v>
      </c>
      <c r="B113" s="20" t="n">
        <v>2290</v>
      </c>
      <c r="C113" s="20" t="n">
        <v>4337</v>
      </c>
      <c r="D113" s="20" t="n">
        <v>0</v>
      </c>
      <c r="E113" s="20" t="n">
        <v>6627</v>
      </c>
      <c r="F113" s="20" t="n">
        <v>3403</v>
      </c>
      <c r="G113" s="20" t="n">
        <v>5515</v>
      </c>
      <c r="H113" s="20" t="n">
        <v>0</v>
      </c>
      <c r="I113" s="20" t="n">
        <v>31713</v>
      </c>
      <c r="J113" s="20" t="n">
        <v>0</v>
      </c>
      <c r="K113" s="20" t="n">
        <v>317</v>
      </c>
      <c r="L113" s="20" t="n">
        <v>28224</v>
      </c>
      <c r="M113" s="20" t="n">
        <v>3172</v>
      </c>
    </row>
    <row r="114" customFormat="false" ht="11.25" hidden="false" customHeight="false" outlineLevel="0" collapsed="false">
      <c r="A114" s="18" t="s">
        <v>30</v>
      </c>
      <c r="B114" s="20" t="n">
        <v>0</v>
      </c>
      <c r="C114" s="20" t="n">
        <v>120</v>
      </c>
      <c r="D114" s="20" t="n">
        <v>0</v>
      </c>
      <c r="E114" s="20" t="n">
        <v>120</v>
      </c>
      <c r="F114" s="20" t="n">
        <v>0</v>
      </c>
      <c r="G114" s="20" t="n">
        <v>2750</v>
      </c>
      <c r="H114" s="20" t="n">
        <v>0</v>
      </c>
      <c r="I114" s="20" t="n">
        <v>330</v>
      </c>
      <c r="J114" s="20" t="n">
        <v>0</v>
      </c>
      <c r="K114" s="20" t="n">
        <v>0</v>
      </c>
      <c r="L114" s="20" t="n">
        <v>330</v>
      </c>
      <c r="M114" s="20" t="n">
        <v>0</v>
      </c>
    </row>
    <row r="115" customFormat="false" ht="11.25" hidden="false" customHeight="false" outlineLevel="0" collapsed="false">
      <c r="A115" s="18" t="s">
        <v>31</v>
      </c>
      <c r="B115" s="20" t="n">
        <v>428</v>
      </c>
      <c r="C115" s="20" t="n">
        <v>181</v>
      </c>
      <c r="D115" s="20" t="n">
        <v>0</v>
      </c>
      <c r="E115" s="20" t="n">
        <v>609</v>
      </c>
      <c r="F115" s="20" t="n">
        <v>4000</v>
      </c>
      <c r="G115" s="20" t="n">
        <v>6000</v>
      </c>
      <c r="H115" s="20" t="n">
        <v>0</v>
      </c>
      <c r="I115" s="20" t="n">
        <v>2798</v>
      </c>
      <c r="J115" s="20" t="n">
        <v>0</v>
      </c>
      <c r="K115" s="20" t="n">
        <v>252</v>
      </c>
      <c r="L115" s="20" t="n">
        <v>1119</v>
      </c>
      <c r="M115" s="20" t="n">
        <v>1427</v>
      </c>
    </row>
    <row r="116" customFormat="false" ht="11.25" hidden="false" customHeight="false" outlineLevel="0" collapsed="false">
      <c r="A116" s="18" t="s">
        <v>32</v>
      </c>
      <c r="B116" s="20" t="n">
        <v>203</v>
      </c>
      <c r="C116" s="20" t="n">
        <v>493</v>
      </c>
      <c r="D116" s="20" t="n">
        <v>0</v>
      </c>
      <c r="E116" s="20" t="n">
        <v>696</v>
      </c>
      <c r="F116" s="20" t="n">
        <v>2500</v>
      </c>
      <c r="G116" s="20" t="n">
        <v>6000</v>
      </c>
      <c r="H116" s="20" t="n">
        <v>0</v>
      </c>
      <c r="I116" s="20" t="n">
        <v>3466</v>
      </c>
      <c r="J116" s="20" t="n">
        <v>0</v>
      </c>
      <c r="K116" s="20" t="n">
        <v>0</v>
      </c>
      <c r="L116" s="20" t="n">
        <v>3466</v>
      </c>
      <c r="M116" s="20" t="n">
        <v>0</v>
      </c>
    </row>
    <row r="117" s="3" customFormat="true" ht="11.25" hidden="false" customHeight="false" outlineLevel="0" collapsed="false">
      <c r="A117" s="18" t="s">
        <v>33</v>
      </c>
      <c r="B117" s="18" t="n">
        <v>0</v>
      </c>
      <c r="C117" s="18" t="n">
        <v>600</v>
      </c>
      <c r="D117" s="18" t="n">
        <v>0</v>
      </c>
      <c r="E117" s="18" t="n">
        <v>600</v>
      </c>
      <c r="F117" s="18" t="n">
        <v>0</v>
      </c>
      <c r="G117" s="18" t="n">
        <v>5450</v>
      </c>
      <c r="H117" s="18" t="n">
        <v>0</v>
      </c>
      <c r="I117" s="18" t="n">
        <v>3270</v>
      </c>
      <c r="J117" s="18" t="n">
        <v>0</v>
      </c>
      <c r="K117" s="18" t="n">
        <v>0</v>
      </c>
      <c r="L117" s="18" t="n">
        <v>3270</v>
      </c>
      <c r="M117" s="18" t="n">
        <v>0</v>
      </c>
    </row>
    <row r="118" customFormat="false" ht="12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3221</v>
      </c>
      <c r="C119" s="22" t="n">
        <f aca="false">SUM(C110:C117)</f>
        <v>6157</v>
      </c>
      <c r="D119" s="22" t="n">
        <f aca="false">SUM(D110:D117)</f>
        <v>4</v>
      </c>
      <c r="E119" s="22" t="n">
        <f aca="false">SUM(E110:E117)</f>
        <v>9382</v>
      </c>
      <c r="F119" s="22" t="n">
        <f aca="false">(B110*F110+B111*F111+B112*F112+B113*F113+B114*F114+B115*F115+B116*F116+B117*F117)/B119</f>
        <v>3334.45203352996</v>
      </c>
      <c r="G119" s="22" t="n">
        <f aca="false">(C110*G110+C111*G111+C112*G112+C113*G113+C114*G114+C115*G115+C116*G116+C117*G117)/C119</f>
        <v>5448.84505440962</v>
      </c>
      <c r="H119" s="22" t="n">
        <f aca="false">(D110*H110+D111*H111+D112*H112+D113*H113+D114*H114+D115*H115+D116*H116+D117*H117)/D119</f>
        <v>7000</v>
      </c>
      <c r="I119" s="22" t="n">
        <f aca="false">SUM(I110:I117)</f>
        <v>44381</v>
      </c>
      <c r="J119" s="22" t="n">
        <f aca="false">SUM(J110:J117)</f>
        <v>73</v>
      </c>
      <c r="K119" s="22" t="n">
        <f aca="false">SUM(K110:K117)</f>
        <v>632</v>
      </c>
      <c r="L119" s="22" t="n">
        <f aca="false">SUM(L110:L117)</f>
        <v>39077</v>
      </c>
      <c r="M119" s="22" t="n">
        <f aca="false">SUM(M110:M117)</f>
        <v>4599</v>
      </c>
    </row>
    <row r="121" customFormat="false" ht="11.25" hidden="false" customHeight="false" outlineLevel="0" collapsed="false">
      <c r="A121" s="3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 t="n">
        <v>0</v>
      </c>
      <c r="C127" s="19" t="n">
        <v>70</v>
      </c>
      <c r="D127" s="19" t="n">
        <v>0</v>
      </c>
      <c r="E127" s="20" t="n">
        <v>70</v>
      </c>
      <c r="F127" s="19" t="n">
        <v>0</v>
      </c>
      <c r="G127" s="19" t="n">
        <v>21286</v>
      </c>
      <c r="H127" s="19" t="n">
        <v>0</v>
      </c>
      <c r="I127" s="23" t="n">
        <v>1490</v>
      </c>
      <c r="J127" s="19" t="n">
        <v>45</v>
      </c>
      <c r="K127" s="19" t="n">
        <v>15</v>
      </c>
      <c r="L127" s="19" t="n">
        <v>1430</v>
      </c>
      <c r="M127" s="19" t="n">
        <v>0</v>
      </c>
    </row>
    <row r="128" s="3" customFormat="true" ht="11.25" hidden="false" customHeight="false" outlineLevel="0" collapsed="false">
      <c r="A128" s="18" t="s">
        <v>27</v>
      </c>
      <c r="B128" s="18" t="n">
        <v>0</v>
      </c>
      <c r="C128" s="18" t="n">
        <v>7</v>
      </c>
      <c r="D128" s="18" t="n">
        <v>0</v>
      </c>
      <c r="E128" s="18" t="n">
        <v>7</v>
      </c>
      <c r="F128" s="18" t="n">
        <v>0</v>
      </c>
      <c r="G128" s="18" t="n">
        <v>31760</v>
      </c>
      <c r="H128" s="18" t="n">
        <v>0</v>
      </c>
      <c r="I128" s="24" t="n">
        <v>223</v>
      </c>
      <c r="J128" s="18" t="n">
        <v>11</v>
      </c>
      <c r="K128" s="18" t="n">
        <v>6</v>
      </c>
      <c r="L128" s="18" t="n">
        <v>206</v>
      </c>
      <c r="M128" s="18" t="n">
        <v>0</v>
      </c>
    </row>
    <row r="129" customFormat="false" ht="11.25" hidden="false" customHeight="false" outlineLevel="0" collapsed="false">
      <c r="A129" s="18" t="s">
        <v>28</v>
      </c>
      <c r="B129" s="20" t="n">
        <v>1</v>
      </c>
      <c r="C129" s="20" t="n">
        <v>0</v>
      </c>
      <c r="D129" s="20" t="n">
        <v>0</v>
      </c>
      <c r="E129" s="20" t="n">
        <v>1</v>
      </c>
      <c r="F129" s="20" t="n">
        <v>2000</v>
      </c>
      <c r="G129" s="20" t="n">
        <v>0</v>
      </c>
      <c r="H129" s="20" t="n">
        <v>0</v>
      </c>
      <c r="I129" s="23" t="n">
        <v>2</v>
      </c>
      <c r="J129" s="20" t="n">
        <v>0</v>
      </c>
      <c r="K129" s="20" t="n">
        <v>0</v>
      </c>
      <c r="L129" s="20" t="n">
        <v>2</v>
      </c>
      <c r="M129" s="20" t="n">
        <v>0</v>
      </c>
    </row>
    <row r="130" customFormat="false" ht="11.25" hidden="false" customHeight="false" outlineLevel="0" collapsed="false">
      <c r="A130" s="18" t="s">
        <v>29</v>
      </c>
      <c r="B130" s="20" t="n">
        <v>0</v>
      </c>
      <c r="C130" s="20" t="n">
        <v>56</v>
      </c>
      <c r="D130" s="20" t="n">
        <v>0</v>
      </c>
      <c r="E130" s="20" t="n">
        <v>56</v>
      </c>
      <c r="F130" s="20" t="n">
        <v>0</v>
      </c>
      <c r="G130" s="20" t="n">
        <v>44625</v>
      </c>
      <c r="H130" s="20" t="n">
        <v>0</v>
      </c>
      <c r="I130" s="23" t="n">
        <v>2499</v>
      </c>
      <c r="J130" s="20" t="n">
        <v>0</v>
      </c>
      <c r="K130" s="20" t="n">
        <v>250</v>
      </c>
      <c r="L130" s="20" t="n">
        <v>2249</v>
      </c>
      <c r="M130" s="20" t="n">
        <v>0</v>
      </c>
    </row>
    <row r="131" customFormat="false" ht="11.25" hidden="false" customHeight="false" outlineLevel="0" collapsed="false">
      <c r="A131" s="18" t="s">
        <v>30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3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</row>
    <row r="132" customFormat="false" ht="11.25" hidden="false" customHeight="false" outlineLevel="0" collapsed="false">
      <c r="A132" s="18" t="s">
        <v>31</v>
      </c>
      <c r="B132" s="20" t="n">
        <v>0</v>
      </c>
      <c r="C132" s="20" t="n">
        <v>1</v>
      </c>
      <c r="D132" s="20" t="n">
        <v>0</v>
      </c>
      <c r="E132" s="20" t="n">
        <v>1</v>
      </c>
      <c r="F132" s="20" t="n">
        <v>0</v>
      </c>
      <c r="G132" s="20" t="n">
        <v>17000</v>
      </c>
      <c r="H132" s="20" t="n">
        <v>0</v>
      </c>
      <c r="I132" s="23" t="n">
        <v>17</v>
      </c>
      <c r="J132" s="20" t="n">
        <v>0</v>
      </c>
      <c r="K132" s="20" t="n">
        <v>1</v>
      </c>
      <c r="L132" s="20" t="n">
        <v>16</v>
      </c>
      <c r="M132" s="20" t="n">
        <v>0</v>
      </c>
    </row>
    <row r="133" customFormat="false" ht="11.25" hidden="false" customHeight="false" outlineLevel="0" collapsed="false">
      <c r="A133" s="18" t="s">
        <v>32</v>
      </c>
      <c r="B133" s="20" t="n">
        <v>0</v>
      </c>
      <c r="C133" s="20" t="n">
        <v>25</v>
      </c>
      <c r="D133" s="20" t="n">
        <v>0</v>
      </c>
      <c r="E133" s="20" t="n">
        <v>25</v>
      </c>
      <c r="F133" s="20" t="n">
        <v>0</v>
      </c>
      <c r="G133" s="20" t="n">
        <v>24000</v>
      </c>
      <c r="H133" s="20" t="n">
        <v>0</v>
      </c>
      <c r="I133" s="23" t="n">
        <v>600</v>
      </c>
      <c r="J133" s="20" t="n">
        <v>0</v>
      </c>
      <c r="K133" s="20" t="n">
        <v>0</v>
      </c>
      <c r="L133" s="20" t="n">
        <v>600</v>
      </c>
      <c r="M133" s="20" t="n">
        <v>0</v>
      </c>
    </row>
    <row r="134" s="3" customFormat="true" ht="11.25" hidden="false" customHeight="false" outlineLevel="0" collapsed="false">
      <c r="A134" s="18" t="s">
        <v>33</v>
      </c>
      <c r="B134" s="18" t="n">
        <v>0</v>
      </c>
      <c r="C134" s="18" t="n">
        <v>6</v>
      </c>
      <c r="D134" s="18" t="n">
        <v>0</v>
      </c>
      <c r="E134" s="18" t="n">
        <v>6</v>
      </c>
      <c r="F134" s="18" t="n">
        <v>0</v>
      </c>
      <c r="G134" s="18" t="n">
        <v>18000</v>
      </c>
      <c r="H134" s="18" t="n">
        <v>0</v>
      </c>
      <c r="I134" s="24" t="n">
        <v>108</v>
      </c>
      <c r="J134" s="18" t="n">
        <v>0</v>
      </c>
      <c r="K134" s="18" t="n">
        <v>0</v>
      </c>
      <c r="L134" s="18" t="n">
        <v>108</v>
      </c>
      <c r="M134" s="18" t="n">
        <v>0</v>
      </c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1</v>
      </c>
      <c r="C136" s="22" t="n">
        <f aca="false">SUM(C127:C134)</f>
        <v>165</v>
      </c>
      <c r="D136" s="22" t="n">
        <f aca="false">SUM(D127:D134)</f>
        <v>0</v>
      </c>
      <c r="E136" s="22" t="n">
        <f aca="false">SUM(E127:E134)</f>
        <v>166</v>
      </c>
      <c r="F136" s="22" t="n">
        <f aca="false">(B127*F127+B128*F128+B129*F129+B130*F130+B131*F131+B132*F132+B133*F133+B134*F134)/B136</f>
        <v>2000</v>
      </c>
      <c r="G136" s="22" t="n">
        <f aca="false">(C127*G127+C128*G128+C129*G129+C130*G130+C131*G131+C132*G132+C133*G133+C134*G134)/C136</f>
        <v>29917.2121212121</v>
      </c>
      <c r="H136" s="22"/>
      <c r="I136" s="22" t="n">
        <f aca="false">SUM(I127:I134)</f>
        <v>4939</v>
      </c>
      <c r="J136" s="22" t="n">
        <f aca="false">SUM(J127:J134)</f>
        <v>56</v>
      </c>
      <c r="K136" s="22" t="n">
        <f aca="false">SUM(K127:K134)</f>
        <v>272</v>
      </c>
      <c r="L136" s="22" t="n">
        <f aca="false">SUM(L127:L134)</f>
        <v>4611</v>
      </c>
      <c r="M136" s="22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181</v>
      </c>
      <c r="F144" s="19"/>
      <c r="G144" s="19"/>
      <c r="H144" s="19"/>
      <c r="I144" s="19" t="n">
        <v>6854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87</v>
      </c>
      <c r="F145" s="18"/>
      <c r="G145" s="18"/>
      <c r="H145" s="18"/>
      <c r="I145" s="18" t="n">
        <v>2840</v>
      </c>
      <c r="J145" s="18"/>
      <c r="K145" s="18"/>
      <c r="L145" s="18"/>
      <c r="M145" s="18"/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13</v>
      </c>
      <c r="F146" s="20"/>
      <c r="G146" s="20"/>
      <c r="H146" s="20"/>
      <c r="I146" s="20" t="n">
        <v>312</v>
      </c>
      <c r="J146" s="20"/>
      <c r="K146" s="20"/>
      <c r="L146" s="20"/>
      <c r="M146" s="20"/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1522</v>
      </c>
      <c r="F147" s="20"/>
      <c r="G147" s="20"/>
      <c r="H147" s="20"/>
      <c r="I147" s="20" t="n">
        <v>43280</v>
      </c>
      <c r="J147" s="20"/>
      <c r="K147" s="20"/>
      <c r="L147" s="20"/>
      <c r="M147" s="20"/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20</v>
      </c>
      <c r="F148" s="20"/>
      <c r="G148" s="20"/>
      <c r="H148" s="20"/>
      <c r="I148" s="20" t="n">
        <v>430</v>
      </c>
      <c r="J148" s="20"/>
      <c r="K148" s="20"/>
      <c r="L148" s="20"/>
      <c r="M148" s="20"/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28</v>
      </c>
      <c r="F149" s="20"/>
      <c r="G149" s="20"/>
      <c r="H149" s="20"/>
      <c r="I149" s="20" t="n">
        <v>636</v>
      </c>
      <c r="J149" s="20"/>
      <c r="K149" s="20"/>
      <c r="L149" s="20"/>
      <c r="M149" s="20"/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35</v>
      </c>
      <c r="F150" s="20"/>
      <c r="G150" s="20"/>
      <c r="H150" s="20"/>
      <c r="I150" s="20" t="n">
        <v>3433</v>
      </c>
      <c r="J150" s="20"/>
      <c r="K150" s="20"/>
      <c r="L150" s="20"/>
      <c r="M150" s="20"/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40</v>
      </c>
      <c r="F151" s="18"/>
      <c r="G151" s="18"/>
      <c r="H151" s="18"/>
      <c r="I151" s="20" t="n">
        <v>760</v>
      </c>
      <c r="J151" s="18"/>
      <c r="K151" s="18"/>
      <c r="L151" s="18"/>
      <c r="M151" s="18"/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2026</v>
      </c>
      <c r="F153" s="22"/>
      <c r="G153" s="22"/>
      <c r="H153" s="22"/>
      <c r="I153" s="22" t="n">
        <f aca="false">SUM(I144:I151)</f>
        <v>58545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7397</v>
      </c>
      <c r="F161" s="19"/>
      <c r="G161" s="19"/>
      <c r="H161" s="19"/>
      <c r="I161" s="19" t="n">
        <v>333189</v>
      </c>
      <c r="J161" s="19"/>
      <c r="K161" s="19"/>
      <c r="L161" s="19"/>
      <c r="M161" s="19"/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4</v>
      </c>
      <c r="F162" s="18"/>
      <c r="G162" s="18"/>
      <c r="H162" s="18"/>
      <c r="I162" s="18" t="n">
        <v>420</v>
      </c>
      <c r="J162" s="18"/>
      <c r="K162" s="18"/>
      <c r="L162" s="18"/>
      <c r="M162" s="18"/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13</v>
      </c>
      <c r="F163" s="20"/>
      <c r="G163" s="20"/>
      <c r="H163" s="20"/>
      <c r="I163" s="20" t="n">
        <v>312</v>
      </c>
      <c r="J163" s="20"/>
      <c r="K163" s="20"/>
      <c r="L163" s="20"/>
      <c r="M163" s="20"/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891</v>
      </c>
      <c r="F164" s="20"/>
      <c r="G164" s="20"/>
      <c r="H164" s="20"/>
      <c r="I164" s="20" t="n">
        <v>25338</v>
      </c>
      <c r="J164" s="20"/>
      <c r="K164" s="20"/>
      <c r="L164" s="20"/>
      <c r="M164" s="20"/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0</v>
      </c>
      <c r="F165" s="20"/>
      <c r="G165" s="20"/>
      <c r="H165" s="20"/>
      <c r="I165" s="20" t="n">
        <v>0</v>
      </c>
      <c r="J165" s="20"/>
      <c r="K165" s="20"/>
      <c r="L165" s="20"/>
      <c r="M165" s="20"/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 t="n">
        <v>0</v>
      </c>
      <c r="F166" s="20"/>
      <c r="G166" s="20"/>
      <c r="H166" s="20"/>
      <c r="I166" s="20" t="n">
        <v>0</v>
      </c>
      <c r="J166" s="20"/>
      <c r="K166" s="20"/>
      <c r="L166" s="20"/>
      <c r="M166" s="20"/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87</v>
      </c>
      <c r="F167" s="20"/>
      <c r="G167" s="20"/>
      <c r="H167" s="20"/>
      <c r="I167" s="20" t="n">
        <v>2288</v>
      </c>
      <c r="J167" s="20"/>
      <c r="K167" s="20"/>
      <c r="L167" s="20"/>
      <c r="M167" s="20"/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40</v>
      </c>
      <c r="F168" s="18"/>
      <c r="G168" s="18"/>
      <c r="H168" s="18"/>
      <c r="I168" s="19" t="n">
        <v>760</v>
      </c>
      <c r="J168" s="18"/>
      <c r="K168" s="18"/>
      <c r="L168" s="18"/>
      <c r="M168" s="18"/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8442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362307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v>0</v>
      </c>
      <c r="C178" s="20" t="n">
        <v>7578</v>
      </c>
      <c r="D178" s="19" t="n">
        <v>0</v>
      </c>
      <c r="E178" s="20" t="n">
        <v>7578</v>
      </c>
      <c r="F178" s="19" t="n">
        <v>0</v>
      </c>
      <c r="G178" s="19" t="n">
        <v>44872</v>
      </c>
      <c r="H178" s="19" t="n">
        <v>0</v>
      </c>
      <c r="I178" s="23" t="n">
        <v>340043</v>
      </c>
      <c r="J178" s="19" t="n">
        <v>20403</v>
      </c>
      <c r="K178" s="19" t="n">
        <v>0</v>
      </c>
      <c r="L178" s="19" t="n">
        <v>319640</v>
      </c>
      <c r="M178" s="19" t="n">
        <v>0</v>
      </c>
    </row>
    <row r="179" s="3" customFormat="true" ht="12.75" hidden="false" customHeight="true" outlineLevel="0" collapsed="false">
      <c r="A179" s="18" t="s">
        <v>27</v>
      </c>
      <c r="B179" s="18" t="n">
        <v>0</v>
      </c>
      <c r="C179" s="18" t="n">
        <v>101</v>
      </c>
      <c r="D179" s="18" t="n">
        <v>0</v>
      </c>
      <c r="E179" s="18" t="n">
        <v>101</v>
      </c>
      <c r="F179" s="18" t="n">
        <v>0</v>
      </c>
      <c r="G179" s="18" t="n">
        <v>32300</v>
      </c>
      <c r="H179" s="18" t="n">
        <v>0</v>
      </c>
      <c r="I179" s="24" t="n">
        <v>3260</v>
      </c>
      <c r="J179" s="18" t="n">
        <v>163</v>
      </c>
      <c r="K179" s="18" t="n">
        <v>82</v>
      </c>
      <c r="L179" s="18" t="n">
        <v>3015</v>
      </c>
      <c r="M179" s="18" t="n">
        <v>0</v>
      </c>
    </row>
    <row r="180" customFormat="false" ht="11.25" hidden="false" customHeight="false" outlineLevel="0" collapsed="false">
      <c r="A180" s="18" t="s">
        <v>28</v>
      </c>
      <c r="B180" s="20" t="n">
        <v>0</v>
      </c>
      <c r="C180" s="20" t="n">
        <v>26</v>
      </c>
      <c r="D180" s="20" t="n">
        <v>0</v>
      </c>
      <c r="E180" s="20" t="n">
        <v>26</v>
      </c>
      <c r="F180" s="20" t="n">
        <v>6000</v>
      </c>
      <c r="G180" s="20" t="n">
        <v>24000</v>
      </c>
      <c r="H180" s="20" t="n">
        <v>0</v>
      </c>
      <c r="I180" s="23" t="n">
        <v>624</v>
      </c>
      <c r="J180" s="20" t="n">
        <v>19</v>
      </c>
      <c r="K180" s="20" t="n">
        <v>16</v>
      </c>
      <c r="L180" s="20" t="n">
        <v>589</v>
      </c>
      <c r="M180" s="20" t="n">
        <v>0</v>
      </c>
    </row>
    <row r="181" customFormat="false" ht="11.25" hidden="false" customHeight="false" outlineLevel="0" collapsed="false">
      <c r="A181" s="18" t="s">
        <v>29</v>
      </c>
      <c r="B181" s="20" t="n">
        <v>0</v>
      </c>
      <c r="C181" s="20" t="n">
        <v>2413</v>
      </c>
      <c r="D181" s="20" t="n">
        <v>0</v>
      </c>
      <c r="E181" s="20" t="n">
        <v>2413</v>
      </c>
      <c r="F181" s="20" t="n">
        <v>0</v>
      </c>
      <c r="G181" s="20" t="n">
        <v>28437</v>
      </c>
      <c r="H181" s="20" t="n">
        <v>0</v>
      </c>
      <c r="I181" s="23" t="n">
        <v>68618</v>
      </c>
      <c r="J181" s="20" t="n">
        <v>686</v>
      </c>
      <c r="K181" s="20" t="n">
        <v>2745</v>
      </c>
      <c r="L181" s="20" t="n">
        <v>65187</v>
      </c>
      <c r="M181" s="20" t="n">
        <v>0</v>
      </c>
    </row>
    <row r="182" customFormat="false" ht="11.25" hidden="false" customHeight="false" outlineLevel="0" collapsed="false">
      <c r="A182" s="18" t="s">
        <v>30</v>
      </c>
      <c r="B182" s="20" t="n">
        <v>0</v>
      </c>
      <c r="C182" s="20" t="n">
        <v>20</v>
      </c>
      <c r="D182" s="20" t="n">
        <v>0</v>
      </c>
      <c r="E182" s="20" t="n">
        <v>20</v>
      </c>
      <c r="F182" s="20" t="n">
        <v>0</v>
      </c>
      <c r="G182" s="20" t="n">
        <v>21500</v>
      </c>
      <c r="H182" s="20" t="n">
        <v>0</v>
      </c>
      <c r="I182" s="23" t="n">
        <v>430</v>
      </c>
      <c r="J182" s="20" t="n">
        <v>0</v>
      </c>
      <c r="K182" s="20" t="n">
        <v>0</v>
      </c>
      <c r="L182" s="20" t="n">
        <v>430</v>
      </c>
      <c r="M182" s="20" t="n">
        <v>0</v>
      </c>
    </row>
    <row r="183" customFormat="false" ht="11.25" hidden="false" customHeight="false" outlineLevel="0" collapsed="false">
      <c r="A183" s="18" t="s">
        <v>31</v>
      </c>
      <c r="B183" s="20" t="n">
        <v>0</v>
      </c>
      <c r="C183" s="20" t="n">
        <v>28</v>
      </c>
      <c r="D183" s="20" t="n">
        <v>0</v>
      </c>
      <c r="E183" s="20" t="n">
        <v>28</v>
      </c>
      <c r="F183" s="20" t="n">
        <v>0</v>
      </c>
      <c r="G183" s="20" t="n">
        <v>22700</v>
      </c>
      <c r="H183" s="20" t="n">
        <v>0</v>
      </c>
      <c r="I183" s="23" t="n">
        <v>636</v>
      </c>
      <c r="J183" s="20" t="n">
        <v>0</v>
      </c>
      <c r="K183" s="20" t="n">
        <v>51</v>
      </c>
      <c r="L183" s="20" t="n">
        <v>585</v>
      </c>
      <c r="M183" s="20" t="n">
        <v>0</v>
      </c>
      <c r="N183" s="25"/>
    </row>
    <row r="184" customFormat="false" ht="11.25" hidden="false" customHeight="false" outlineLevel="0" collapsed="false">
      <c r="A184" s="18" t="s">
        <v>32</v>
      </c>
      <c r="B184" s="20" t="n">
        <v>3</v>
      </c>
      <c r="C184" s="20" t="n">
        <v>219</v>
      </c>
      <c r="D184" s="20" t="n">
        <v>0</v>
      </c>
      <c r="E184" s="20" t="n">
        <v>222</v>
      </c>
      <c r="F184" s="20" t="n">
        <v>9000</v>
      </c>
      <c r="G184" s="20" t="n">
        <v>26000</v>
      </c>
      <c r="H184" s="20" t="n">
        <v>0</v>
      </c>
      <c r="I184" s="23" t="n">
        <v>5721</v>
      </c>
      <c r="J184" s="20" t="n">
        <v>0</v>
      </c>
      <c r="K184" s="20" t="n">
        <v>0</v>
      </c>
      <c r="L184" s="20" t="n">
        <v>5721</v>
      </c>
      <c r="M184" s="20" t="n">
        <v>0</v>
      </c>
      <c r="N184" s="25"/>
    </row>
    <row r="185" s="3" customFormat="true" ht="11.25" hidden="false" customHeight="false" outlineLevel="0" collapsed="false">
      <c r="A185" s="18" t="s">
        <v>33</v>
      </c>
      <c r="B185" s="18" t="n">
        <v>0</v>
      </c>
      <c r="C185" s="18" t="n">
        <v>80</v>
      </c>
      <c r="D185" s="18" t="n">
        <v>0</v>
      </c>
      <c r="E185" s="18" t="n">
        <v>80</v>
      </c>
      <c r="F185" s="18" t="n">
        <v>0</v>
      </c>
      <c r="G185" s="18" t="n">
        <v>19000</v>
      </c>
      <c r="H185" s="18" t="n">
        <v>0</v>
      </c>
      <c r="I185" s="24" t="n">
        <v>1520</v>
      </c>
      <c r="J185" s="18" t="n">
        <v>0</v>
      </c>
      <c r="K185" s="18" t="n">
        <v>0</v>
      </c>
      <c r="L185" s="18" t="n">
        <v>1520</v>
      </c>
      <c r="M185" s="18" t="n">
        <v>0</v>
      </c>
      <c r="N185" s="26"/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5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3</v>
      </c>
      <c r="C187" s="22" t="n">
        <f aca="false">SUM(C178:C185)</f>
        <v>10465</v>
      </c>
      <c r="D187" s="22" t="n">
        <f aca="false">SUM(D178:D185)</f>
        <v>0</v>
      </c>
      <c r="E187" s="22" t="n">
        <f aca="false">SUM(E178:E185)</f>
        <v>10468</v>
      </c>
      <c r="F187" s="22" t="n">
        <f aca="false">(B178*F178+B179*F179+B180*F180+B181*F181+B182*F182+B183*F183+B184*F184+B185*F185)/B187</f>
        <v>9000</v>
      </c>
      <c r="G187" s="22" t="n">
        <f aca="false">(C178*G178+C179*G179+C180*G180+C181*G181+C182*G182+C183*G183+C184*G184+C185*G185)/C187</f>
        <v>40212.5558528428</v>
      </c>
      <c r="H187" s="22"/>
      <c r="I187" s="22" t="n">
        <f aca="false">SUM(I178:I185)</f>
        <v>420852</v>
      </c>
      <c r="J187" s="22" t="n">
        <f aca="false">SUM(J178:J185)</f>
        <v>21271</v>
      </c>
      <c r="K187" s="22" t="n">
        <f aca="false">SUM(K178:K185)</f>
        <v>2894</v>
      </c>
      <c r="L187" s="22" t="n">
        <f aca="false">SUM(L178:L185)</f>
        <v>396687</v>
      </c>
      <c r="M187" s="22" t="n">
        <f aca="false">SUM(M178:M185)</f>
        <v>0</v>
      </c>
      <c r="N187" s="25"/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 t="n">
        <v>0</v>
      </c>
      <c r="C195" s="19" t="n">
        <v>566</v>
      </c>
      <c r="D195" s="19"/>
      <c r="E195" s="20" t="n">
        <v>566</v>
      </c>
      <c r="F195" s="19" t="n">
        <v>0</v>
      </c>
      <c r="G195" s="19" t="n">
        <v>37427</v>
      </c>
      <c r="H195" s="19"/>
      <c r="I195" s="23" t="n">
        <v>21183</v>
      </c>
      <c r="J195" s="19" t="n">
        <v>431</v>
      </c>
      <c r="K195" s="19" t="n">
        <v>0</v>
      </c>
      <c r="L195" s="19" t="n">
        <v>20752</v>
      </c>
      <c r="M195" s="19" t="n">
        <v>0</v>
      </c>
      <c r="N195" s="25"/>
    </row>
    <row r="196" s="3" customFormat="true" ht="11.25" hidden="false" customHeight="false" outlineLevel="0" collapsed="false">
      <c r="A196" s="18" t="s">
        <v>27</v>
      </c>
      <c r="B196" s="18" t="n">
        <v>0</v>
      </c>
      <c r="C196" s="18" t="n">
        <v>6</v>
      </c>
      <c r="D196" s="18" t="n">
        <v>0</v>
      </c>
      <c r="E196" s="18" t="n">
        <v>6</v>
      </c>
      <c r="F196" s="18" t="n">
        <v>0</v>
      </c>
      <c r="G196" s="18" t="n">
        <v>18000</v>
      </c>
      <c r="H196" s="18" t="n">
        <v>0</v>
      </c>
      <c r="I196" s="24" t="n">
        <v>110</v>
      </c>
      <c r="J196" s="18" t="n">
        <v>6</v>
      </c>
      <c r="K196" s="18" t="n">
        <v>4</v>
      </c>
      <c r="L196" s="18" t="n">
        <v>100</v>
      </c>
      <c r="M196" s="18" t="n">
        <v>0</v>
      </c>
      <c r="N196" s="26"/>
    </row>
    <row r="197" customFormat="false" ht="11.25" hidden="false" customHeight="false" outlineLevel="0" collapsed="false">
      <c r="A197" s="18" t="s">
        <v>28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4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5"/>
    </row>
    <row r="198" customFormat="false" ht="11.25" hidden="false" customHeight="false" outlineLevel="0" collapsed="false">
      <c r="A198" s="18" t="s">
        <v>29</v>
      </c>
      <c r="B198" s="20" t="n">
        <v>0</v>
      </c>
      <c r="C198" s="20" t="n">
        <v>251</v>
      </c>
      <c r="D198" s="20" t="n">
        <v>0</v>
      </c>
      <c r="E198" s="20" t="n">
        <v>251</v>
      </c>
      <c r="F198" s="20" t="n">
        <v>0</v>
      </c>
      <c r="G198" s="20" t="n">
        <v>14059</v>
      </c>
      <c r="H198" s="20" t="n">
        <v>0</v>
      </c>
      <c r="I198" s="23" t="n">
        <v>3529</v>
      </c>
      <c r="J198" s="20" t="n">
        <v>0</v>
      </c>
      <c r="K198" s="20" t="n">
        <v>35</v>
      </c>
      <c r="L198" s="20" t="n">
        <v>3494</v>
      </c>
      <c r="M198" s="20" t="n">
        <v>0</v>
      </c>
      <c r="N198" s="25"/>
    </row>
    <row r="199" customFormat="false" ht="11.25" hidden="false" customHeight="false" outlineLevel="0" collapsed="false">
      <c r="A199" s="18" t="s">
        <v>30</v>
      </c>
      <c r="B199" s="20" t="n">
        <v>0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3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5"/>
    </row>
    <row r="200" customFormat="false" ht="11.25" hidden="false" customHeight="false" outlineLevel="0" collapsed="false">
      <c r="A200" s="18" t="s">
        <v>31</v>
      </c>
      <c r="B200" s="20" t="n">
        <v>0</v>
      </c>
      <c r="C200" s="20" t="n">
        <v>3</v>
      </c>
      <c r="D200" s="20" t="n">
        <v>0</v>
      </c>
      <c r="E200" s="20" t="n">
        <v>3</v>
      </c>
      <c r="F200" s="20" t="n">
        <v>0</v>
      </c>
      <c r="G200" s="20" t="n">
        <v>20350</v>
      </c>
      <c r="H200" s="20" t="n">
        <v>0</v>
      </c>
      <c r="I200" s="23" t="n">
        <v>61</v>
      </c>
      <c r="J200" s="20" t="n">
        <v>0</v>
      </c>
      <c r="K200" s="20" t="n">
        <v>2</v>
      </c>
      <c r="L200" s="20" t="n">
        <v>59</v>
      </c>
      <c r="M200" s="20" t="n">
        <v>0</v>
      </c>
      <c r="N200" s="25"/>
    </row>
    <row r="201" customFormat="false" ht="11.25" hidden="false" customHeight="false" outlineLevel="0" collapsed="false">
      <c r="A201" s="18" t="s">
        <v>32</v>
      </c>
      <c r="B201" s="20" t="n">
        <v>0</v>
      </c>
      <c r="C201" s="20" t="n">
        <v>0</v>
      </c>
      <c r="D201" s="20" t="n">
        <v>0</v>
      </c>
      <c r="E201" s="20" t="n">
        <v>0</v>
      </c>
      <c r="F201" s="20" t="n">
        <v>0</v>
      </c>
      <c r="G201" s="20" t="n">
        <v>0</v>
      </c>
      <c r="H201" s="20" t="n">
        <v>0</v>
      </c>
      <c r="I201" s="23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5"/>
    </row>
    <row r="202" s="3" customFormat="true" ht="11.25" hidden="false" customHeight="false" outlineLevel="0" collapsed="false">
      <c r="A202" s="18" t="s">
        <v>33</v>
      </c>
      <c r="B202" s="18" t="n">
        <v>0</v>
      </c>
      <c r="C202" s="18" t="n">
        <v>0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24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26"/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5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826</v>
      </c>
      <c r="D204" s="22" t="n">
        <f aca="false">SUM(D195:D202)</f>
        <v>0</v>
      </c>
      <c r="E204" s="22" t="n">
        <f aca="false">SUM(E195:E202)</f>
        <v>826</v>
      </c>
      <c r="F204" s="22" t="e">
        <f aca="false">(B195*F195+B196*F196+B197*F197+B198*F198+B199*F199+B200*F200+B201*F201+B202*F202)/B204</f>
        <v>#DIV/0!</v>
      </c>
      <c r="G204" s="22" t="n">
        <f aca="false">(C195*G195+C196*G196+C197*G197+C198*G198+C199*G199+C200*G200+C201*G201+C202*G202)/C204</f>
        <v>30122.9309927361</v>
      </c>
      <c r="H204" s="22"/>
      <c r="I204" s="22" t="n">
        <f aca="false">SUM(I195:I202)</f>
        <v>24883</v>
      </c>
      <c r="J204" s="22" t="n">
        <f aca="false">SUM(J195:J202)</f>
        <v>437</v>
      </c>
      <c r="K204" s="22" t="n">
        <f aca="false">SUM(K195:K202)</f>
        <v>41</v>
      </c>
      <c r="L204" s="22" t="n">
        <f aca="false">SUM(L195:L202)</f>
        <v>24405</v>
      </c>
      <c r="M204" s="22" t="n">
        <f aca="false">SUM(M195:M202)</f>
        <v>0</v>
      </c>
      <c r="N204" s="25"/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 t="n">
        <v>0</v>
      </c>
      <c r="C212" s="19" t="n">
        <v>880</v>
      </c>
      <c r="D212" s="19" t="n">
        <v>0</v>
      </c>
      <c r="E212" s="20" t="n">
        <v>880</v>
      </c>
      <c r="F212" s="19" t="n">
        <v>0</v>
      </c>
      <c r="G212" s="19" t="n">
        <v>10300</v>
      </c>
      <c r="H212" s="19" t="n">
        <v>0</v>
      </c>
      <c r="I212" s="23" t="n">
        <v>9064</v>
      </c>
      <c r="J212" s="19" t="n">
        <v>181</v>
      </c>
      <c r="K212" s="19" t="n">
        <v>91</v>
      </c>
      <c r="L212" s="19" t="n">
        <v>8792</v>
      </c>
      <c r="M212" s="19" t="n">
        <v>0</v>
      </c>
      <c r="N212" s="25"/>
    </row>
    <row r="213" s="3" customFormat="true" ht="11.25" hidden="false" customHeight="false" outlineLevel="0" collapsed="false">
      <c r="A213" s="18" t="s">
        <v>27</v>
      </c>
      <c r="B213" s="18" t="n">
        <v>0</v>
      </c>
      <c r="C213" s="18" t="n">
        <v>45</v>
      </c>
      <c r="D213" s="18" t="n">
        <v>0</v>
      </c>
      <c r="E213" s="18" t="n">
        <v>45</v>
      </c>
      <c r="F213" s="18" t="n">
        <v>0</v>
      </c>
      <c r="G213" s="18" t="n">
        <v>18000</v>
      </c>
      <c r="H213" s="18" t="n">
        <v>0</v>
      </c>
      <c r="I213" s="24" t="n">
        <v>810</v>
      </c>
      <c r="J213" s="18" t="n">
        <v>45</v>
      </c>
      <c r="K213" s="18" t="n">
        <v>18</v>
      </c>
      <c r="L213" s="18" t="n">
        <v>747</v>
      </c>
      <c r="M213" s="18" t="n">
        <v>0</v>
      </c>
      <c r="N213" s="26"/>
    </row>
    <row r="214" customFormat="false" ht="11.25" hidden="false" customHeight="false" outlineLevel="0" collapsed="false">
      <c r="A214" s="18" t="s">
        <v>28</v>
      </c>
      <c r="B214" s="20" t="n">
        <v>0</v>
      </c>
      <c r="C214" s="20" t="n">
        <v>183</v>
      </c>
      <c r="D214" s="20" t="n">
        <v>0</v>
      </c>
      <c r="E214" s="20" t="n">
        <v>183</v>
      </c>
      <c r="F214" s="20" t="n">
        <v>5000</v>
      </c>
      <c r="G214" s="20" t="n">
        <v>20000</v>
      </c>
      <c r="H214" s="20" t="n">
        <v>0</v>
      </c>
      <c r="I214" s="23" t="n">
        <v>3660</v>
      </c>
      <c r="J214" s="20" t="n">
        <v>183</v>
      </c>
      <c r="K214" s="20" t="n">
        <v>45</v>
      </c>
      <c r="L214" s="20" t="n">
        <v>3432</v>
      </c>
      <c r="M214" s="20" t="n">
        <v>0</v>
      </c>
      <c r="N214" s="25"/>
    </row>
    <row r="215" customFormat="false" ht="11.25" hidden="false" customHeight="false" outlineLevel="0" collapsed="false">
      <c r="A215" s="18" t="s">
        <v>29</v>
      </c>
      <c r="B215" s="20" t="n">
        <v>0</v>
      </c>
      <c r="C215" s="20" t="n">
        <v>137</v>
      </c>
      <c r="D215" s="20" t="n">
        <v>0</v>
      </c>
      <c r="E215" s="20" t="n">
        <v>137</v>
      </c>
      <c r="F215" s="20" t="n">
        <v>0</v>
      </c>
      <c r="G215" s="20" t="n">
        <v>9562</v>
      </c>
      <c r="H215" s="20" t="n">
        <v>0</v>
      </c>
      <c r="I215" s="23" t="n">
        <v>1310</v>
      </c>
      <c r="J215" s="20" t="n">
        <v>0</v>
      </c>
      <c r="K215" s="20" t="n">
        <v>52</v>
      </c>
      <c r="L215" s="20" t="n">
        <v>1258</v>
      </c>
      <c r="M215" s="20" t="n">
        <v>0</v>
      </c>
      <c r="N215" s="25"/>
    </row>
    <row r="216" customFormat="false" ht="11.25" hidden="false" customHeight="false" outlineLevel="0" collapsed="false">
      <c r="A216" s="18" t="s">
        <v>30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3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5"/>
    </row>
    <row r="217" customFormat="false" ht="11.25" hidden="false" customHeight="false" outlineLevel="0" collapsed="false">
      <c r="A217" s="18" t="s">
        <v>31</v>
      </c>
      <c r="B217" s="20" t="n">
        <v>0</v>
      </c>
      <c r="C217" s="20" t="n">
        <v>14</v>
      </c>
      <c r="D217" s="20" t="n">
        <v>0</v>
      </c>
      <c r="E217" s="20" t="n">
        <v>14</v>
      </c>
      <c r="F217" s="20" t="n">
        <v>0</v>
      </c>
      <c r="G217" s="20" t="n">
        <v>12000</v>
      </c>
      <c r="H217" s="20" t="n">
        <v>0</v>
      </c>
      <c r="I217" s="23" t="n">
        <v>168</v>
      </c>
      <c r="J217" s="20" t="n">
        <v>0</v>
      </c>
      <c r="K217" s="20" t="n">
        <v>2</v>
      </c>
      <c r="L217" s="20" t="n">
        <v>166</v>
      </c>
      <c r="M217" s="20" t="n">
        <v>0</v>
      </c>
      <c r="N217" s="25"/>
    </row>
    <row r="218" customFormat="false" ht="11.25" hidden="false" customHeight="false" outlineLevel="0" collapsed="false">
      <c r="A218" s="18" t="s">
        <v>32</v>
      </c>
      <c r="B218" s="20" t="n">
        <v>0</v>
      </c>
      <c r="C218" s="20" t="n">
        <v>11</v>
      </c>
      <c r="D218" s="20" t="n">
        <v>0</v>
      </c>
      <c r="E218" s="20" t="n">
        <v>11</v>
      </c>
      <c r="F218" s="20" t="n">
        <v>0</v>
      </c>
      <c r="G218" s="20" t="n">
        <v>19000</v>
      </c>
      <c r="H218" s="20" t="n">
        <v>0</v>
      </c>
      <c r="I218" s="23" t="n">
        <v>209</v>
      </c>
      <c r="J218" s="20" t="n">
        <v>0</v>
      </c>
      <c r="K218" s="20" t="n">
        <v>0</v>
      </c>
      <c r="L218" s="20" t="n">
        <v>209</v>
      </c>
      <c r="M218" s="20" t="n">
        <v>0</v>
      </c>
      <c r="N218" s="25"/>
    </row>
    <row r="219" s="3" customFormat="true" ht="12" hidden="false" customHeight="true" outlineLevel="0" collapsed="false">
      <c r="A219" s="18" t="s">
        <v>33</v>
      </c>
      <c r="B219" s="18" t="n">
        <v>0</v>
      </c>
      <c r="C219" s="18" t="n">
        <v>160</v>
      </c>
      <c r="D219" s="18" t="n">
        <v>0</v>
      </c>
      <c r="E219" s="18" t="n">
        <v>160</v>
      </c>
      <c r="F219" s="18" t="n">
        <v>0</v>
      </c>
      <c r="G219" s="18" t="n">
        <v>16000</v>
      </c>
      <c r="H219" s="18" t="n">
        <v>0</v>
      </c>
      <c r="I219" s="24" t="n">
        <v>2560</v>
      </c>
      <c r="J219" s="18" t="n">
        <v>0</v>
      </c>
      <c r="K219" s="18" t="n">
        <v>0</v>
      </c>
      <c r="L219" s="18" t="n">
        <v>0</v>
      </c>
      <c r="M219" s="18" t="n">
        <v>2560</v>
      </c>
      <c r="N219" s="26"/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5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1430</v>
      </c>
      <c r="D221" s="22" t="n">
        <f aca="false">SUM(D212:D219)</f>
        <v>0</v>
      </c>
      <c r="E221" s="22" t="n">
        <f aca="false">SUM(E212:E219)</f>
        <v>1430</v>
      </c>
      <c r="F221" s="22" t="e">
        <f aca="false">(B212*F212+B213*F213+B214*F214+B215*F215+B216*F216+B217*F217+B218*F218+B219*F219)/B221</f>
        <v>#DIV/0!</v>
      </c>
      <c r="G221" s="22" t="n">
        <f aca="false">(C212*G212+C213*G213+C214*G214+C215*G215+C216*G216+C217*G217+C218*G218+C219*G219)/C221</f>
        <v>12434.2615384615</v>
      </c>
      <c r="H221" s="22"/>
      <c r="I221" s="22" t="n">
        <f aca="false">SUM(I212:I219)</f>
        <v>17781</v>
      </c>
      <c r="J221" s="22" t="n">
        <f aca="false">SUM(J212:J219)</f>
        <v>409</v>
      </c>
      <c r="K221" s="22" t="n">
        <f aca="false">SUM(K212:K219)</f>
        <v>208</v>
      </c>
      <c r="L221" s="22" t="n">
        <f aca="false">SUM(L212:L219)</f>
        <v>14604</v>
      </c>
      <c r="M221" s="22" t="n">
        <f aca="false">SUM(M212:M219)</f>
        <v>2560</v>
      </c>
      <c r="N221" s="25"/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 t="n">
        <v>0</v>
      </c>
      <c r="C229" s="19" t="n">
        <v>132</v>
      </c>
      <c r="D229" s="19" t="n">
        <v>5</v>
      </c>
      <c r="E229" s="20" t="n">
        <v>137</v>
      </c>
      <c r="F229" s="19" t="n">
        <v>0</v>
      </c>
      <c r="G229" s="19" t="n">
        <v>12919</v>
      </c>
      <c r="H229" s="19" t="n">
        <v>12609</v>
      </c>
      <c r="I229" s="23" t="n">
        <v>1768</v>
      </c>
      <c r="J229" s="19" t="n">
        <v>88</v>
      </c>
      <c r="K229" s="19" t="n">
        <v>18</v>
      </c>
      <c r="L229" s="19" t="n">
        <v>1662</v>
      </c>
      <c r="M229" s="19" t="n">
        <v>0</v>
      </c>
      <c r="N229" s="25"/>
    </row>
    <row r="230" s="3" customFormat="true" ht="11.25" hidden="false" customHeight="false" outlineLevel="0" collapsed="false">
      <c r="A230" s="18" t="s">
        <v>27</v>
      </c>
      <c r="B230" s="18" t="n">
        <v>1</v>
      </c>
      <c r="C230" s="18" t="n">
        <v>272</v>
      </c>
      <c r="D230" s="18" t="n">
        <v>0</v>
      </c>
      <c r="E230" s="18" t="n">
        <v>273</v>
      </c>
      <c r="F230" s="18" t="n">
        <v>1000</v>
      </c>
      <c r="G230" s="18" t="n">
        <v>29765</v>
      </c>
      <c r="H230" s="18" t="n">
        <v>0</v>
      </c>
      <c r="I230" s="24" t="n">
        <v>8125</v>
      </c>
      <c r="J230" s="18" t="n">
        <v>406</v>
      </c>
      <c r="K230" s="18" t="n">
        <v>201</v>
      </c>
      <c r="L230" s="18" t="n">
        <v>7518</v>
      </c>
      <c r="M230" s="18" t="n">
        <v>0</v>
      </c>
      <c r="N230" s="26"/>
    </row>
    <row r="231" customFormat="false" ht="11.25" hidden="false" customHeight="false" outlineLevel="0" collapsed="false">
      <c r="A231" s="18" t="s">
        <v>28</v>
      </c>
      <c r="B231" s="20"/>
      <c r="C231" s="20"/>
      <c r="D231" s="20"/>
      <c r="E231" s="20"/>
      <c r="F231" s="20"/>
      <c r="G231" s="20"/>
      <c r="H231" s="20"/>
      <c r="I231" s="23"/>
      <c r="J231" s="20"/>
      <c r="K231" s="20"/>
      <c r="L231" s="20"/>
      <c r="M231" s="20" t="n">
        <v>0</v>
      </c>
      <c r="N231" s="25"/>
    </row>
    <row r="232" customFormat="false" ht="11.25" hidden="false" customHeight="false" outlineLevel="0" collapsed="false">
      <c r="A232" s="18" t="s">
        <v>29</v>
      </c>
      <c r="B232" s="20" t="n">
        <v>0</v>
      </c>
      <c r="C232" s="20" t="n">
        <v>10</v>
      </c>
      <c r="D232" s="20" t="n">
        <v>0</v>
      </c>
      <c r="E232" s="20" t="n">
        <v>10</v>
      </c>
      <c r="F232" s="20" t="n">
        <v>0</v>
      </c>
      <c r="G232" s="20" t="n">
        <v>26200</v>
      </c>
      <c r="H232" s="20" t="n">
        <v>0</v>
      </c>
      <c r="I232" s="23" t="n">
        <v>262</v>
      </c>
      <c r="J232" s="20" t="n">
        <v>0</v>
      </c>
      <c r="K232" s="20" t="n">
        <v>8</v>
      </c>
      <c r="L232" s="20" t="n">
        <v>254</v>
      </c>
      <c r="M232" s="20" t="n">
        <v>0</v>
      </c>
      <c r="N232" s="25"/>
    </row>
    <row r="233" customFormat="false" ht="11.25" hidden="false" customHeight="false" outlineLevel="0" collapsed="false">
      <c r="A233" s="18" t="s">
        <v>30</v>
      </c>
      <c r="B233" s="20" t="n">
        <v>0</v>
      </c>
      <c r="C233" s="20" t="n">
        <v>12</v>
      </c>
      <c r="D233" s="20" t="n">
        <v>0</v>
      </c>
      <c r="E233" s="20" t="n">
        <v>12</v>
      </c>
      <c r="F233" s="20" t="n">
        <v>0</v>
      </c>
      <c r="G233" s="20" t="n">
        <v>18000</v>
      </c>
      <c r="H233" s="20" t="n">
        <v>0</v>
      </c>
      <c r="I233" s="23" t="n">
        <v>216</v>
      </c>
      <c r="J233" s="20" t="n">
        <v>0</v>
      </c>
      <c r="K233" s="20" t="n">
        <v>0</v>
      </c>
      <c r="L233" s="20" t="n">
        <v>216</v>
      </c>
      <c r="M233" s="20" t="n">
        <v>0</v>
      </c>
      <c r="N233" s="25"/>
    </row>
    <row r="234" customFormat="false" ht="11.25" hidden="false" customHeight="false" outlineLevel="0" collapsed="false">
      <c r="A234" s="18" t="s">
        <v>31</v>
      </c>
      <c r="B234" s="20" t="n">
        <v>0</v>
      </c>
      <c r="C234" s="20" t="n">
        <v>12</v>
      </c>
      <c r="D234" s="20" t="n">
        <v>0</v>
      </c>
      <c r="E234" s="20" t="n">
        <v>12</v>
      </c>
      <c r="F234" s="20" t="n">
        <v>0</v>
      </c>
      <c r="G234" s="20" t="n">
        <v>16500</v>
      </c>
      <c r="H234" s="20" t="n">
        <v>0</v>
      </c>
      <c r="I234" s="23" t="n">
        <v>198</v>
      </c>
      <c r="J234" s="20" t="n">
        <v>0</v>
      </c>
      <c r="K234" s="20" t="n">
        <v>2</v>
      </c>
      <c r="L234" s="20" t="n">
        <v>196</v>
      </c>
      <c r="M234" s="20" t="n">
        <v>0</v>
      </c>
      <c r="N234" s="25"/>
    </row>
    <row r="235" customFormat="false" ht="11.25" hidden="false" customHeight="false" outlineLevel="0" collapsed="false">
      <c r="A235" s="18" t="s">
        <v>32</v>
      </c>
      <c r="B235" s="20" t="n">
        <v>1</v>
      </c>
      <c r="C235" s="20" t="n">
        <v>54</v>
      </c>
      <c r="D235" s="20" t="n">
        <v>0</v>
      </c>
      <c r="E235" s="20" t="n">
        <v>55</v>
      </c>
      <c r="F235" s="20" t="n">
        <v>8000</v>
      </c>
      <c r="G235" s="20" t="n">
        <v>20000</v>
      </c>
      <c r="H235" s="20" t="n">
        <v>0</v>
      </c>
      <c r="I235" s="23" t="n">
        <v>1088</v>
      </c>
      <c r="J235" s="20" t="n">
        <v>0</v>
      </c>
      <c r="K235" s="20" t="n">
        <v>0</v>
      </c>
      <c r="L235" s="20" t="n">
        <v>1088</v>
      </c>
      <c r="M235" s="20" t="n">
        <v>0</v>
      </c>
      <c r="N235" s="25"/>
    </row>
    <row r="236" s="3" customFormat="true" ht="11.25" hidden="false" customHeight="false" outlineLevel="0" collapsed="false">
      <c r="A236" s="18" t="s">
        <v>33</v>
      </c>
      <c r="B236" s="18" t="n">
        <v>0</v>
      </c>
      <c r="C236" s="18" t="n">
        <v>20</v>
      </c>
      <c r="D236" s="18" t="n">
        <v>0</v>
      </c>
      <c r="E236" s="18" t="n">
        <v>20</v>
      </c>
      <c r="F236" s="18" t="n">
        <v>0</v>
      </c>
      <c r="G236" s="18" t="n">
        <v>24000</v>
      </c>
      <c r="H236" s="18" t="n">
        <v>0</v>
      </c>
      <c r="I236" s="24" t="n">
        <v>480</v>
      </c>
      <c r="J236" s="18" t="n">
        <v>0</v>
      </c>
      <c r="K236" s="18" t="n">
        <v>0</v>
      </c>
      <c r="L236" s="18" t="n">
        <v>480</v>
      </c>
      <c r="M236" s="18" t="n">
        <v>0</v>
      </c>
      <c r="N236" s="26"/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5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2</v>
      </c>
      <c r="C238" s="22" t="n">
        <f aca="false">SUM(C229:C236)</f>
        <v>512</v>
      </c>
      <c r="D238" s="22" t="n">
        <f aca="false">SUM(D229:D236)</f>
        <v>5</v>
      </c>
      <c r="E238" s="22" t="n">
        <f aca="false">SUM(E229:E236)</f>
        <v>519</v>
      </c>
      <c r="F238" s="22" t="n">
        <f aca="false">(B229*F229+B230*F230+B231*F231+B232*F232+B233*F233+B234*F234+B235*F235+B236*F236)/B238</f>
        <v>4500</v>
      </c>
      <c r="G238" s="22" t="n">
        <f aca="false">(C229*G229+C230*G230+C231*G231+C232*G232+C233*G233+C234*G234+C235*G235+C236*G236)/C238</f>
        <v>23510.5234375</v>
      </c>
      <c r="H238" s="22" t="n">
        <f aca="false">(D229*H229+D230*H230+D231*H231+D232*H232+D233*H233+D234*H234+D235*H235+D236*H236)/D238</f>
        <v>12609</v>
      </c>
      <c r="I238" s="22" t="n">
        <f aca="false">SUM(I229:I236)</f>
        <v>12137</v>
      </c>
      <c r="J238" s="22" t="n">
        <f aca="false">SUM(J229:J236)</f>
        <v>494</v>
      </c>
      <c r="K238" s="22" t="n">
        <f aca="false">SUM(K229:K236)</f>
        <v>229</v>
      </c>
      <c r="L238" s="22" t="n">
        <f aca="false">SUM(L229:L236)</f>
        <v>11414</v>
      </c>
      <c r="M238" s="22" t="n">
        <f aca="false">SUM(M229:M236)</f>
        <v>0</v>
      </c>
      <c r="N238" s="25"/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49</v>
      </c>
      <c r="B246" s="19" t="n">
        <v>0</v>
      </c>
      <c r="C246" s="19" t="n">
        <v>10</v>
      </c>
      <c r="D246" s="19" t="n">
        <v>2</v>
      </c>
      <c r="E246" s="20" t="n">
        <v>12</v>
      </c>
      <c r="F246" s="19" t="n">
        <v>0</v>
      </c>
      <c r="G246" s="19" t="n">
        <v>30000</v>
      </c>
      <c r="H246" s="19" t="n">
        <v>81000</v>
      </c>
      <c r="I246" s="23" t="n">
        <v>391</v>
      </c>
      <c r="J246" s="19" t="n">
        <v>0</v>
      </c>
      <c r="K246" s="19" t="n">
        <v>0</v>
      </c>
      <c r="L246" s="19" t="n">
        <v>391</v>
      </c>
      <c r="M246" s="19" t="n">
        <v>0</v>
      </c>
      <c r="N246" s="25"/>
    </row>
    <row r="247" s="3" customFormat="true" ht="11.25" hidden="false" customHeight="false" outlineLevel="0" collapsed="false">
      <c r="A247" s="18" t="s">
        <v>27</v>
      </c>
      <c r="B247" s="18" t="n">
        <v>0</v>
      </c>
      <c r="C247" s="18" t="n">
        <v>7</v>
      </c>
      <c r="D247" s="18" t="n">
        <v>0</v>
      </c>
      <c r="E247" s="18" t="n">
        <v>7</v>
      </c>
      <c r="F247" s="18" t="n">
        <v>0</v>
      </c>
      <c r="G247" s="18" t="n">
        <v>24000</v>
      </c>
      <c r="H247" s="18" t="n">
        <v>0</v>
      </c>
      <c r="I247" s="24" t="n">
        <v>175</v>
      </c>
      <c r="J247" s="18" t="n">
        <v>9</v>
      </c>
      <c r="K247" s="18" t="n">
        <v>4</v>
      </c>
      <c r="L247" s="18" t="n">
        <v>162</v>
      </c>
      <c r="M247" s="18" t="n">
        <v>0</v>
      </c>
      <c r="N247" s="26"/>
    </row>
    <row r="248" customFormat="false" ht="11.25" hidden="false" customHeight="false" outlineLevel="0" collapsed="false">
      <c r="A248" s="18" t="s">
        <v>28</v>
      </c>
      <c r="B248" s="20"/>
      <c r="C248" s="20"/>
      <c r="D248" s="20"/>
      <c r="E248" s="20"/>
      <c r="F248" s="20"/>
      <c r="G248" s="20"/>
      <c r="H248" s="20"/>
      <c r="I248" s="23"/>
      <c r="J248" s="20"/>
      <c r="K248" s="20"/>
      <c r="L248" s="20"/>
      <c r="M248" s="20" t="n">
        <v>0</v>
      </c>
      <c r="N248" s="25"/>
    </row>
    <row r="249" customFormat="false" ht="11.25" hidden="false" customHeight="false" outlineLevel="0" collapsed="false">
      <c r="A249" s="18" t="s">
        <v>29</v>
      </c>
      <c r="B249" s="20" t="n">
        <v>0</v>
      </c>
      <c r="C249" s="20" t="n">
        <v>1</v>
      </c>
      <c r="D249" s="20" t="n">
        <v>0</v>
      </c>
      <c r="E249" s="20" t="n">
        <v>1</v>
      </c>
      <c r="F249" s="20" t="n">
        <v>0</v>
      </c>
      <c r="G249" s="20" t="n">
        <v>20000</v>
      </c>
      <c r="H249" s="20" t="n">
        <v>0</v>
      </c>
      <c r="I249" s="23" t="n">
        <v>20</v>
      </c>
      <c r="J249" s="20" t="n">
        <v>0</v>
      </c>
      <c r="K249" s="20" t="n">
        <v>0</v>
      </c>
      <c r="L249" s="20" t="n">
        <v>20</v>
      </c>
      <c r="M249" s="20" t="n">
        <v>0</v>
      </c>
      <c r="N249" s="25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  <c r="N250" s="25"/>
    </row>
    <row r="251" customFormat="false" ht="11.25" hidden="false" customHeight="false" outlineLevel="0" collapsed="false">
      <c r="A251" s="18" t="s">
        <v>31</v>
      </c>
      <c r="B251" s="20" t="n">
        <v>0</v>
      </c>
      <c r="C251" s="20" t="n">
        <v>1</v>
      </c>
      <c r="D251" s="20" t="n">
        <v>0</v>
      </c>
      <c r="E251" s="20" t="n">
        <v>1</v>
      </c>
      <c r="F251" s="20" t="n">
        <v>0</v>
      </c>
      <c r="G251" s="20" t="n">
        <v>18000</v>
      </c>
      <c r="H251" s="20" t="n">
        <v>0</v>
      </c>
      <c r="I251" s="23" t="n">
        <v>18</v>
      </c>
      <c r="J251" s="20" t="n">
        <v>0</v>
      </c>
      <c r="K251" s="20" t="n">
        <v>0</v>
      </c>
      <c r="L251" s="20" t="n">
        <v>18</v>
      </c>
      <c r="M251" s="20" t="n">
        <v>0</v>
      </c>
      <c r="N251" s="25"/>
    </row>
    <row r="252" customFormat="false" ht="11.25" hidden="false" customHeight="false" outlineLevel="0" collapsed="false">
      <c r="A252" s="18" t="s">
        <v>32</v>
      </c>
      <c r="B252" s="20" t="n">
        <v>0</v>
      </c>
      <c r="C252" s="20"/>
      <c r="D252" s="20" t="n">
        <v>0</v>
      </c>
      <c r="E252" s="20"/>
      <c r="F252" s="20"/>
      <c r="G252" s="20"/>
      <c r="H252" s="20" t="n">
        <v>0</v>
      </c>
      <c r="I252" s="23"/>
      <c r="J252" s="20"/>
      <c r="K252" s="20"/>
      <c r="L252" s="20"/>
      <c r="M252" s="20"/>
      <c r="N252" s="25"/>
    </row>
    <row r="253" s="3" customFormat="true" ht="11.25" hidden="false" customHeight="false" outlineLevel="0" collapsed="false">
      <c r="A253" s="18" t="s">
        <v>33</v>
      </c>
      <c r="B253" s="18" t="n">
        <v>0</v>
      </c>
      <c r="C253" s="18" t="n">
        <v>26</v>
      </c>
      <c r="D253" s="18" t="n">
        <v>0</v>
      </c>
      <c r="E253" s="18" t="n">
        <v>26</v>
      </c>
      <c r="F253" s="18" t="n">
        <v>0</v>
      </c>
      <c r="G253" s="18" t="n">
        <v>23000</v>
      </c>
      <c r="H253" s="18" t="n">
        <v>0</v>
      </c>
      <c r="I253" s="24" t="n">
        <v>598</v>
      </c>
      <c r="J253" s="18" t="n">
        <v>0</v>
      </c>
      <c r="K253" s="18" t="n">
        <v>0</v>
      </c>
      <c r="L253" s="18" t="n">
        <v>598</v>
      </c>
      <c r="M253" s="18" t="n">
        <v>0</v>
      </c>
      <c r="N253" s="26"/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5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0</v>
      </c>
      <c r="C255" s="22" t="n">
        <f aca="false">SUM(C246:C253)</f>
        <v>45</v>
      </c>
      <c r="D255" s="22" t="n">
        <f aca="false">SUM(D246:D253)</f>
        <v>2</v>
      </c>
      <c r="E255" s="22" t="n">
        <f aca="false">SUM(E246:E253)</f>
        <v>47</v>
      </c>
      <c r="F255" s="22" t="e">
        <f aca="false">(B246*F246+B247*F247+B248*F248+B249*F249+B250*F250+B251*F251+B252*F252+B253*F253)/B255</f>
        <v>#DIV/0!</v>
      </c>
      <c r="G255" s="22" t="n">
        <f aca="false">(C246*G246+C247*G247+C248*G248+C249*G249+C250*G250+C251*G251+C252*G252+C253*G253)/C255</f>
        <v>24533.3333333333</v>
      </c>
      <c r="H255" s="22" t="n">
        <f aca="false">(D246*H246+D247*H247+D248*H248+D249*H249+D250*H250+D251*H251+D252*H252+D253*H253)/D255</f>
        <v>81000</v>
      </c>
      <c r="I255" s="22" t="n">
        <f aca="false">SUM(I246:I253)</f>
        <v>1202</v>
      </c>
      <c r="J255" s="22" t="n">
        <f aca="false">SUM(J246:J253)</f>
        <v>9</v>
      </c>
      <c r="K255" s="22" t="n">
        <f aca="false">SUM(K246:K253)</f>
        <v>4</v>
      </c>
      <c r="L255" s="22" t="n">
        <f aca="false">SUM(L246:L253)</f>
        <v>1189</v>
      </c>
      <c r="M255" s="22" t="n">
        <f aca="false">SUM(M246:M253)</f>
        <v>0</v>
      </c>
      <c r="N255" s="25"/>
    </row>
    <row r="257" customFormat="false" ht="11.25" hidden="false" customHeight="false" outlineLevel="0" collapsed="false">
      <c r="A257" s="1" t="s">
        <v>50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1</v>
      </c>
      <c r="B263" s="19" t="n">
        <v>0</v>
      </c>
      <c r="C263" s="19" t="n">
        <v>11</v>
      </c>
      <c r="D263" s="19" t="n">
        <v>35</v>
      </c>
      <c r="E263" s="19" t="n">
        <v>46</v>
      </c>
      <c r="F263" s="19" t="n">
        <v>0</v>
      </c>
      <c r="G263" s="19" t="n">
        <v>4000</v>
      </c>
      <c r="H263" s="19" t="n">
        <v>4000</v>
      </c>
      <c r="I263" s="23" t="n">
        <v>184</v>
      </c>
      <c r="J263" s="19" t="n">
        <v>4</v>
      </c>
      <c r="K263" s="19" t="n">
        <v>3</v>
      </c>
      <c r="L263" s="19" t="n">
        <v>177</v>
      </c>
      <c r="M263" s="19" t="n">
        <v>0</v>
      </c>
      <c r="N263" s="25"/>
    </row>
    <row r="264" s="3" customFormat="true" ht="11.25" hidden="false" customHeight="false" outlineLevel="0" collapsed="false">
      <c r="A264" s="18" t="s">
        <v>27</v>
      </c>
      <c r="B264" s="18" t="n">
        <v>0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24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26"/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  <c r="N265" s="25"/>
    </row>
    <row r="266" customFormat="false" ht="11.25" hidden="false" customHeight="false" outlineLevel="0" collapsed="false">
      <c r="A266" s="18" t="s">
        <v>29</v>
      </c>
      <c r="B266" s="20"/>
      <c r="C266" s="20"/>
      <c r="D266" s="20"/>
      <c r="E266" s="20"/>
      <c r="F266" s="20"/>
      <c r="G266" s="20"/>
      <c r="H266" s="20"/>
      <c r="I266" s="23"/>
      <c r="J266" s="20"/>
      <c r="K266" s="20"/>
      <c r="L266" s="20"/>
      <c r="M266" s="20"/>
      <c r="N266" s="25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  <c r="N267" s="25"/>
    </row>
    <row r="268" customFormat="false" ht="11.25" hidden="false" customHeight="false" outlineLevel="0" collapsed="false">
      <c r="A268" s="18" t="s">
        <v>52</v>
      </c>
      <c r="B268" s="20" t="n">
        <v>0</v>
      </c>
      <c r="C268" s="20"/>
      <c r="D268" s="20" t="n">
        <v>0</v>
      </c>
      <c r="E268" s="20"/>
      <c r="F268" s="20"/>
      <c r="G268" s="20"/>
      <c r="H268" s="20"/>
      <c r="I268" s="23"/>
      <c r="J268" s="20" t="n">
        <v>0</v>
      </c>
      <c r="K268" s="20" t="n">
        <v>0</v>
      </c>
      <c r="L268" s="20"/>
      <c r="M268" s="20" t="n">
        <v>0</v>
      </c>
      <c r="N268" s="25"/>
    </row>
    <row r="269" customFormat="false" ht="11.25" hidden="false" customHeight="false" outlineLevel="0" collapsed="false">
      <c r="A269" s="18" t="s">
        <v>32</v>
      </c>
      <c r="B269" s="20" t="n">
        <v>0</v>
      </c>
      <c r="C269" s="20"/>
      <c r="D269" s="20" t="n">
        <v>0</v>
      </c>
      <c r="E269" s="20"/>
      <c r="F269" s="20"/>
      <c r="G269" s="20"/>
      <c r="H269" s="20"/>
      <c r="I269" s="23"/>
      <c r="J269" s="20" t="n">
        <v>0</v>
      </c>
      <c r="K269" s="20" t="n">
        <v>0</v>
      </c>
      <c r="L269" s="20"/>
      <c r="M269" s="20" t="n">
        <v>0</v>
      </c>
      <c r="N269" s="25"/>
    </row>
    <row r="270" s="3" customFormat="true" ht="11.25" hidden="false" customHeight="false" outlineLevel="0" collapsed="false">
      <c r="A270" s="18" t="s">
        <v>53</v>
      </c>
      <c r="B270" s="18"/>
      <c r="C270" s="18"/>
      <c r="D270" s="18"/>
      <c r="E270" s="18" t="n">
        <f aca="false">SUM(B270+C270)</f>
        <v>0</v>
      </c>
      <c r="F270" s="18"/>
      <c r="G270" s="18"/>
      <c r="H270" s="18"/>
      <c r="I270" s="24" t="n">
        <f aca="false">(B270*F270+C270*G270+D270*H270)/1000</f>
        <v>0</v>
      </c>
      <c r="J270" s="18"/>
      <c r="K270" s="18"/>
      <c r="L270" s="18"/>
      <c r="M270" s="18"/>
      <c r="N270" s="26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5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0</v>
      </c>
      <c r="C272" s="22" t="n">
        <f aca="false">SUM(C263:C270)</f>
        <v>11</v>
      </c>
      <c r="D272" s="22" t="n">
        <f aca="false">SUM(D263:D270)</f>
        <v>35</v>
      </c>
      <c r="E272" s="22" t="n">
        <f aca="false">SUM(E263:E270)</f>
        <v>46</v>
      </c>
      <c r="F272" s="22"/>
      <c r="G272" s="22" t="n">
        <f aca="false">(C263*G263+C264*G264+C265*G265+C266*G266+C267*G267+C268*G268+C269*G269+C270*G270)/C272</f>
        <v>4000</v>
      </c>
      <c r="H272" s="22" t="n">
        <f aca="false">(D263*H263+D264*H264+D265*H265+D266*H266+D267*H267+D268*H268+D269*H269+D270*H270)/D272</f>
        <v>4000</v>
      </c>
      <c r="I272" s="22" t="n">
        <f aca="false">SUM(I263:I270)</f>
        <v>184</v>
      </c>
      <c r="J272" s="22" t="n">
        <f aca="false">SUM(J263:J270)</f>
        <v>4</v>
      </c>
      <c r="K272" s="22" t="n">
        <f aca="false">SUM(K263:K270)</f>
        <v>3</v>
      </c>
      <c r="L272" s="22" t="n">
        <f aca="false">SUM(L263:L270)</f>
        <v>177</v>
      </c>
      <c r="M272" s="22" t="n">
        <f aca="false">SUM(M263:M270)</f>
        <v>0</v>
      </c>
      <c r="N272" s="25"/>
    </row>
    <row r="273" customFormat="false" ht="11.25" hidden="false" customHeight="false" outlineLevel="0" collapsed="false">
      <c r="N273" s="25"/>
    </row>
    <row r="274" customFormat="false" ht="11.25" hidden="false" customHeight="false" outlineLevel="0" collapsed="false">
      <c r="A274" s="1" t="s">
        <v>54</v>
      </c>
      <c r="N274" s="25"/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5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5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5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5"/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5"/>
    </row>
    <row r="280" customFormat="false" ht="11.25" hidden="false" customHeight="false" outlineLevel="0" collapsed="false">
      <c r="A280" s="18" t="s">
        <v>55</v>
      </c>
      <c r="B280" s="19" t="n">
        <v>0</v>
      </c>
      <c r="C280" s="19" t="n">
        <v>104</v>
      </c>
      <c r="D280" s="19" t="n">
        <v>3</v>
      </c>
      <c r="E280" s="19" t="n">
        <v>107</v>
      </c>
      <c r="F280" s="19" t="n">
        <v>0</v>
      </c>
      <c r="G280" s="19" t="n">
        <v>5893</v>
      </c>
      <c r="H280" s="19" t="n">
        <v>10000</v>
      </c>
      <c r="I280" s="23" t="n">
        <v>643</v>
      </c>
      <c r="J280" s="19" t="n">
        <v>13</v>
      </c>
      <c r="K280" s="19" t="n">
        <v>13</v>
      </c>
      <c r="L280" s="19" t="n">
        <v>617</v>
      </c>
      <c r="M280" s="19" t="n">
        <v>0</v>
      </c>
      <c r="N280" s="25"/>
    </row>
    <row r="281" s="3" customFormat="true" ht="11.25" hidden="false" customHeight="false" outlineLevel="0" collapsed="false">
      <c r="A281" s="18" t="s">
        <v>56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  <c r="N281" s="26"/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  <c r="N282" s="25"/>
    </row>
    <row r="283" customFormat="false" ht="11.25" hidden="false" customHeight="false" outlineLevel="0" collapsed="false">
      <c r="A283" s="18" t="s">
        <v>57</v>
      </c>
      <c r="B283" s="20"/>
      <c r="C283" s="20"/>
      <c r="D283" s="20"/>
      <c r="E283" s="20"/>
      <c r="F283" s="20" t="n">
        <v>0</v>
      </c>
      <c r="G283" s="20"/>
      <c r="H283" s="20" t="n">
        <v>0</v>
      </c>
      <c r="I283" s="23"/>
      <c r="J283" s="20" t="n">
        <v>0</v>
      </c>
      <c r="K283" s="20" t="n">
        <v>0</v>
      </c>
      <c r="L283" s="20"/>
      <c r="M283" s="20" t="n">
        <v>0</v>
      </c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52</v>
      </c>
      <c r="B285" s="20" t="n">
        <v>0</v>
      </c>
      <c r="C285" s="20" t="n">
        <v>1</v>
      </c>
      <c r="D285" s="20" t="n">
        <v>0</v>
      </c>
      <c r="E285" s="20" t="n">
        <v>1</v>
      </c>
      <c r="F285" s="20" t="n">
        <v>0</v>
      </c>
      <c r="G285" s="20" t="n">
        <v>15000</v>
      </c>
      <c r="H285" s="20" t="n">
        <v>0</v>
      </c>
      <c r="I285" s="23" t="n">
        <v>15</v>
      </c>
      <c r="J285" s="20" t="n">
        <v>0</v>
      </c>
      <c r="K285" s="20" t="n">
        <v>0</v>
      </c>
      <c r="L285" s="20" t="n">
        <v>15</v>
      </c>
      <c r="M285" s="20" t="n">
        <v>0</v>
      </c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8</v>
      </c>
      <c r="B287" s="18"/>
      <c r="C287" s="18"/>
      <c r="D287" s="18"/>
      <c r="E287" s="18"/>
      <c r="F287" s="18"/>
      <c r="G287" s="18"/>
      <c r="H287" s="18"/>
      <c r="I287" s="24"/>
      <c r="J287" s="18"/>
      <c r="K287" s="18"/>
      <c r="L287" s="18"/>
      <c r="M287" s="18"/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</v>
      </c>
      <c r="C289" s="22" t="n">
        <f aca="false">SUM(C280:C287)</f>
        <v>105</v>
      </c>
      <c r="D289" s="22" t="n">
        <f aca="false">SUM(D280:D287)</f>
        <v>3</v>
      </c>
      <c r="E289" s="22" t="n">
        <f aca="false">SUM(E280:E287)</f>
        <v>108</v>
      </c>
      <c r="F289" s="22"/>
      <c r="G289" s="22" t="n">
        <f aca="false">(C280*G280+C281*G281+C282*G282+C283*G283+C284*G284+C285*G285+C286*G286+C287*G287)/C289</f>
        <v>5979.73333333333</v>
      </c>
      <c r="H289" s="22" t="n">
        <f aca="false">(D280*H280+D281*H281+D282*H282+D283*H283+D284*H284+D285*H285+D286*H286+D287*H287)/D289</f>
        <v>10000</v>
      </c>
      <c r="I289" s="22" t="n">
        <f aca="false">SUM(I280:I287)</f>
        <v>658</v>
      </c>
      <c r="J289" s="22" t="n">
        <f aca="false">SUM(J280:J287)</f>
        <v>13</v>
      </c>
      <c r="K289" s="22" t="n">
        <f aca="false">SUM(K280:K287)</f>
        <v>13</v>
      </c>
      <c r="L289" s="22" t="n">
        <f aca="false">SUM(L280:L287)</f>
        <v>632</v>
      </c>
      <c r="M289" s="22" t="n">
        <f aca="false">SUM(M280:M287)</f>
        <v>0</v>
      </c>
    </row>
    <row r="291" customFormat="false" ht="11.25" hidden="false" customHeight="false" outlineLevel="0" collapsed="false">
      <c r="A291" s="1" t="s">
        <v>59</v>
      </c>
      <c r="N291" s="25"/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  <c r="N292" s="25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  <c r="N293" s="25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  <c r="N294" s="25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  <c r="N295" s="25"/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  <c r="N296" s="25"/>
    </row>
    <row r="297" customFormat="false" ht="11.25" hidden="false" customHeight="false" outlineLevel="0" collapsed="false">
      <c r="A297" s="18" t="s">
        <v>26</v>
      </c>
      <c r="B297" s="19" t="n">
        <v>0</v>
      </c>
      <c r="C297" s="19" t="n">
        <v>0</v>
      </c>
      <c r="D297" s="19" t="n">
        <v>3</v>
      </c>
      <c r="E297" s="19" t="n">
        <v>3</v>
      </c>
      <c r="F297" s="19" t="n">
        <v>0</v>
      </c>
      <c r="G297" s="19" t="n">
        <v>0</v>
      </c>
      <c r="H297" s="19" t="n">
        <v>11000</v>
      </c>
      <c r="I297" s="23" t="n">
        <v>33</v>
      </c>
      <c r="J297" s="19" t="n">
        <v>1</v>
      </c>
      <c r="K297" s="19" t="n">
        <v>1</v>
      </c>
      <c r="L297" s="19" t="n">
        <v>31</v>
      </c>
      <c r="M297" s="19" t="n">
        <v>0</v>
      </c>
      <c r="N297" s="25"/>
    </row>
    <row r="298" s="3" customFormat="true" ht="11.25" hidden="false" customHeight="false" outlineLevel="0" collapsed="false">
      <c r="A298" s="18" t="s">
        <v>56</v>
      </c>
      <c r="B298" s="18" t="n">
        <v>0</v>
      </c>
      <c r="C298" s="18" t="n">
        <v>24</v>
      </c>
      <c r="D298" s="18" t="n">
        <v>0</v>
      </c>
      <c r="E298" s="18" t="n">
        <v>24</v>
      </c>
      <c r="F298" s="18" t="n">
        <v>0</v>
      </c>
      <c r="G298" s="18" t="n">
        <v>15500</v>
      </c>
      <c r="H298" s="18" t="n">
        <v>0</v>
      </c>
      <c r="I298" s="24" t="n">
        <v>372</v>
      </c>
      <c r="J298" s="18" t="n">
        <v>21</v>
      </c>
      <c r="K298" s="18" t="n">
        <v>8</v>
      </c>
      <c r="L298" s="18" t="n">
        <v>343</v>
      </c>
      <c r="M298" s="18" t="n">
        <v>0</v>
      </c>
      <c r="N298" s="26"/>
    </row>
    <row r="299" customFormat="false" ht="11.25" hidden="false" customHeight="false" outlineLevel="0" collapsed="false">
      <c r="A299" s="18" t="s">
        <v>28</v>
      </c>
      <c r="B299" s="20" t="n">
        <v>0</v>
      </c>
      <c r="C299" s="20" t="n">
        <v>15</v>
      </c>
      <c r="D299" s="20" t="n">
        <v>0</v>
      </c>
      <c r="E299" s="20" t="n">
        <v>15</v>
      </c>
      <c r="F299" s="20" t="n">
        <v>0</v>
      </c>
      <c r="G299" s="20" t="n">
        <v>20000</v>
      </c>
      <c r="H299" s="20" t="n">
        <v>0</v>
      </c>
      <c r="I299" s="23" t="n">
        <v>300</v>
      </c>
      <c r="J299" s="20" t="n">
        <v>0</v>
      </c>
      <c r="K299" s="20" t="n">
        <v>0</v>
      </c>
      <c r="L299" s="20" t="n">
        <v>50</v>
      </c>
      <c r="M299" s="20" t="n">
        <v>250</v>
      </c>
      <c r="N299" s="25"/>
    </row>
    <row r="300" customFormat="false" ht="11.25" hidden="false" customHeight="false" outlineLevel="0" collapsed="false">
      <c r="A300" s="18" t="s">
        <v>29</v>
      </c>
      <c r="B300" s="20" t="n">
        <v>0</v>
      </c>
      <c r="C300" s="20" t="n">
        <v>1</v>
      </c>
      <c r="D300" s="20" t="n">
        <v>0</v>
      </c>
      <c r="E300" s="20" t="n">
        <v>1</v>
      </c>
      <c r="F300" s="20" t="n">
        <v>0</v>
      </c>
      <c r="G300" s="20" t="n">
        <v>12000</v>
      </c>
      <c r="H300" s="20" t="n">
        <v>0</v>
      </c>
      <c r="I300" s="23" t="n">
        <v>12</v>
      </c>
      <c r="J300" s="20" t="n">
        <v>0</v>
      </c>
      <c r="K300" s="20" t="n">
        <v>0</v>
      </c>
      <c r="L300" s="20" t="n">
        <v>12</v>
      </c>
      <c r="M300" s="20" t="n">
        <v>0</v>
      </c>
    </row>
    <row r="301" customFormat="false" ht="11.25" hidden="false" customHeight="false" outlineLevel="0" collapsed="false">
      <c r="A301" s="18" t="s">
        <v>30</v>
      </c>
      <c r="B301" s="20"/>
      <c r="C301" s="20"/>
      <c r="D301" s="20"/>
      <c r="E301" s="20"/>
      <c r="F301" s="20"/>
      <c r="G301" s="20"/>
      <c r="H301" s="20"/>
      <c r="I301" s="23"/>
      <c r="J301" s="20"/>
      <c r="K301" s="20"/>
      <c r="L301" s="20"/>
      <c r="M301" s="20"/>
    </row>
    <row r="302" customFormat="false" ht="11.25" hidden="false" customHeight="false" outlineLevel="0" collapsed="false">
      <c r="A302" s="18" t="s">
        <v>52</v>
      </c>
      <c r="B302" s="20"/>
      <c r="C302" s="20"/>
      <c r="D302" s="20"/>
      <c r="E302" s="20"/>
      <c r="F302" s="20"/>
      <c r="G302" s="20"/>
      <c r="H302" s="20"/>
      <c r="I302" s="23"/>
      <c r="J302" s="20"/>
      <c r="K302" s="20"/>
      <c r="L302" s="20"/>
      <c r="M302" s="20"/>
    </row>
    <row r="303" customFormat="false" ht="11.25" hidden="false" customHeight="false" outlineLevel="0" collapsed="false">
      <c r="A303" s="18" t="s">
        <v>32</v>
      </c>
      <c r="B303" s="20"/>
      <c r="C303" s="20"/>
      <c r="D303" s="20"/>
      <c r="E303" s="20"/>
      <c r="F303" s="20"/>
      <c r="G303" s="20"/>
      <c r="H303" s="20"/>
      <c r="I303" s="23"/>
      <c r="J303" s="20"/>
      <c r="K303" s="20"/>
      <c r="L303" s="20"/>
      <c r="M303" s="20"/>
    </row>
    <row r="304" s="3" customFormat="true" ht="11.25" hidden="false" customHeight="false" outlineLevel="0" collapsed="false">
      <c r="A304" s="18" t="s">
        <v>58</v>
      </c>
      <c r="B304" s="18" t="n">
        <v>0</v>
      </c>
      <c r="C304" s="18" t="n">
        <v>68</v>
      </c>
      <c r="D304" s="18" t="n">
        <v>0</v>
      </c>
      <c r="E304" s="18" t="n">
        <v>68</v>
      </c>
      <c r="F304" s="18" t="n">
        <v>0</v>
      </c>
      <c r="G304" s="18" t="n">
        <v>14000</v>
      </c>
      <c r="H304" s="18" t="n">
        <v>0</v>
      </c>
      <c r="I304" s="24" t="n">
        <v>952</v>
      </c>
      <c r="J304" s="18" t="n">
        <v>0</v>
      </c>
      <c r="K304" s="18" t="n">
        <v>0</v>
      </c>
      <c r="L304" s="18" t="n">
        <v>952</v>
      </c>
      <c r="M304" s="18" t="n">
        <v>0</v>
      </c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0</v>
      </c>
      <c r="C306" s="22" t="n">
        <f aca="false">SUM(C297:C304)</f>
        <v>108</v>
      </c>
      <c r="D306" s="22" t="n">
        <f aca="false">SUM(D297:D304)</f>
        <v>3</v>
      </c>
      <c r="E306" s="22" t="n">
        <f aca="false">SUM(E297:E304)</f>
        <v>111</v>
      </c>
      <c r="F306" s="22"/>
      <c r="G306" s="22" t="n">
        <f aca="false">(C297*G297+C298*G298+C299*G299+C300*G300+C301*G301+C302*G302+C303*G303+C304*G304)/C306</f>
        <v>15148.1481481481</v>
      </c>
      <c r="H306" s="22" t="n">
        <f aca="false">(D297*H297+D298*H298+D299*H299+D300*H300+D301*H301+D302*H302+D303*H303+D304*H304)/D306</f>
        <v>11000</v>
      </c>
      <c r="I306" s="22" t="n">
        <f aca="false">SUM(I297:I304)</f>
        <v>1669</v>
      </c>
      <c r="J306" s="22" t="n">
        <f aca="false">SUM(J297:J304)</f>
        <v>22</v>
      </c>
      <c r="K306" s="22" t="n">
        <f aca="false">SUM(K297:K304)</f>
        <v>9</v>
      </c>
      <c r="L306" s="22" t="n">
        <f aca="false">SUM(L297:L304)</f>
        <v>1388</v>
      </c>
      <c r="M306" s="22" t="n">
        <f aca="false">SUM(M297:M304)</f>
        <v>250</v>
      </c>
    </row>
    <row r="307" customFormat="false" ht="11.25" hidden="false" customHeight="false" outlineLevel="0" collapsed="false">
      <c r="A307" s="2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s="3" customFormat="true" ht="11.25" hidden="false" customHeight="false" outlineLevel="0" collapsed="false">
      <c r="A308" s="3" t="s">
        <v>60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 t="n">
        <v>0</v>
      </c>
      <c r="C314" s="19" t="n">
        <v>3010</v>
      </c>
      <c r="D314" s="19" t="n">
        <v>9569</v>
      </c>
      <c r="E314" s="20" t="n">
        <v>12579</v>
      </c>
      <c r="F314" s="19" t="n">
        <v>0</v>
      </c>
      <c r="G314" s="19" t="n">
        <v>54975</v>
      </c>
      <c r="H314" s="19" t="n">
        <v>57476</v>
      </c>
      <c r="I314" s="23" t="n">
        <v>715461</v>
      </c>
      <c r="J314" s="19" t="n">
        <v>50082</v>
      </c>
      <c r="K314" s="19" t="n">
        <v>0</v>
      </c>
      <c r="L314" s="19" t="n">
        <v>665379</v>
      </c>
      <c r="M314" s="19" t="n">
        <v>0</v>
      </c>
      <c r="N314" s="25"/>
    </row>
    <row r="315" s="3" customFormat="true" ht="11.25" hidden="false" customHeight="false" outlineLevel="0" collapsed="false">
      <c r="A315" s="18" t="s">
        <v>27</v>
      </c>
      <c r="B315" s="18" t="n">
        <v>4</v>
      </c>
      <c r="C315" s="18" t="n">
        <v>175</v>
      </c>
      <c r="D315" s="18" t="n">
        <v>8</v>
      </c>
      <c r="E315" s="18" t="n">
        <v>187</v>
      </c>
      <c r="F315" s="18" t="n">
        <v>10714</v>
      </c>
      <c r="G315" s="18" t="n">
        <v>37600</v>
      </c>
      <c r="H315" s="18" t="n">
        <v>62000</v>
      </c>
      <c r="I315" s="24" t="n">
        <v>7130</v>
      </c>
      <c r="J315" s="18" t="n">
        <v>357</v>
      </c>
      <c r="K315" s="18" t="n">
        <v>178</v>
      </c>
      <c r="L315" s="18" t="n">
        <v>6595</v>
      </c>
      <c r="M315" s="18" t="n">
        <v>0</v>
      </c>
      <c r="N315" s="26"/>
    </row>
    <row r="316" customFormat="false" ht="12" hidden="false" customHeight="true" outlineLevel="0" collapsed="false">
      <c r="A316" s="18" t="s">
        <v>28</v>
      </c>
      <c r="B316" s="20" t="n">
        <v>107</v>
      </c>
      <c r="C316" s="20" t="n">
        <v>341</v>
      </c>
      <c r="D316" s="20" t="n">
        <v>0</v>
      </c>
      <c r="E316" s="20" t="n">
        <v>448</v>
      </c>
      <c r="F316" s="20" t="n">
        <v>6000</v>
      </c>
      <c r="G316" s="20" t="n">
        <v>32000</v>
      </c>
      <c r="H316" s="20" t="n">
        <v>50000</v>
      </c>
      <c r="I316" s="23" t="n">
        <v>11554</v>
      </c>
      <c r="J316" s="20" t="n">
        <v>0</v>
      </c>
      <c r="K316" s="20" t="n">
        <v>116</v>
      </c>
      <c r="L316" s="20" t="n">
        <v>11438</v>
      </c>
      <c r="M316" s="20" t="n">
        <v>0</v>
      </c>
      <c r="N316" s="25"/>
    </row>
    <row r="317" customFormat="false" ht="11.25" hidden="false" customHeight="false" outlineLevel="0" collapsed="false">
      <c r="A317" s="18" t="s">
        <v>29</v>
      </c>
      <c r="B317" s="20" t="n">
        <v>0</v>
      </c>
      <c r="C317" s="20" t="n">
        <v>314</v>
      </c>
      <c r="D317" s="20" t="n">
        <v>108</v>
      </c>
      <c r="E317" s="20" t="n">
        <v>422</v>
      </c>
      <c r="F317" s="20" t="n">
        <v>0</v>
      </c>
      <c r="G317" s="20" t="n">
        <v>37447</v>
      </c>
      <c r="H317" s="20" t="n">
        <v>53102</v>
      </c>
      <c r="I317" s="23" t="n">
        <v>17494</v>
      </c>
      <c r="J317" s="20" t="n">
        <v>175</v>
      </c>
      <c r="K317" s="20" t="n">
        <v>875</v>
      </c>
      <c r="L317" s="20" t="n">
        <v>16444</v>
      </c>
      <c r="M317" s="20" t="n">
        <v>0</v>
      </c>
      <c r="N317" s="25"/>
    </row>
    <row r="318" customFormat="false" ht="11.25" hidden="false" customHeight="false" outlineLevel="0" collapsed="false">
      <c r="A318" s="18" t="s">
        <v>30</v>
      </c>
      <c r="B318" s="20" t="n">
        <v>0</v>
      </c>
      <c r="C318" s="20" t="n">
        <v>70</v>
      </c>
      <c r="D318" s="20" t="n">
        <v>0</v>
      </c>
      <c r="E318" s="20" t="n">
        <v>70</v>
      </c>
      <c r="F318" s="20" t="n">
        <v>0</v>
      </c>
      <c r="G318" s="20" t="n">
        <v>33000</v>
      </c>
      <c r="H318" s="20" t="n">
        <v>0</v>
      </c>
      <c r="I318" s="23" t="n">
        <v>2310</v>
      </c>
      <c r="J318" s="20" t="n">
        <v>0</v>
      </c>
      <c r="K318" s="20" t="n">
        <v>0</v>
      </c>
      <c r="L318" s="20" t="n">
        <v>2310</v>
      </c>
      <c r="M318" s="20" t="n">
        <v>0</v>
      </c>
      <c r="N318" s="25"/>
    </row>
    <row r="319" customFormat="false" ht="11.25" hidden="false" customHeight="false" outlineLevel="0" collapsed="false">
      <c r="A319" s="18" t="s">
        <v>31</v>
      </c>
      <c r="B319" s="20" t="n">
        <v>0</v>
      </c>
      <c r="C319" s="20" t="n">
        <v>23</v>
      </c>
      <c r="D319" s="20" t="n">
        <v>0</v>
      </c>
      <c r="E319" s="20" t="n">
        <v>23</v>
      </c>
      <c r="F319" s="20" t="n">
        <v>0</v>
      </c>
      <c r="G319" s="20" t="n">
        <v>26000</v>
      </c>
      <c r="H319" s="20" t="n">
        <v>0</v>
      </c>
      <c r="I319" s="23" t="n">
        <v>598</v>
      </c>
      <c r="J319" s="20" t="n">
        <v>0</v>
      </c>
      <c r="K319" s="20" t="n">
        <v>48</v>
      </c>
      <c r="L319" s="20" t="n">
        <v>550</v>
      </c>
      <c r="M319" s="20" t="n">
        <v>0</v>
      </c>
      <c r="N319" s="25"/>
    </row>
    <row r="320" customFormat="false" ht="11.25" hidden="false" customHeight="false" outlineLevel="0" collapsed="false">
      <c r="A320" s="18" t="s">
        <v>32</v>
      </c>
      <c r="B320" s="20" t="n">
        <v>1</v>
      </c>
      <c r="C320" s="20" t="n">
        <v>103</v>
      </c>
      <c r="D320" s="20" t="n">
        <v>0</v>
      </c>
      <c r="E320" s="20" t="n">
        <v>104</v>
      </c>
      <c r="F320" s="20" t="n">
        <v>8000</v>
      </c>
      <c r="G320" s="20" t="n">
        <v>37000</v>
      </c>
      <c r="H320" s="20" t="n">
        <v>0</v>
      </c>
      <c r="I320" s="23" t="n">
        <v>3819</v>
      </c>
      <c r="J320" s="20" t="n">
        <v>0</v>
      </c>
      <c r="K320" s="20" t="n">
        <v>0</v>
      </c>
      <c r="L320" s="20" t="n">
        <v>3819</v>
      </c>
      <c r="M320" s="20" t="n">
        <v>0</v>
      </c>
      <c r="N320" s="25"/>
    </row>
    <row r="321" s="3" customFormat="true" ht="11.25" hidden="false" customHeight="false" outlineLevel="0" collapsed="false">
      <c r="A321" s="18" t="s">
        <v>33</v>
      </c>
      <c r="B321" s="18" t="n">
        <v>0</v>
      </c>
      <c r="C321" s="18" t="n">
        <v>1080</v>
      </c>
      <c r="D321" s="18" t="n">
        <v>0</v>
      </c>
      <c r="E321" s="18" t="n">
        <v>1080</v>
      </c>
      <c r="F321" s="18" t="n">
        <v>0</v>
      </c>
      <c r="G321" s="18" t="n">
        <v>70000</v>
      </c>
      <c r="H321" s="18" t="n">
        <v>0</v>
      </c>
      <c r="I321" s="24" t="n">
        <v>75600</v>
      </c>
      <c r="J321" s="18" t="n">
        <v>0</v>
      </c>
      <c r="K321" s="18" t="n">
        <v>0</v>
      </c>
      <c r="L321" s="18" t="n">
        <v>75600</v>
      </c>
      <c r="M321" s="18" t="n">
        <v>0</v>
      </c>
      <c r="N321" s="26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5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112</v>
      </c>
      <c r="C323" s="22" t="n">
        <f aca="false">SUM(C314:C321)</f>
        <v>5116</v>
      </c>
      <c r="D323" s="22" t="n">
        <f aca="false">SUM(D314:D321)</f>
        <v>9685</v>
      </c>
      <c r="E323" s="22" t="n">
        <f aca="false">SUM(E314:E321)</f>
        <v>14913</v>
      </c>
      <c r="F323" s="22" t="n">
        <f aca="false">(B314*F314+B315*F315+B316*F316+B317*F317+B318*F318+B319*F319+B320*F320+B321*F321)/B323</f>
        <v>6186.21428571429</v>
      </c>
      <c r="G323" s="22" t="n">
        <f aca="false">(C314*G314+C315*G315+C316*G316+C317*G317+C318*G318+C319*G319+C320*G320+C321*G321)/C323</f>
        <v>54152.483971853</v>
      </c>
      <c r="H323" s="22" t="n">
        <f aca="false">(D314*H314+D315*H315+D316*H316+D317*H317+D318*H318+D319*H319+D320*H320+D321*H321)/D323</f>
        <v>57430.9612803304</v>
      </c>
      <c r="I323" s="22" t="n">
        <f aca="false">SUM(I314:I321)</f>
        <v>833966</v>
      </c>
      <c r="J323" s="22" t="n">
        <f aca="false">SUM(J314:J321)</f>
        <v>50614</v>
      </c>
      <c r="K323" s="22" t="n">
        <f aca="false">SUM(K314:K321)</f>
        <v>1217</v>
      </c>
      <c r="L323" s="22" t="n">
        <f aca="false">SUM(L314:L321)</f>
        <v>782135</v>
      </c>
      <c r="M323" s="22" t="n">
        <f aca="false">SUM(M314:M321)</f>
        <v>0</v>
      </c>
      <c r="N323" s="25"/>
    </row>
    <row r="325" s="3" customFormat="true" ht="11.25" hidden="false" customHeight="false" outlineLevel="0" collapsed="false">
      <c r="A325" s="3" t="s">
        <v>61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/>
      <c r="C331" s="19"/>
      <c r="D331" s="19"/>
      <c r="E331" s="20" t="n">
        <v>0</v>
      </c>
      <c r="F331" s="19"/>
      <c r="G331" s="19"/>
      <c r="H331" s="19"/>
      <c r="I331" s="20"/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v>117</v>
      </c>
      <c r="F332" s="18"/>
      <c r="G332" s="18"/>
      <c r="H332" s="18"/>
      <c r="I332" s="18" t="n">
        <v>3590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173</v>
      </c>
      <c r="F333" s="20"/>
      <c r="G333" s="20"/>
      <c r="H333" s="20"/>
      <c r="I333" s="20" t="n">
        <v>3877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147</v>
      </c>
      <c r="F334" s="20"/>
      <c r="G334" s="20"/>
      <c r="H334" s="20"/>
      <c r="I334" s="20" t="n">
        <v>4350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</row>
    <row r="337" customFormat="false" ht="12.75" hidden="false" customHeight="false" outlineLevel="0" collapsed="false">
      <c r="A337" s="18" t="s">
        <v>32</v>
      </c>
      <c r="B337" s="28"/>
      <c r="C337" s="20"/>
      <c r="D337" s="20"/>
      <c r="E337" s="20" t="n">
        <v>27</v>
      </c>
      <c r="F337" s="20"/>
      <c r="G337" s="20"/>
      <c r="H337" s="20"/>
      <c r="I337" s="20" t="n">
        <v>324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20" t="n">
        <v>360</v>
      </c>
      <c r="F338" s="18"/>
      <c r="G338" s="18"/>
      <c r="H338" s="18"/>
      <c r="I338" s="20" t="n">
        <v>18000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824</v>
      </c>
      <c r="F340" s="22"/>
      <c r="G340" s="22"/>
      <c r="H340" s="22"/>
      <c r="I340" s="22" t="n">
        <f aca="false">SUM(I331:I338)</f>
        <v>30141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62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19" t="n">
        <v>0</v>
      </c>
      <c r="F348" s="19"/>
      <c r="G348" s="19"/>
      <c r="H348" s="19"/>
      <c r="I348" s="20"/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0</v>
      </c>
      <c r="F349" s="18"/>
      <c r="G349" s="18"/>
      <c r="H349" s="18"/>
      <c r="I349" s="18" t="n">
        <v>0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35</v>
      </c>
      <c r="F350" s="20"/>
      <c r="G350" s="20"/>
      <c r="H350" s="20"/>
      <c r="I350" s="20" t="n">
        <v>775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40</v>
      </c>
      <c r="F351" s="20"/>
      <c r="G351" s="20"/>
      <c r="H351" s="20"/>
      <c r="I351" s="20" t="n">
        <v>1877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0</v>
      </c>
      <c r="F354" s="20"/>
      <c r="G354" s="20"/>
      <c r="H354" s="20"/>
      <c r="I354" s="20" t="n">
        <v>0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 t="n">
        <v>10</v>
      </c>
      <c r="F355" s="18"/>
      <c r="G355" s="18"/>
      <c r="H355" s="18"/>
      <c r="I355" s="18" t="n">
        <v>480</v>
      </c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85</v>
      </c>
      <c r="F357" s="22"/>
      <c r="G357" s="22"/>
      <c r="H357" s="22"/>
      <c r="I357" s="22" t="n">
        <f aca="false">SUM(I348:I355)</f>
        <v>3132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3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0</v>
      </c>
      <c r="F365" s="19"/>
      <c r="G365" s="19"/>
      <c r="H365" s="19"/>
      <c r="I365" s="19"/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95</v>
      </c>
      <c r="F366" s="18"/>
      <c r="G366" s="18"/>
      <c r="H366" s="18"/>
      <c r="I366" s="18" t="n">
        <v>2925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104</v>
      </c>
      <c r="F367" s="20"/>
      <c r="G367" s="20"/>
      <c r="H367" s="20"/>
      <c r="I367" s="20" t="n">
        <v>2328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12</v>
      </c>
      <c r="F368" s="20"/>
      <c r="G368" s="20"/>
      <c r="H368" s="20"/>
      <c r="I368" s="20" t="n">
        <v>540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f aca="false">SUM(B370+C370+D370)</f>
        <v>0</v>
      </c>
      <c r="F370" s="20"/>
      <c r="G370" s="20"/>
      <c r="H370" s="20"/>
      <c r="I370" s="20" t="n">
        <f aca="false">(B370*F370+C370*G370+D370*H370)/1000</f>
        <v>0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 t="n">
        <v>40</v>
      </c>
      <c r="F371" s="20"/>
      <c r="G371" s="20"/>
      <c r="H371" s="20"/>
      <c r="I371" s="20" t="n">
        <v>881</v>
      </c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0</v>
      </c>
      <c r="F372" s="18"/>
      <c r="G372" s="18"/>
      <c r="H372" s="18"/>
      <c r="I372" s="20" t="n">
        <v>0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251</v>
      </c>
      <c r="F374" s="22"/>
      <c r="G374" s="22"/>
      <c r="H374" s="22"/>
      <c r="I374" s="22" t="n">
        <f aca="false">SUM(I365:I372)</f>
        <v>6674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4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19"/>
      <c r="C382" s="19"/>
      <c r="D382" s="19"/>
      <c r="E382" s="20" t="n">
        <v>3205</v>
      </c>
      <c r="F382" s="19"/>
      <c r="G382" s="19"/>
      <c r="H382" s="19"/>
      <c r="I382" s="20" t="n">
        <v>138325</v>
      </c>
      <c r="J382" s="19"/>
      <c r="K382" s="19"/>
      <c r="L382" s="19"/>
      <c r="M382" s="19"/>
    </row>
    <row r="383" s="3" customFormat="true" ht="11.25" hidden="false" customHeight="false" outlineLevel="0" collapsed="false">
      <c r="A383" s="18" t="s">
        <v>27</v>
      </c>
      <c r="B383" s="18"/>
      <c r="C383" s="18"/>
      <c r="D383" s="18"/>
      <c r="E383" s="18" t="n">
        <v>291</v>
      </c>
      <c r="F383" s="18"/>
      <c r="G383" s="18"/>
      <c r="H383" s="18"/>
      <c r="I383" s="18" t="n">
        <v>8805</v>
      </c>
      <c r="J383" s="18"/>
      <c r="K383" s="18"/>
      <c r="L383" s="18"/>
      <c r="M383" s="18"/>
    </row>
    <row r="384" customFormat="false" ht="11.25" hidden="false" customHeight="false" outlineLevel="0" collapsed="false">
      <c r="A384" s="18" t="s">
        <v>28</v>
      </c>
      <c r="B384" s="20"/>
      <c r="C384" s="20"/>
      <c r="D384" s="20"/>
      <c r="E384" s="20" t="n">
        <v>35</v>
      </c>
      <c r="F384" s="20"/>
      <c r="G384" s="20"/>
      <c r="H384" s="20"/>
      <c r="I384" s="20" t="n">
        <v>775</v>
      </c>
      <c r="J384" s="20"/>
      <c r="K384" s="20"/>
      <c r="L384" s="20"/>
      <c r="M384" s="20"/>
    </row>
    <row r="385" customFormat="false" ht="11.25" hidden="false" customHeight="false" outlineLevel="0" collapsed="false">
      <c r="A385" s="18" t="s">
        <v>29</v>
      </c>
      <c r="B385" s="20"/>
      <c r="C385" s="20"/>
      <c r="D385" s="20"/>
      <c r="E385" s="20" t="n">
        <v>117</v>
      </c>
      <c r="F385" s="20"/>
      <c r="G385" s="20"/>
      <c r="H385" s="20"/>
      <c r="I385" s="20" t="n">
        <v>3440</v>
      </c>
      <c r="J385" s="20"/>
      <c r="K385" s="20"/>
      <c r="L385" s="20"/>
      <c r="M385" s="20"/>
    </row>
    <row r="386" customFormat="false" ht="11.25" hidden="false" customHeight="false" outlineLevel="0" collapsed="false">
      <c r="A386" s="18" t="s">
        <v>30</v>
      </c>
      <c r="B386" s="20"/>
      <c r="C386" s="20"/>
      <c r="D386" s="20"/>
      <c r="E386" s="20" t="n">
        <v>74</v>
      </c>
      <c r="F386" s="20"/>
      <c r="G386" s="20"/>
      <c r="H386" s="20"/>
      <c r="I386" s="20" t="n">
        <v>2220</v>
      </c>
      <c r="J386" s="20"/>
      <c r="K386" s="20"/>
      <c r="L386" s="20"/>
      <c r="M386" s="20"/>
    </row>
    <row r="387" customFormat="false" ht="11.25" hidden="false" customHeight="false" outlineLevel="0" collapsed="false">
      <c r="A387" s="18" t="s">
        <v>31</v>
      </c>
      <c r="B387" s="20"/>
      <c r="C387" s="20"/>
      <c r="D387" s="20"/>
      <c r="E387" s="20" t="n">
        <v>31</v>
      </c>
      <c r="F387" s="20"/>
      <c r="G387" s="20"/>
      <c r="H387" s="20"/>
      <c r="I387" s="20" t="n">
        <v>696</v>
      </c>
      <c r="J387" s="20"/>
      <c r="K387" s="20"/>
      <c r="L387" s="20"/>
      <c r="M387" s="20"/>
    </row>
    <row r="388" customFormat="false" ht="11.25" hidden="false" customHeight="false" outlineLevel="0" collapsed="false">
      <c r="A388" s="18" t="s">
        <v>32</v>
      </c>
      <c r="B388" s="20"/>
      <c r="C388" s="20"/>
      <c r="D388" s="20"/>
      <c r="E388" s="20" t="n">
        <v>0</v>
      </c>
      <c r="F388" s="20"/>
      <c r="G388" s="20"/>
      <c r="H388" s="20"/>
      <c r="I388" s="20" t="n">
        <v>0</v>
      </c>
      <c r="J388" s="20"/>
      <c r="K388" s="20"/>
      <c r="L388" s="20"/>
      <c r="M388" s="20"/>
    </row>
    <row r="389" s="3" customFormat="true" ht="11.25" hidden="false" customHeight="false" outlineLevel="0" collapsed="false">
      <c r="A389" s="18" t="s">
        <v>33</v>
      </c>
      <c r="B389" s="18"/>
      <c r="C389" s="18"/>
      <c r="D389" s="18"/>
      <c r="E389" s="18" t="n">
        <v>80</v>
      </c>
      <c r="F389" s="18"/>
      <c r="G389" s="18"/>
      <c r="H389" s="18"/>
      <c r="I389" s="20" t="n">
        <v>4000</v>
      </c>
      <c r="J389" s="18"/>
      <c r="K389" s="18"/>
      <c r="L389" s="18"/>
      <c r="M389" s="18"/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0</v>
      </c>
      <c r="C391" s="22" t="n">
        <f aca="false">SUM(C382:C389)</f>
        <v>0</v>
      </c>
      <c r="D391" s="22" t="n">
        <f aca="false">SUM(D382:D389)</f>
        <v>0</v>
      </c>
      <c r="E391" s="22" t="n">
        <f aca="false">SUM(E382:E389)</f>
        <v>3833</v>
      </c>
      <c r="F391" s="22"/>
      <c r="G391" s="22"/>
      <c r="H391" s="22"/>
      <c r="I391" s="22" t="n">
        <f aca="false">SUM(I382:I389)</f>
        <v>158261</v>
      </c>
      <c r="J391" s="22" t="n">
        <f aca="false">SUM(J382:J389)</f>
        <v>0</v>
      </c>
      <c r="K391" s="22" t="n">
        <f aca="false">SUM(K382:K389)</f>
        <v>0</v>
      </c>
      <c r="L391" s="22" t="n">
        <f aca="false">SUM(L382:L389)</f>
        <v>0</v>
      </c>
      <c r="M391" s="22" t="n">
        <f aca="false">SUM(M382:M389)</f>
        <v>0</v>
      </c>
    </row>
    <row r="393" customFormat="false" ht="11.25" hidden="false" customHeight="false" outlineLevel="0" collapsed="false">
      <c r="A393" s="1" t="s">
        <v>65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29" t="n">
        <v>0</v>
      </c>
      <c r="C399" s="29" t="n">
        <v>694</v>
      </c>
      <c r="D399" s="29" t="n">
        <v>2511</v>
      </c>
      <c r="E399" s="18" t="n">
        <v>3205</v>
      </c>
      <c r="F399" s="19" t="n">
        <v>0</v>
      </c>
      <c r="G399" s="19" t="n">
        <v>34820</v>
      </c>
      <c r="H399" s="19" t="n">
        <v>45464</v>
      </c>
      <c r="I399" s="23" t="n">
        <v>138325</v>
      </c>
      <c r="J399" s="19" t="n">
        <v>6916</v>
      </c>
      <c r="K399" s="19" t="n">
        <v>1383</v>
      </c>
      <c r="L399" s="19" t="n">
        <v>130026</v>
      </c>
      <c r="M399" s="19" t="n">
        <v>0</v>
      </c>
      <c r="N399" s="25"/>
    </row>
    <row r="400" s="3" customFormat="true" ht="11.25" hidden="false" customHeight="false" outlineLevel="0" collapsed="false">
      <c r="A400" s="18" t="s">
        <v>27</v>
      </c>
      <c r="B400" s="18" t="n">
        <v>13</v>
      </c>
      <c r="C400" s="18" t="n">
        <v>483</v>
      </c>
      <c r="D400" s="18" t="n">
        <v>7</v>
      </c>
      <c r="E400" s="18" t="n">
        <v>503</v>
      </c>
      <c r="F400" s="18" t="n">
        <v>7900</v>
      </c>
      <c r="G400" s="18" t="n">
        <v>30795</v>
      </c>
      <c r="H400" s="18" t="n">
        <v>49000</v>
      </c>
      <c r="I400" s="24" t="n">
        <v>15320</v>
      </c>
      <c r="J400" s="18" t="n">
        <v>766</v>
      </c>
      <c r="K400" s="18" t="n">
        <v>383</v>
      </c>
      <c r="L400" s="18" t="n">
        <v>14171</v>
      </c>
      <c r="M400" s="18" t="n">
        <v>0</v>
      </c>
      <c r="N400" s="26"/>
    </row>
    <row r="401" customFormat="false" ht="11.25" hidden="false" customHeight="false" outlineLevel="0" collapsed="false">
      <c r="A401" s="18" t="s">
        <v>28</v>
      </c>
      <c r="B401" s="20" t="n">
        <v>46</v>
      </c>
      <c r="C401" s="20" t="n">
        <v>301</v>
      </c>
      <c r="D401" s="20" t="n">
        <v>0</v>
      </c>
      <c r="E401" s="20" t="n">
        <v>347</v>
      </c>
      <c r="F401" s="20" t="n">
        <v>5000</v>
      </c>
      <c r="G401" s="20" t="n">
        <v>25000</v>
      </c>
      <c r="H401" s="20" t="n">
        <v>42000</v>
      </c>
      <c r="I401" s="23" t="n">
        <v>7755</v>
      </c>
      <c r="J401" s="20" t="n">
        <v>155</v>
      </c>
      <c r="K401" s="20" t="n">
        <v>78</v>
      </c>
      <c r="L401" s="20" t="n">
        <v>7522</v>
      </c>
      <c r="M401" s="20" t="n">
        <v>0</v>
      </c>
      <c r="N401" s="25"/>
    </row>
    <row r="402" customFormat="false" ht="11.25" hidden="false" customHeight="false" outlineLevel="0" collapsed="false">
      <c r="A402" s="18" t="s">
        <v>29</v>
      </c>
      <c r="B402" s="20" t="n">
        <v>6</v>
      </c>
      <c r="C402" s="20" t="n">
        <v>261</v>
      </c>
      <c r="D402" s="20" t="n">
        <v>49</v>
      </c>
      <c r="E402" s="20" t="n">
        <v>316</v>
      </c>
      <c r="F402" s="20" t="n">
        <v>16259</v>
      </c>
      <c r="G402" s="20" t="n">
        <v>29875</v>
      </c>
      <c r="H402" s="20" t="n">
        <v>47188</v>
      </c>
      <c r="I402" s="23" t="n">
        <v>10207</v>
      </c>
      <c r="J402" s="20" t="n">
        <v>51</v>
      </c>
      <c r="K402" s="20" t="n">
        <v>306</v>
      </c>
      <c r="L402" s="20" t="n">
        <v>9850</v>
      </c>
      <c r="M402" s="20" t="n">
        <v>0</v>
      </c>
      <c r="N402" s="25"/>
    </row>
    <row r="403" customFormat="false" ht="11.25" hidden="false" customHeight="false" outlineLevel="0" collapsed="false">
      <c r="A403" s="18" t="s">
        <v>30</v>
      </c>
      <c r="B403" s="20" t="n">
        <v>0</v>
      </c>
      <c r="C403" s="20" t="n">
        <v>74</v>
      </c>
      <c r="D403" s="20" t="n">
        <v>0</v>
      </c>
      <c r="E403" s="20" t="n">
        <v>74</v>
      </c>
      <c r="F403" s="20" t="n">
        <v>0</v>
      </c>
      <c r="G403" s="20" t="n">
        <v>30000</v>
      </c>
      <c r="H403" s="20" t="n">
        <v>0</v>
      </c>
      <c r="I403" s="23" t="n">
        <v>2220</v>
      </c>
      <c r="J403" s="20" t="n">
        <v>0</v>
      </c>
      <c r="K403" s="20" t="n">
        <v>0</v>
      </c>
      <c r="L403" s="20" t="n">
        <v>2220</v>
      </c>
      <c r="M403" s="20" t="n">
        <v>0</v>
      </c>
      <c r="N403" s="25"/>
    </row>
    <row r="404" customFormat="false" ht="11.25" hidden="false" customHeight="false" outlineLevel="0" collapsed="false">
      <c r="A404" s="18" t="s">
        <v>31</v>
      </c>
      <c r="B404" s="20" t="n">
        <v>6</v>
      </c>
      <c r="C404" s="20" t="n">
        <v>25</v>
      </c>
      <c r="D404" s="20" t="n">
        <v>0</v>
      </c>
      <c r="E404" s="20" t="n">
        <v>31</v>
      </c>
      <c r="F404" s="20" t="n">
        <v>10500</v>
      </c>
      <c r="G404" s="20" t="n">
        <v>25300</v>
      </c>
      <c r="H404" s="20" t="n">
        <v>0</v>
      </c>
      <c r="I404" s="23" t="n">
        <v>696</v>
      </c>
      <c r="J404" s="20" t="n">
        <v>0</v>
      </c>
      <c r="K404" s="20" t="n">
        <v>56</v>
      </c>
      <c r="L404" s="20" t="n">
        <v>640</v>
      </c>
      <c r="M404" s="20" t="n">
        <v>0</v>
      </c>
      <c r="N404" s="25"/>
    </row>
    <row r="405" customFormat="false" ht="11.25" hidden="false" customHeight="false" outlineLevel="0" collapsed="false">
      <c r="A405" s="18" t="s">
        <v>32</v>
      </c>
      <c r="B405" s="20" t="n">
        <v>41</v>
      </c>
      <c r="C405" s="20" t="n">
        <v>26</v>
      </c>
      <c r="D405" s="20" t="n">
        <v>0</v>
      </c>
      <c r="E405" s="20" t="n">
        <v>67</v>
      </c>
      <c r="F405" s="20" t="n">
        <v>11000</v>
      </c>
      <c r="G405" s="20" t="n">
        <v>29000</v>
      </c>
      <c r="H405" s="20" t="n">
        <v>0</v>
      </c>
      <c r="I405" s="23" t="n">
        <v>1205</v>
      </c>
      <c r="J405" s="20" t="n">
        <v>0</v>
      </c>
      <c r="K405" s="20" t="n">
        <v>0</v>
      </c>
      <c r="L405" s="20" t="n">
        <v>1205</v>
      </c>
      <c r="M405" s="20" t="n">
        <v>0</v>
      </c>
      <c r="N405" s="25"/>
    </row>
    <row r="406" s="3" customFormat="true" ht="11.25" hidden="false" customHeight="false" outlineLevel="0" collapsed="false">
      <c r="A406" s="18" t="s">
        <v>33</v>
      </c>
      <c r="B406" s="18" t="n">
        <v>0</v>
      </c>
      <c r="C406" s="18" t="n">
        <v>440</v>
      </c>
      <c r="D406" s="18" t="n">
        <v>0</v>
      </c>
      <c r="E406" s="18" t="n">
        <v>440</v>
      </c>
      <c r="F406" s="18" t="n">
        <v>0</v>
      </c>
      <c r="G406" s="18" t="n">
        <v>50000</v>
      </c>
      <c r="H406" s="18" t="n">
        <v>0</v>
      </c>
      <c r="I406" s="24" t="n">
        <v>22000</v>
      </c>
      <c r="J406" s="18" t="n">
        <v>0</v>
      </c>
      <c r="K406" s="18" t="n">
        <v>0</v>
      </c>
      <c r="L406" s="18" t="n">
        <v>22000</v>
      </c>
      <c r="M406" s="18" t="n">
        <v>0</v>
      </c>
      <c r="N406" s="26"/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5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112</v>
      </c>
      <c r="C408" s="22" t="n">
        <f aca="false">SUM(C399:C406)</f>
        <v>2304</v>
      </c>
      <c r="D408" s="22" t="n">
        <f aca="false">SUM(D399:D406)</f>
        <v>2567</v>
      </c>
      <c r="E408" s="22" t="n">
        <f aca="false">SUM(E399:E406)</f>
        <v>4983</v>
      </c>
      <c r="F408" s="22" t="n">
        <f aca="false">(B399*F399+B400*F400+B401*F401+B402*F402+B403*F403+B404*F404+B405*F405+B406*F406)/B408</f>
        <v>8430.83928571429</v>
      </c>
      <c r="G408" s="22" t="n">
        <f aca="false">(C399*G399+C400*G400+C401*G401+C402*G402+C403*G403+C404*G404+C405*G405+C406*G406)/C408</f>
        <v>34708.3072916667</v>
      </c>
      <c r="H408" s="22" t="n">
        <f aca="false">(D399*H399+D400*H400+D401*H401+D402*H402+D403*H403+D404*H404+D405*H405+D406*H406)/D408</f>
        <v>45506.5508375536</v>
      </c>
      <c r="I408" s="22" t="n">
        <f aca="false">SUM(I399:I406)</f>
        <v>197728</v>
      </c>
      <c r="J408" s="22" t="n">
        <f aca="false">SUM(J399:J406)</f>
        <v>7888</v>
      </c>
      <c r="K408" s="22" t="n">
        <f aca="false">SUM(K399:K406)</f>
        <v>2206</v>
      </c>
      <c r="L408" s="22" t="n">
        <f aca="false">SUM(L399:L406)</f>
        <v>187634</v>
      </c>
      <c r="M408" s="22" t="n">
        <f aca="false">SUM(M399:M406)</f>
        <v>0</v>
      </c>
      <c r="N408" s="25"/>
    </row>
    <row r="410" customFormat="false" ht="11.25" hidden="false" customHeight="false" outlineLevel="0" collapsed="false">
      <c r="A410" s="1" t="s">
        <v>66</v>
      </c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 t="n">
        <v>0</v>
      </c>
      <c r="C416" s="19" t="n">
        <v>40</v>
      </c>
      <c r="D416" s="19" t="n">
        <v>0</v>
      </c>
      <c r="E416" s="19" t="n">
        <v>40</v>
      </c>
      <c r="F416" s="19" t="n">
        <v>0</v>
      </c>
      <c r="G416" s="19" t="n">
        <v>15000</v>
      </c>
      <c r="H416" s="19" t="n">
        <v>0</v>
      </c>
      <c r="I416" s="23" t="n">
        <v>600</v>
      </c>
      <c r="J416" s="19" t="n">
        <v>24</v>
      </c>
      <c r="K416" s="19" t="n">
        <v>6</v>
      </c>
      <c r="L416" s="19" t="n">
        <v>570</v>
      </c>
      <c r="M416" s="19" t="n">
        <v>0</v>
      </c>
      <c r="N416" s="25"/>
    </row>
    <row r="417" s="3" customFormat="true" ht="11.25" hidden="false" customHeight="false" outlineLevel="0" collapsed="false">
      <c r="A417" s="18" t="s">
        <v>27</v>
      </c>
      <c r="B417" s="18" t="n">
        <v>22</v>
      </c>
      <c r="C417" s="18" t="n">
        <v>62</v>
      </c>
      <c r="D417" s="18" t="n">
        <v>0</v>
      </c>
      <c r="E417" s="18" t="n">
        <v>84</v>
      </c>
      <c r="F417" s="18" t="n">
        <v>4769</v>
      </c>
      <c r="G417" s="18" t="n">
        <v>46000</v>
      </c>
      <c r="H417" s="18" t="n">
        <v>0</v>
      </c>
      <c r="I417" s="24" t="n">
        <v>2955</v>
      </c>
      <c r="J417" s="18" t="n">
        <v>125</v>
      </c>
      <c r="K417" s="18" t="n">
        <v>65</v>
      </c>
      <c r="L417" s="18" t="n">
        <v>2765</v>
      </c>
      <c r="M417" s="18" t="n">
        <v>0</v>
      </c>
      <c r="N417" s="26"/>
    </row>
    <row r="418" customFormat="false" ht="11.25" hidden="false" customHeight="false" outlineLevel="0" collapsed="false">
      <c r="A418" s="18" t="s">
        <v>28</v>
      </c>
      <c r="B418" s="20" t="n">
        <v>12</v>
      </c>
      <c r="C418" s="20" t="n">
        <v>33</v>
      </c>
      <c r="D418" s="20" t="n">
        <v>0</v>
      </c>
      <c r="E418" s="18" t="n">
        <v>45</v>
      </c>
      <c r="F418" s="20" t="n">
        <v>5000</v>
      </c>
      <c r="G418" s="20" t="n">
        <v>29000</v>
      </c>
      <c r="H418" s="20" t="n">
        <v>0</v>
      </c>
      <c r="I418" s="24" t="n">
        <v>1017</v>
      </c>
      <c r="J418" s="20" t="n">
        <v>813</v>
      </c>
      <c r="K418" s="20" t="n">
        <v>102</v>
      </c>
      <c r="L418" s="20" t="n">
        <v>102</v>
      </c>
      <c r="M418" s="20" t="n">
        <v>0</v>
      </c>
      <c r="N418" s="25"/>
    </row>
    <row r="419" customFormat="false" ht="11.25" hidden="false" customHeight="false" outlineLevel="0" collapsed="false">
      <c r="A419" s="18" t="s">
        <v>29</v>
      </c>
      <c r="B419" s="20" t="n">
        <v>0</v>
      </c>
      <c r="C419" s="20" t="n">
        <v>107</v>
      </c>
      <c r="D419" s="20" t="n">
        <v>0</v>
      </c>
      <c r="E419" s="20" t="n">
        <v>107</v>
      </c>
      <c r="F419" s="20" t="n">
        <v>0</v>
      </c>
      <c r="G419" s="20" t="n">
        <v>29617</v>
      </c>
      <c r="H419" s="20" t="n">
        <v>0</v>
      </c>
      <c r="I419" s="23" t="n">
        <v>3169</v>
      </c>
      <c r="J419" s="20" t="n">
        <v>32</v>
      </c>
      <c r="K419" s="20" t="n">
        <v>285</v>
      </c>
      <c r="L419" s="20" t="n">
        <v>2535</v>
      </c>
      <c r="M419" s="20" t="n">
        <v>317</v>
      </c>
      <c r="N419" s="25"/>
    </row>
    <row r="420" customFormat="false" ht="11.25" hidden="false" customHeight="false" outlineLevel="0" collapsed="false">
      <c r="A420" s="18" t="s">
        <v>30</v>
      </c>
      <c r="B420" s="20" t="n">
        <v>0</v>
      </c>
      <c r="C420" s="20" t="n">
        <v>20</v>
      </c>
      <c r="D420" s="20" t="n">
        <v>0</v>
      </c>
      <c r="E420" s="20" t="n">
        <v>20</v>
      </c>
      <c r="F420" s="20" t="n">
        <v>0</v>
      </c>
      <c r="G420" s="20" t="n">
        <v>25000</v>
      </c>
      <c r="H420" s="20" t="n">
        <v>0</v>
      </c>
      <c r="I420" s="23" t="n">
        <v>500</v>
      </c>
      <c r="J420" s="20" t="n">
        <v>0</v>
      </c>
      <c r="K420" s="20" t="n">
        <v>0</v>
      </c>
      <c r="L420" s="20" t="n">
        <v>500</v>
      </c>
      <c r="M420" s="20" t="n">
        <v>0</v>
      </c>
      <c r="N420" s="25"/>
    </row>
    <row r="421" customFormat="false" ht="11.25" hidden="false" customHeight="false" outlineLevel="0" collapsed="false">
      <c r="A421" s="18" t="s">
        <v>31</v>
      </c>
      <c r="B421" s="20" t="n">
        <v>0</v>
      </c>
      <c r="C421" s="20" t="n">
        <v>4</v>
      </c>
      <c r="D421" s="20" t="n">
        <v>0</v>
      </c>
      <c r="E421" s="20" t="n">
        <v>4</v>
      </c>
      <c r="F421" s="20" t="n">
        <v>0</v>
      </c>
      <c r="G421" s="20" t="n">
        <v>30000</v>
      </c>
      <c r="H421" s="20" t="n">
        <v>0</v>
      </c>
      <c r="I421" s="23" t="n">
        <v>120</v>
      </c>
      <c r="J421" s="20" t="n">
        <v>0</v>
      </c>
      <c r="K421" s="20" t="n">
        <v>10</v>
      </c>
      <c r="L421" s="20" t="n">
        <v>110</v>
      </c>
      <c r="M421" s="20" t="n">
        <v>0</v>
      </c>
      <c r="N421" s="25"/>
    </row>
    <row r="422" customFormat="false" ht="11.25" hidden="false" customHeight="false" outlineLevel="0" collapsed="false">
      <c r="A422" s="18" t="s">
        <v>32</v>
      </c>
      <c r="B422" s="20" t="n">
        <v>0</v>
      </c>
      <c r="C422" s="20" t="n">
        <v>14</v>
      </c>
      <c r="D422" s="20" t="n">
        <v>0</v>
      </c>
      <c r="E422" s="20" t="n">
        <v>14</v>
      </c>
      <c r="F422" s="20" t="n">
        <v>0</v>
      </c>
      <c r="G422" s="20" t="n">
        <v>34000</v>
      </c>
      <c r="H422" s="20" t="n">
        <v>0</v>
      </c>
      <c r="I422" s="23" t="n">
        <v>476</v>
      </c>
      <c r="J422" s="20" t="n">
        <v>0</v>
      </c>
      <c r="K422" s="20" t="n">
        <v>0</v>
      </c>
      <c r="L422" s="20" t="n">
        <v>476</v>
      </c>
      <c r="M422" s="20" t="n">
        <v>0</v>
      </c>
      <c r="N422" s="25"/>
    </row>
    <row r="423" s="3" customFormat="true" ht="11.25" hidden="false" customHeight="false" outlineLevel="0" collapsed="false">
      <c r="A423" s="18" t="s">
        <v>33</v>
      </c>
      <c r="B423" s="18" t="n">
        <v>0</v>
      </c>
      <c r="C423" s="18" t="n">
        <v>150</v>
      </c>
      <c r="D423" s="18" t="n">
        <v>0</v>
      </c>
      <c r="E423" s="18" t="n">
        <v>150</v>
      </c>
      <c r="F423" s="18" t="n">
        <v>0</v>
      </c>
      <c r="G423" s="18" t="n">
        <v>45000</v>
      </c>
      <c r="H423" s="18" t="n">
        <v>0</v>
      </c>
      <c r="I423" s="24" t="n">
        <v>6750</v>
      </c>
      <c r="J423" s="18" t="n">
        <v>0</v>
      </c>
      <c r="K423" s="18" t="n">
        <v>0</v>
      </c>
      <c r="L423" s="18" t="n">
        <v>6750</v>
      </c>
      <c r="M423" s="18" t="n">
        <v>0</v>
      </c>
      <c r="N423" s="26"/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5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34</v>
      </c>
      <c r="C425" s="22" t="n">
        <f aca="false">SUM(C416:C423)</f>
        <v>430</v>
      </c>
      <c r="D425" s="22" t="n">
        <f aca="false">SUM(D416:D423)</f>
        <v>0</v>
      </c>
      <c r="E425" s="22" t="n">
        <f aca="false">SUM(E416:E423)</f>
        <v>464</v>
      </c>
      <c r="F425" s="22" t="n">
        <f aca="false">(B416*F416+B417*F417+B418*F418+B419*F419+B420*F420+B421*F421+B422*F422+B423*F423)/B425</f>
        <v>4850.52941176471</v>
      </c>
      <c r="G425" s="22" t="n">
        <f aca="false">(C416*G416+C417*G417+C418*G418+C419*G419+C420*G420+C421*G421+C422*G422+C423*G423)/C425</f>
        <v>35869.811627907</v>
      </c>
      <c r="H425" s="22"/>
      <c r="I425" s="22" t="n">
        <f aca="false">SUM(I416:I423)</f>
        <v>15587</v>
      </c>
      <c r="J425" s="22" t="n">
        <f aca="false">SUM(J416:J423)</f>
        <v>994</v>
      </c>
      <c r="K425" s="22" t="n">
        <f aca="false">SUM(K416:K423)</f>
        <v>468</v>
      </c>
      <c r="L425" s="22" t="n">
        <f aca="false">SUM(L416:L423)</f>
        <v>13808</v>
      </c>
      <c r="M425" s="22" t="n">
        <f aca="false">SUM(M416:M423)</f>
        <v>317</v>
      </c>
      <c r="N425" s="25"/>
    </row>
    <row r="426" customFormat="false" ht="11.25" hidden="false" customHeight="false" outlineLevel="0" collapsed="false">
      <c r="N426" s="25"/>
    </row>
    <row r="427" customFormat="false" ht="11.25" hidden="false" customHeight="false" outlineLevel="0" collapsed="false">
      <c r="A427" s="1" t="s">
        <v>67</v>
      </c>
      <c r="N427" s="25"/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 t="n">
        <v>0</v>
      </c>
      <c r="C433" s="19" t="n">
        <v>89</v>
      </c>
      <c r="D433" s="19" t="n">
        <v>8074</v>
      </c>
      <c r="E433" s="20" t="n">
        <v>8163</v>
      </c>
      <c r="F433" s="19" t="n">
        <v>0</v>
      </c>
      <c r="G433" s="19" t="n">
        <v>35000</v>
      </c>
      <c r="H433" s="19" t="n">
        <v>60220</v>
      </c>
      <c r="I433" s="23" t="n">
        <v>489331</v>
      </c>
      <c r="J433" s="19" t="n">
        <v>19573</v>
      </c>
      <c r="K433" s="19" t="n">
        <v>4893</v>
      </c>
      <c r="L433" s="19" t="n">
        <v>464865</v>
      </c>
      <c r="M433" s="19" t="n">
        <v>0</v>
      </c>
      <c r="N433" s="25"/>
    </row>
    <row r="434" s="3" customFormat="true" ht="11.25" hidden="false" customHeight="false" outlineLevel="0" collapsed="false">
      <c r="A434" s="18" t="s">
        <v>27</v>
      </c>
      <c r="B434" s="18" t="n">
        <v>7</v>
      </c>
      <c r="C434" s="18" t="n">
        <v>190</v>
      </c>
      <c r="D434" s="18" t="n">
        <v>35</v>
      </c>
      <c r="E434" s="20" t="n">
        <v>232</v>
      </c>
      <c r="F434" s="18" t="n">
        <v>3667</v>
      </c>
      <c r="G434" s="18" t="n">
        <v>35482</v>
      </c>
      <c r="H434" s="18" t="n">
        <v>49600</v>
      </c>
      <c r="I434" s="24" t="n">
        <v>8505</v>
      </c>
      <c r="J434" s="18" t="n">
        <v>426</v>
      </c>
      <c r="K434" s="18" t="n">
        <v>213</v>
      </c>
      <c r="L434" s="18" t="n">
        <v>7866</v>
      </c>
      <c r="M434" s="18" t="n">
        <v>0</v>
      </c>
      <c r="N434" s="26"/>
    </row>
    <row r="435" customFormat="false" ht="11.25" hidden="false" customHeight="false" outlineLevel="0" collapsed="false">
      <c r="A435" s="18" t="s">
        <v>28</v>
      </c>
      <c r="B435" s="20" t="n">
        <v>4</v>
      </c>
      <c r="C435" s="20" t="n">
        <v>75</v>
      </c>
      <c r="D435" s="20" t="n">
        <v>0</v>
      </c>
      <c r="E435" s="20" t="n">
        <v>79</v>
      </c>
      <c r="F435" s="20" t="n">
        <v>5000</v>
      </c>
      <c r="G435" s="20" t="n">
        <v>35000</v>
      </c>
      <c r="H435" s="20" t="n">
        <v>0</v>
      </c>
      <c r="I435" s="23" t="n">
        <v>2645</v>
      </c>
      <c r="J435" s="20" t="n">
        <v>132</v>
      </c>
      <c r="K435" s="20" t="n">
        <v>265</v>
      </c>
      <c r="L435" s="20" t="n">
        <v>2248</v>
      </c>
      <c r="M435" s="20" t="n">
        <v>0</v>
      </c>
      <c r="N435" s="25"/>
    </row>
    <row r="436" customFormat="false" ht="11.25" hidden="false" customHeight="false" outlineLevel="0" collapsed="false">
      <c r="A436" s="18" t="s">
        <v>29</v>
      </c>
      <c r="B436" s="20" t="n">
        <v>0</v>
      </c>
      <c r="C436" s="20" t="n">
        <v>251</v>
      </c>
      <c r="D436" s="20" t="n">
        <v>155</v>
      </c>
      <c r="E436" s="20" t="n">
        <v>406</v>
      </c>
      <c r="F436" s="20" t="n">
        <v>0</v>
      </c>
      <c r="G436" s="20" t="n">
        <v>34533</v>
      </c>
      <c r="H436" s="20" t="n">
        <v>54847</v>
      </c>
      <c r="I436" s="23" t="n">
        <v>17169</v>
      </c>
      <c r="J436" s="20" t="n">
        <v>0</v>
      </c>
      <c r="K436" s="20" t="n">
        <v>515</v>
      </c>
      <c r="L436" s="20" t="n">
        <v>16654</v>
      </c>
      <c r="M436" s="20" t="n">
        <v>0</v>
      </c>
      <c r="N436" s="25"/>
    </row>
    <row r="437" customFormat="false" ht="11.25" hidden="false" customHeight="false" outlineLevel="0" collapsed="false">
      <c r="A437" s="18" t="s">
        <v>30</v>
      </c>
      <c r="B437" s="20" t="n">
        <v>0</v>
      </c>
      <c r="C437" s="20" t="n">
        <v>2</v>
      </c>
      <c r="D437" s="20" t="n">
        <v>0</v>
      </c>
      <c r="E437" s="20" t="n">
        <v>2</v>
      </c>
      <c r="F437" s="20" t="n">
        <v>0</v>
      </c>
      <c r="G437" s="20" t="n">
        <v>10000</v>
      </c>
      <c r="H437" s="20" t="n">
        <v>0</v>
      </c>
      <c r="I437" s="23" t="n">
        <v>20</v>
      </c>
      <c r="J437" s="20" t="n">
        <v>0</v>
      </c>
      <c r="K437" s="20" t="n">
        <v>0</v>
      </c>
      <c r="L437" s="20" t="n">
        <v>20</v>
      </c>
      <c r="M437" s="20" t="n">
        <v>0</v>
      </c>
      <c r="N437" s="25"/>
    </row>
    <row r="438" customFormat="false" ht="11.25" hidden="false" customHeight="false" outlineLevel="0" collapsed="false">
      <c r="A438" s="18" t="s">
        <v>31</v>
      </c>
      <c r="B438" s="20" t="n">
        <v>0</v>
      </c>
      <c r="C438" s="20" t="n">
        <v>40</v>
      </c>
      <c r="D438" s="20" t="n">
        <v>0</v>
      </c>
      <c r="E438" s="20" t="n">
        <v>40</v>
      </c>
      <c r="F438" s="20" t="n">
        <v>0</v>
      </c>
      <c r="G438" s="20" t="n">
        <v>40000</v>
      </c>
      <c r="H438" s="20" t="n">
        <v>0</v>
      </c>
      <c r="I438" s="23" t="n">
        <v>1600</v>
      </c>
      <c r="J438" s="20" t="n">
        <v>0</v>
      </c>
      <c r="K438" s="20" t="n">
        <v>80</v>
      </c>
      <c r="L438" s="20" t="n">
        <v>1520</v>
      </c>
      <c r="M438" s="20" t="n">
        <v>0</v>
      </c>
      <c r="N438" s="25"/>
    </row>
    <row r="439" customFormat="false" ht="11.25" hidden="false" customHeight="false" outlineLevel="0" collapsed="false">
      <c r="A439" s="18" t="s">
        <v>32</v>
      </c>
      <c r="B439" s="20" t="n">
        <v>0</v>
      </c>
      <c r="C439" s="20" t="n">
        <v>0</v>
      </c>
      <c r="D439" s="20" t="n">
        <v>183</v>
      </c>
      <c r="E439" s="20" t="n">
        <v>183</v>
      </c>
      <c r="F439" s="20" t="n">
        <v>0</v>
      </c>
      <c r="G439" s="20" t="n">
        <v>0</v>
      </c>
      <c r="H439" s="20" t="n">
        <v>50000</v>
      </c>
      <c r="I439" s="23" t="n">
        <v>9150</v>
      </c>
      <c r="J439" s="20" t="n">
        <v>0</v>
      </c>
      <c r="K439" s="20" t="n">
        <v>0</v>
      </c>
      <c r="L439" s="20" t="n">
        <v>9150</v>
      </c>
      <c r="M439" s="20" t="n">
        <v>0</v>
      </c>
      <c r="N439" s="25"/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58</v>
      </c>
      <c r="D440" s="18" t="n">
        <v>10</v>
      </c>
      <c r="E440" s="20" t="n">
        <v>68</v>
      </c>
      <c r="F440" s="18" t="n">
        <v>29850</v>
      </c>
      <c r="G440" s="18" t="n">
        <v>60000</v>
      </c>
      <c r="H440" s="18" t="n">
        <v>0</v>
      </c>
      <c r="I440" s="24" t="n">
        <v>2030</v>
      </c>
      <c r="J440" s="18" t="n">
        <v>0</v>
      </c>
      <c r="K440" s="18" t="n">
        <v>0</v>
      </c>
      <c r="L440" s="18" t="n">
        <v>2030</v>
      </c>
      <c r="M440" s="18" t="n">
        <v>0</v>
      </c>
      <c r="N440" s="26"/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5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11</v>
      </c>
      <c r="C442" s="22" t="n">
        <f aca="false">SUM(C433:C440)</f>
        <v>705</v>
      </c>
      <c r="D442" s="22" t="n">
        <f aca="false">SUM(D433:D440)</f>
        <v>8457</v>
      </c>
      <c r="E442" s="22" t="n">
        <f aca="false">SUM(E433:E440)</f>
        <v>9173</v>
      </c>
      <c r="F442" s="22" t="n">
        <f aca="false">(B433*F433+B434*F434+B435*F435+B436*F436+B437*F437+B438*F438+B439*F439+B440*F440)/B442</f>
        <v>4151.72727272727</v>
      </c>
      <c r="G442" s="22" t="n">
        <f aca="false">(C433*G433+C434*G434+C435*G435+C436*G436+C437*G437+C438*G438+C439*G439+C440*G440)/C442</f>
        <v>37233.1390070922</v>
      </c>
      <c r="H442" s="22" t="n">
        <f aca="false">(D433*H433+D434*H434+D435*H435+D436*H436+D437*H437+D438*H438+D439*H439+D440*H440)/D442</f>
        <v>59785.215206338</v>
      </c>
      <c r="I442" s="22" t="n">
        <f aca="false">SUM(I433:I440)</f>
        <v>530450</v>
      </c>
      <c r="J442" s="22" t="n">
        <f aca="false">SUM(J433:J440)</f>
        <v>20131</v>
      </c>
      <c r="K442" s="22" t="n">
        <f aca="false">SUM(K433:K440)</f>
        <v>5966</v>
      </c>
      <c r="L442" s="22" t="n">
        <f aca="false">SUM(L433:L440)</f>
        <v>504353</v>
      </c>
      <c r="M442" s="22" t="n">
        <f aca="false">SUM(M433:M440)</f>
        <v>0</v>
      </c>
      <c r="N442" s="25"/>
    </row>
    <row r="444" customFormat="false" ht="11.25" hidden="false" customHeight="false" outlineLevel="0" collapsed="false">
      <c r="A444" s="1" t="s">
        <v>68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 t="n">
        <v>0</v>
      </c>
      <c r="C450" s="19" t="n">
        <v>0</v>
      </c>
      <c r="D450" s="19" t="n">
        <v>5281</v>
      </c>
      <c r="E450" s="20" t="n">
        <v>5281</v>
      </c>
      <c r="F450" s="19" t="n">
        <v>0</v>
      </c>
      <c r="G450" s="19" t="n">
        <v>0</v>
      </c>
      <c r="H450" s="19" t="n">
        <v>104050</v>
      </c>
      <c r="I450" s="23" t="n">
        <v>549489</v>
      </c>
      <c r="J450" s="19" t="n">
        <v>32969</v>
      </c>
      <c r="K450" s="19" t="n">
        <v>0</v>
      </c>
      <c r="L450" s="19" t="n">
        <v>516520</v>
      </c>
      <c r="M450" s="19" t="n">
        <v>0</v>
      </c>
      <c r="N450" s="25"/>
    </row>
    <row r="451" s="3" customFormat="true" ht="11.25" hidden="false" customHeight="false" outlineLevel="0" collapsed="false">
      <c r="A451" s="18" t="s">
        <v>27</v>
      </c>
      <c r="B451" s="18" t="n">
        <v>0</v>
      </c>
      <c r="C451" s="18" t="n">
        <v>64</v>
      </c>
      <c r="D451" s="18" t="n">
        <v>10</v>
      </c>
      <c r="E451" s="20" t="n">
        <v>74</v>
      </c>
      <c r="F451" s="18" t="n">
        <v>0</v>
      </c>
      <c r="G451" s="18" t="n">
        <v>35320</v>
      </c>
      <c r="H451" s="18" t="n">
        <v>95000</v>
      </c>
      <c r="I451" s="24" t="n">
        <v>3240</v>
      </c>
      <c r="J451" s="18" t="n">
        <v>80</v>
      </c>
      <c r="K451" s="18" t="n">
        <v>160</v>
      </c>
      <c r="L451" s="18" t="n">
        <v>3000</v>
      </c>
      <c r="M451" s="18" t="n">
        <v>0</v>
      </c>
      <c r="N451" s="26"/>
    </row>
    <row r="452" customFormat="false" ht="11.25" hidden="false" customHeight="false" outlineLevel="0" collapsed="false">
      <c r="A452" s="18" t="s">
        <v>28</v>
      </c>
      <c r="B452" s="20" t="n">
        <v>0</v>
      </c>
      <c r="C452" s="20" t="n">
        <v>1</v>
      </c>
      <c r="D452" s="20" t="n">
        <v>0</v>
      </c>
      <c r="E452" s="20" t="n">
        <v>1</v>
      </c>
      <c r="F452" s="20" t="n">
        <v>8500</v>
      </c>
      <c r="G452" s="20" t="n">
        <v>31000</v>
      </c>
      <c r="H452" s="20" t="n">
        <v>0</v>
      </c>
      <c r="I452" s="23" t="n">
        <v>31</v>
      </c>
      <c r="J452" s="20" t="n">
        <v>0</v>
      </c>
      <c r="K452" s="20" t="n">
        <v>2</v>
      </c>
      <c r="L452" s="20" t="n">
        <v>29</v>
      </c>
      <c r="M452" s="20" t="n">
        <v>0</v>
      </c>
      <c r="N452" s="25"/>
    </row>
    <row r="453" customFormat="false" ht="11.25" hidden="false" customHeight="false" outlineLevel="0" collapsed="false">
      <c r="A453" s="18" t="s">
        <v>29</v>
      </c>
      <c r="B453" s="20" t="n">
        <v>0</v>
      </c>
      <c r="C453" s="20" t="n">
        <v>70</v>
      </c>
      <c r="D453" s="20" t="n">
        <v>1040</v>
      </c>
      <c r="E453" s="20" t="n">
        <v>1110</v>
      </c>
      <c r="F453" s="20" t="n">
        <v>0</v>
      </c>
      <c r="G453" s="20" t="n">
        <v>40859</v>
      </c>
      <c r="H453" s="20" t="n">
        <v>100663</v>
      </c>
      <c r="I453" s="20" t="n">
        <v>107550</v>
      </c>
      <c r="J453" s="23" t="n">
        <v>1076</v>
      </c>
      <c r="K453" s="20" t="n">
        <v>3227</v>
      </c>
      <c r="L453" s="20" t="n">
        <v>103247</v>
      </c>
      <c r="M453" s="20" t="n">
        <v>0</v>
      </c>
      <c r="N453" s="25"/>
    </row>
    <row r="454" customFormat="false" ht="11.25" hidden="false" customHeight="false" outlineLevel="0" collapsed="false">
      <c r="A454" s="18" t="s">
        <v>30</v>
      </c>
      <c r="B454" s="20" t="n">
        <v>0</v>
      </c>
      <c r="C454" s="20" t="n">
        <v>1</v>
      </c>
      <c r="D454" s="20" t="n">
        <v>0</v>
      </c>
      <c r="E454" s="20" t="n">
        <v>1</v>
      </c>
      <c r="F454" s="20" t="n">
        <v>0</v>
      </c>
      <c r="G454" s="20" t="n">
        <v>20000</v>
      </c>
      <c r="H454" s="20" t="n">
        <v>0</v>
      </c>
      <c r="I454" s="23" t="n">
        <v>20</v>
      </c>
      <c r="J454" s="20" t="n">
        <v>0</v>
      </c>
      <c r="K454" s="20" t="n">
        <v>0</v>
      </c>
      <c r="L454" s="20" t="n">
        <v>20</v>
      </c>
      <c r="M454" s="20" t="n">
        <v>0</v>
      </c>
      <c r="N454" s="25"/>
    </row>
    <row r="455" customFormat="false" ht="11.25" hidden="false" customHeight="false" outlineLevel="0" collapsed="false">
      <c r="A455" s="18" t="s">
        <v>31</v>
      </c>
      <c r="B455" s="20" t="n">
        <v>0</v>
      </c>
      <c r="C455" s="20" t="n">
        <v>10</v>
      </c>
      <c r="D455" s="20" t="n">
        <v>0</v>
      </c>
      <c r="E455" s="20" t="n">
        <v>10</v>
      </c>
      <c r="F455" s="20" t="n">
        <v>0</v>
      </c>
      <c r="G455" s="20" t="n">
        <v>23500</v>
      </c>
      <c r="H455" s="20" t="n">
        <v>0</v>
      </c>
      <c r="I455" s="23" t="n">
        <v>240</v>
      </c>
      <c r="J455" s="20" t="n">
        <v>0</v>
      </c>
      <c r="K455" s="20" t="n">
        <v>2</v>
      </c>
      <c r="L455" s="20" t="n">
        <v>238</v>
      </c>
      <c r="M455" s="20" t="n">
        <v>0</v>
      </c>
      <c r="N455" s="25"/>
    </row>
    <row r="456" customFormat="false" ht="11.25" hidden="false" customHeight="false" outlineLevel="0" collapsed="false">
      <c r="A456" s="18" t="s">
        <v>32</v>
      </c>
      <c r="B456" s="20" t="n">
        <v>1</v>
      </c>
      <c r="C456" s="20" t="n">
        <v>0</v>
      </c>
      <c r="D456" s="20" t="n">
        <v>145</v>
      </c>
      <c r="E456" s="20" t="n">
        <v>146</v>
      </c>
      <c r="F456" s="20" t="n">
        <v>0</v>
      </c>
      <c r="G456" s="20" t="n">
        <v>0</v>
      </c>
      <c r="H456" s="20" t="n">
        <v>75000</v>
      </c>
      <c r="I456" s="23" t="n">
        <v>10875</v>
      </c>
      <c r="J456" s="20" t="n">
        <v>0</v>
      </c>
      <c r="K456" s="20" t="n">
        <v>0</v>
      </c>
      <c r="L456" s="20" t="n">
        <v>10875</v>
      </c>
      <c r="M456" s="20" t="n">
        <v>0</v>
      </c>
      <c r="N456" s="25"/>
    </row>
    <row r="457" s="3" customFormat="true" ht="11.25" hidden="false" customHeight="false" outlineLevel="0" collapsed="false">
      <c r="A457" s="18" t="s">
        <v>33</v>
      </c>
      <c r="B457" s="18" t="n">
        <v>0</v>
      </c>
      <c r="C457" s="18" t="n">
        <v>7</v>
      </c>
      <c r="D457" s="18" t="n">
        <v>5</v>
      </c>
      <c r="E457" s="18" t="n">
        <v>12</v>
      </c>
      <c r="F457" s="18" t="n">
        <v>8570</v>
      </c>
      <c r="G457" s="18" t="n">
        <v>30000</v>
      </c>
      <c r="H457" s="18" t="n">
        <v>0</v>
      </c>
      <c r="I457" s="24" t="n">
        <v>210</v>
      </c>
      <c r="J457" s="18" t="n">
        <v>0</v>
      </c>
      <c r="K457" s="18" t="n">
        <v>0</v>
      </c>
      <c r="L457" s="18" t="n">
        <v>210</v>
      </c>
      <c r="M457" s="18" t="n">
        <v>0</v>
      </c>
      <c r="N457" s="26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5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1</v>
      </c>
      <c r="C459" s="22" t="n">
        <f aca="false">SUM(C450:C457)</f>
        <v>153</v>
      </c>
      <c r="D459" s="22" t="n">
        <f aca="false">SUM(D450:D457)</f>
        <v>6481</v>
      </c>
      <c r="E459" s="22" t="n">
        <f aca="false">SUM(E450:E457)</f>
        <v>6635</v>
      </c>
      <c r="F459" s="22" t="n">
        <f aca="false">(B450*F450+B451*F451+B452*F452+B453*F453+B454*F454+B455*F455+B456*F456+B457*F457)/B459</f>
        <v>0</v>
      </c>
      <c r="G459" s="22" t="n">
        <f aca="false">(C450*G450+C451*G451+C452*G452+C453*G453+C454*G454+C455*G455+C456*G456+C457*G457)/C459</f>
        <v>36709.8692810458</v>
      </c>
      <c r="H459" s="22" t="n">
        <f aca="false">(D450*H450+D451*H451+D452*H452+D453*H453+D454*H454+D455*H455+D456*H456+D457*H457)/D459</f>
        <v>102762.316000617</v>
      </c>
      <c r="I459" s="22" t="n">
        <f aca="false">SUM(I450:I457)</f>
        <v>671655</v>
      </c>
      <c r="J459" s="22" t="n">
        <f aca="false">SUM(J450:J457)</f>
        <v>34125</v>
      </c>
      <c r="K459" s="22" t="n">
        <f aca="false">SUM(K450:K457)</f>
        <v>3391</v>
      </c>
      <c r="L459" s="22" t="n">
        <f aca="false">SUM(L450:L457)</f>
        <v>634139</v>
      </c>
      <c r="M459" s="22" t="n">
        <f aca="false">SUM(M450:M457)</f>
        <v>0</v>
      </c>
      <c r="N459" s="25"/>
    </row>
    <row r="461" customFormat="false" ht="11.25" hidden="false" customHeight="false" outlineLevel="0" collapsed="false">
      <c r="A461" s="1" t="s">
        <v>69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 t="n">
        <v>0</v>
      </c>
      <c r="C467" s="19" t="n">
        <v>0</v>
      </c>
      <c r="D467" s="19" t="n">
        <v>0</v>
      </c>
      <c r="E467" s="20" t="n">
        <v>0</v>
      </c>
      <c r="F467" s="19" t="n">
        <v>0</v>
      </c>
      <c r="G467" s="19" t="n">
        <v>0</v>
      </c>
      <c r="H467" s="19" t="n">
        <v>0</v>
      </c>
      <c r="I467" s="23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25"/>
    </row>
    <row r="468" s="3" customFormat="true" ht="11.25" hidden="false" customHeight="false" outlineLevel="0" collapsed="false">
      <c r="A468" s="18" t="s">
        <v>27</v>
      </c>
      <c r="B468" s="18" t="n">
        <v>0</v>
      </c>
      <c r="C468" s="18" t="n">
        <v>0</v>
      </c>
      <c r="D468" s="18" t="n">
        <v>0</v>
      </c>
      <c r="E468" s="18" t="n">
        <v>0</v>
      </c>
      <c r="F468" s="18" t="n">
        <v>0</v>
      </c>
      <c r="G468" s="18" t="n">
        <v>0</v>
      </c>
      <c r="H468" s="18" t="n">
        <v>0</v>
      </c>
      <c r="I468" s="24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26"/>
    </row>
    <row r="469" customFormat="false" ht="11.25" hidden="false" customHeight="false" outlineLevel="0" collapsed="false">
      <c r="A469" s="18" t="s">
        <v>28</v>
      </c>
      <c r="B469" s="20" t="n">
        <v>0</v>
      </c>
      <c r="C469" s="20" t="n">
        <v>0</v>
      </c>
      <c r="D469" s="20" t="n">
        <v>0</v>
      </c>
      <c r="E469" s="20" t="n">
        <v>0</v>
      </c>
      <c r="F469" s="20" t="n">
        <v>0</v>
      </c>
      <c r="G469" s="20" t="n">
        <v>0</v>
      </c>
      <c r="H469" s="20" t="n">
        <v>0</v>
      </c>
      <c r="I469" s="23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5"/>
    </row>
    <row r="470" customFormat="false" ht="11.25" hidden="false" customHeight="false" outlineLevel="0" collapsed="false">
      <c r="A470" s="18" t="s">
        <v>29</v>
      </c>
      <c r="B470" s="20" t="n">
        <v>0</v>
      </c>
      <c r="C470" s="20" t="n">
        <v>0</v>
      </c>
      <c r="D470" s="20" t="n">
        <v>0</v>
      </c>
      <c r="E470" s="20" t="n">
        <v>0</v>
      </c>
      <c r="F470" s="20" t="n">
        <v>0</v>
      </c>
      <c r="G470" s="20" t="n">
        <v>0</v>
      </c>
      <c r="H470" s="20" t="n">
        <v>0</v>
      </c>
      <c r="I470" s="23" t="n">
        <v>0</v>
      </c>
      <c r="J470" s="20" t="n">
        <v>0</v>
      </c>
      <c r="K470" s="20" t="n">
        <v>0</v>
      </c>
      <c r="L470" s="20" t="n">
        <v>0</v>
      </c>
      <c r="M470" s="20" t="n">
        <v>0</v>
      </c>
      <c r="N470" s="25"/>
    </row>
    <row r="471" customFormat="false" ht="11.25" hidden="false" customHeight="false" outlineLevel="0" collapsed="false">
      <c r="A471" s="18" t="s">
        <v>30</v>
      </c>
      <c r="B471" s="20" t="n">
        <v>0</v>
      </c>
      <c r="C471" s="20" t="n">
        <v>0</v>
      </c>
      <c r="D471" s="20" t="n">
        <v>0</v>
      </c>
      <c r="E471" s="20" t="n">
        <v>0</v>
      </c>
      <c r="F471" s="20" t="n">
        <v>0</v>
      </c>
      <c r="G471" s="20" t="n">
        <v>0</v>
      </c>
      <c r="H471" s="20" t="n">
        <v>0</v>
      </c>
      <c r="I471" s="23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5"/>
    </row>
    <row r="472" customFormat="false" ht="11.25" hidden="false" customHeight="false" outlineLevel="0" collapsed="false">
      <c r="A472" s="18" t="s">
        <v>31</v>
      </c>
      <c r="B472" s="20" t="n">
        <v>0</v>
      </c>
      <c r="C472" s="20" t="n">
        <v>1</v>
      </c>
      <c r="D472" s="20" t="n">
        <v>0</v>
      </c>
      <c r="E472" s="20" t="n">
        <v>1</v>
      </c>
      <c r="F472" s="20" t="n">
        <v>0</v>
      </c>
      <c r="G472" s="20" t="n">
        <v>10000</v>
      </c>
      <c r="H472" s="20" t="n">
        <v>0</v>
      </c>
      <c r="I472" s="23" t="n">
        <v>10</v>
      </c>
      <c r="J472" s="20" t="n">
        <v>0</v>
      </c>
      <c r="K472" s="20" t="n">
        <v>0</v>
      </c>
      <c r="L472" s="20" t="n">
        <v>0</v>
      </c>
      <c r="M472" s="20" t="n">
        <v>10</v>
      </c>
      <c r="N472" s="25"/>
    </row>
    <row r="473" customFormat="false" ht="11.25" hidden="false" customHeight="false" outlineLevel="0" collapsed="false">
      <c r="A473" s="18" t="s">
        <v>32</v>
      </c>
      <c r="B473" s="20" t="n">
        <v>0</v>
      </c>
      <c r="C473" s="20" t="n">
        <v>1</v>
      </c>
      <c r="D473" s="20" t="n">
        <v>0</v>
      </c>
      <c r="E473" s="20" t="n">
        <v>1</v>
      </c>
      <c r="F473" s="20" t="n">
        <v>0</v>
      </c>
      <c r="G473" s="20" t="n">
        <v>9000</v>
      </c>
      <c r="H473" s="20" t="n">
        <v>0</v>
      </c>
      <c r="I473" s="23" t="n">
        <v>9</v>
      </c>
      <c r="J473" s="20" t="n">
        <v>0</v>
      </c>
      <c r="K473" s="20" t="n">
        <v>0</v>
      </c>
      <c r="L473" s="20" t="n">
        <v>9</v>
      </c>
      <c r="M473" s="20" t="n">
        <v>0</v>
      </c>
      <c r="N473" s="25"/>
    </row>
    <row r="474" s="3" customFormat="true" ht="11.25" hidden="false" customHeight="false" outlineLevel="0" collapsed="false">
      <c r="A474" s="18" t="s">
        <v>33</v>
      </c>
      <c r="B474" s="18" t="n">
        <v>0</v>
      </c>
      <c r="C474" s="18" t="n"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24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26"/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5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0</v>
      </c>
      <c r="C476" s="22" t="n">
        <f aca="false">SUM(C467:C474)</f>
        <v>2</v>
      </c>
      <c r="D476" s="22" t="n">
        <f aca="false">SUM(D467:D474)</f>
        <v>0</v>
      </c>
      <c r="E476" s="22" t="n">
        <f aca="false">SUM(E467:E474)</f>
        <v>2</v>
      </c>
      <c r="F476" s="22"/>
      <c r="G476" s="22" t="n">
        <f aca="false">(C467*G467+C468*G468+C469*G469+C470*G470+C471*G471+C472*G472+C473*G473+C474*G474)/C476</f>
        <v>9500</v>
      </c>
      <c r="H476" s="22"/>
      <c r="I476" s="22" t="n">
        <f aca="false">SUM(I467:I474)</f>
        <v>19</v>
      </c>
      <c r="J476" s="22" t="n">
        <f aca="false">SUM(J467:J474)</f>
        <v>0</v>
      </c>
      <c r="K476" s="22" t="n">
        <f aca="false">SUM(K467:K474)</f>
        <v>0</v>
      </c>
      <c r="L476" s="22" t="n">
        <f aca="false">SUM(L467:L474)</f>
        <v>9</v>
      </c>
      <c r="M476" s="22" t="n">
        <f aca="false">SUM(M467:M474)</f>
        <v>10</v>
      </c>
      <c r="N476" s="25"/>
    </row>
    <row r="478" customFormat="false" ht="11.25" hidden="false" customHeight="false" outlineLevel="0" collapsed="false">
      <c r="A478" s="1" t="s">
        <v>70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 t="n">
        <v>0</v>
      </c>
      <c r="C484" s="19" t="n">
        <v>1</v>
      </c>
      <c r="D484" s="19" t="n">
        <v>2277</v>
      </c>
      <c r="E484" s="20" t="n">
        <v>2278</v>
      </c>
      <c r="F484" s="19" t="n">
        <v>0</v>
      </c>
      <c r="G484" s="19" t="n">
        <v>40000</v>
      </c>
      <c r="H484" s="19" t="n">
        <v>93357</v>
      </c>
      <c r="I484" s="23" t="n">
        <v>212614</v>
      </c>
      <c r="J484" s="19" t="n">
        <v>8504</v>
      </c>
      <c r="K484" s="19" t="n">
        <v>0</v>
      </c>
      <c r="L484" s="19" t="n">
        <v>204110</v>
      </c>
      <c r="M484" s="19" t="n">
        <v>0</v>
      </c>
      <c r="N484" s="25"/>
    </row>
    <row r="485" s="3" customFormat="true" ht="11.25" hidden="false" customHeight="false" outlineLevel="0" collapsed="false">
      <c r="A485" s="18" t="s">
        <v>27</v>
      </c>
      <c r="B485" s="18" t="n">
        <v>0</v>
      </c>
      <c r="C485" s="18" t="n">
        <v>140</v>
      </c>
      <c r="D485" s="18" t="n">
        <v>20</v>
      </c>
      <c r="E485" s="18" t="n">
        <v>160</v>
      </c>
      <c r="F485" s="18" t="n">
        <v>0</v>
      </c>
      <c r="G485" s="18" t="n">
        <v>24850</v>
      </c>
      <c r="H485" s="18" t="n">
        <v>50000</v>
      </c>
      <c r="I485" s="24" t="n">
        <v>4480</v>
      </c>
      <c r="J485" s="18" t="n">
        <v>112</v>
      </c>
      <c r="K485" s="18" t="n">
        <v>225</v>
      </c>
      <c r="L485" s="18" t="n">
        <v>4143</v>
      </c>
      <c r="M485" s="18" t="n">
        <v>0</v>
      </c>
      <c r="N485" s="26"/>
    </row>
    <row r="486" customFormat="false" ht="11.25" hidden="false" customHeight="false" outlineLevel="0" collapsed="false">
      <c r="A486" s="18" t="s">
        <v>28</v>
      </c>
      <c r="B486" s="20" t="n">
        <v>0</v>
      </c>
      <c r="C486" s="20" t="n">
        <v>25</v>
      </c>
      <c r="D486" s="20" t="n">
        <v>0</v>
      </c>
      <c r="E486" s="20" t="n">
        <v>25</v>
      </c>
      <c r="F486" s="20" t="n">
        <v>9500</v>
      </c>
      <c r="G486" s="20" t="n">
        <v>27500</v>
      </c>
      <c r="H486" s="20" t="n">
        <v>0</v>
      </c>
      <c r="I486" s="23" t="n">
        <v>688</v>
      </c>
      <c r="J486" s="20" t="n">
        <v>19</v>
      </c>
      <c r="K486" s="20" t="n">
        <v>34</v>
      </c>
      <c r="L486" s="20" t="n">
        <v>635</v>
      </c>
      <c r="M486" s="20" t="n">
        <v>0</v>
      </c>
      <c r="N486" s="25"/>
    </row>
    <row r="487" customFormat="false" ht="11.25" hidden="false" customHeight="false" outlineLevel="0" collapsed="false">
      <c r="A487" s="18" t="s">
        <v>29</v>
      </c>
      <c r="B487" s="20" t="n">
        <v>0</v>
      </c>
      <c r="C487" s="20" t="n">
        <v>25</v>
      </c>
      <c r="D487" s="20" t="n">
        <v>94</v>
      </c>
      <c r="E487" s="20" t="n">
        <v>119</v>
      </c>
      <c r="F487" s="20" t="n">
        <v>0</v>
      </c>
      <c r="G487" s="20" t="n">
        <v>24230</v>
      </c>
      <c r="H487" s="20" t="n">
        <v>51968</v>
      </c>
      <c r="I487" s="23" t="n">
        <v>5491</v>
      </c>
      <c r="J487" s="20" t="n">
        <v>55</v>
      </c>
      <c r="K487" s="20" t="n">
        <v>220</v>
      </c>
      <c r="L487" s="20" t="n">
        <v>5216</v>
      </c>
      <c r="M487" s="20" t="n">
        <v>0</v>
      </c>
      <c r="N487" s="25"/>
    </row>
    <row r="488" customFormat="false" ht="11.25" hidden="false" customHeight="false" outlineLevel="0" collapsed="false">
      <c r="A488" s="18" t="s">
        <v>30</v>
      </c>
      <c r="B488" s="20" t="n">
        <v>0</v>
      </c>
      <c r="C488" s="20" t="n">
        <v>1</v>
      </c>
      <c r="D488" s="20" t="n">
        <v>0</v>
      </c>
      <c r="E488" s="20" t="n">
        <v>1</v>
      </c>
      <c r="F488" s="20" t="n">
        <v>0</v>
      </c>
      <c r="G488" s="20" t="n">
        <v>20000</v>
      </c>
      <c r="H488" s="20"/>
      <c r="I488" s="23" t="n">
        <v>20</v>
      </c>
      <c r="J488" s="20" t="n">
        <v>0</v>
      </c>
      <c r="K488" s="20" t="n">
        <v>0</v>
      </c>
      <c r="L488" s="20" t="n">
        <v>20</v>
      </c>
      <c r="M488" s="20" t="n">
        <v>0</v>
      </c>
      <c r="N488" s="25"/>
    </row>
    <row r="489" customFormat="false" ht="11.25" hidden="false" customHeight="false" outlineLevel="0" collapsed="false">
      <c r="A489" s="18" t="s">
        <v>31</v>
      </c>
      <c r="B489" s="20" t="n">
        <v>0</v>
      </c>
      <c r="C489" s="20" t="n">
        <v>40</v>
      </c>
      <c r="D489" s="20" t="n">
        <v>0</v>
      </c>
      <c r="E489" s="20" t="n">
        <v>40</v>
      </c>
      <c r="F489" s="20" t="n">
        <v>0</v>
      </c>
      <c r="G489" s="20" t="n">
        <v>20000</v>
      </c>
      <c r="H489" s="20" t="n">
        <v>0</v>
      </c>
      <c r="I489" s="23" t="n">
        <v>800</v>
      </c>
      <c r="J489" s="20" t="n">
        <v>0</v>
      </c>
      <c r="K489" s="20" t="n">
        <v>16</v>
      </c>
      <c r="L489" s="20" t="n">
        <v>784</v>
      </c>
      <c r="M489" s="20" t="n">
        <v>0</v>
      </c>
      <c r="N489" s="25"/>
    </row>
    <row r="490" customFormat="false" ht="11.25" hidden="false" customHeight="false" outlineLevel="0" collapsed="false">
      <c r="A490" s="18" t="s">
        <v>32</v>
      </c>
      <c r="B490" s="20" t="n">
        <v>0</v>
      </c>
      <c r="C490" s="20" t="n">
        <v>0</v>
      </c>
      <c r="D490" s="20" t="n">
        <v>128</v>
      </c>
      <c r="E490" s="20" t="n">
        <v>128</v>
      </c>
      <c r="F490" s="20" t="n">
        <v>0</v>
      </c>
      <c r="G490" s="20" t="n">
        <v>0</v>
      </c>
      <c r="H490" s="20" t="n">
        <v>50000</v>
      </c>
      <c r="I490" s="23" t="n">
        <v>6400</v>
      </c>
      <c r="J490" s="20" t="n">
        <v>0</v>
      </c>
      <c r="K490" s="20" t="n">
        <v>0</v>
      </c>
      <c r="L490" s="20" t="n">
        <v>6400</v>
      </c>
      <c r="M490" s="20" t="n">
        <v>0</v>
      </c>
      <c r="N490" s="25"/>
    </row>
    <row r="491" s="3" customFormat="true" ht="11.25" hidden="false" customHeight="false" outlineLevel="0" collapsed="false">
      <c r="A491" s="18" t="s">
        <v>33</v>
      </c>
      <c r="B491" s="18" t="n">
        <v>0</v>
      </c>
      <c r="C491" s="18" t="n">
        <v>15</v>
      </c>
      <c r="D491" s="18" t="n">
        <v>5</v>
      </c>
      <c r="E491" s="20" t="n">
        <v>20</v>
      </c>
      <c r="F491" s="18" t="n">
        <v>18750</v>
      </c>
      <c r="G491" s="18" t="n">
        <v>21660</v>
      </c>
      <c r="H491" s="30" t="n">
        <v>0</v>
      </c>
      <c r="I491" s="24" t="n">
        <v>375</v>
      </c>
      <c r="J491" s="18" t="n">
        <v>0</v>
      </c>
      <c r="K491" s="18" t="n">
        <v>0</v>
      </c>
      <c r="L491" s="18" t="n">
        <v>375</v>
      </c>
      <c r="M491" s="18" t="n">
        <v>0</v>
      </c>
      <c r="N491" s="26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5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247</v>
      </c>
      <c r="D493" s="22" t="n">
        <f aca="false">SUM(D484:D491)</f>
        <v>2524</v>
      </c>
      <c r="E493" s="22" t="n">
        <f aca="false">SUM(E484:E491)</f>
        <v>2771</v>
      </c>
      <c r="F493" s="22"/>
      <c r="G493" s="22" t="n">
        <f aca="false">(C484*G484+C485*G485+C486*G486+C487*G487+C488*G488+C489*G489+C490*G490+C491*G491)/C493</f>
        <v>24118.016194332</v>
      </c>
      <c r="H493" s="22" t="n">
        <f aca="false">(D484*H484+D485*H485+D486*H486+D487*H487+D488*H488+D489*H489+D490*H490+D491*H491)/D493</f>
        <v>89088.3046751189</v>
      </c>
      <c r="I493" s="22" t="n">
        <f aca="false">SUM(I484:I491)</f>
        <v>230868</v>
      </c>
      <c r="J493" s="22" t="n">
        <f aca="false">SUM(J484:J491)</f>
        <v>8690</v>
      </c>
      <c r="K493" s="22" t="n">
        <f aca="false">SUM(K484:K491)</f>
        <v>495</v>
      </c>
      <c r="L493" s="22" t="n">
        <f aca="false">SUM(L484:L491)</f>
        <v>221683</v>
      </c>
      <c r="M493" s="22" t="n">
        <f aca="false">SUM(M484:M491)</f>
        <v>0</v>
      </c>
      <c r="N493" s="25"/>
    </row>
    <row r="495" customFormat="false" ht="11.25" hidden="false" customHeight="false" outlineLevel="0" collapsed="false">
      <c r="A495" s="1" t="s">
        <v>71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5522</v>
      </c>
      <c r="F501" s="19"/>
      <c r="G501" s="19"/>
      <c r="H501" s="19"/>
      <c r="I501" s="19" t="n">
        <v>475870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335</v>
      </c>
      <c r="F502" s="18"/>
      <c r="G502" s="18"/>
      <c r="H502" s="18"/>
      <c r="I502" s="18" t="n">
        <v>10990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0</v>
      </c>
      <c r="F503" s="20"/>
      <c r="G503" s="20"/>
      <c r="H503" s="20"/>
      <c r="I503" s="20" t="n">
        <v>0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1424</v>
      </c>
      <c r="F504" s="20"/>
      <c r="G504" s="20"/>
      <c r="H504" s="20"/>
      <c r="I504" s="20" t="n">
        <v>152747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5</v>
      </c>
      <c r="F505" s="20"/>
      <c r="G505" s="20"/>
      <c r="H505" s="20"/>
      <c r="I505" s="20" t="n">
        <v>150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50</v>
      </c>
      <c r="F507" s="20"/>
      <c r="G507" s="20"/>
      <c r="H507" s="20"/>
      <c r="I507" s="20" t="n">
        <v>23000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80</v>
      </c>
      <c r="F508" s="18"/>
      <c r="G508" s="18"/>
      <c r="H508" s="18"/>
      <c r="I508" s="18" t="n">
        <v>7200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7716</v>
      </c>
      <c r="F510" s="22"/>
      <c r="G510" s="22"/>
      <c r="H510" s="22"/>
      <c r="I510" s="22" t="n">
        <f aca="false">SUM(I501:I508)</f>
        <v>669957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72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910</v>
      </c>
      <c r="F518" s="19"/>
      <c r="G518" s="19"/>
      <c r="H518" s="19"/>
      <c r="I518" s="19" t="n">
        <v>78318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125</v>
      </c>
      <c r="F519" s="18"/>
      <c r="G519" s="18"/>
      <c r="H519" s="18"/>
      <c r="I519" s="18" t="n">
        <v>35435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 t="n">
        <v>152</v>
      </c>
      <c r="F520" s="20"/>
      <c r="G520" s="20"/>
      <c r="H520" s="20"/>
      <c r="I520" s="20" t="n">
        <v>5016</v>
      </c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1795</v>
      </c>
      <c r="F521" s="20"/>
      <c r="G521" s="20"/>
      <c r="H521" s="20"/>
      <c r="I521" s="20" t="n">
        <v>158749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30</v>
      </c>
      <c r="F522" s="20"/>
      <c r="G522" s="20"/>
      <c r="H522" s="20"/>
      <c r="I522" s="20" t="n">
        <v>900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 t="n">
        <v>130</v>
      </c>
      <c r="F523" s="20"/>
      <c r="G523" s="20"/>
      <c r="H523" s="20"/>
      <c r="I523" s="20" t="n">
        <v>5157</v>
      </c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210</v>
      </c>
      <c r="F524" s="20"/>
      <c r="G524" s="20"/>
      <c r="H524" s="20"/>
      <c r="I524" s="20" t="n">
        <v>15000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6400</v>
      </c>
      <c r="F525" s="18"/>
      <c r="G525" s="18"/>
      <c r="H525" s="18"/>
      <c r="I525" s="18" t="n">
        <v>512000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10752</v>
      </c>
      <c r="F527" s="22"/>
      <c r="G527" s="22"/>
      <c r="H527" s="22"/>
      <c r="I527" s="22" t="n">
        <f aca="false">SUM(I518:I525)</f>
        <v>810575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3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/>
      <c r="D535" s="19"/>
      <c r="E535" s="19" t="n">
        <v>1998</v>
      </c>
      <c r="F535" s="19"/>
      <c r="G535" s="19"/>
      <c r="H535" s="19"/>
      <c r="I535" s="19" t="n">
        <v>172179</v>
      </c>
      <c r="J535" s="19"/>
      <c r="K535" s="19"/>
      <c r="L535" s="19"/>
      <c r="M535" s="19"/>
    </row>
    <row r="536" s="3" customFormat="true" ht="11.25" hidden="false" customHeight="false" outlineLevel="0" collapsed="false">
      <c r="A536" s="18" t="s">
        <v>27</v>
      </c>
      <c r="B536" s="18"/>
      <c r="C536" s="18"/>
      <c r="D536" s="18"/>
      <c r="E536" s="18" t="n">
        <v>129</v>
      </c>
      <c r="F536" s="18"/>
      <c r="G536" s="18"/>
      <c r="H536" s="18"/>
      <c r="I536" s="18" t="n">
        <v>5450</v>
      </c>
      <c r="J536" s="18"/>
      <c r="K536" s="18"/>
      <c r="L536" s="18"/>
      <c r="M536" s="18"/>
    </row>
    <row r="537" customFormat="false" ht="11.25" hidden="false" customHeight="false" outlineLevel="0" collapsed="false">
      <c r="A537" s="18" t="s">
        <v>28</v>
      </c>
      <c r="B537" s="20"/>
      <c r="C537" s="20"/>
      <c r="D537" s="20"/>
      <c r="E537" s="20" t="n">
        <v>0</v>
      </c>
      <c r="F537" s="20"/>
      <c r="G537" s="20"/>
      <c r="H537" s="20"/>
      <c r="I537" s="20" t="n">
        <v>0</v>
      </c>
      <c r="J537" s="20"/>
      <c r="K537" s="20"/>
      <c r="L537" s="20"/>
      <c r="M537" s="20"/>
    </row>
    <row r="538" customFormat="false" ht="11.25" hidden="false" customHeight="false" outlineLevel="0" collapsed="false">
      <c r="A538" s="18" t="s">
        <v>29</v>
      </c>
      <c r="B538" s="20"/>
      <c r="C538" s="20"/>
      <c r="D538" s="20"/>
      <c r="E538" s="20" t="n">
        <v>359</v>
      </c>
      <c r="F538" s="20"/>
      <c r="G538" s="20"/>
      <c r="H538" s="20"/>
      <c r="I538" s="20" t="n">
        <v>34766</v>
      </c>
      <c r="J538" s="20"/>
      <c r="K538" s="20"/>
      <c r="L538" s="20"/>
      <c r="M538" s="20"/>
    </row>
    <row r="539" customFormat="false" ht="11.25" hidden="false" customHeight="false" outlineLevel="0" collapsed="false">
      <c r="A539" s="18" t="s">
        <v>30</v>
      </c>
      <c r="B539" s="20"/>
      <c r="C539" s="20"/>
      <c r="D539" s="20"/>
      <c r="E539" s="20" t="n">
        <v>5</v>
      </c>
      <c r="F539" s="20"/>
      <c r="G539" s="20"/>
      <c r="H539" s="20"/>
      <c r="I539" s="20" t="n">
        <v>125</v>
      </c>
      <c r="J539" s="20"/>
      <c r="K539" s="20"/>
      <c r="L539" s="20"/>
      <c r="M539" s="20"/>
    </row>
    <row r="540" customFormat="false" ht="11.25" hidden="false" customHeight="false" outlineLevel="0" collapsed="false">
      <c r="A540" s="18" t="s">
        <v>31</v>
      </c>
      <c r="B540" s="20"/>
      <c r="C540" s="20"/>
      <c r="D540" s="20"/>
      <c r="E540" s="20" t="n">
        <v>14</v>
      </c>
      <c r="F540" s="20"/>
      <c r="G540" s="20"/>
      <c r="H540" s="20"/>
      <c r="I540" s="20" t="n">
        <v>573</v>
      </c>
      <c r="J540" s="20"/>
      <c r="K540" s="20"/>
      <c r="L540" s="20"/>
      <c r="M540" s="20"/>
    </row>
    <row r="541" customFormat="false" ht="11.25" hidden="false" customHeight="false" outlineLevel="0" collapsed="false">
      <c r="A541" s="18" t="s">
        <v>32</v>
      </c>
      <c r="B541" s="20"/>
      <c r="C541" s="20"/>
      <c r="D541" s="20"/>
      <c r="E541" s="20" t="n">
        <v>303</v>
      </c>
      <c r="F541" s="20"/>
      <c r="G541" s="20"/>
      <c r="H541" s="20"/>
      <c r="I541" s="20" t="n">
        <v>11248</v>
      </c>
      <c r="J541" s="20"/>
      <c r="K541" s="20"/>
      <c r="L541" s="20"/>
      <c r="M541" s="20"/>
    </row>
    <row r="542" s="3" customFormat="true" ht="11.25" hidden="false" customHeight="false" outlineLevel="0" collapsed="false">
      <c r="A542" s="18" t="s">
        <v>33</v>
      </c>
      <c r="B542" s="18"/>
      <c r="C542" s="18"/>
      <c r="D542" s="18"/>
      <c r="E542" s="18" t="n">
        <v>80</v>
      </c>
      <c r="F542" s="18"/>
      <c r="G542" s="18"/>
      <c r="H542" s="18"/>
      <c r="I542" s="18" t="n">
        <v>7200</v>
      </c>
      <c r="J542" s="18"/>
      <c r="K542" s="18"/>
      <c r="L542" s="18"/>
      <c r="M542" s="18"/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0</v>
      </c>
      <c r="C544" s="22" t="n">
        <f aca="false">SUM(C535:C542)</f>
        <v>0</v>
      </c>
      <c r="D544" s="22" t="n">
        <f aca="false">SUM(D535:D542)</f>
        <v>0</v>
      </c>
      <c r="E544" s="22" t="n">
        <f aca="false">SUM(E535:E542)</f>
        <v>2888</v>
      </c>
      <c r="F544" s="22" t="n">
        <f aca="false">SUM(F535:F542)</f>
        <v>0</v>
      </c>
      <c r="G544" s="22" t="n">
        <f aca="false">SUM(G535:G542)</f>
        <v>0</v>
      </c>
      <c r="H544" s="22" t="n">
        <f aca="false">SUM(H535:H542)</f>
        <v>0</v>
      </c>
      <c r="I544" s="22" t="n">
        <f aca="false">SUM(I535:I542)</f>
        <v>231541</v>
      </c>
      <c r="J544" s="22" t="n">
        <f aca="false">SUM(J535:J542)</f>
        <v>0</v>
      </c>
      <c r="K544" s="22" t="n">
        <f aca="false">SUM(K535:K542)</f>
        <v>0</v>
      </c>
      <c r="L544" s="22" t="n">
        <f aca="false">SUM(L535:L542)</f>
        <v>0</v>
      </c>
      <c r="M544" s="22" t="n">
        <f aca="false">SUM(M535:M542)</f>
        <v>0</v>
      </c>
    </row>
    <row r="546" customFormat="false" ht="11.25" hidden="false" customHeight="false" outlineLevel="0" collapsed="false">
      <c r="A546" s="1" t="s">
        <v>74</v>
      </c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 t="n">
        <v>0</v>
      </c>
      <c r="C552" s="19" t="n">
        <v>23</v>
      </c>
      <c r="D552" s="19" t="n">
        <v>8407</v>
      </c>
      <c r="E552" s="19" t="n">
        <v>8430</v>
      </c>
      <c r="F552" s="19" t="n">
        <v>0</v>
      </c>
      <c r="G552" s="19" t="n">
        <v>51957</v>
      </c>
      <c r="H552" s="19" t="n">
        <v>86258</v>
      </c>
      <c r="I552" s="23" t="n">
        <v>726367</v>
      </c>
      <c r="J552" s="19" t="n">
        <v>43582</v>
      </c>
      <c r="K552" s="19" t="n">
        <v>7264</v>
      </c>
      <c r="L552" s="19" t="n">
        <v>675341</v>
      </c>
      <c r="M552" s="19" t="n">
        <v>180</v>
      </c>
      <c r="N552" s="25"/>
    </row>
    <row r="553" s="3" customFormat="true" ht="11.25" hidden="false" customHeight="false" outlineLevel="0" collapsed="false">
      <c r="A553" s="18" t="s">
        <v>27</v>
      </c>
      <c r="B553" s="18" t="n">
        <v>60</v>
      </c>
      <c r="C553" s="18" t="n">
        <v>1515</v>
      </c>
      <c r="D553" s="18" t="n">
        <v>14</v>
      </c>
      <c r="E553" s="18" t="n">
        <v>1589</v>
      </c>
      <c r="F553" s="18" t="n">
        <v>1000</v>
      </c>
      <c r="G553" s="18" t="n">
        <v>33370</v>
      </c>
      <c r="H553" s="18" t="n">
        <v>90000</v>
      </c>
      <c r="I553" s="24" t="n">
        <v>51875</v>
      </c>
      <c r="J553" s="18" t="n">
        <v>200</v>
      </c>
      <c r="K553" s="18" t="n">
        <v>1500</v>
      </c>
      <c r="L553" s="18" t="n">
        <v>13900</v>
      </c>
      <c r="M553" s="18" t="n">
        <v>36275</v>
      </c>
      <c r="N553" s="26"/>
    </row>
    <row r="554" customFormat="false" ht="11.25" hidden="false" customHeight="false" outlineLevel="0" collapsed="false">
      <c r="A554" s="18" t="s">
        <v>28</v>
      </c>
      <c r="B554" s="20" t="n">
        <v>0</v>
      </c>
      <c r="C554" s="20" t="n">
        <v>152</v>
      </c>
      <c r="D554" s="20" t="n">
        <v>0</v>
      </c>
      <c r="E554" s="20" t="n">
        <v>152</v>
      </c>
      <c r="F554" s="20" t="n">
        <v>5000</v>
      </c>
      <c r="G554" s="20" t="n">
        <v>33000</v>
      </c>
      <c r="H554" s="20" t="n">
        <v>98000</v>
      </c>
      <c r="I554" s="23" t="n">
        <v>5016</v>
      </c>
      <c r="J554" s="20" t="n">
        <v>50</v>
      </c>
      <c r="K554" s="20" t="n">
        <v>251</v>
      </c>
      <c r="L554" s="20" t="n">
        <v>2190</v>
      </c>
      <c r="M554" s="20" t="n">
        <v>2525</v>
      </c>
      <c r="N554" s="25"/>
    </row>
    <row r="555" customFormat="false" ht="11.25" hidden="false" customHeight="false" outlineLevel="0" collapsed="false">
      <c r="A555" s="18" t="s">
        <v>29</v>
      </c>
      <c r="B555" s="20" t="n">
        <v>0</v>
      </c>
      <c r="C555" s="20" t="n">
        <v>449</v>
      </c>
      <c r="D555" s="20" t="n">
        <v>3129</v>
      </c>
      <c r="E555" s="20" t="n">
        <v>3578</v>
      </c>
      <c r="F555" s="20" t="n">
        <v>0</v>
      </c>
      <c r="G555" s="20" t="n">
        <v>43759</v>
      </c>
      <c r="H555" s="20" t="n">
        <v>104383</v>
      </c>
      <c r="I555" s="23" t="n">
        <v>346262</v>
      </c>
      <c r="J555" s="20" t="n">
        <v>326</v>
      </c>
      <c r="K555" s="20" t="n">
        <v>326</v>
      </c>
      <c r="L555" s="20" t="n">
        <v>319541</v>
      </c>
      <c r="M555" s="20" t="n">
        <v>26069</v>
      </c>
      <c r="N555" s="25"/>
    </row>
    <row r="556" customFormat="false" ht="11.25" hidden="false" customHeight="false" outlineLevel="0" collapsed="false">
      <c r="A556" s="18" t="s">
        <v>30</v>
      </c>
      <c r="B556" s="20" t="n">
        <v>0</v>
      </c>
      <c r="C556" s="20" t="n">
        <v>40</v>
      </c>
      <c r="D556" s="20" t="n">
        <v>0</v>
      </c>
      <c r="E556" s="20" t="n">
        <v>40</v>
      </c>
      <c r="F556" s="20" t="n">
        <v>0</v>
      </c>
      <c r="G556" s="20" t="n">
        <v>29375</v>
      </c>
      <c r="H556" s="20" t="n">
        <v>0</v>
      </c>
      <c r="I556" s="23" t="n">
        <v>1175</v>
      </c>
      <c r="J556" s="20" t="n">
        <v>0</v>
      </c>
      <c r="K556" s="20" t="n">
        <v>0</v>
      </c>
      <c r="L556" s="20" t="n">
        <v>1175</v>
      </c>
      <c r="M556" s="20" t="n">
        <v>0</v>
      </c>
      <c r="N556" s="25"/>
    </row>
    <row r="557" customFormat="false" ht="11.25" hidden="false" customHeight="false" outlineLevel="0" collapsed="false">
      <c r="A557" s="18" t="s">
        <v>31</v>
      </c>
      <c r="B557" s="20" t="n">
        <v>1</v>
      </c>
      <c r="C557" s="20" t="n">
        <v>143</v>
      </c>
      <c r="D557" s="20" t="n">
        <v>0</v>
      </c>
      <c r="E557" s="20" t="n">
        <v>144</v>
      </c>
      <c r="F557" s="20" t="n">
        <v>10000</v>
      </c>
      <c r="G557" s="20" t="n">
        <v>40000</v>
      </c>
      <c r="H557" s="20" t="n">
        <v>0</v>
      </c>
      <c r="I557" s="23" t="n">
        <v>5730</v>
      </c>
      <c r="J557" s="20" t="n">
        <v>0</v>
      </c>
      <c r="K557" s="20" t="n">
        <v>176</v>
      </c>
      <c r="L557" s="20" t="n">
        <v>3344</v>
      </c>
      <c r="M557" s="20" t="n">
        <v>2210</v>
      </c>
      <c r="N557" s="25"/>
    </row>
    <row r="558" customFormat="false" ht="11.25" hidden="false" customHeight="false" outlineLevel="0" collapsed="false">
      <c r="A558" s="18" t="s">
        <v>32</v>
      </c>
      <c r="B558" s="20" t="n">
        <v>11</v>
      </c>
      <c r="C558" s="20" t="n">
        <v>380</v>
      </c>
      <c r="D558" s="20" t="n">
        <v>472</v>
      </c>
      <c r="E558" s="20" t="n">
        <v>863</v>
      </c>
      <c r="F558" s="20" t="n">
        <v>8000</v>
      </c>
      <c r="G558" s="20" t="n">
        <v>30000</v>
      </c>
      <c r="H558" s="20" t="n">
        <v>80000</v>
      </c>
      <c r="I558" s="23" t="n">
        <v>49248</v>
      </c>
      <c r="J558" s="20" t="n">
        <v>0</v>
      </c>
      <c r="K558" s="20" t="n">
        <v>0</v>
      </c>
      <c r="L558" s="20" t="n">
        <v>49248</v>
      </c>
      <c r="M558" s="20" t="n">
        <v>0</v>
      </c>
      <c r="N558" s="25"/>
    </row>
    <row r="559" s="3" customFormat="true" ht="11.25" hidden="false" customHeight="false" outlineLevel="0" collapsed="false">
      <c r="A559" s="18" t="s">
        <v>33</v>
      </c>
      <c r="B559" s="18" t="n">
        <v>0</v>
      </c>
      <c r="C559" s="18" t="n">
        <v>6400</v>
      </c>
      <c r="D559" s="18" t="n">
        <v>160</v>
      </c>
      <c r="E559" s="20" t="n">
        <v>6560</v>
      </c>
      <c r="F559" s="18" t="n">
        <v>0</v>
      </c>
      <c r="G559" s="18" t="n">
        <v>80000</v>
      </c>
      <c r="H559" s="18" t="n">
        <v>90000</v>
      </c>
      <c r="I559" s="24" t="n">
        <v>526400</v>
      </c>
      <c r="J559" s="18" t="n">
        <v>0</v>
      </c>
      <c r="K559" s="18" t="n">
        <v>0</v>
      </c>
      <c r="L559" s="18" t="n">
        <v>23400</v>
      </c>
      <c r="M559" s="18" t="n">
        <v>503000</v>
      </c>
      <c r="N559" s="26"/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5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72</v>
      </c>
      <c r="C561" s="22" t="n">
        <f aca="false">SUM(C552:C559)</f>
        <v>9102</v>
      </c>
      <c r="D561" s="22" t="n">
        <f aca="false">SUM(D552:D559)</f>
        <v>12182</v>
      </c>
      <c r="E561" s="22" t="n">
        <f aca="false">SUM(E552:E559)</f>
        <v>21356</v>
      </c>
      <c r="F561" s="22" t="n">
        <f aca="false">(B552*F552+B553*F553+B554*F554+B555*F555+B556*F556+B557*F557+B558*F558+B559*F559)/B561</f>
        <v>2194.44444444444</v>
      </c>
      <c r="G561" s="22" t="n">
        <f aca="false">(C552*G552+C553*G553+C554*G554+C555*G555+C556*G556+C557*G557+C558*G558+C559*G559)/C561</f>
        <v>66656.7075368051</v>
      </c>
      <c r="H561" s="22" t="n">
        <f aca="false">(D552*H552+D553*H553+D554*H554+D555*H555+D556*H556+D557*H557+D558*H558+D559*H559)/D561</f>
        <v>90724.4633886061</v>
      </c>
      <c r="I561" s="22" t="n">
        <f aca="false">SUM(I552:I559)</f>
        <v>1712073</v>
      </c>
      <c r="J561" s="22" t="n">
        <f aca="false">SUM(J552:J559)</f>
        <v>44158</v>
      </c>
      <c r="K561" s="22" t="n">
        <f aca="false">SUM(K552:K559)</f>
        <v>9517</v>
      </c>
      <c r="L561" s="22" t="n">
        <f aca="false">SUM(L552:L559)</f>
        <v>1088139</v>
      </c>
      <c r="M561" s="22" t="n">
        <f aca="false">SUM(M552:M559)</f>
        <v>570259</v>
      </c>
      <c r="N561" s="25"/>
    </row>
    <row r="562" customFormat="false" ht="11.25" hidden="false" customHeight="false" outlineLevel="0" collapsed="false">
      <c r="D562" s="31" t="n">
        <f aca="false">D552/D561</f>
        <v>0.690116565424397</v>
      </c>
    </row>
    <row r="563" customFormat="false" ht="11.25" hidden="false" customHeight="false" outlineLevel="0" collapsed="false">
      <c r="A563" s="1" t="s">
        <v>75</v>
      </c>
      <c r="D563" s="31" t="n">
        <f aca="false">D555/D552</f>
        <v>0.372189841798501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26</v>
      </c>
      <c r="B569" s="19" t="n">
        <v>0</v>
      </c>
      <c r="C569" s="19" t="n">
        <v>27</v>
      </c>
      <c r="D569" s="19" t="n">
        <v>12294</v>
      </c>
      <c r="E569" s="19" t="n">
        <v>12321</v>
      </c>
      <c r="F569" s="19" t="n">
        <v>0</v>
      </c>
      <c r="G569" s="19" t="n">
        <v>27407</v>
      </c>
      <c r="H569" s="19" t="n">
        <v>77906</v>
      </c>
      <c r="I569" s="23" t="n">
        <v>958522</v>
      </c>
      <c r="J569" s="19" t="n">
        <v>38341</v>
      </c>
      <c r="K569" s="19" t="n">
        <v>9585</v>
      </c>
      <c r="L569" s="19" t="n">
        <v>910596</v>
      </c>
      <c r="M569" s="19" t="n">
        <v>0</v>
      </c>
      <c r="N569" s="25"/>
    </row>
    <row r="570" s="3" customFormat="true" ht="11.25" hidden="false" customHeight="false" outlineLevel="0" collapsed="false">
      <c r="A570" s="18" t="s">
        <v>27</v>
      </c>
      <c r="B570" s="18" t="n">
        <v>0</v>
      </c>
      <c r="C570" s="18" t="n">
        <v>300</v>
      </c>
      <c r="D570" s="18" t="n">
        <v>150</v>
      </c>
      <c r="E570" s="18" t="n">
        <v>450</v>
      </c>
      <c r="F570" s="18" t="n">
        <v>0</v>
      </c>
      <c r="G570" s="18" t="n">
        <v>39360</v>
      </c>
      <c r="H570" s="18" t="n">
        <v>67625</v>
      </c>
      <c r="I570" s="24" t="n">
        <v>21950</v>
      </c>
      <c r="J570" s="18" t="n">
        <v>220</v>
      </c>
      <c r="K570" s="18" t="n">
        <v>1098</v>
      </c>
      <c r="L570" s="18" t="n">
        <v>20632</v>
      </c>
      <c r="M570" s="18" t="n">
        <v>0</v>
      </c>
      <c r="N570" s="26"/>
    </row>
    <row r="571" customFormat="false" ht="11.25" hidden="false" customHeight="false" outlineLevel="0" collapsed="false">
      <c r="A571" s="18" t="s">
        <v>28</v>
      </c>
      <c r="B571" s="20" t="n">
        <v>5</v>
      </c>
      <c r="C571" s="20" t="n">
        <v>147</v>
      </c>
      <c r="D571" s="20" t="n">
        <v>0</v>
      </c>
      <c r="E571" s="20" t="n">
        <v>152</v>
      </c>
      <c r="F571" s="20" t="n">
        <v>5000</v>
      </c>
      <c r="G571" s="20" t="n">
        <v>22000</v>
      </c>
      <c r="H571" s="20" t="n">
        <v>60000</v>
      </c>
      <c r="I571" s="23" t="n">
        <v>3259</v>
      </c>
      <c r="J571" s="20" t="n">
        <v>33</v>
      </c>
      <c r="K571" s="20" t="n">
        <v>163</v>
      </c>
      <c r="L571" s="20" t="n">
        <v>3063</v>
      </c>
      <c r="M571" s="20" t="n">
        <v>0</v>
      </c>
      <c r="N571" s="25"/>
    </row>
    <row r="572" customFormat="false" ht="11.25" hidden="false" customHeight="false" outlineLevel="0" collapsed="false">
      <c r="A572" s="18" t="s">
        <v>29</v>
      </c>
      <c r="B572" s="20" t="n">
        <v>0</v>
      </c>
      <c r="C572" s="20" t="n">
        <v>276</v>
      </c>
      <c r="D572" s="20" t="n">
        <v>509</v>
      </c>
      <c r="E572" s="20" t="n">
        <v>785</v>
      </c>
      <c r="F572" s="20" t="n">
        <v>0</v>
      </c>
      <c r="G572" s="20" t="n">
        <v>27059</v>
      </c>
      <c r="H572" s="20" t="n">
        <v>68281</v>
      </c>
      <c r="I572" s="23" t="n">
        <v>42223</v>
      </c>
      <c r="J572" s="20" t="n">
        <v>422</v>
      </c>
      <c r="K572" s="20" t="n">
        <v>9776</v>
      </c>
      <c r="L572" s="20" t="n">
        <v>32025</v>
      </c>
      <c r="M572" s="20" t="n">
        <v>0</v>
      </c>
      <c r="N572" s="25"/>
    </row>
    <row r="573" customFormat="false" ht="11.25" hidden="false" customHeight="false" outlineLevel="0" collapsed="false">
      <c r="A573" s="18" t="s">
        <v>30</v>
      </c>
      <c r="B573" s="20" t="n">
        <v>0</v>
      </c>
      <c r="C573" s="20" t="n">
        <v>20</v>
      </c>
      <c r="D573" s="20" t="n">
        <v>0</v>
      </c>
      <c r="E573" s="20" t="n">
        <v>20</v>
      </c>
      <c r="F573" s="20" t="n">
        <v>0</v>
      </c>
      <c r="G573" s="20" t="n">
        <v>23000</v>
      </c>
      <c r="H573" s="20" t="n">
        <v>0</v>
      </c>
      <c r="I573" s="23" t="n">
        <v>460</v>
      </c>
      <c r="J573" s="20" t="n">
        <v>0</v>
      </c>
      <c r="K573" s="20" t="n">
        <v>0</v>
      </c>
      <c r="L573" s="20" t="n">
        <v>460</v>
      </c>
      <c r="M573" s="20" t="n">
        <v>0</v>
      </c>
      <c r="N573" s="25"/>
    </row>
    <row r="574" customFormat="false" ht="11.25" hidden="false" customHeight="false" outlineLevel="0" collapsed="false">
      <c r="A574" s="18" t="s">
        <v>31</v>
      </c>
      <c r="B574" s="20" t="n">
        <v>0</v>
      </c>
      <c r="C574" s="20" t="n">
        <v>103</v>
      </c>
      <c r="D574" s="20" t="n">
        <v>0</v>
      </c>
      <c r="E574" s="20" t="n">
        <v>103</v>
      </c>
      <c r="F574" s="20" t="n">
        <v>0</v>
      </c>
      <c r="G574" s="20" t="n">
        <v>25000</v>
      </c>
      <c r="H574" s="20" t="n">
        <v>0</v>
      </c>
      <c r="I574" s="23" t="n">
        <v>2575</v>
      </c>
      <c r="J574" s="20" t="n">
        <v>0</v>
      </c>
      <c r="K574" s="20" t="n">
        <v>77</v>
      </c>
      <c r="L574" s="20" t="n">
        <v>2498</v>
      </c>
      <c r="M574" s="20" t="n">
        <v>0</v>
      </c>
      <c r="N574" s="25"/>
    </row>
    <row r="575" customFormat="false" ht="11.25" hidden="false" customHeight="false" outlineLevel="0" collapsed="false">
      <c r="A575" s="18" t="s">
        <v>32</v>
      </c>
      <c r="B575" s="20" t="n">
        <v>6</v>
      </c>
      <c r="C575" s="20" t="n">
        <v>110</v>
      </c>
      <c r="D575" s="20" t="n">
        <v>307</v>
      </c>
      <c r="E575" s="20" t="n">
        <v>423</v>
      </c>
      <c r="F575" s="20" t="n">
        <v>7500</v>
      </c>
      <c r="G575" s="20" t="n">
        <v>25000</v>
      </c>
      <c r="H575" s="20" t="n">
        <v>65000</v>
      </c>
      <c r="I575" s="23" t="n">
        <v>22750</v>
      </c>
      <c r="J575" s="20" t="n">
        <v>0</v>
      </c>
      <c r="K575" s="20" t="n">
        <v>0</v>
      </c>
      <c r="L575" s="20" t="n">
        <v>22750</v>
      </c>
      <c r="M575" s="20" t="n">
        <v>0</v>
      </c>
      <c r="N575" s="25"/>
    </row>
    <row r="576" s="3" customFormat="true" ht="11.25" hidden="false" customHeight="false" outlineLevel="0" collapsed="false">
      <c r="A576" s="18" t="s">
        <v>33</v>
      </c>
      <c r="B576" s="18" t="n">
        <v>0</v>
      </c>
      <c r="C576" s="18" t="n">
        <v>540</v>
      </c>
      <c r="D576" s="18" t="n">
        <v>10</v>
      </c>
      <c r="E576" s="18" t="n">
        <v>550</v>
      </c>
      <c r="F576" s="18" t="n">
        <v>0</v>
      </c>
      <c r="G576" s="18" t="n">
        <v>30000</v>
      </c>
      <c r="H576" s="18" t="n">
        <v>40000</v>
      </c>
      <c r="I576" s="24" t="n">
        <v>16600</v>
      </c>
      <c r="J576" s="18" t="n">
        <v>0</v>
      </c>
      <c r="K576" s="18" t="n">
        <v>0</v>
      </c>
      <c r="L576" s="18" t="n">
        <v>1600</v>
      </c>
      <c r="M576" s="18" t="n">
        <v>15000</v>
      </c>
      <c r="N576" s="26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5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11</v>
      </c>
      <c r="C578" s="22" t="n">
        <f aca="false">SUM(C569:C576)</f>
        <v>1523</v>
      </c>
      <c r="D578" s="22" t="n">
        <f aca="false">SUM(D569:D576)</f>
        <v>13270</v>
      </c>
      <c r="E578" s="22" t="n">
        <f aca="false">SUM(E569:E576)</f>
        <v>14804</v>
      </c>
      <c r="F578" s="32" t="n">
        <f aca="false">(B569*F569+B570*F570+B571*F571+B572*F572+B573*F573+B574*F574+B575*F575+B576*F576)/B578</f>
        <v>6363.63636363636</v>
      </c>
      <c r="G578" s="32" t="n">
        <f aca="false">(C569*G569+C570*G570+C571*G571+C572*G572+C573*G573+C574*G574+C575*G575+C576*G576)/C578</f>
        <v>29701.4267892318</v>
      </c>
      <c r="H578" s="32" t="n">
        <f aca="false">(D569*H569+D570*H570+D571*H571+D572*H572+D573*H573+D574*H574+D575*H575+D576*H576)/D578</f>
        <v>77093.4546345139</v>
      </c>
      <c r="I578" s="22" t="n">
        <f aca="false">SUM(I569:I576)</f>
        <v>1068339</v>
      </c>
      <c r="J578" s="22" t="n">
        <f aca="false">SUM(J569:J576)</f>
        <v>39016</v>
      </c>
      <c r="K578" s="22" t="n">
        <f aca="false">SUM(K569:K576)</f>
        <v>20699</v>
      </c>
      <c r="L578" s="22" t="n">
        <f aca="false">SUM(L569:L576)</f>
        <v>993624</v>
      </c>
      <c r="M578" s="22" t="n">
        <f aca="false">SUM(M569:M576)</f>
        <v>15000</v>
      </c>
      <c r="N578" s="25"/>
    </row>
    <row r="580" customFormat="false" ht="11.25" hidden="false" customHeight="false" outlineLevel="0" collapsed="false">
      <c r="A580" s="1" t="s">
        <v>76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77</v>
      </c>
      <c r="B586" s="19" t="n">
        <v>0</v>
      </c>
      <c r="C586" s="19" t="n">
        <v>2</v>
      </c>
      <c r="D586" s="19" t="n">
        <v>0</v>
      </c>
      <c r="E586" s="19" t="n">
        <v>2</v>
      </c>
      <c r="F586" s="19" t="n">
        <v>0</v>
      </c>
      <c r="G586" s="19" t="n">
        <v>9000</v>
      </c>
      <c r="H586" s="19" t="n">
        <v>0</v>
      </c>
      <c r="I586" s="23" t="n">
        <v>18</v>
      </c>
      <c r="J586" s="19" t="n">
        <v>0</v>
      </c>
      <c r="K586" s="19" t="n">
        <v>1</v>
      </c>
      <c r="L586" s="19" t="n">
        <v>17</v>
      </c>
      <c r="M586" s="19" t="n">
        <v>0</v>
      </c>
      <c r="N586" s="25"/>
    </row>
    <row r="587" s="3" customFormat="true" ht="11.25" hidden="false" customHeight="false" outlineLevel="0" collapsed="false">
      <c r="A587" s="18" t="s">
        <v>27</v>
      </c>
      <c r="B587" s="18" t="n">
        <v>0</v>
      </c>
      <c r="C587" s="18" t="n">
        <v>0</v>
      </c>
      <c r="D587" s="18" t="n">
        <v>0</v>
      </c>
      <c r="E587" s="19" t="n">
        <v>0</v>
      </c>
      <c r="F587" s="18" t="n">
        <v>0</v>
      </c>
      <c r="G587" s="18" t="n">
        <v>0</v>
      </c>
      <c r="H587" s="18" t="n">
        <v>0</v>
      </c>
      <c r="I587" s="24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26"/>
    </row>
    <row r="588" customFormat="false" ht="11.25" hidden="false" customHeight="false" outlineLevel="0" collapsed="false">
      <c r="A588" s="18" t="s">
        <v>28</v>
      </c>
      <c r="B588" s="20" t="n">
        <v>0</v>
      </c>
      <c r="C588" s="20" t="n">
        <v>0</v>
      </c>
      <c r="D588" s="20" t="n">
        <v>0</v>
      </c>
      <c r="E588" s="20" t="n">
        <v>0</v>
      </c>
      <c r="F588" s="20" t="n">
        <v>0</v>
      </c>
      <c r="G588" s="20" t="n">
        <v>0</v>
      </c>
      <c r="H588" s="20" t="n">
        <v>0</v>
      </c>
      <c r="I588" s="23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5"/>
    </row>
    <row r="589" customFormat="false" ht="11.25" hidden="false" customHeight="false" outlineLevel="0" collapsed="false">
      <c r="A589" s="18" t="s">
        <v>29</v>
      </c>
      <c r="B589" s="20" t="n">
        <v>0</v>
      </c>
      <c r="C589" s="20" t="n">
        <v>7</v>
      </c>
      <c r="D589" s="20" t="n">
        <v>0</v>
      </c>
      <c r="E589" s="20" t="n">
        <v>7</v>
      </c>
      <c r="F589" s="20" t="n">
        <v>0</v>
      </c>
      <c r="G589" s="20" t="n">
        <v>28771</v>
      </c>
      <c r="H589" s="20" t="n">
        <v>0</v>
      </c>
      <c r="I589" s="23" t="n">
        <v>201</v>
      </c>
      <c r="J589" s="20" t="n">
        <v>0</v>
      </c>
      <c r="K589" s="20" t="n">
        <v>0</v>
      </c>
      <c r="L589" s="20" t="n">
        <v>201</v>
      </c>
      <c r="M589" s="20" t="n">
        <v>0</v>
      </c>
      <c r="N589" s="25"/>
    </row>
    <row r="590" customFormat="false" ht="11.25" hidden="false" customHeight="false" outlineLevel="0" collapsed="false">
      <c r="A590" s="18" t="s">
        <v>30</v>
      </c>
      <c r="B590" s="20" t="n">
        <v>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0" t="n">
        <v>0</v>
      </c>
      <c r="I590" s="23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5"/>
    </row>
    <row r="591" customFormat="false" ht="11.25" hidden="false" customHeight="false" outlineLevel="0" collapsed="false">
      <c r="A591" s="18" t="s">
        <v>31</v>
      </c>
      <c r="B591" s="20" t="n">
        <v>0</v>
      </c>
      <c r="C591" s="20" t="n">
        <v>0</v>
      </c>
      <c r="D591" s="20" t="n">
        <v>0</v>
      </c>
      <c r="E591" s="20" t="n">
        <v>0</v>
      </c>
      <c r="F591" s="20" t="n">
        <v>0</v>
      </c>
      <c r="G591" s="20" t="n">
        <v>0</v>
      </c>
      <c r="H591" s="20" t="n">
        <v>0</v>
      </c>
      <c r="I591" s="23" t="n">
        <v>0</v>
      </c>
      <c r="J591" s="20" t="n">
        <v>0</v>
      </c>
      <c r="K591" s="20" t="n">
        <v>0</v>
      </c>
      <c r="L591" s="20" t="n">
        <v>0</v>
      </c>
      <c r="M591" s="20" t="n">
        <v>0</v>
      </c>
      <c r="N591" s="25"/>
    </row>
    <row r="592" customFormat="false" ht="11.25" hidden="false" customHeight="false" outlineLevel="0" collapsed="false">
      <c r="A592" s="18" t="s">
        <v>32</v>
      </c>
      <c r="B592" s="20" t="n">
        <v>0</v>
      </c>
      <c r="C592" s="20" t="n">
        <v>0</v>
      </c>
      <c r="D592" s="20" t="n">
        <v>0</v>
      </c>
      <c r="E592" s="20" t="n">
        <v>0</v>
      </c>
      <c r="F592" s="20" t="n">
        <v>0</v>
      </c>
      <c r="G592" s="20" t="n">
        <v>0</v>
      </c>
      <c r="H592" s="20" t="n">
        <v>0</v>
      </c>
      <c r="I592" s="23" t="n">
        <v>0</v>
      </c>
      <c r="J592" s="20" t="n">
        <v>0</v>
      </c>
      <c r="K592" s="20" t="n">
        <v>0</v>
      </c>
      <c r="L592" s="20" t="n">
        <v>0</v>
      </c>
      <c r="M592" s="20" t="n">
        <v>0</v>
      </c>
      <c r="N592" s="25"/>
    </row>
    <row r="593" s="3" customFormat="true" ht="11.25" hidden="false" customHeight="false" outlineLevel="0" collapsed="false">
      <c r="A593" s="18" t="s">
        <v>33</v>
      </c>
      <c r="B593" s="18" t="n">
        <v>0</v>
      </c>
      <c r="C593" s="18" t="n">
        <v>0</v>
      </c>
      <c r="D593" s="18" t="n">
        <v>0</v>
      </c>
      <c r="E593" s="18" t="n">
        <v>0</v>
      </c>
      <c r="F593" s="18" t="n">
        <v>0</v>
      </c>
      <c r="G593" s="18" t="n">
        <v>0</v>
      </c>
      <c r="H593" s="18" t="n">
        <v>0</v>
      </c>
      <c r="I593" s="24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26"/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5" t="n">
        <f aca="false">E594+F594+G594+H594</f>
        <v>0</v>
      </c>
      <c r="J594" s="20"/>
      <c r="K594" s="20"/>
      <c r="L594" s="20"/>
      <c r="M594" s="20"/>
      <c r="N594" s="25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0</v>
      </c>
      <c r="C595" s="22" t="n">
        <f aca="false">SUM(C586:C593)</f>
        <v>9</v>
      </c>
      <c r="D595" s="22" t="n">
        <f aca="false">SUM(D586:D593)</f>
        <v>0</v>
      </c>
      <c r="E595" s="22" t="n">
        <f aca="false">SUM(E586:E593)</f>
        <v>9</v>
      </c>
      <c r="F595" s="22"/>
      <c r="G595" s="22" t="n">
        <f aca="false">(C586*G586+C587*G587+C588*G588+C589*G589+C590*G590+C591*G591+C592*G592+C593*G593)/C595</f>
        <v>24377.4444444444</v>
      </c>
      <c r="H595" s="22"/>
      <c r="I595" s="22" t="n">
        <f aca="false">SUM(I586:I593)</f>
        <v>219</v>
      </c>
      <c r="J595" s="22" t="n">
        <f aca="false">SUM(J586:J593)</f>
        <v>0</v>
      </c>
      <c r="K595" s="22" t="n">
        <f aca="false">SUM(K586:K593)</f>
        <v>1</v>
      </c>
      <c r="L595" s="22" t="n">
        <f aca="false">SUM(L586:L593)</f>
        <v>218</v>
      </c>
      <c r="M595" s="22" t="n">
        <f aca="false">SUM(M586:M593)</f>
        <v>0</v>
      </c>
      <c r="N595" s="25"/>
    </row>
    <row r="597" customFormat="false" ht="11.25" hidden="false" customHeight="false" outlineLevel="0" collapsed="false">
      <c r="A597" s="1" t="s">
        <v>78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4" t="s">
        <v>7</v>
      </c>
      <c r="D600" s="14"/>
      <c r="E600" s="12" t="s">
        <v>8</v>
      </c>
      <c r="F600" s="9"/>
      <c r="G600" s="14" t="s">
        <v>7</v>
      </c>
      <c r="H600" s="14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 t="n">
        <v>0</v>
      </c>
      <c r="C603" s="19" t="n">
        <v>2</v>
      </c>
      <c r="D603" s="19" t="n">
        <v>0</v>
      </c>
      <c r="E603" s="20" t="n">
        <v>2</v>
      </c>
      <c r="F603" s="19" t="n">
        <v>0</v>
      </c>
      <c r="G603" s="19" t="n">
        <v>10000</v>
      </c>
      <c r="H603" s="19" t="n">
        <v>0</v>
      </c>
      <c r="I603" s="23" t="n">
        <v>20</v>
      </c>
      <c r="J603" s="19" t="n">
        <v>0</v>
      </c>
      <c r="K603" s="19" t="n">
        <v>0</v>
      </c>
      <c r="L603" s="19" t="n">
        <v>20</v>
      </c>
      <c r="M603" s="19" t="n">
        <v>0</v>
      </c>
      <c r="N603" s="25"/>
    </row>
    <row r="604" s="3" customFormat="true" ht="11.25" hidden="false" customHeight="false" outlineLevel="0" collapsed="false">
      <c r="A604" s="18" t="s">
        <v>27</v>
      </c>
      <c r="B604" s="18" t="n">
        <v>22</v>
      </c>
      <c r="C604" s="18" t="n">
        <v>422</v>
      </c>
      <c r="D604" s="18" t="n">
        <v>0</v>
      </c>
      <c r="E604" s="18" t="n">
        <v>444</v>
      </c>
      <c r="F604" s="18" t="n">
        <v>1500</v>
      </c>
      <c r="G604" s="18" t="n">
        <v>10000</v>
      </c>
      <c r="H604" s="18" t="n">
        <v>0</v>
      </c>
      <c r="I604" s="24" t="n">
        <v>4253</v>
      </c>
      <c r="J604" s="18" t="n">
        <v>30</v>
      </c>
      <c r="K604" s="18" t="n">
        <v>140</v>
      </c>
      <c r="L604" s="18" t="n">
        <v>4083</v>
      </c>
      <c r="M604" s="18" t="n">
        <v>0</v>
      </c>
      <c r="N604" s="26"/>
    </row>
    <row r="605" customFormat="false" ht="11.25" hidden="false" customHeight="false" outlineLevel="0" collapsed="false">
      <c r="A605" s="18" t="s">
        <v>28</v>
      </c>
      <c r="B605" s="20" t="n">
        <v>0</v>
      </c>
      <c r="C605" s="20" t="n">
        <v>23</v>
      </c>
      <c r="D605" s="20" t="n">
        <v>0</v>
      </c>
      <c r="E605" s="20" t="n">
        <v>23</v>
      </c>
      <c r="F605" s="20" t="n">
        <v>0</v>
      </c>
      <c r="G605" s="20" t="n">
        <v>12500</v>
      </c>
      <c r="H605" s="20" t="n">
        <v>0</v>
      </c>
      <c r="I605" s="23" t="n">
        <v>288</v>
      </c>
      <c r="J605" s="20" t="n">
        <v>0</v>
      </c>
      <c r="K605" s="20" t="n">
        <v>0</v>
      </c>
      <c r="L605" s="20" t="n">
        <v>0</v>
      </c>
      <c r="M605" s="20" t="n">
        <v>288</v>
      </c>
      <c r="N605" s="25"/>
    </row>
    <row r="606" customFormat="false" ht="11.25" hidden="false" customHeight="false" outlineLevel="0" collapsed="false">
      <c r="A606" s="18" t="s">
        <v>29</v>
      </c>
      <c r="B606" s="20" t="n">
        <v>0</v>
      </c>
      <c r="C606" s="20" t="n">
        <v>0</v>
      </c>
      <c r="D606" s="20" t="n">
        <v>0</v>
      </c>
      <c r="E606" s="20" t="n">
        <v>0</v>
      </c>
      <c r="F606" s="20" t="n">
        <v>0</v>
      </c>
      <c r="G606" s="20" t="n">
        <v>0</v>
      </c>
      <c r="H606" s="20" t="n">
        <v>0</v>
      </c>
      <c r="I606" s="23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5"/>
    </row>
    <row r="607" customFormat="false" ht="11.25" hidden="false" customHeight="false" outlineLevel="0" collapsed="false">
      <c r="A607" s="18" t="s">
        <v>30</v>
      </c>
      <c r="B607" s="20" t="n">
        <v>0</v>
      </c>
      <c r="C607" s="20" t="n">
        <v>0</v>
      </c>
      <c r="D607" s="20" t="n">
        <v>0</v>
      </c>
      <c r="E607" s="20" t="n">
        <v>0</v>
      </c>
      <c r="F607" s="20" t="n">
        <v>0</v>
      </c>
      <c r="G607" s="20" t="n">
        <v>0</v>
      </c>
      <c r="H607" s="20" t="n">
        <v>0</v>
      </c>
      <c r="I607" s="23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5"/>
    </row>
    <row r="608" customFormat="false" ht="11.25" hidden="false" customHeight="false" outlineLevel="0" collapsed="false">
      <c r="A608" s="18" t="s">
        <v>31</v>
      </c>
      <c r="B608" s="20" t="n">
        <v>0</v>
      </c>
      <c r="C608" s="20" t="n">
        <v>2</v>
      </c>
      <c r="D608" s="20" t="n">
        <v>0</v>
      </c>
      <c r="E608" s="20" t="n">
        <v>2</v>
      </c>
      <c r="F608" s="20" t="n">
        <v>0</v>
      </c>
      <c r="G608" s="20" t="n">
        <v>10000</v>
      </c>
      <c r="H608" s="20" t="n">
        <v>0</v>
      </c>
      <c r="I608" s="23" t="n">
        <v>20</v>
      </c>
      <c r="J608" s="20" t="n">
        <v>0</v>
      </c>
      <c r="K608" s="20" t="n">
        <v>0</v>
      </c>
      <c r="L608" s="20" t="n">
        <v>0</v>
      </c>
      <c r="M608" s="20" t="n">
        <v>20</v>
      </c>
      <c r="N608" s="25"/>
    </row>
    <row r="609" customFormat="false" ht="11.25" hidden="false" customHeight="false" outlineLevel="0" collapsed="false">
      <c r="A609" s="18" t="s">
        <v>32</v>
      </c>
      <c r="B609" s="20" t="n">
        <v>4</v>
      </c>
      <c r="C609" s="20" t="n">
        <v>8</v>
      </c>
      <c r="D609" s="20" t="n">
        <v>0</v>
      </c>
      <c r="E609" s="20" t="n">
        <v>12</v>
      </c>
      <c r="F609" s="20" t="n">
        <v>1500</v>
      </c>
      <c r="G609" s="20" t="n">
        <v>13000</v>
      </c>
      <c r="H609" s="20" t="n">
        <v>0</v>
      </c>
      <c r="I609" s="23" t="n">
        <v>110</v>
      </c>
      <c r="J609" s="20" t="n">
        <v>0</v>
      </c>
      <c r="K609" s="20" t="n">
        <v>0</v>
      </c>
      <c r="L609" s="20" t="n">
        <v>110</v>
      </c>
      <c r="M609" s="20" t="n">
        <v>0</v>
      </c>
      <c r="N609" s="25"/>
    </row>
    <row r="610" s="3" customFormat="true" ht="11.25" hidden="false" customHeight="false" outlineLevel="0" collapsed="false">
      <c r="A610" s="18" t="s">
        <v>33</v>
      </c>
      <c r="B610" s="18" t="n">
        <v>0</v>
      </c>
      <c r="C610" s="18" t="n">
        <v>2775</v>
      </c>
      <c r="D610" s="18" t="n">
        <v>0</v>
      </c>
      <c r="E610" s="18" t="n">
        <v>2775</v>
      </c>
      <c r="F610" s="18" t="n">
        <v>0</v>
      </c>
      <c r="G610" s="18" t="n">
        <v>32000</v>
      </c>
      <c r="H610" s="18" t="n">
        <v>0</v>
      </c>
      <c r="I610" s="24" t="n">
        <v>88800</v>
      </c>
      <c r="J610" s="18" t="n">
        <v>0</v>
      </c>
      <c r="K610" s="18" t="n">
        <v>0</v>
      </c>
      <c r="L610" s="18" t="n">
        <v>0</v>
      </c>
      <c r="M610" s="18" t="n">
        <v>88800</v>
      </c>
      <c r="N610" s="26"/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5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26</v>
      </c>
      <c r="C612" s="22" t="n">
        <f aca="false">SUM(C603:C610)</f>
        <v>3232</v>
      </c>
      <c r="D612" s="22" t="n">
        <f aca="false">SUM(D603:D610)</f>
        <v>0</v>
      </c>
      <c r="E612" s="22" t="n">
        <f aca="false">SUM(E603:E610)</f>
        <v>3258</v>
      </c>
      <c r="F612" s="22" t="n">
        <f aca="false">(B603*F603+B604*G604+B605*F605+B606*F606+B607*F607+B608*F608+B609*F609+B610*F610)/B612</f>
        <v>8692.30769230769</v>
      </c>
      <c r="G612" s="22" t="n">
        <f aca="false">(C603*G603+C604*H604+C605*G605+C606*G606+C607*G607+C608*G608+C609*G609+C610*G610)/C612</f>
        <v>27608.7561881188</v>
      </c>
      <c r="H612" s="22"/>
      <c r="I612" s="22" t="n">
        <f aca="false">SUM(I603:I610)</f>
        <v>93491</v>
      </c>
      <c r="J612" s="22" t="n">
        <f aca="false">SUM(J603:J610)</f>
        <v>30</v>
      </c>
      <c r="K612" s="22" t="n">
        <f aca="false">SUM(K603:K610)</f>
        <v>140</v>
      </c>
      <c r="L612" s="22" t="n">
        <f aca="false">SUM(L603:L610)</f>
        <v>4213</v>
      </c>
      <c r="M612" s="22" t="n">
        <f aca="false">SUM(M603:M610)</f>
        <v>89108</v>
      </c>
      <c r="N612" s="25"/>
    </row>
    <row r="613" customFormat="false" ht="11.25" hidden="false" customHeight="false" outlineLevel="0" collapsed="false">
      <c r="A613" s="27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5"/>
    </row>
    <row r="614" customFormat="false" ht="11.25" hidden="false" customHeight="false" outlineLevel="0" collapsed="false">
      <c r="A614" s="1" t="s">
        <v>79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4" t="s">
        <v>7</v>
      </c>
      <c r="D617" s="14"/>
      <c r="E617" s="12" t="s">
        <v>8</v>
      </c>
      <c r="F617" s="9"/>
      <c r="G617" s="14" t="s">
        <v>7</v>
      </c>
      <c r="H617" s="14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 t="n">
        <v>0</v>
      </c>
      <c r="C620" s="19" t="n">
        <v>1</v>
      </c>
      <c r="D620" s="19" t="n">
        <v>0</v>
      </c>
      <c r="E620" s="20" t="n">
        <v>1</v>
      </c>
      <c r="F620" s="19" t="n">
        <v>0</v>
      </c>
      <c r="G620" s="19" t="n">
        <v>8500</v>
      </c>
      <c r="H620" s="19" t="n">
        <v>0</v>
      </c>
      <c r="I620" s="23" t="n">
        <v>9</v>
      </c>
      <c r="J620" s="19" t="n">
        <v>0</v>
      </c>
      <c r="K620" s="19" t="n">
        <v>1</v>
      </c>
      <c r="L620" s="19" t="n">
        <v>8</v>
      </c>
      <c r="M620" s="19" t="n">
        <v>0</v>
      </c>
      <c r="N620" s="25"/>
    </row>
    <row r="621" s="3" customFormat="true" ht="11.25" hidden="false" customHeight="false" outlineLevel="0" collapsed="false">
      <c r="A621" s="18" t="s">
        <v>27</v>
      </c>
      <c r="B621" s="18" t="n">
        <v>0</v>
      </c>
      <c r="C621" s="18" t="n">
        <v>12</v>
      </c>
      <c r="D621" s="18" t="n">
        <v>3</v>
      </c>
      <c r="E621" s="18" t="n">
        <v>15</v>
      </c>
      <c r="F621" s="18" t="n">
        <v>0</v>
      </c>
      <c r="G621" s="18" t="n">
        <v>28600</v>
      </c>
      <c r="H621" s="18" t="n">
        <v>34700</v>
      </c>
      <c r="I621" s="24" t="n">
        <v>445</v>
      </c>
      <c r="J621" s="18" t="n">
        <v>44</v>
      </c>
      <c r="K621" s="18" t="n">
        <v>23</v>
      </c>
      <c r="L621" s="18" t="n">
        <v>378</v>
      </c>
      <c r="M621" s="18" t="n">
        <v>0</v>
      </c>
      <c r="N621" s="26"/>
    </row>
    <row r="622" customFormat="false" ht="11.25" hidden="false" customHeight="false" outlineLevel="0" collapsed="false">
      <c r="A622" s="18" t="s">
        <v>28</v>
      </c>
      <c r="B622" s="20" t="n">
        <v>0</v>
      </c>
      <c r="C622" s="20" t="n">
        <v>0</v>
      </c>
      <c r="D622" s="20" t="n">
        <v>0</v>
      </c>
      <c r="E622" s="20" t="n">
        <v>0</v>
      </c>
      <c r="F622" s="20" t="n">
        <v>0</v>
      </c>
      <c r="G622" s="20" t="n">
        <v>0</v>
      </c>
      <c r="H622" s="20" t="n">
        <v>0</v>
      </c>
      <c r="I622" s="23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5"/>
    </row>
    <row r="623" customFormat="false" ht="11.25" hidden="false" customHeight="false" outlineLevel="0" collapsed="false">
      <c r="A623" s="18" t="s">
        <v>29</v>
      </c>
      <c r="B623" s="20" t="n">
        <v>0</v>
      </c>
      <c r="C623" s="20" t="n">
        <v>44</v>
      </c>
      <c r="D623" s="20" t="n">
        <v>1</v>
      </c>
      <c r="E623" s="20" t="n">
        <v>45</v>
      </c>
      <c r="F623" s="20" t="n">
        <v>0</v>
      </c>
      <c r="G623" s="20" t="n">
        <v>8977</v>
      </c>
      <c r="H623" s="20" t="n">
        <v>18000</v>
      </c>
      <c r="I623" s="23" t="n">
        <v>413</v>
      </c>
      <c r="J623" s="20" t="n">
        <v>0</v>
      </c>
      <c r="K623" s="20" t="n">
        <v>8</v>
      </c>
      <c r="L623" s="20" t="n">
        <v>405</v>
      </c>
      <c r="M623" s="20" t="n">
        <v>0</v>
      </c>
      <c r="N623" s="25"/>
    </row>
    <row r="624" customFormat="false" ht="11.25" hidden="false" customHeight="false" outlineLevel="0" collapsed="false">
      <c r="A624" s="18" t="s">
        <v>30</v>
      </c>
      <c r="B624" s="20" t="n">
        <v>0</v>
      </c>
      <c r="C624" s="20" t="n">
        <v>0</v>
      </c>
      <c r="D624" s="20" t="n">
        <v>6716</v>
      </c>
      <c r="E624" s="20" t="n">
        <v>6716</v>
      </c>
      <c r="F624" s="20" t="n">
        <v>0</v>
      </c>
      <c r="G624" s="20" t="n">
        <v>0</v>
      </c>
      <c r="H624" s="20" t="n">
        <v>52000</v>
      </c>
      <c r="I624" s="23" t="n">
        <v>349232</v>
      </c>
      <c r="J624" s="20" t="n">
        <v>0</v>
      </c>
      <c r="K624" s="20" t="n">
        <v>0</v>
      </c>
      <c r="L624" s="20" t="n">
        <v>292532</v>
      </c>
      <c r="M624" s="20" t="n">
        <v>56700</v>
      </c>
      <c r="N624" s="25"/>
    </row>
    <row r="625" customFormat="false" ht="11.25" hidden="false" customHeight="false" outlineLevel="0" collapsed="false">
      <c r="A625" s="18" t="s">
        <v>31</v>
      </c>
      <c r="B625" s="20" t="n">
        <v>0</v>
      </c>
      <c r="C625" s="20" t="n">
        <v>1</v>
      </c>
      <c r="D625" s="20" t="n">
        <v>0</v>
      </c>
      <c r="E625" s="20" t="n">
        <v>1</v>
      </c>
      <c r="F625" s="20" t="n">
        <v>0</v>
      </c>
      <c r="G625" s="20" t="n">
        <v>3000</v>
      </c>
      <c r="H625" s="20" t="n">
        <v>0</v>
      </c>
      <c r="I625" s="23" t="n">
        <v>3</v>
      </c>
      <c r="J625" s="20" t="n">
        <v>0</v>
      </c>
      <c r="K625" s="20" t="n">
        <v>0</v>
      </c>
      <c r="L625" s="20" t="n">
        <v>3</v>
      </c>
      <c r="M625" s="20" t="n">
        <v>0</v>
      </c>
      <c r="N625" s="25"/>
    </row>
    <row r="626" customFormat="false" ht="11.25" hidden="false" customHeight="false" outlineLevel="0" collapsed="false">
      <c r="A626" s="18" t="s">
        <v>32</v>
      </c>
      <c r="B626" s="20" t="n">
        <v>0</v>
      </c>
      <c r="C626" s="20" t="n">
        <v>0</v>
      </c>
      <c r="D626" s="20" t="n">
        <v>8</v>
      </c>
      <c r="E626" s="20" t="n">
        <v>8</v>
      </c>
      <c r="F626" s="20" t="n">
        <v>0</v>
      </c>
      <c r="G626" s="20" t="n">
        <v>0</v>
      </c>
      <c r="H626" s="20" t="n">
        <v>11000</v>
      </c>
      <c r="I626" s="23" t="n">
        <v>88</v>
      </c>
      <c r="J626" s="20" t="n">
        <v>0</v>
      </c>
      <c r="K626" s="20" t="n">
        <v>0</v>
      </c>
      <c r="L626" s="20" t="n">
        <v>88</v>
      </c>
      <c r="M626" s="20" t="n">
        <v>0</v>
      </c>
      <c r="N626" s="25"/>
    </row>
    <row r="627" s="3" customFormat="true" ht="11.25" hidden="false" customHeight="false" outlineLevel="0" collapsed="false">
      <c r="A627" s="18" t="s">
        <v>33</v>
      </c>
      <c r="B627" s="18" t="n">
        <v>0</v>
      </c>
      <c r="C627" s="18" t="n">
        <v>0</v>
      </c>
      <c r="D627" s="18" t="n">
        <v>10</v>
      </c>
      <c r="E627" s="18" t="n">
        <v>10</v>
      </c>
      <c r="F627" s="18" t="n">
        <v>0</v>
      </c>
      <c r="G627" s="18" t="n">
        <v>0</v>
      </c>
      <c r="H627" s="18" t="n">
        <v>40000</v>
      </c>
      <c r="I627" s="24" t="n">
        <v>400</v>
      </c>
      <c r="J627" s="18" t="n">
        <v>0</v>
      </c>
      <c r="K627" s="18" t="n">
        <v>0</v>
      </c>
      <c r="L627" s="18" t="n">
        <v>400</v>
      </c>
      <c r="M627" s="18" t="n">
        <v>0</v>
      </c>
      <c r="N627" s="26"/>
    </row>
    <row r="628" customFormat="false" ht="11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5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0</v>
      </c>
      <c r="C629" s="22" t="n">
        <f aca="false">SUM(C620:C627)</f>
        <v>58</v>
      </c>
      <c r="D629" s="22" t="n">
        <f aca="false">SUM(D620:D627)</f>
        <v>6738</v>
      </c>
      <c r="E629" s="22" t="n">
        <f aca="false">SUM(E620:E627)</f>
        <v>6796</v>
      </c>
      <c r="F629" s="22"/>
      <c r="G629" s="22" t="n">
        <f aca="false">(C620*G620+C621*H621+C622*G622+C623*G623+C624*G624+C625*G625+C626*G626+C627*G627)/C629</f>
        <v>14187.724137931</v>
      </c>
      <c r="H629" s="22" t="n">
        <f aca="false">(D620*H620+D621*I621+D622*H622+D623*H623+D624*H624+D625*H625+D626*H626+D627*H627)/D629</f>
        <v>51905.5112793114</v>
      </c>
      <c r="I629" s="22" t="n">
        <f aca="false">SUM(I620:I627)</f>
        <v>350590</v>
      </c>
      <c r="J629" s="22" t="n">
        <f aca="false">SUM(J620:J627)</f>
        <v>44</v>
      </c>
      <c r="K629" s="22" t="n">
        <f aca="false">SUM(K620:K627)</f>
        <v>32</v>
      </c>
      <c r="L629" s="22" t="n">
        <f aca="false">SUM(L620:L627)</f>
        <v>293814</v>
      </c>
      <c r="M629" s="22" t="n">
        <f aca="false">SUM(M620:M627)</f>
        <v>56700</v>
      </c>
      <c r="N629" s="25"/>
    </row>
    <row r="631" customFormat="false" ht="11.25" hidden="false" customHeight="false" outlineLevel="0" collapsed="false">
      <c r="A631" s="1" t="s">
        <v>80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 t="n">
        <v>0</v>
      </c>
      <c r="C637" s="19" t="n">
        <v>312</v>
      </c>
      <c r="D637" s="19" t="n">
        <v>0</v>
      </c>
      <c r="E637" s="20" t="n">
        <v>312</v>
      </c>
      <c r="F637" s="19" t="n">
        <v>0</v>
      </c>
      <c r="G637" s="19" t="n">
        <v>12192</v>
      </c>
      <c r="H637" s="19" t="n">
        <v>0</v>
      </c>
      <c r="I637" s="23" t="n">
        <v>3804</v>
      </c>
      <c r="J637" s="19" t="n">
        <v>152</v>
      </c>
      <c r="K637" s="19" t="n">
        <v>38</v>
      </c>
      <c r="L637" s="19" t="n">
        <v>3614</v>
      </c>
      <c r="M637" s="19" t="n">
        <v>0</v>
      </c>
      <c r="N637" s="33"/>
    </row>
    <row r="638" s="3" customFormat="true" ht="11.25" hidden="false" customHeight="false" outlineLevel="0" collapsed="false">
      <c r="A638" s="18" t="s">
        <v>27</v>
      </c>
      <c r="B638" s="18" t="n">
        <v>13</v>
      </c>
      <c r="C638" s="18" t="n">
        <v>182</v>
      </c>
      <c r="D638" s="18" t="n">
        <v>0</v>
      </c>
      <c r="E638" s="18" t="n">
        <v>195</v>
      </c>
      <c r="F638" s="18" t="n">
        <v>1000</v>
      </c>
      <c r="G638" s="18" t="n">
        <v>16625</v>
      </c>
      <c r="H638" s="18" t="n">
        <v>0</v>
      </c>
      <c r="I638" s="24" t="n">
        <v>3039</v>
      </c>
      <c r="J638" s="18" t="n">
        <v>30</v>
      </c>
      <c r="K638" s="18" t="n">
        <v>152</v>
      </c>
      <c r="L638" s="18" t="n">
        <v>2857</v>
      </c>
      <c r="M638" s="18" t="n">
        <v>0</v>
      </c>
      <c r="N638" s="34"/>
    </row>
    <row r="639" customFormat="false" ht="11.25" hidden="false" customHeight="false" outlineLevel="0" collapsed="false">
      <c r="A639" s="18" t="s">
        <v>28</v>
      </c>
      <c r="B639" s="20" t="n">
        <v>1</v>
      </c>
      <c r="C639" s="20" t="n">
        <v>19</v>
      </c>
      <c r="D639" s="20" t="n">
        <v>0</v>
      </c>
      <c r="E639" s="20" t="n">
        <v>20</v>
      </c>
      <c r="F639" s="20" t="n">
        <v>4000</v>
      </c>
      <c r="G639" s="20" t="n">
        <v>13500</v>
      </c>
      <c r="H639" s="20" t="n">
        <v>0</v>
      </c>
      <c r="I639" s="23" t="n">
        <v>261</v>
      </c>
      <c r="J639" s="20" t="n">
        <v>3</v>
      </c>
      <c r="K639" s="20" t="n">
        <v>60</v>
      </c>
      <c r="L639" s="20" t="n">
        <v>198</v>
      </c>
      <c r="M639" s="20" t="n">
        <v>0</v>
      </c>
      <c r="N639" s="33"/>
    </row>
    <row r="640" customFormat="false" ht="11.25" hidden="false" customHeight="false" outlineLevel="0" collapsed="false">
      <c r="A640" s="18" t="s">
        <v>29</v>
      </c>
      <c r="B640" s="20" t="n">
        <v>0</v>
      </c>
      <c r="C640" s="20" t="n">
        <v>407</v>
      </c>
      <c r="D640" s="20" t="n">
        <v>0</v>
      </c>
      <c r="E640" s="20" t="n">
        <v>407</v>
      </c>
      <c r="F640" s="20" t="n">
        <v>0</v>
      </c>
      <c r="G640" s="20" t="n">
        <v>12469</v>
      </c>
      <c r="H640" s="20" t="n">
        <v>0</v>
      </c>
      <c r="I640" s="23" t="n">
        <v>5075</v>
      </c>
      <c r="J640" s="20" t="n">
        <v>0</v>
      </c>
      <c r="K640" s="20" t="n">
        <v>101</v>
      </c>
      <c r="L640" s="20" t="n">
        <v>4974</v>
      </c>
      <c r="M640" s="20" t="n">
        <v>0</v>
      </c>
      <c r="N640" s="33"/>
    </row>
    <row r="641" customFormat="false" ht="11.25" hidden="false" customHeight="false" outlineLevel="0" collapsed="false">
      <c r="A641" s="18" t="s">
        <v>30</v>
      </c>
      <c r="B641" s="20" t="n">
        <v>0</v>
      </c>
      <c r="C641" s="20" t="n">
        <v>7</v>
      </c>
      <c r="D641" s="20" t="n">
        <v>0</v>
      </c>
      <c r="E641" s="20" t="n">
        <v>7</v>
      </c>
      <c r="F641" s="20" t="n">
        <v>0</v>
      </c>
      <c r="G641" s="20" t="n">
        <v>27000</v>
      </c>
      <c r="H641" s="20" t="n">
        <v>0</v>
      </c>
      <c r="I641" s="23" t="n">
        <v>189</v>
      </c>
      <c r="J641" s="20" t="n">
        <v>0</v>
      </c>
      <c r="K641" s="20" t="n">
        <v>0</v>
      </c>
      <c r="L641" s="20" t="n">
        <v>189</v>
      </c>
      <c r="M641" s="20" t="n">
        <v>0</v>
      </c>
      <c r="N641" s="33"/>
    </row>
    <row r="642" customFormat="false" ht="11.25" hidden="false" customHeight="false" outlineLevel="0" collapsed="false">
      <c r="A642" s="18" t="s">
        <v>31</v>
      </c>
      <c r="B642" s="20" t="n">
        <v>3</v>
      </c>
      <c r="C642" s="20" t="n">
        <v>18</v>
      </c>
      <c r="D642" s="20" t="n">
        <v>0</v>
      </c>
      <c r="E642" s="20" t="n">
        <v>21</v>
      </c>
      <c r="F642" s="20" t="n">
        <v>5000</v>
      </c>
      <c r="G642" s="20" t="n">
        <v>15200</v>
      </c>
      <c r="H642" s="20" t="n">
        <v>0</v>
      </c>
      <c r="I642" s="23" t="n">
        <v>289</v>
      </c>
      <c r="J642" s="20" t="n">
        <v>0</v>
      </c>
      <c r="K642" s="20" t="n">
        <v>3</v>
      </c>
      <c r="L642" s="20" t="n">
        <v>286</v>
      </c>
      <c r="M642" s="20" t="n">
        <v>0</v>
      </c>
      <c r="N642" s="33"/>
    </row>
    <row r="643" customFormat="false" ht="11.25" hidden="false" customHeight="false" outlineLevel="0" collapsed="false">
      <c r="A643" s="18" t="s">
        <v>32</v>
      </c>
      <c r="B643" s="20" t="n">
        <v>14</v>
      </c>
      <c r="C643" s="20" t="n">
        <v>308</v>
      </c>
      <c r="D643" s="20" t="n">
        <v>0</v>
      </c>
      <c r="E643" s="20" t="n">
        <v>322</v>
      </c>
      <c r="F643" s="20" t="n">
        <v>4500</v>
      </c>
      <c r="G643" s="20" t="n">
        <v>17000</v>
      </c>
      <c r="H643" s="20" t="n">
        <v>0</v>
      </c>
      <c r="I643" s="23" t="n">
        <v>5299</v>
      </c>
      <c r="J643" s="20" t="n">
        <v>0</v>
      </c>
      <c r="K643" s="20" t="n">
        <v>0</v>
      </c>
      <c r="L643" s="20" t="n">
        <v>5299</v>
      </c>
      <c r="M643" s="20" t="n">
        <v>0</v>
      </c>
      <c r="N643" s="33"/>
    </row>
    <row r="644" s="3" customFormat="true" ht="11.25" hidden="false" customHeight="false" outlineLevel="0" collapsed="false">
      <c r="A644" s="18" t="s">
        <v>33</v>
      </c>
      <c r="B644" s="18" t="n">
        <v>0</v>
      </c>
      <c r="C644" s="18" t="n">
        <v>330</v>
      </c>
      <c r="D644" s="18" t="n">
        <v>0</v>
      </c>
      <c r="E644" s="18" t="n">
        <v>330</v>
      </c>
      <c r="F644" s="18" t="n">
        <v>0</v>
      </c>
      <c r="G644" s="18" t="n">
        <v>15000</v>
      </c>
      <c r="H644" s="18" t="n">
        <v>0</v>
      </c>
      <c r="I644" s="24" t="n">
        <v>4950</v>
      </c>
      <c r="J644" s="18" t="n">
        <v>0</v>
      </c>
      <c r="K644" s="18" t="n">
        <v>0</v>
      </c>
      <c r="L644" s="18" t="n">
        <v>4950</v>
      </c>
      <c r="M644" s="18" t="n">
        <v>0</v>
      </c>
      <c r="N644" s="34"/>
    </row>
    <row r="645" customFormat="false" ht="11.2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33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31</v>
      </c>
      <c r="C646" s="22" t="n">
        <f aca="false">SUM(C637:C644)</f>
        <v>1583</v>
      </c>
      <c r="D646" s="22" t="n">
        <f aca="false">SUM(D637:D644)</f>
        <v>0</v>
      </c>
      <c r="E646" s="22" t="n">
        <f aca="false">SUM(E637:E644)</f>
        <v>1614</v>
      </c>
      <c r="F646" s="35" t="n">
        <f aca="false">(B637*F637+B638*F638+B639*F639+B640*F640+B641*F641+B642*F642+B643*F643+B644*F644)/B646</f>
        <v>3064.51612903226</v>
      </c>
      <c r="G646" s="35" t="n">
        <f aca="false">(C637*G637+C638*G638+C639*G639+C640*G640+C641*G641+C642*G642+C643*G643+C644*G644)/C646</f>
        <v>14409.1200252685</v>
      </c>
      <c r="H646" s="35"/>
      <c r="I646" s="22" t="n">
        <f aca="false">SUM(I637:I644)</f>
        <v>22906</v>
      </c>
      <c r="J646" s="22" t="n">
        <f aca="false">SUM(J637:J644)</f>
        <v>185</v>
      </c>
      <c r="K646" s="22" t="n">
        <f aca="false">SUM(K637:K644)</f>
        <v>354</v>
      </c>
      <c r="L646" s="22" t="n">
        <f aca="false">SUM(L637:L644)</f>
        <v>22367</v>
      </c>
      <c r="M646" s="22" t="n">
        <f aca="false">SUM(M637:M644)</f>
        <v>0</v>
      </c>
      <c r="N646" s="33"/>
    </row>
    <row r="648" s="3" customFormat="true" ht="11.25" hidden="false" customHeight="false" outlineLevel="0" collapsed="false">
      <c r="A648" s="3" t="s">
        <v>81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 t="n">
        <v>0</v>
      </c>
      <c r="C654" s="19" t="n">
        <v>688</v>
      </c>
      <c r="D654" s="19" t="n">
        <v>0</v>
      </c>
      <c r="E654" s="20" t="n">
        <v>688</v>
      </c>
      <c r="F654" s="19" t="n">
        <v>0</v>
      </c>
      <c r="G654" s="19" t="n">
        <v>20179</v>
      </c>
      <c r="H654" s="19" t="n">
        <v>0</v>
      </c>
      <c r="I654" s="23" t="n">
        <v>13883</v>
      </c>
      <c r="J654" s="19" t="n">
        <v>694</v>
      </c>
      <c r="K654" s="19" t="n">
        <v>0</v>
      </c>
      <c r="L654" s="19" t="n">
        <v>13189</v>
      </c>
      <c r="M654" s="19" t="n">
        <v>0</v>
      </c>
      <c r="N654" s="33"/>
    </row>
    <row r="655" s="3" customFormat="true" ht="11.25" hidden="false" customHeight="false" outlineLevel="0" collapsed="false">
      <c r="A655" s="18" t="s">
        <v>27</v>
      </c>
      <c r="B655" s="18" t="n">
        <v>0</v>
      </c>
      <c r="C655" s="18" t="n">
        <v>375</v>
      </c>
      <c r="D655" s="18" t="n">
        <v>0</v>
      </c>
      <c r="E655" s="18" t="n">
        <v>375</v>
      </c>
      <c r="F655" s="18" t="n">
        <v>0</v>
      </c>
      <c r="G655" s="18" t="n">
        <v>21457</v>
      </c>
      <c r="H655" s="18" t="n">
        <v>0</v>
      </c>
      <c r="I655" s="24" t="n">
        <v>8045</v>
      </c>
      <c r="J655" s="18" t="n">
        <v>80</v>
      </c>
      <c r="K655" s="18" t="n">
        <v>402</v>
      </c>
      <c r="L655" s="18" t="n">
        <v>7563</v>
      </c>
      <c r="M655" s="18" t="n">
        <v>0</v>
      </c>
      <c r="N655" s="34"/>
    </row>
    <row r="656" customFormat="false" ht="11.25" hidden="false" customHeight="false" outlineLevel="0" collapsed="false">
      <c r="A656" s="18" t="s">
        <v>28</v>
      </c>
      <c r="B656" s="20" t="n">
        <v>0</v>
      </c>
      <c r="C656" s="20" t="n">
        <v>12</v>
      </c>
      <c r="D656" s="20" t="n">
        <v>0</v>
      </c>
      <c r="E656" s="20" t="n">
        <v>12</v>
      </c>
      <c r="F656" s="20" t="n">
        <v>0</v>
      </c>
      <c r="G656" s="20" t="n">
        <v>20000</v>
      </c>
      <c r="H656" s="20" t="n">
        <v>0</v>
      </c>
      <c r="I656" s="23" t="n">
        <v>240</v>
      </c>
      <c r="J656" s="20" t="n">
        <v>0</v>
      </c>
      <c r="K656" s="20" t="n">
        <v>0</v>
      </c>
      <c r="L656" s="20" t="n">
        <v>240</v>
      </c>
      <c r="M656" s="20" t="n">
        <v>0</v>
      </c>
      <c r="N656" s="33"/>
    </row>
    <row r="657" customFormat="false" ht="11.25" hidden="false" customHeight="false" outlineLevel="0" collapsed="false">
      <c r="A657" s="18" t="s">
        <v>29</v>
      </c>
      <c r="B657" s="20" t="n">
        <v>0</v>
      </c>
      <c r="C657" s="20" t="n">
        <v>1563</v>
      </c>
      <c r="D657" s="20" t="n">
        <v>0</v>
      </c>
      <c r="E657" s="20" t="n">
        <v>1563</v>
      </c>
      <c r="F657" s="20" t="n">
        <v>0</v>
      </c>
      <c r="G657" s="20" t="n">
        <v>16989</v>
      </c>
      <c r="H657" s="20" t="n">
        <v>0</v>
      </c>
      <c r="I657" s="23" t="n">
        <v>26554</v>
      </c>
      <c r="J657" s="20" t="n">
        <v>0</v>
      </c>
      <c r="K657" s="20" t="n">
        <v>1593</v>
      </c>
      <c r="L657" s="20" t="n">
        <v>24961</v>
      </c>
      <c r="M657" s="20" t="n">
        <v>0</v>
      </c>
      <c r="N657" s="33"/>
    </row>
    <row r="658" customFormat="false" ht="11.25" hidden="false" customHeight="false" outlineLevel="0" collapsed="false">
      <c r="A658" s="18" t="s">
        <v>30</v>
      </c>
      <c r="B658" s="20" t="n">
        <v>0</v>
      </c>
      <c r="C658" s="20" t="n">
        <v>9</v>
      </c>
      <c r="D658" s="20" t="n">
        <v>0</v>
      </c>
      <c r="E658" s="20" t="n">
        <v>9</v>
      </c>
      <c r="F658" s="20" t="n">
        <v>0</v>
      </c>
      <c r="G658" s="20" t="n">
        <v>22000</v>
      </c>
      <c r="H658" s="20" t="n">
        <v>0</v>
      </c>
      <c r="I658" s="23" t="n">
        <v>198</v>
      </c>
      <c r="J658" s="20" t="n">
        <v>0</v>
      </c>
      <c r="K658" s="20" t="n">
        <v>0</v>
      </c>
      <c r="L658" s="20" t="n">
        <v>198</v>
      </c>
      <c r="M658" s="20" t="n">
        <v>0</v>
      </c>
      <c r="N658" s="33"/>
    </row>
    <row r="659" customFormat="false" ht="11.25" hidden="false" customHeight="false" outlineLevel="0" collapsed="false">
      <c r="A659" s="18" t="s">
        <v>31</v>
      </c>
      <c r="B659" s="20" t="n">
        <v>0</v>
      </c>
      <c r="C659" s="20" t="n">
        <v>0</v>
      </c>
      <c r="D659" s="20" t="n">
        <v>0</v>
      </c>
      <c r="E659" s="20" t="n">
        <v>0</v>
      </c>
      <c r="F659" s="20" t="n">
        <v>0</v>
      </c>
      <c r="G659" s="20" t="n">
        <v>0</v>
      </c>
      <c r="H659" s="20" t="n">
        <v>0</v>
      </c>
      <c r="I659" s="23" t="n">
        <v>0</v>
      </c>
      <c r="J659" s="20" t="n">
        <v>0</v>
      </c>
      <c r="K659" s="20" t="n">
        <v>0</v>
      </c>
      <c r="L659" s="20" t="n">
        <v>0</v>
      </c>
      <c r="M659" s="20" t="n">
        <v>0</v>
      </c>
      <c r="N659" s="33"/>
    </row>
    <row r="660" customFormat="false" ht="11.25" hidden="false" customHeight="false" outlineLevel="0" collapsed="false">
      <c r="A660" s="18" t="s">
        <v>32</v>
      </c>
      <c r="B660" s="20" t="n">
        <v>1</v>
      </c>
      <c r="C660" s="20" t="n">
        <v>19</v>
      </c>
      <c r="D660" s="20" t="n">
        <v>0</v>
      </c>
      <c r="E660" s="20" t="n">
        <v>20</v>
      </c>
      <c r="F660" s="20" t="n">
        <v>0</v>
      </c>
      <c r="G660" s="20" t="n">
        <v>21000</v>
      </c>
      <c r="H660" s="20" t="n">
        <v>0</v>
      </c>
      <c r="I660" s="23" t="n">
        <v>420</v>
      </c>
      <c r="J660" s="20" t="n">
        <v>0</v>
      </c>
      <c r="K660" s="20" t="n">
        <v>0</v>
      </c>
      <c r="L660" s="20" t="n">
        <v>420</v>
      </c>
      <c r="M660" s="20" t="n">
        <v>0</v>
      </c>
      <c r="N660" s="33"/>
    </row>
    <row r="661" s="3" customFormat="true" ht="11.25" hidden="false" customHeight="false" outlineLevel="0" collapsed="false">
      <c r="A661" s="18" t="s">
        <v>33</v>
      </c>
      <c r="B661" s="18" t="n">
        <v>0</v>
      </c>
      <c r="C661" s="18" t="n">
        <v>280</v>
      </c>
      <c r="D661" s="18" t="n">
        <v>0</v>
      </c>
      <c r="E661" s="18" t="n">
        <v>280</v>
      </c>
      <c r="F661" s="18" t="n">
        <v>0</v>
      </c>
      <c r="G661" s="18" t="n">
        <v>24000</v>
      </c>
      <c r="H661" s="18" t="n">
        <v>0</v>
      </c>
      <c r="I661" s="24" t="n">
        <v>6720</v>
      </c>
      <c r="J661" s="18" t="n">
        <v>0</v>
      </c>
      <c r="K661" s="18" t="n">
        <v>0</v>
      </c>
      <c r="L661" s="18" t="n">
        <v>6720</v>
      </c>
      <c r="M661" s="18" t="n">
        <v>0</v>
      </c>
      <c r="N661" s="34"/>
    </row>
    <row r="662" customFormat="false" ht="11.25" hidden="false" customHeight="false" outlineLevel="0" collapsed="false">
      <c r="A662" s="18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33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1</v>
      </c>
      <c r="C663" s="22" t="n">
        <f aca="false">SUM(C654:C661)</f>
        <v>2946</v>
      </c>
      <c r="D663" s="22" t="n">
        <f aca="false">SUM(D654:D661)</f>
        <v>0</v>
      </c>
      <c r="E663" s="22" t="n">
        <f aca="false">SUM(E654:E661)</f>
        <v>2947</v>
      </c>
      <c r="F663" s="22" t="n">
        <f aca="false">(B654*F654+B655*F655+B656*F656+B657*F657+B658*F658+B659*F659+B660*F660+B661*F661)/B663</f>
        <v>0</v>
      </c>
      <c r="G663" s="22" t="n">
        <f aca="false">(C654*G654+C655*G655+C656*G656+C657*G657+C658*G658+C659*G659+C660*G660+C661*G661)/C663</f>
        <v>19022.5166327223</v>
      </c>
      <c r="H663" s="22"/>
      <c r="I663" s="22" t="n">
        <f aca="false">SUM(I654:I661)</f>
        <v>56060</v>
      </c>
      <c r="J663" s="22" t="n">
        <f aca="false">SUM(J654:J661)</f>
        <v>774</v>
      </c>
      <c r="K663" s="22" t="n">
        <f aca="false">SUM(K654:K661)</f>
        <v>1995</v>
      </c>
      <c r="L663" s="22" t="n">
        <f aca="false">SUM(L654:L661)</f>
        <v>53291</v>
      </c>
      <c r="M663" s="22" t="n">
        <f aca="false">SUM(M654:M661)</f>
        <v>0</v>
      </c>
      <c r="N663" s="33"/>
    </row>
    <row r="664" customFormat="false" ht="11.25" hidden="false" customHeight="false" outlineLevel="0" collapsed="false">
      <c r="A664" s="27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</row>
    <row r="665" customFormat="false" ht="11.25" hidden="false" customHeight="false" outlineLevel="0" collapsed="false">
      <c r="A665" s="1" t="s">
        <v>82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 t="n">
        <v>0</v>
      </c>
      <c r="C671" s="19" t="n">
        <v>733</v>
      </c>
      <c r="D671" s="19" t="n">
        <v>0</v>
      </c>
      <c r="E671" s="20" t="n">
        <v>733</v>
      </c>
      <c r="F671" s="19" t="n">
        <v>0</v>
      </c>
      <c r="G671" s="19" t="n">
        <v>24190</v>
      </c>
      <c r="H671" s="19" t="n">
        <v>0</v>
      </c>
      <c r="I671" s="23" t="n">
        <v>17732</v>
      </c>
      <c r="J671" s="19" t="n">
        <v>710</v>
      </c>
      <c r="K671" s="19" t="n">
        <v>0</v>
      </c>
      <c r="L671" s="19" t="n">
        <v>17022</v>
      </c>
      <c r="M671" s="19" t="n">
        <v>0</v>
      </c>
      <c r="N671" s="33"/>
    </row>
    <row r="672" customFormat="false" ht="11.25" hidden="false" customHeight="false" outlineLevel="0" collapsed="false">
      <c r="A672" s="18" t="s">
        <v>27</v>
      </c>
      <c r="B672" s="18" t="n">
        <v>0</v>
      </c>
      <c r="C672" s="18" t="n">
        <v>200</v>
      </c>
      <c r="D672" s="18" t="n">
        <v>0</v>
      </c>
      <c r="E672" s="18" t="n">
        <v>200</v>
      </c>
      <c r="F672" s="18" t="n">
        <v>1000</v>
      </c>
      <c r="G672" s="18" t="n">
        <v>24835</v>
      </c>
      <c r="H672" s="18" t="n">
        <v>0</v>
      </c>
      <c r="I672" s="24" t="n">
        <v>4970</v>
      </c>
      <c r="J672" s="18" t="n">
        <v>496</v>
      </c>
      <c r="K672" s="18" t="n">
        <v>249</v>
      </c>
      <c r="L672" s="18" t="n">
        <v>4225</v>
      </c>
      <c r="M672" s="18" t="n">
        <v>0</v>
      </c>
      <c r="N672" s="34"/>
    </row>
    <row r="673" s="3" customFormat="true" ht="11.25" hidden="false" customHeight="false" outlineLevel="0" collapsed="false">
      <c r="A673" s="18" t="s">
        <v>28</v>
      </c>
      <c r="B673" s="20" t="n">
        <v>0</v>
      </c>
      <c r="C673" s="20" t="n">
        <v>9</v>
      </c>
      <c r="D673" s="20" t="n">
        <v>0</v>
      </c>
      <c r="E673" s="20" t="n">
        <v>9</v>
      </c>
      <c r="F673" s="20" t="n">
        <v>0</v>
      </c>
      <c r="G673" s="20" t="n">
        <v>24000</v>
      </c>
      <c r="H673" s="20" t="n">
        <v>0</v>
      </c>
      <c r="I673" s="23" t="n">
        <v>216</v>
      </c>
      <c r="J673" s="20" t="n">
        <v>2</v>
      </c>
      <c r="K673" s="20" t="n">
        <v>11</v>
      </c>
      <c r="L673" s="20" t="n">
        <v>181</v>
      </c>
      <c r="M673" s="20" t="n">
        <v>22</v>
      </c>
      <c r="N673" s="33"/>
    </row>
    <row r="674" customFormat="false" ht="11.25" hidden="false" customHeight="false" outlineLevel="0" collapsed="false">
      <c r="A674" s="18" t="s">
        <v>29</v>
      </c>
      <c r="B674" s="20" t="n">
        <v>0</v>
      </c>
      <c r="C674" s="20" t="n">
        <v>620</v>
      </c>
      <c r="D674" s="20" t="n">
        <v>0</v>
      </c>
      <c r="E674" s="20" t="n">
        <v>620</v>
      </c>
      <c r="F674" s="20" t="n">
        <v>0</v>
      </c>
      <c r="G674" s="20" t="n">
        <v>22769</v>
      </c>
      <c r="H674" s="20" t="n">
        <v>0</v>
      </c>
      <c r="I674" s="23" t="n">
        <v>14117</v>
      </c>
      <c r="J674" s="20" t="n">
        <v>0</v>
      </c>
      <c r="K674" s="20" t="n">
        <v>847</v>
      </c>
      <c r="L674" s="20" t="n">
        <v>13270</v>
      </c>
      <c r="M674" s="20" t="n">
        <v>0</v>
      </c>
      <c r="N674" s="33"/>
    </row>
    <row r="675" customFormat="false" ht="11.25" hidden="false" customHeight="false" outlineLevel="0" collapsed="false">
      <c r="A675" s="18" t="s">
        <v>30</v>
      </c>
      <c r="B675" s="20" t="n">
        <v>0</v>
      </c>
      <c r="C675" s="20" t="n">
        <v>3</v>
      </c>
      <c r="D675" s="20" t="n">
        <v>0</v>
      </c>
      <c r="E675" s="20" t="n">
        <v>3</v>
      </c>
      <c r="F675" s="20" t="n">
        <v>0</v>
      </c>
      <c r="G675" s="20" t="n">
        <v>23000</v>
      </c>
      <c r="H675" s="20" t="n">
        <v>0</v>
      </c>
      <c r="I675" s="23" t="n">
        <v>69</v>
      </c>
      <c r="J675" s="20" t="n">
        <v>0</v>
      </c>
      <c r="K675" s="20" t="n">
        <v>0</v>
      </c>
      <c r="L675" s="20" t="n">
        <v>69</v>
      </c>
      <c r="M675" s="20" t="n">
        <v>0</v>
      </c>
      <c r="N675" s="33"/>
    </row>
    <row r="676" customFormat="false" ht="11.25" hidden="false" customHeight="false" outlineLevel="0" collapsed="false">
      <c r="A676" s="18" t="s">
        <v>31</v>
      </c>
      <c r="B676" s="20" t="n">
        <v>0</v>
      </c>
      <c r="C676" s="20" t="n">
        <v>10</v>
      </c>
      <c r="D676" s="20" t="n">
        <v>0</v>
      </c>
      <c r="E676" s="20" t="n">
        <v>10</v>
      </c>
      <c r="F676" s="20" t="n">
        <v>0</v>
      </c>
      <c r="G676" s="20" t="n">
        <v>18000</v>
      </c>
      <c r="H676" s="20" t="n">
        <v>0</v>
      </c>
      <c r="I676" s="23" t="n">
        <v>180</v>
      </c>
      <c r="J676" s="20" t="n">
        <v>0</v>
      </c>
      <c r="K676" s="20" t="n">
        <v>9</v>
      </c>
      <c r="L676" s="20" t="n">
        <v>171</v>
      </c>
      <c r="M676" s="20" t="n">
        <v>0</v>
      </c>
      <c r="N676" s="33"/>
    </row>
    <row r="677" customFormat="false" ht="11.25" hidden="false" customHeight="false" outlineLevel="0" collapsed="false">
      <c r="A677" s="18" t="s">
        <v>32</v>
      </c>
      <c r="B677" s="20" t="n">
        <v>9</v>
      </c>
      <c r="C677" s="20" t="n">
        <v>87</v>
      </c>
      <c r="D677" s="20" t="n">
        <v>0</v>
      </c>
      <c r="E677" s="20" t="n">
        <v>96</v>
      </c>
      <c r="F677" s="20" t="n">
        <v>3000</v>
      </c>
      <c r="G677" s="20" t="n">
        <v>23000</v>
      </c>
      <c r="H677" s="20" t="n">
        <v>0</v>
      </c>
      <c r="I677" s="23" t="n">
        <v>2028</v>
      </c>
      <c r="J677" s="20" t="n">
        <v>0</v>
      </c>
      <c r="K677" s="20" t="n">
        <v>0</v>
      </c>
      <c r="L677" s="20" t="n">
        <v>2028</v>
      </c>
      <c r="M677" s="20" t="n">
        <v>0</v>
      </c>
      <c r="N677" s="33"/>
    </row>
    <row r="678" customFormat="false" ht="11.25" hidden="false" customHeight="false" outlineLevel="0" collapsed="false">
      <c r="A678" s="18" t="s">
        <v>33</v>
      </c>
      <c r="B678" s="18" t="n">
        <v>0</v>
      </c>
      <c r="C678" s="18" t="n">
        <v>140</v>
      </c>
      <c r="D678" s="18" t="n">
        <v>0</v>
      </c>
      <c r="E678" s="18" t="n">
        <v>140</v>
      </c>
      <c r="F678" s="18" t="n">
        <v>0</v>
      </c>
      <c r="G678" s="18" t="n">
        <v>21000</v>
      </c>
      <c r="H678" s="18" t="n">
        <v>0</v>
      </c>
      <c r="I678" s="24" t="n">
        <v>2940</v>
      </c>
      <c r="J678" s="18" t="n">
        <v>0</v>
      </c>
      <c r="K678" s="18" t="n">
        <v>0</v>
      </c>
      <c r="L678" s="18" t="n">
        <v>2940</v>
      </c>
      <c r="M678" s="18" t="n">
        <v>0</v>
      </c>
      <c r="N678" s="34"/>
    </row>
    <row r="679" s="3" customFormat="true" ht="11.25" hidden="false" customHeight="false" outlineLevel="0" collapsed="false">
      <c r="A679" s="18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33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9</v>
      </c>
      <c r="C680" s="22" t="n">
        <f aca="false">SUM(C671:C678)</f>
        <v>1802</v>
      </c>
      <c r="D680" s="22" t="n">
        <f aca="false">SUM(D671:D678)</f>
        <v>0</v>
      </c>
      <c r="E680" s="22" t="n">
        <f aca="false">SUM(E671:E678)</f>
        <v>1811</v>
      </c>
      <c r="F680" s="22" t="n">
        <f aca="false">(B671*F671+B672*F672+B673*F673+B674*F674+B675*F675+B676*F676+B677*F677+B678*F678)/B680</f>
        <v>3000</v>
      </c>
      <c r="G680" s="22" t="n">
        <f aca="false">(C671*G671+C672*G672+C673*G673+C674*G674+C675*G675+C676*G676+C677*G677+C678*G678)/C680</f>
        <v>23430.1054384018</v>
      </c>
      <c r="H680" s="22"/>
      <c r="I680" s="22" t="n">
        <f aca="false">SUM(I671:I678)</f>
        <v>42252</v>
      </c>
      <c r="J680" s="22" t="n">
        <f aca="false">SUM(J671:J678)</f>
        <v>1208</v>
      </c>
      <c r="K680" s="22" t="n">
        <f aca="false">SUM(K671:K678)</f>
        <v>1116</v>
      </c>
      <c r="L680" s="22" t="n">
        <f aca="false">SUM(L671:L678)</f>
        <v>39906</v>
      </c>
      <c r="M680" s="22" t="n">
        <f aca="false">SUM(M671:M678)</f>
        <v>22</v>
      </c>
      <c r="N680" s="33"/>
    </row>
    <row r="682" customFormat="false" ht="11.25" hidden="false" customHeight="false" outlineLevel="0" collapsed="false">
      <c r="A682" s="1" t="s">
        <v>83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 t="n">
        <v>0</v>
      </c>
      <c r="C688" s="19" t="n">
        <v>40</v>
      </c>
      <c r="D688" s="19" t="n">
        <v>0</v>
      </c>
      <c r="E688" s="20" t="n">
        <v>40</v>
      </c>
      <c r="F688" s="19" t="n">
        <v>0</v>
      </c>
      <c r="G688" s="19" t="n">
        <v>10500</v>
      </c>
      <c r="H688" s="19" t="n">
        <v>0</v>
      </c>
      <c r="I688" s="23" t="n">
        <v>420</v>
      </c>
      <c r="J688" s="19" t="n">
        <v>13</v>
      </c>
      <c r="K688" s="19" t="n">
        <v>8</v>
      </c>
      <c r="L688" s="19" t="n">
        <v>399</v>
      </c>
      <c r="M688" s="19" t="n">
        <v>0</v>
      </c>
      <c r="N688" s="33"/>
    </row>
    <row r="689" customFormat="false" ht="11.25" hidden="false" customHeight="false" outlineLevel="0" collapsed="false">
      <c r="A689" s="18" t="s">
        <v>27</v>
      </c>
      <c r="B689" s="18" t="n">
        <v>16</v>
      </c>
      <c r="C689" s="18" t="n">
        <v>65</v>
      </c>
      <c r="D689" s="18" t="n">
        <v>0</v>
      </c>
      <c r="E689" s="18" t="n">
        <v>81</v>
      </c>
      <c r="F689" s="18" t="n">
        <v>7330</v>
      </c>
      <c r="G689" s="18" t="n">
        <v>15140</v>
      </c>
      <c r="H689" s="18" t="n">
        <v>0</v>
      </c>
      <c r="I689" s="24" t="n">
        <v>1115</v>
      </c>
      <c r="J689" s="18" t="n">
        <v>0</v>
      </c>
      <c r="K689" s="18" t="n">
        <v>28</v>
      </c>
      <c r="L689" s="18" t="n">
        <v>1087</v>
      </c>
      <c r="M689" s="18" t="n">
        <v>0</v>
      </c>
      <c r="N689" s="34"/>
    </row>
    <row r="690" s="3" customFormat="true" ht="11.25" hidden="false" customHeight="false" outlineLevel="0" collapsed="false">
      <c r="A690" s="18" t="s">
        <v>28</v>
      </c>
      <c r="B690" s="20" t="n">
        <v>0</v>
      </c>
      <c r="C690" s="20" t="n">
        <v>1989</v>
      </c>
      <c r="D690" s="20" t="n">
        <v>0</v>
      </c>
      <c r="E690" s="20" t="n">
        <v>1989</v>
      </c>
      <c r="F690" s="20" t="n">
        <v>5000</v>
      </c>
      <c r="G690" s="20" t="n">
        <v>12500</v>
      </c>
      <c r="H690" s="20" t="n">
        <v>0</v>
      </c>
      <c r="I690" s="23" t="n">
        <v>24863</v>
      </c>
      <c r="J690" s="20" t="n">
        <v>0</v>
      </c>
      <c r="K690" s="20" t="n">
        <v>622</v>
      </c>
      <c r="L690" s="20" t="n">
        <v>24241</v>
      </c>
      <c r="M690" s="20" t="n">
        <v>0</v>
      </c>
      <c r="N690" s="33"/>
    </row>
    <row r="691" customFormat="false" ht="11.25" hidden="false" customHeight="false" outlineLevel="0" collapsed="false">
      <c r="A691" s="18" t="s">
        <v>29</v>
      </c>
      <c r="B691" s="20" t="n">
        <v>1</v>
      </c>
      <c r="C691" s="20" t="n">
        <v>1265</v>
      </c>
      <c r="D691" s="20" t="n">
        <v>0</v>
      </c>
      <c r="E691" s="20" t="n">
        <v>1266</v>
      </c>
      <c r="F691" s="20" t="n">
        <v>6000</v>
      </c>
      <c r="G691" s="20" t="n">
        <v>11489</v>
      </c>
      <c r="H691" s="20" t="n">
        <v>0</v>
      </c>
      <c r="I691" s="23" t="n">
        <v>14539</v>
      </c>
      <c r="J691" s="20" t="n">
        <v>0</v>
      </c>
      <c r="K691" s="20" t="n">
        <v>582</v>
      </c>
      <c r="L691" s="20" t="n">
        <v>13957</v>
      </c>
      <c r="M691" s="20" t="n">
        <v>0</v>
      </c>
      <c r="N691" s="33"/>
    </row>
    <row r="692" customFormat="false" ht="11.25" hidden="false" customHeight="false" outlineLevel="0" collapsed="false">
      <c r="A692" s="18" t="s">
        <v>30</v>
      </c>
      <c r="B692" s="20" t="n">
        <v>0</v>
      </c>
      <c r="C692" s="20" t="n">
        <v>2</v>
      </c>
      <c r="D692" s="20" t="n">
        <v>0</v>
      </c>
      <c r="E692" s="20" t="n">
        <v>2</v>
      </c>
      <c r="F692" s="20" t="n">
        <v>0</v>
      </c>
      <c r="G692" s="20" t="n">
        <v>9000</v>
      </c>
      <c r="H692" s="20" t="n">
        <v>0</v>
      </c>
      <c r="I692" s="23" t="n">
        <v>18</v>
      </c>
      <c r="J692" s="20" t="n">
        <v>0</v>
      </c>
      <c r="K692" s="20" t="n">
        <v>0</v>
      </c>
      <c r="L692" s="20" t="n">
        <v>18</v>
      </c>
      <c r="M692" s="20" t="n">
        <v>0</v>
      </c>
      <c r="N692" s="33"/>
    </row>
    <row r="693" customFormat="false" ht="11.25" hidden="false" customHeight="false" outlineLevel="0" collapsed="false">
      <c r="A693" s="18" t="s">
        <v>31</v>
      </c>
      <c r="B693" s="20" t="n">
        <v>4</v>
      </c>
      <c r="C693" s="20" t="n">
        <v>345</v>
      </c>
      <c r="D693" s="20" t="n">
        <v>0</v>
      </c>
      <c r="E693" s="20" t="n">
        <v>349</v>
      </c>
      <c r="F693" s="20" t="n">
        <v>11000</v>
      </c>
      <c r="G693" s="20" t="n">
        <v>17000</v>
      </c>
      <c r="H693" s="20" t="n">
        <v>0</v>
      </c>
      <c r="I693" s="23" t="n">
        <v>5909</v>
      </c>
      <c r="J693" s="20" t="n">
        <v>0</v>
      </c>
      <c r="K693" s="20" t="n">
        <v>59</v>
      </c>
      <c r="L693" s="20" t="n">
        <v>5850</v>
      </c>
      <c r="M693" s="20" t="n">
        <v>0</v>
      </c>
      <c r="N693" s="33"/>
    </row>
    <row r="694" customFormat="false" ht="11.25" hidden="false" customHeight="false" outlineLevel="0" collapsed="false">
      <c r="A694" s="18" t="s">
        <v>32</v>
      </c>
      <c r="B694" s="20" t="n">
        <v>35</v>
      </c>
      <c r="C694" s="20" t="n">
        <v>614</v>
      </c>
      <c r="D694" s="20" t="n">
        <v>0</v>
      </c>
      <c r="E694" s="20" t="n">
        <v>649</v>
      </c>
      <c r="F694" s="20" t="n">
        <v>4500</v>
      </c>
      <c r="G694" s="20" t="n">
        <v>11000</v>
      </c>
      <c r="H694" s="20" t="n">
        <v>0</v>
      </c>
      <c r="I694" s="23" t="n">
        <v>6912</v>
      </c>
      <c r="J694" s="20" t="n">
        <v>0</v>
      </c>
      <c r="K694" s="20" t="n">
        <v>0</v>
      </c>
      <c r="L694" s="20" t="n">
        <v>6912</v>
      </c>
      <c r="M694" s="20" t="n">
        <v>0</v>
      </c>
      <c r="N694" s="33"/>
    </row>
    <row r="695" customFormat="false" ht="11.25" hidden="false" customHeight="false" outlineLevel="0" collapsed="false">
      <c r="A695" s="18" t="s">
        <v>33</v>
      </c>
      <c r="B695" s="18" t="n">
        <v>0</v>
      </c>
      <c r="C695" s="18" t="n">
        <v>980</v>
      </c>
      <c r="D695" s="18" t="n">
        <v>0</v>
      </c>
      <c r="E695" s="18" t="n">
        <v>980</v>
      </c>
      <c r="F695" s="18" t="n">
        <v>0</v>
      </c>
      <c r="G695" s="18" t="n">
        <v>18000</v>
      </c>
      <c r="H695" s="18" t="n">
        <v>0</v>
      </c>
      <c r="I695" s="24" t="n">
        <v>17640</v>
      </c>
      <c r="J695" s="18" t="n">
        <v>0</v>
      </c>
      <c r="K695" s="18" t="n">
        <v>0</v>
      </c>
      <c r="L695" s="18" t="n">
        <v>17640</v>
      </c>
      <c r="M695" s="18" t="n">
        <v>0</v>
      </c>
      <c r="N695" s="34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33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56</v>
      </c>
      <c r="C697" s="22" t="n">
        <f aca="false">SUM(C688:C695)</f>
        <v>5300</v>
      </c>
      <c r="D697" s="22" t="n">
        <f aca="false">SUM(D688:D695)</f>
        <v>0</v>
      </c>
      <c r="E697" s="22" t="n">
        <f aca="false">SUM(E688:E695)</f>
        <v>5356</v>
      </c>
      <c r="F697" s="22" t="n">
        <f aca="false">(B688*F688+B689*F689+B690*F690+B691*F691+B692*F692+B693*F693+B694*F694+B695*F695)/B697</f>
        <v>5799.64285714286</v>
      </c>
      <c r="G697" s="22" t="n">
        <f aca="false">(C688*G688+C689*G689+C690*G690+C691*G691+C692*G692+C693*G693+C694*G694+C695*G695)/C697</f>
        <v>13410.7896226415</v>
      </c>
      <c r="H697" s="22"/>
      <c r="I697" s="22" t="n">
        <f aca="false">SUM(I688:I695)</f>
        <v>71416</v>
      </c>
      <c r="J697" s="22" t="n">
        <f aca="false">SUM(J688:J695)</f>
        <v>13</v>
      </c>
      <c r="K697" s="22" t="n">
        <f aca="false">SUM(K688:K695)</f>
        <v>1299</v>
      </c>
      <c r="L697" s="22" t="n">
        <f aca="false">SUM(L688:L695)</f>
        <v>70104</v>
      </c>
      <c r="M697" s="22" t="n">
        <f aca="false">SUM(M688:M695)</f>
        <v>0</v>
      </c>
      <c r="N697" s="33"/>
    </row>
    <row r="699" s="3" customFormat="true" ht="11.25" hidden="false" customHeight="false" outlineLevel="0" collapsed="false">
      <c r="A699" s="3" t="s">
        <v>84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19" t="n">
        <v>13</v>
      </c>
      <c r="F705" s="19"/>
      <c r="G705" s="19"/>
      <c r="H705" s="19"/>
      <c r="I705" s="19" t="n">
        <v>240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19" t="n">
        <v>78</v>
      </c>
      <c r="F706" s="18"/>
      <c r="G706" s="18"/>
      <c r="H706" s="18"/>
      <c r="I706" s="18" t="n">
        <v>2904</v>
      </c>
      <c r="J706" s="18"/>
      <c r="K706" s="18"/>
      <c r="L706" s="18"/>
      <c r="M706" s="18"/>
      <c r="N706" s="3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 t="n">
        <v>339</v>
      </c>
      <c r="F707" s="20"/>
      <c r="G707" s="20"/>
      <c r="H707" s="20"/>
      <c r="I707" s="20" t="n">
        <v>13560</v>
      </c>
      <c r="J707" s="20"/>
      <c r="K707" s="20"/>
      <c r="L707" s="20"/>
      <c r="M707" s="20"/>
      <c r="N707" s="1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42</v>
      </c>
      <c r="F708" s="20"/>
      <c r="G708" s="20"/>
      <c r="H708" s="20"/>
      <c r="I708" s="20" t="n">
        <v>1794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20</v>
      </c>
      <c r="F709" s="20"/>
      <c r="G709" s="20"/>
      <c r="H709" s="20"/>
      <c r="I709" s="20" t="n">
        <v>600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192</v>
      </c>
      <c r="F710" s="20"/>
      <c r="G710" s="20"/>
      <c r="H710" s="20"/>
      <c r="I710" s="20" t="n">
        <v>7488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v>180</v>
      </c>
      <c r="F711" s="20"/>
      <c r="G711" s="20"/>
      <c r="H711" s="20"/>
      <c r="I711" s="20" t="n">
        <v>9000</v>
      </c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90</v>
      </c>
      <c r="F712" s="18"/>
      <c r="G712" s="18"/>
      <c r="H712" s="18"/>
      <c r="I712" s="18" t="n">
        <v>5400</v>
      </c>
      <c r="J712" s="18"/>
      <c r="K712" s="18"/>
      <c r="L712" s="18"/>
      <c r="M712" s="18"/>
      <c r="N712" s="3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1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954</v>
      </c>
      <c r="F714" s="22"/>
      <c r="G714" s="22"/>
      <c r="H714" s="22"/>
      <c r="I714" s="22" t="n">
        <f aca="false">SUM(I705:I712)</f>
        <v>40986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5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20" t="n">
        <v>7</v>
      </c>
      <c r="F722" s="19"/>
      <c r="G722" s="19"/>
      <c r="H722" s="19"/>
      <c r="I722" s="19" t="n">
        <v>130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20" t="n">
        <v>88</v>
      </c>
      <c r="F723" s="18"/>
      <c r="G723" s="18"/>
      <c r="H723" s="18"/>
      <c r="I723" s="19" t="n">
        <v>3351</v>
      </c>
      <c r="J723" s="18"/>
      <c r="K723" s="18"/>
      <c r="L723" s="18"/>
      <c r="M723" s="18"/>
      <c r="N723" s="3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0</v>
      </c>
      <c r="F724" s="20"/>
      <c r="G724" s="20"/>
      <c r="H724" s="20"/>
      <c r="I724" s="20" t="n">
        <v>0</v>
      </c>
      <c r="J724" s="20"/>
      <c r="K724" s="20"/>
      <c r="L724" s="20"/>
      <c r="M724" s="20"/>
      <c r="N724" s="1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94</v>
      </c>
      <c r="F725" s="20"/>
      <c r="G725" s="20"/>
      <c r="H725" s="20"/>
      <c r="I725" s="20" t="n">
        <v>4034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 t="n">
        <v>3</v>
      </c>
      <c r="F726" s="20"/>
      <c r="G726" s="20"/>
      <c r="H726" s="20"/>
      <c r="I726" s="20" t="n">
        <v>83</v>
      </c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3</v>
      </c>
      <c r="F727" s="20"/>
      <c r="G727" s="20"/>
      <c r="H727" s="20"/>
      <c r="I727" s="20" t="n">
        <v>117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 t="n">
        <v>0</v>
      </c>
      <c r="F728" s="20"/>
      <c r="G728" s="20"/>
      <c r="H728" s="20"/>
      <c r="I728" s="20" t="n">
        <v>0</v>
      </c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260</v>
      </c>
      <c r="F729" s="18"/>
      <c r="G729" s="18"/>
      <c r="H729" s="18"/>
      <c r="I729" s="18" t="n">
        <v>15600</v>
      </c>
      <c r="J729" s="18"/>
      <c r="K729" s="18"/>
      <c r="L729" s="18"/>
      <c r="M729" s="18"/>
      <c r="N729" s="3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1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455</v>
      </c>
      <c r="F731" s="22"/>
      <c r="G731" s="22"/>
      <c r="H731" s="22"/>
      <c r="I731" s="22" t="n">
        <f aca="false">SUM(I722:I729)</f>
        <v>23315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6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/>
      <c r="D739" s="19"/>
      <c r="E739" s="19" t="n">
        <v>11</v>
      </c>
      <c r="F739" s="19"/>
      <c r="G739" s="19"/>
      <c r="H739" s="19"/>
      <c r="I739" s="20" t="n">
        <v>185</v>
      </c>
      <c r="J739" s="19"/>
      <c r="K739" s="19"/>
      <c r="L739" s="19"/>
      <c r="M739" s="19"/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v>0</v>
      </c>
      <c r="F740" s="18"/>
      <c r="G740" s="18"/>
      <c r="H740" s="18"/>
      <c r="I740" s="18" t="n">
        <v>0</v>
      </c>
      <c r="J740" s="18"/>
      <c r="K740" s="18"/>
      <c r="L740" s="18"/>
      <c r="M740" s="18"/>
      <c r="N740" s="3"/>
    </row>
    <row r="741" s="3" customFormat="true" ht="11.25" hidden="false" customHeight="false" outlineLevel="0" collapsed="false">
      <c r="A741" s="18" t="s">
        <v>28</v>
      </c>
      <c r="B741" s="20"/>
      <c r="C741" s="20"/>
      <c r="D741" s="20"/>
      <c r="E741" s="20" t="n">
        <v>525</v>
      </c>
      <c r="F741" s="20"/>
      <c r="G741" s="20"/>
      <c r="H741" s="20"/>
      <c r="I741" s="20" t="n">
        <v>21000</v>
      </c>
      <c r="J741" s="20"/>
      <c r="K741" s="20"/>
      <c r="L741" s="20"/>
      <c r="M741" s="20"/>
      <c r="N741" s="1"/>
    </row>
    <row r="742" customFormat="false" ht="11.25" hidden="false" customHeight="false" outlineLevel="0" collapsed="false">
      <c r="A742" s="18" t="s">
        <v>29</v>
      </c>
      <c r="B742" s="20"/>
      <c r="C742" s="20"/>
      <c r="D742" s="20"/>
      <c r="E742" s="20" t="n">
        <v>61</v>
      </c>
      <c r="F742" s="20"/>
      <c r="G742" s="20"/>
      <c r="H742" s="20"/>
      <c r="I742" s="20" t="n">
        <v>2472</v>
      </c>
      <c r="J742" s="20"/>
      <c r="K742" s="20"/>
      <c r="L742" s="20"/>
      <c r="M742" s="20"/>
    </row>
    <row r="743" customFormat="false" ht="11.25" hidden="false" customHeight="false" outlineLevel="0" collapsed="false">
      <c r="A743" s="18" t="s">
        <v>30</v>
      </c>
      <c r="B743" s="20"/>
      <c r="C743" s="20"/>
      <c r="D743" s="20"/>
      <c r="E743" s="20" t="n">
        <v>2</v>
      </c>
      <c r="F743" s="20"/>
      <c r="G743" s="20"/>
      <c r="H743" s="20"/>
      <c r="I743" s="20" t="n">
        <v>54</v>
      </c>
      <c r="J743" s="20"/>
      <c r="K743" s="20"/>
      <c r="L743" s="20"/>
      <c r="M743" s="20"/>
    </row>
    <row r="744" customFormat="false" ht="11.25" hidden="false" customHeight="false" outlineLevel="0" collapsed="false">
      <c r="A744" s="18" t="s">
        <v>31</v>
      </c>
      <c r="B744" s="20"/>
      <c r="C744" s="20"/>
      <c r="D744" s="20"/>
      <c r="E744" s="20" t="n">
        <v>7</v>
      </c>
      <c r="F744" s="20"/>
      <c r="G744" s="20"/>
      <c r="H744" s="20"/>
      <c r="I744" s="20" t="n">
        <v>273</v>
      </c>
      <c r="J744" s="20"/>
      <c r="K744" s="20"/>
      <c r="L744" s="20"/>
      <c r="M744" s="20"/>
    </row>
    <row r="745" customFormat="false" ht="11.25" hidden="false" customHeight="false" outlineLevel="0" collapsed="false">
      <c r="A745" s="18" t="s">
        <v>32</v>
      </c>
      <c r="B745" s="20"/>
      <c r="C745" s="20"/>
      <c r="D745" s="20"/>
      <c r="E745" s="20" t="n">
        <v>436</v>
      </c>
      <c r="F745" s="20"/>
      <c r="G745" s="20"/>
      <c r="H745" s="20"/>
      <c r="I745" s="20" t="n">
        <v>21296</v>
      </c>
      <c r="J745" s="20"/>
      <c r="K745" s="20"/>
      <c r="L745" s="20"/>
      <c r="M745" s="20"/>
    </row>
    <row r="746" customFormat="false" ht="11.25" hidden="false" customHeight="false" outlineLevel="0" collapsed="false">
      <c r="A746" s="18" t="s">
        <v>33</v>
      </c>
      <c r="B746" s="18"/>
      <c r="C746" s="18"/>
      <c r="D746" s="18"/>
      <c r="E746" s="18" t="n">
        <v>100</v>
      </c>
      <c r="F746" s="18"/>
      <c r="G746" s="18"/>
      <c r="H746" s="18"/>
      <c r="I746" s="18" t="n">
        <v>6000</v>
      </c>
      <c r="J746" s="18"/>
      <c r="K746" s="18"/>
      <c r="L746" s="18"/>
      <c r="M746" s="18"/>
      <c r="N746" s="3"/>
    </row>
    <row r="747" s="3" customFormat="true" ht="11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1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0</v>
      </c>
      <c r="C748" s="22" t="n">
        <f aca="false">SUM(C739:C746)</f>
        <v>0</v>
      </c>
      <c r="D748" s="22" t="n">
        <f aca="false">SUM(D739:D746)</f>
        <v>0</v>
      </c>
      <c r="E748" s="22" t="n">
        <f aca="false">SUM(E739:E746)</f>
        <v>1142</v>
      </c>
      <c r="F748" s="22"/>
      <c r="G748" s="22"/>
      <c r="H748" s="22" t="n">
        <f aca="false">SUM(H739:H746)</f>
        <v>0</v>
      </c>
      <c r="I748" s="22" t="n">
        <f aca="false">SUM(I739:I746)</f>
        <v>51280</v>
      </c>
      <c r="J748" s="22" t="n">
        <f aca="false">SUM(J739:J746)</f>
        <v>0</v>
      </c>
      <c r="K748" s="22" t="n">
        <f aca="false">SUM(K739:K746)</f>
        <v>0</v>
      </c>
      <c r="L748" s="22" t="n">
        <f aca="false">SUM(L739:L746)</f>
        <v>0</v>
      </c>
      <c r="M748" s="22" t="n">
        <f aca="false">SUM(M739:M746)</f>
        <v>0</v>
      </c>
    </row>
    <row r="750" customFormat="false" ht="11.25" hidden="false" customHeight="false" outlineLevel="0" collapsed="false">
      <c r="A750" s="1" t="s">
        <v>87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/>
      <c r="D756" s="19"/>
      <c r="E756" s="18" t="n">
        <v>377</v>
      </c>
      <c r="F756" s="19"/>
      <c r="G756" s="19"/>
      <c r="H756" s="19"/>
      <c r="I756" s="20" t="n">
        <v>15272</v>
      </c>
      <c r="J756" s="19"/>
      <c r="K756" s="19"/>
      <c r="L756" s="19"/>
      <c r="M756" s="19"/>
    </row>
    <row r="757" customFormat="false" ht="11.25" hidden="false" customHeight="false" outlineLevel="0" collapsed="false">
      <c r="A757" s="18" t="s">
        <v>27</v>
      </c>
      <c r="B757" s="18"/>
      <c r="C757" s="18"/>
      <c r="D757" s="18"/>
      <c r="E757" s="18" t="n">
        <v>69</v>
      </c>
      <c r="F757" s="18"/>
      <c r="G757" s="18"/>
      <c r="H757" s="18"/>
      <c r="I757" s="18" t="n">
        <v>2570</v>
      </c>
      <c r="J757" s="18"/>
      <c r="K757" s="18"/>
      <c r="L757" s="18"/>
      <c r="M757" s="18"/>
      <c r="N757" s="3"/>
    </row>
    <row r="758" s="3" customFormat="true" ht="11.25" hidden="false" customHeight="false" outlineLevel="0" collapsed="false">
      <c r="A758" s="18" t="s">
        <v>28</v>
      </c>
      <c r="B758" s="20"/>
      <c r="C758" s="20"/>
      <c r="D758" s="20"/>
      <c r="E758" s="20" t="n">
        <v>174</v>
      </c>
      <c r="F758" s="20"/>
      <c r="G758" s="20"/>
      <c r="H758" s="20"/>
      <c r="I758" s="18" t="n">
        <v>6960</v>
      </c>
      <c r="J758" s="20"/>
      <c r="K758" s="20"/>
      <c r="L758" s="20"/>
      <c r="M758" s="20"/>
      <c r="N758" s="1"/>
    </row>
    <row r="759" customFormat="false" ht="11.25" hidden="false" customHeight="false" outlineLevel="0" collapsed="false">
      <c r="A759" s="18" t="s">
        <v>29</v>
      </c>
      <c r="B759" s="20"/>
      <c r="C759" s="20"/>
      <c r="D759" s="20"/>
      <c r="E759" s="20" t="n">
        <v>35</v>
      </c>
      <c r="F759" s="20"/>
      <c r="G759" s="20"/>
      <c r="H759" s="20"/>
      <c r="I759" s="18" t="n">
        <v>5225</v>
      </c>
      <c r="J759" s="20"/>
      <c r="K759" s="20"/>
      <c r="L759" s="20"/>
      <c r="M759" s="20"/>
    </row>
    <row r="760" customFormat="false" ht="11.25" hidden="false" customHeight="false" outlineLevel="0" collapsed="false">
      <c r="A760" s="18" t="s">
        <v>30</v>
      </c>
      <c r="B760" s="20"/>
      <c r="C760" s="20"/>
      <c r="D760" s="20"/>
      <c r="E760" s="20" t="n">
        <v>0</v>
      </c>
      <c r="F760" s="20"/>
      <c r="G760" s="20"/>
      <c r="H760" s="20"/>
      <c r="I760" s="20" t="n">
        <v>0</v>
      </c>
      <c r="J760" s="20"/>
      <c r="K760" s="20"/>
      <c r="L760" s="20"/>
      <c r="M760" s="20"/>
    </row>
    <row r="761" customFormat="false" ht="11.25" hidden="false" customHeight="false" outlineLevel="0" collapsed="false">
      <c r="A761" s="18" t="s">
        <v>31</v>
      </c>
      <c r="B761" s="20"/>
      <c r="C761" s="20"/>
      <c r="D761" s="20"/>
      <c r="E761" s="20" t="n">
        <v>21</v>
      </c>
      <c r="F761" s="20"/>
      <c r="G761" s="20"/>
      <c r="H761" s="20"/>
      <c r="I761" s="20" t="n">
        <v>819</v>
      </c>
      <c r="J761" s="20"/>
      <c r="K761" s="20"/>
      <c r="L761" s="20"/>
      <c r="M761" s="20"/>
    </row>
    <row r="762" customFormat="false" ht="11.25" hidden="false" customHeight="false" outlineLevel="0" collapsed="false">
      <c r="A762" s="18" t="s">
        <v>32</v>
      </c>
      <c r="B762" s="20"/>
      <c r="C762" s="20"/>
      <c r="D762" s="20"/>
      <c r="E762" s="20" t="n">
        <v>0</v>
      </c>
      <c r="F762" s="20"/>
      <c r="G762" s="20"/>
      <c r="H762" s="20"/>
      <c r="I762" s="20" t="n">
        <v>0</v>
      </c>
      <c r="J762" s="20"/>
      <c r="K762" s="20"/>
      <c r="L762" s="20"/>
      <c r="M762" s="20"/>
    </row>
    <row r="763" customFormat="false" ht="11.25" hidden="false" customHeight="false" outlineLevel="0" collapsed="false">
      <c r="A763" s="18" t="s">
        <v>33</v>
      </c>
      <c r="B763" s="18"/>
      <c r="C763" s="18"/>
      <c r="D763" s="18"/>
      <c r="E763" s="18" t="n">
        <v>1200</v>
      </c>
      <c r="F763" s="18"/>
      <c r="G763" s="18"/>
      <c r="H763" s="18"/>
      <c r="I763" s="18" t="n">
        <v>72000</v>
      </c>
      <c r="J763" s="18"/>
      <c r="K763" s="18"/>
      <c r="L763" s="18"/>
      <c r="M763" s="18"/>
      <c r="N763" s="3"/>
    </row>
    <row r="764" s="3" customFormat="true" ht="11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1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0</v>
      </c>
      <c r="C765" s="22" t="n">
        <f aca="false">SUM(C756:C763)</f>
        <v>0</v>
      </c>
      <c r="D765" s="22" t="n">
        <f aca="false">SUM(D756:D763)</f>
        <v>0</v>
      </c>
      <c r="E765" s="22" t="n">
        <f aca="false">SUM(E756:E763)</f>
        <v>1876</v>
      </c>
      <c r="F765" s="22"/>
      <c r="G765" s="22"/>
      <c r="H765" s="22"/>
      <c r="I765" s="22" t="n">
        <f aca="false">SUM(I756:I763)</f>
        <v>102846</v>
      </c>
      <c r="J765" s="22" t="n">
        <f aca="false">SUM(J756:J763)</f>
        <v>0</v>
      </c>
      <c r="K765" s="22" t="n">
        <f aca="false">SUM(K756:K763)</f>
        <v>0</v>
      </c>
      <c r="L765" s="22" t="n">
        <f aca="false">SUM(L756:L763)</f>
        <v>0</v>
      </c>
      <c r="M765" s="22" t="n">
        <f aca="false">SUM(M756:M763)</f>
        <v>0</v>
      </c>
    </row>
    <row r="767" customFormat="false" ht="11.25" hidden="false" customHeight="false" outlineLevel="0" collapsed="false">
      <c r="A767" s="1" t="s">
        <v>88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 t="n">
        <v>0</v>
      </c>
      <c r="C773" s="19" t="n">
        <v>408</v>
      </c>
      <c r="D773" s="20" t="n">
        <v>0</v>
      </c>
      <c r="E773" s="20" t="n">
        <v>408</v>
      </c>
      <c r="F773" s="19" t="n">
        <v>0</v>
      </c>
      <c r="G773" s="19" t="n">
        <v>38792</v>
      </c>
      <c r="H773" s="19" t="n">
        <v>0</v>
      </c>
      <c r="I773" s="23" t="n">
        <v>15827</v>
      </c>
      <c r="J773" s="19" t="n">
        <v>317</v>
      </c>
      <c r="K773" s="19" t="n">
        <v>158</v>
      </c>
      <c r="L773" s="19" t="n">
        <v>15352</v>
      </c>
      <c r="M773" s="19" t="n">
        <v>0</v>
      </c>
      <c r="N773" s="33"/>
    </row>
    <row r="774" customFormat="false" ht="11.25" hidden="false" customHeight="false" outlineLevel="0" collapsed="false">
      <c r="A774" s="18" t="s">
        <v>27</v>
      </c>
      <c r="B774" s="18" t="n">
        <v>47</v>
      </c>
      <c r="C774" s="18" t="n">
        <v>188</v>
      </c>
      <c r="D774" s="18" t="n">
        <v>0</v>
      </c>
      <c r="E774" s="18" t="n">
        <v>235</v>
      </c>
      <c r="F774" s="18" t="n">
        <v>8550</v>
      </c>
      <c r="G774" s="18" t="n">
        <v>44800</v>
      </c>
      <c r="H774" s="18" t="n">
        <v>0</v>
      </c>
      <c r="I774" s="24" t="n">
        <v>8825</v>
      </c>
      <c r="J774" s="18" t="n">
        <v>0</v>
      </c>
      <c r="K774" s="18" t="n">
        <v>219</v>
      </c>
      <c r="L774" s="18" t="n">
        <v>8606</v>
      </c>
      <c r="M774" s="18" t="n">
        <v>0</v>
      </c>
      <c r="N774" s="34"/>
    </row>
    <row r="775" s="3" customFormat="true" ht="11.25" hidden="false" customHeight="false" outlineLevel="0" collapsed="false">
      <c r="A775" s="18" t="s">
        <v>28</v>
      </c>
      <c r="B775" s="20" t="n">
        <v>0</v>
      </c>
      <c r="C775" s="20" t="n">
        <v>1038</v>
      </c>
      <c r="D775" s="20" t="n">
        <v>0</v>
      </c>
      <c r="E775" s="20" t="n">
        <v>1038</v>
      </c>
      <c r="F775" s="20" t="n">
        <v>5000</v>
      </c>
      <c r="G775" s="20" t="n">
        <v>40000</v>
      </c>
      <c r="H775" s="20" t="n">
        <v>0</v>
      </c>
      <c r="I775" s="23" t="n">
        <v>41520</v>
      </c>
      <c r="J775" s="20" t="n">
        <v>0</v>
      </c>
      <c r="K775" s="20" t="n">
        <v>1026</v>
      </c>
      <c r="L775" s="20" t="n">
        <v>40494</v>
      </c>
      <c r="M775" s="20" t="n">
        <v>0</v>
      </c>
      <c r="N775" s="33"/>
    </row>
    <row r="776" customFormat="false" ht="11.25" hidden="false" customHeight="false" outlineLevel="0" collapsed="false">
      <c r="A776" s="18" t="s">
        <v>29</v>
      </c>
      <c r="B776" s="20" t="n">
        <v>0</v>
      </c>
      <c r="C776" s="20" t="n">
        <v>232</v>
      </c>
      <c r="D776" s="20" t="n">
        <v>0</v>
      </c>
      <c r="E776" s="20" t="n">
        <v>232</v>
      </c>
      <c r="F776" s="20" t="n">
        <v>0</v>
      </c>
      <c r="G776" s="20" t="n">
        <v>58297</v>
      </c>
      <c r="H776" s="20" t="n">
        <v>0</v>
      </c>
      <c r="I776" s="23" t="n">
        <v>13525</v>
      </c>
      <c r="J776" s="20" t="n">
        <v>0</v>
      </c>
      <c r="K776" s="20" t="n">
        <v>541</v>
      </c>
      <c r="L776" s="20" t="n">
        <v>12984</v>
      </c>
      <c r="M776" s="20" t="n">
        <v>0</v>
      </c>
      <c r="N776" s="33"/>
    </row>
    <row r="777" customFormat="false" ht="11.25" hidden="false" customHeight="false" outlineLevel="0" collapsed="false">
      <c r="A777" s="18" t="s">
        <v>30</v>
      </c>
      <c r="B777" s="20" t="n">
        <v>0</v>
      </c>
      <c r="C777" s="20" t="n">
        <v>25</v>
      </c>
      <c r="D777" s="20" t="n">
        <v>0</v>
      </c>
      <c r="E777" s="20" t="n">
        <v>25</v>
      </c>
      <c r="F777" s="20" t="n">
        <v>0</v>
      </c>
      <c r="G777" s="20" t="n">
        <v>29480</v>
      </c>
      <c r="H777" s="20" t="n">
        <v>0</v>
      </c>
      <c r="I777" s="23" t="n">
        <v>737</v>
      </c>
      <c r="J777" s="20" t="n">
        <v>0</v>
      </c>
      <c r="K777" s="20" t="n">
        <v>0</v>
      </c>
      <c r="L777" s="20" t="n">
        <v>737</v>
      </c>
      <c r="M777" s="20" t="n">
        <v>0</v>
      </c>
      <c r="N777" s="33"/>
    </row>
    <row r="778" customFormat="false" ht="11.25" hidden="false" customHeight="false" outlineLevel="0" collapsed="false">
      <c r="A778" s="18" t="s">
        <v>31</v>
      </c>
      <c r="B778" s="20" t="n">
        <v>0</v>
      </c>
      <c r="C778" s="20" t="n">
        <v>223</v>
      </c>
      <c r="D778" s="20" t="n">
        <v>0</v>
      </c>
      <c r="E778" s="20" t="n">
        <v>223</v>
      </c>
      <c r="F778" s="20" t="n">
        <v>0</v>
      </c>
      <c r="G778" s="20" t="n">
        <v>39000</v>
      </c>
      <c r="H778" s="20" t="n">
        <v>0</v>
      </c>
      <c r="I778" s="23" t="n">
        <v>8697</v>
      </c>
      <c r="J778" s="20" t="n">
        <v>0</v>
      </c>
      <c r="K778" s="20" t="n">
        <v>43</v>
      </c>
      <c r="L778" s="20" t="n">
        <v>8654</v>
      </c>
      <c r="M778" s="20" t="n">
        <v>0</v>
      </c>
      <c r="N778" s="33"/>
    </row>
    <row r="779" customFormat="false" ht="11.25" hidden="false" customHeight="false" outlineLevel="0" collapsed="false">
      <c r="A779" s="18" t="s">
        <v>32</v>
      </c>
      <c r="B779" s="20" t="n">
        <v>12</v>
      </c>
      <c r="C779" s="20" t="n">
        <v>604</v>
      </c>
      <c r="D779" s="20" t="n">
        <v>0</v>
      </c>
      <c r="E779" s="20" t="n">
        <v>616</v>
      </c>
      <c r="F779" s="20" t="n">
        <v>8000</v>
      </c>
      <c r="G779" s="20" t="n">
        <v>50000</v>
      </c>
      <c r="H779" s="20" t="n">
        <v>0</v>
      </c>
      <c r="I779" s="23" t="n">
        <v>30296</v>
      </c>
      <c r="J779" s="20" t="n">
        <v>0</v>
      </c>
      <c r="K779" s="20" t="n">
        <v>0</v>
      </c>
      <c r="L779" s="20" t="n">
        <v>30296</v>
      </c>
      <c r="M779" s="20" t="n">
        <v>0</v>
      </c>
      <c r="N779" s="33"/>
    </row>
    <row r="780" customFormat="false" ht="11.25" hidden="false" customHeight="false" outlineLevel="0" collapsed="false">
      <c r="A780" s="18" t="s">
        <v>33</v>
      </c>
      <c r="B780" s="18" t="n">
        <v>0</v>
      </c>
      <c r="C780" s="18" t="n">
        <v>1650</v>
      </c>
      <c r="D780" s="18" t="n">
        <v>0</v>
      </c>
      <c r="E780" s="18" t="n">
        <v>1650</v>
      </c>
      <c r="F780" s="18" t="n">
        <v>0</v>
      </c>
      <c r="G780" s="18" t="n">
        <v>60000</v>
      </c>
      <c r="H780" s="18" t="n">
        <v>0</v>
      </c>
      <c r="I780" s="24" t="n">
        <v>99000</v>
      </c>
      <c r="J780" s="18" t="n">
        <v>0</v>
      </c>
      <c r="K780" s="18" t="n">
        <v>0</v>
      </c>
      <c r="L780" s="18" t="n">
        <v>99000</v>
      </c>
      <c r="M780" s="18" t="n">
        <v>0</v>
      </c>
      <c r="N780" s="34"/>
    </row>
    <row r="781" s="3" customFormat="true" ht="11.25" hidden="false" customHeight="false" outlineLevel="0" collapsed="false">
      <c r="A781" s="20"/>
      <c r="B781" s="20" t="n">
        <f aca="false">SUM(B713+B730+B747+B764)</f>
        <v>0</v>
      </c>
      <c r="C781" s="20" t="n">
        <f aca="false">SUM(C713+C730+C747+C764)</f>
        <v>0</v>
      </c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33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59</v>
      </c>
      <c r="C782" s="22" t="n">
        <f aca="false">SUM(C773:C780)</f>
        <v>4368</v>
      </c>
      <c r="D782" s="22" t="n">
        <f aca="false">SUM(D773:D780)</f>
        <v>0</v>
      </c>
      <c r="E782" s="22" t="n">
        <f aca="false">SUM(E773:E780)</f>
        <v>4427</v>
      </c>
      <c r="F782" s="22" t="n">
        <f aca="false">(B773*F773+B774*F774+B775*F775+B776*F776+B777*F777+B778*F778+B779*F779+B780*F780)/B782</f>
        <v>8438.13559322034</v>
      </c>
      <c r="G782" s="22" t="n">
        <f aca="false">(C773*G773+C774*G774+C775*G775+C776*G776+C777*G777+C778*G778+C779*G779+C780*G780)/C782</f>
        <v>49892.0421245421</v>
      </c>
      <c r="H782" s="22"/>
      <c r="I782" s="22" t="n">
        <f aca="false">SUM(I773:I780)</f>
        <v>218427</v>
      </c>
      <c r="J782" s="22" t="n">
        <f aca="false">SUM(J773:J780)</f>
        <v>317</v>
      </c>
      <c r="K782" s="22" t="n">
        <f aca="false">SUM(K773:K780)</f>
        <v>1987</v>
      </c>
      <c r="L782" s="22" t="n">
        <f aca="false">SUM(L773:L780)</f>
        <v>216123</v>
      </c>
      <c r="M782" s="22" t="n">
        <f aca="false">SUM(M773:M780)</f>
        <v>0</v>
      </c>
      <c r="N782" s="33"/>
    </row>
    <row r="783" customFormat="false" ht="11.25" hidden="false" customHeight="false" outlineLevel="0" collapsed="false">
      <c r="A783" s="27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1.25" hidden="false" customHeight="false" outlineLevel="0" collapsed="false">
      <c r="A784" s="1" t="s">
        <v>89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 t="n">
        <v>0</v>
      </c>
      <c r="C790" s="19" t="n">
        <v>34</v>
      </c>
      <c r="D790" s="19" t="n">
        <v>0</v>
      </c>
      <c r="E790" s="19" t="n">
        <v>34</v>
      </c>
      <c r="F790" s="19" t="n">
        <v>0</v>
      </c>
      <c r="G790" s="19" t="n">
        <v>8912</v>
      </c>
      <c r="H790" s="19" t="n">
        <v>0</v>
      </c>
      <c r="I790" s="23" t="n">
        <v>303</v>
      </c>
      <c r="J790" s="19" t="n">
        <v>21</v>
      </c>
      <c r="K790" s="19" t="n">
        <v>12</v>
      </c>
      <c r="L790" s="19" t="n">
        <v>270</v>
      </c>
      <c r="M790" s="19" t="n">
        <v>0</v>
      </c>
      <c r="N790" s="33"/>
    </row>
    <row r="791" customFormat="false" ht="11.25" hidden="false" customHeight="false" outlineLevel="0" collapsed="false">
      <c r="A791" s="18" t="s">
        <v>27</v>
      </c>
      <c r="B791" s="18" t="n">
        <v>0</v>
      </c>
      <c r="C791" s="18" t="n">
        <v>100</v>
      </c>
      <c r="D791" s="18" t="n">
        <v>0</v>
      </c>
      <c r="E791" s="18" t="n">
        <v>100</v>
      </c>
      <c r="F791" s="18" t="n">
        <v>0</v>
      </c>
      <c r="G791" s="18" t="n">
        <v>25700</v>
      </c>
      <c r="H791" s="18" t="n">
        <v>0</v>
      </c>
      <c r="I791" s="24" t="n">
        <v>2570</v>
      </c>
      <c r="J791" s="18" t="n">
        <v>125</v>
      </c>
      <c r="K791" s="18" t="n">
        <v>68</v>
      </c>
      <c r="L791" s="18" t="n">
        <v>2377</v>
      </c>
      <c r="M791" s="18" t="n">
        <v>0</v>
      </c>
      <c r="N791" s="34"/>
    </row>
    <row r="792" s="3" customFormat="true" ht="11.25" hidden="false" customHeight="false" outlineLevel="0" collapsed="false">
      <c r="A792" s="18" t="s">
        <v>28</v>
      </c>
      <c r="B792" s="20" t="n">
        <v>0</v>
      </c>
      <c r="C792" s="20" t="n">
        <v>1</v>
      </c>
      <c r="D792" s="20" t="n">
        <v>0</v>
      </c>
      <c r="E792" s="20" t="n">
        <v>1</v>
      </c>
      <c r="F792" s="20" t="n">
        <v>5000</v>
      </c>
      <c r="G792" s="20" t="n">
        <v>15000</v>
      </c>
      <c r="H792" s="20" t="n">
        <v>0</v>
      </c>
      <c r="I792" s="23" t="n">
        <v>15</v>
      </c>
      <c r="J792" s="20" t="n">
        <v>1</v>
      </c>
      <c r="K792" s="20" t="n">
        <v>0</v>
      </c>
      <c r="L792" s="20" t="n">
        <v>14</v>
      </c>
      <c r="M792" s="20" t="n">
        <v>0</v>
      </c>
      <c r="N792" s="33"/>
    </row>
    <row r="793" customFormat="false" ht="11.25" hidden="false" customHeight="false" outlineLevel="0" collapsed="false">
      <c r="A793" s="18" t="s">
        <v>29</v>
      </c>
      <c r="B793" s="20" t="n">
        <v>0</v>
      </c>
      <c r="C793" s="20" t="n">
        <v>45</v>
      </c>
      <c r="D793" s="20" t="n">
        <v>0</v>
      </c>
      <c r="E793" s="20" t="n">
        <v>45</v>
      </c>
      <c r="F793" s="20" t="n">
        <v>0</v>
      </c>
      <c r="G793" s="20" t="n">
        <v>30111</v>
      </c>
      <c r="H793" s="20" t="n">
        <v>0</v>
      </c>
      <c r="I793" s="23" t="n">
        <v>1355</v>
      </c>
      <c r="J793" s="20" t="n">
        <v>0</v>
      </c>
      <c r="K793" s="20" t="n">
        <v>27</v>
      </c>
      <c r="L793" s="20" t="n">
        <v>1328</v>
      </c>
      <c r="M793" s="20" t="n">
        <v>0</v>
      </c>
      <c r="N793" s="33"/>
    </row>
    <row r="794" customFormat="false" ht="11.25" hidden="false" customHeight="false" outlineLevel="0" collapsed="false">
      <c r="A794" s="18" t="s">
        <v>30</v>
      </c>
      <c r="B794" s="20" t="n">
        <v>0</v>
      </c>
      <c r="C794" s="20" t="n">
        <v>0</v>
      </c>
      <c r="D794" s="20" t="n">
        <v>0</v>
      </c>
      <c r="E794" s="20" t="n">
        <v>0</v>
      </c>
      <c r="F794" s="20" t="n">
        <v>0</v>
      </c>
      <c r="G794" s="20" t="n">
        <v>0</v>
      </c>
      <c r="H794" s="20" t="n">
        <v>0</v>
      </c>
      <c r="I794" s="23" t="n">
        <v>0</v>
      </c>
      <c r="J794" s="20" t="n">
        <v>0</v>
      </c>
      <c r="K794" s="20" t="n">
        <v>0</v>
      </c>
      <c r="L794" s="20" t="n">
        <v>0</v>
      </c>
      <c r="M794" s="20" t="n">
        <v>0</v>
      </c>
      <c r="N794" s="33"/>
    </row>
    <row r="795" customFormat="false" ht="11.25" hidden="false" customHeight="false" outlineLevel="0" collapsed="false">
      <c r="A795" s="18" t="s">
        <v>31</v>
      </c>
      <c r="B795" s="20" t="n">
        <v>0</v>
      </c>
      <c r="C795" s="20" t="n">
        <v>8</v>
      </c>
      <c r="D795" s="20" t="n">
        <v>0</v>
      </c>
      <c r="E795" s="20" t="n">
        <v>8</v>
      </c>
      <c r="F795" s="20" t="n">
        <v>0</v>
      </c>
      <c r="G795" s="20" t="n">
        <v>19000</v>
      </c>
      <c r="H795" s="20" t="n">
        <v>0</v>
      </c>
      <c r="I795" s="23" t="n">
        <v>152</v>
      </c>
      <c r="J795" s="20" t="n">
        <v>0</v>
      </c>
      <c r="K795" s="20" t="n">
        <v>2</v>
      </c>
      <c r="L795" s="20" t="n">
        <v>150</v>
      </c>
      <c r="M795" s="20" t="n">
        <v>0</v>
      </c>
      <c r="N795" s="33"/>
    </row>
    <row r="796" customFormat="false" ht="11.25" hidden="false" customHeight="false" outlineLevel="0" collapsed="false">
      <c r="A796" s="18" t="s">
        <v>32</v>
      </c>
      <c r="B796" s="20" t="n">
        <v>0</v>
      </c>
      <c r="C796" s="20" t="n">
        <v>86</v>
      </c>
      <c r="D796" s="20" t="n">
        <v>0</v>
      </c>
      <c r="E796" s="20" t="n">
        <v>86</v>
      </c>
      <c r="F796" s="20" t="n">
        <v>0</v>
      </c>
      <c r="G796" s="20" t="n">
        <v>25000</v>
      </c>
      <c r="H796" s="20" t="n">
        <v>0</v>
      </c>
      <c r="I796" s="23" t="n">
        <v>2150</v>
      </c>
      <c r="J796" s="20" t="n">
        <v>0</v>
      </c>
      <c r="K796" s="20" t="n">
        <v>0</v>
      </c>
      <c r="L796" s="20" t="n">
        <v>2150</v>
      </c>
      <c r="M796" s="20" t="n">
        <v>0</v>
      </c>
      <c r="N796" s="33"/>
    </row>
    <row r="797" customFormat="false" ht="11.25" hidden="false" customHeight="false" outlineLevel="0" collapsed="false">
      <c r="A797" s="18" t="s">
        <v>33</v>
      </c>
      <c r="B797" s="18" t="n">
        <v>0</v>
      </c>
      <c r="C797" s="18" t="n">
        <v>2</v>
      </c>
      <c r="D797" s="18" t="n">
        <v>0</v>
      </c>
      <c r="E797" s="18" t="n">
        <v>2</v>
      </c>
      <c r="F797" s="18" t="n">
        <v>0</v>
      </c>
      <c r="G797" s="18" t="n">
        <v>12000</v>
      </c>
      <c r="H797" s="18" t="n">
        <v>0</v>
      </c>
      <c r="I797" s="24" t="n">
        <v>24</v>
      </c>
      <c r="J797" s="18" t="n">
        <v>0</v>
      </c>
      <c r="K797" s="18" t="n">
        <v>0</v>
      </c>
      <c r="L797" s="18" t="n">
        <v>24</v>
      </c>
      <c r="M797" s="18" t="n">
        <v>0</v>
      </c>
      <c r="N797" s="34"/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33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0</v>
      </c>
      <c r="C799" s="22" t="n">
        <f aca="false">SUM(C790:C797)</f>
        <v>276</v>
      </c>
      <c r="D799" s="22" t="n">
        <f aca="false">SUM(D790:D797)</f>
        <v>0</v>
      </c>
      <c r="E799" s="22" t="n">
        <f aca="false">SUM(E790:E797)</f>
        <v>276</v>
      </c>
      <c r="F799" s="22" t="e">
        <f aca="false">(B790*F790+B791*F791+B792*F792+B793*F793+B794*F794+B795*F795+B796*F796+B797*F797)/B799</f>
        <v>#DIV/0!</v>
      </c>
      <c r="G799" s="22" t="n">
        <f aca="false">(C790*G790+C791*G791+C792*G792+C793*G793+C794*G794+C795*G795+C796*G796+C797*G797)/C799</f>
        <v>23800.7355072464</v>
      </c>
      <c r="H799" s="22" t="e">
        <f aca="false">(D790*H790+D791*H791+D792*H792+D793*H793+D794*H794+D795*H795+D796*H796+D797*H797)/D799</f>
        <v>#DIV/0!</v>
      </c>
      <c r="I799" s="22" t="n">
        <f aca="false">SUM(I790:I797)</f>
        <v>6569</v>
      </c>
      <c r="J799" s="22" t="n">
        <f aca="false">SUM(J790:J797)</f>
        <v>147</v>
      </c>
      <c r="K799" s="22" t="n">
        <f aca="false">SUM(K790:K797)</f>
        <v>109</v>
      </c>
      <c r="L799" s="22" t="n">
        <f aca="false">SUM(L790:L797)</f>
        <v>6313</v>
      </c>
      <c r="M799" s="22" t="n">
        <f aca="false">SUM(M790:M797)</f>
        <v>0</v>
      </c>
      <c r="N799" s="33"/>
    </row>
    <row r="800" customFormat="false" ht="11.25" hidden="false" customHeight="false" outlineLevel="0" collapsed="false">
      <c r="A800" s="27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1.25" hidden="false" customHeight="false" outlineLevel="0" collapsed="false">
      <c r="A801" s="1" t="s">
        <v>90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 t="n">
        <v>0</v>
      </c>
      <c r="C807" s="19" t="n">
        <v>15</v>
      </c>
      <c r="D807" s="19" t="n">
        <v>0</v>
      </c>
      <c r="E807" s="19" t="n">
        <v>15</v>
      </c>
      <c r="F807" s="19" t="n">
        <v>0</v>
      </c>
      <c r="G807" s="19" t="n">
        <v>16000</v>
      </c>
      <c r="H807" s="19" t="n">
        <v>0</v>
      </c>
      <c r="I807" s="23" t="n">
        <v>240</v>
      </c>
      <c r="J807" s="19" t="n">
        <v>17</v>
      </c>
      <c r="K807" s="19" t="n">
        <v>7</v>
      </c>
      <c r="L807" s="19" t="n">
        <v>216</v>
      </c>
      <c r="M807" s="19" t="n">
        <v>0</v>
      </c>
      <c r="N807" s="33"/>
    </row>
    <row r="808" customFormat="false" ht="11.25" hidden="false" customHeight="false" outlineLevel="0" collapsed="false">
      <c r="A808" s="18" t="s">
        <v>27</v>
      </c>
      <c r="B808" s="18" t="n">
        <v>30</v>
      </c>
      <c r="C808" s="18" t="n">
        <v>360</v>
      </c>
      <c r="D808" s="18" t="n">
        <v>0</v>
      </c>
      <c r="E808" s="18" t="n">
        <v>390</v>
      </c>
      <c r="F808" s="18" t="n">
        <v>1100</v>
      </c>
      <c r="G808" s="18" t="n">
        <v>23290</v>
      </c>
      <c r="H808" s="18" t="n">
        <v>0</v>
      </c>
      <c r="I808" s="24" t="n">
        <v>8416</v>
      </c>
      <c r="J808" s="18" t="n">
        <v>421</v>
      </c>
      <c r="K808" s="18" t="n">
        <v>210</v>
      </c>
      <c r="L808" s="18" t="n">
        <v>7785</v>
      </c>
      <c r="M808" s="18" t="n">
        <v>0</v>
      </c>
      <c r="N808" s="34"/>
    </row>
    <row r="809" s="3" customFormat="true" ht="11.25" hidden="false" customHeight="false" outlineLevel="0" collapsed="false">
      <c r="A809" s="18" t="s">
        <v>28</v>
      </c>
      <c r="B809" s="20" t="n">
        <v>0</v>
      </c>
      <c r="C809" s="20" t="n">
        <v>3</v>
      </c>
      <c r="D809" s="20" t="n">
        <v>0</v>
      </c>
      <c r="E809" s="20" t="n">
        <v>3</v>
      </c>
      <c r="F809" s="20" t="n">
        <v>0</v>
      </c>
      <c r="G809" s="20" t="n">
        <v>19000</v>
      </c>
      <c r="H809" s="20" t="n">
        <v>0</v>
      </c>
      <c r="I809" s="23" t="n">
        <v>57</v>
      </c>
      <c r="J809" s="20" t="n">
        <v>2</v>
      </c>
      <c r="K809" s="20" t="n">
        <v>1</v>
      </c>
      <c r="L809" s="20" t="n">
        <v>54</v>
      </c>
      <c r="M809" s="20" t="n">
        <v>0</v>
      </c>
      <c r="N809" s="33"/>
    </row>
    <row r="810" customFormat="false" ht="11.25" hidden="false" customHeight="false" outlineLevel="0" collapsed="false">
      <c r="A810" s="18" t="s">
        <v>29</v>
      </c>
      <c r="B810" s="20" t="n">
        <v>0</v>
      </c>
      <c r="C810" s="20" t="n">
        <v>24</v>
      </c>
      <c r="D810" s="20" t="n">
        <v>0</v>
      </c>
      <c r="E810" s="20" t="n">
        <v>24</v>
      </c>
      <c r="F810" s="20" t="n">
        <v>0</v>
      </c>
      <c r="G810" s="20" t="n">
        <v>33625</v>
      </c>
      <c r="H810" s="20" t="n">
        <v>0</v>
      </c>
      <c r="I810" s="23" t="n">
        <v>807</v>
      </c>
      <c r="J810" s="20" t="n">
        <v>0</v>
      </c>
      <c r="K810" s="20" t="n">
        <v>0</v>
      </c>
      <c r="L810" s="20" t="n">
        <v>807</v>
      </c>
      <c r="M810" s="20" t="n">
        <v>0</v>
      </c>
      <c r="N810" s="33"/>
    </row>
    <row r="811" customFormat="false" ht="11.25" hidden="false" customHeight="false" outlineLevel="0" collapsed="false">
      <c r="A811" s="18" t="s">
        <v>30</v>
      </c>
      <c r="B811" s="20" t="n">
        <v>0</v>
      </c>
      <c r="C811" s="20" t="n">
        <v>60</v>
      </c>
      <c r="D811" s="20" t="n">
        <v>0</v>
      </c>
      <c r="E811" s="20" t="n">
        <v>60</v>
      </c>
      <c r="F811" s="20" t="n">
        <v>0</v>
      </c>
      <c r="G811" s="20" t="n">
        <v>45000</v>
      </c>
      <c r="H811" s="20" t="n">
        <v>0</v>
      </c>
      <c r="I811" s="23" t="n">
        <v>2700</v>
      </c>
      <c r="J811" s="20" t="n">
        <v>0</v>
      </c>
      <c r="K811" s="20" t="n">
        <v>0</v>
      </c>
      <c r="L811" s="20" t="n">
        <v>2700</v>
      </c>
      <c r="M811" s="20" t="n">
        <v>0</v>
      </c>
      <c r="N811" s="33"/>
    </row>
    <row r="812" customFormat="false" ht="11.25" hidden="false" customHeight="false" outlineLevel="0" collapsed="false">
      <c r="A812" s="18" t="s">
        <v>31</v>
      </c>
      <c r="B812" s="20" t="n">
        <v>0</v>
      </c>
      <c r="C812" s="20" t="n">
        <v>0</v>
      </c>
      <c r="D812" s="20" t="n">
        <v>0</v>
      </c>
      <c r="E812" s="20" t="n">
        <v>0</v>
      </c>
      <c r="F812" s="20" t="n">
        <v>0</v>
      </c>
      <c r="G812" s="20" t="n">
        <v>0</v>
      </c>
      <c r="H812" s="20" t="n">
        <v>0</v>
      </c>
      <c r="I812" s="23" t="n">
        <v>0</v>
      </c>
      <c r="J812" s="20" t="n">
        <v>0</v>
      </c>
      <c r="K812" s="20" t="n">
        <v>0</v>
      </c>
      <c r="L812" s="20" t="n">
        <v>0</v>
      </c>
      <c r="M812" s="20" t="n">
        <v>0</v>
      </c>
      <c r="N812" s="33"/>
    </row>
    <row r="813" customFormat="false" ht="11.25" hidden="false" customHeight="false" outlineLevel="0" collapsed="false">
      <c r="A813" s="18" t="s">
        <v>32</v>
      </c>
      <c r="B813" s="20" t="n">
        <v>0</v>
      </c>
      <c r="C813" s="20" t="n">
        <v>50</v>
      </c>
      <c r="D813" s="20" t="n">
        <v>0</v>
      </c>
      <c r="E813" s="20" t="n">
        <v>50</v>
      </c>
      <c r="F813" s="20" t="n">
        <v>0</v>
      </c>
      <c r="G813" s="20" t="n">
        <v>25000</v>
      </c>
      <c r="H813" s="20" t="n">
        <v>0</v>
      </c>
      <c r="I813" s="23" t="n">
        <v>1250</v>
      </c>
      <c r="J813" s="20" t="n">
        <v>0</v>
      </c>
      <c r="K813" s="20" t="n">
        <v>0</v>
      </c>
      <c r="L813" s="20" t="n">
        <v>1250</v>
      </c>
      <c r="M813" s="20" t="n">
        <v>0</v>
      </c>
      <c r="N813" s="33"/>
    </row>
    <row r="814" customFormat="false" ht="11.25" hidden="false" customHeight="false" outlineLevel="0" collapsed="false">
      <c r="A814" s="18" t="s">
        <v>33</v>
      </c>
      <c r="B814" s="18" t="n">
        <v>0</v>
      </c>
      <c r="C814" s="18" t="n">
        <v>180</v>
      </c>
      <c r="D814" s="18" t="n">
        <v>0</v>
      </c>
      <c r="E814" s="18" t="n">
        <v>180</v>
      </c>
      <c r="F814" s="18" t="n">
        <v>0</v>
      </c>
      <c r="G814" s="18" t="n">
        <v>28000</v>
      </c>
      <c r="H814" s="18" t="n">
        <v>0</v>
      </c>
      <c r="I814" s="24" t="n">
        <v>5040</v>
      </c>
      <c r="J814" s="18" t="n">
        <v>0</v>
      </c>
      <c r="K814" s="18" t="n">
        <v>0</v>
      </c>
      <c r="L814" s="18" t="n">
        <v>5040</v>
      </c>
      <c r="M814" s="18" t="n">
        <v>0</v>
      </c>
      <c r="N814" s="34"/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33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30</v>
      </c>
      <c r="C816" s="22" t="n">
        <f aca="false">SUM(C807:C814)</f>
        <v>692</v>
      </c>
      <c r="D816" s="22" t="n">
        <f aca="false">SUM(D807:D814)</f>
        <v>0</v>
      </c>
      <c r="E816" s="22" t="n">
        <f aca="false">SUM(E807:E814)</f>
        <v>722</v>
      </c>
      <c r="F816" s="32" t="n">
        <f aca="false">(B807*F807+B808*F808+B809*F809+B810*F810+B811*F811+B812*F812+B813*F813+B814*F814)/B816</f>
        <v>1100</v>
      </c>
      <c r="G816" s="32" t="n">
        <f aca="false">(C807*G807+C808*G808+C809*G809+C810*G810+C811*G811+C812*G812+C813*G813+C814*G814)/C816</f>
        <v>26702.8901734104</v>
      </c>
      <c r="H816" s="32"/>
      <c r="I816" s="22" t="n">
        <f aca="false">SUM(I807:I814)</f>
        <v>18510</v>
      </c>
      <c r="J816" s="22" t="n">
        <f aca="false">SUM(J807:J814)</f>
        <v>440</v>
      </c>
      <c r="K816" s="22" t="n">
        <f aca="false">SUM(K807:K814)</f>
        <v>218</v>
      </c>
      <c r="L816" s="22" t="n">
        <f aca="false">SUM(L807:L814)</f>
        <v>17852</v>
      </c>
      <c r="M816" s="22" t="n">
        <f aca="false">SUM(M807:M814)</f>
        <v>0</v>
      </c>
      <c r="N816" s="33"/>
    </row>
    <row r="818" customFormat="false" ht="11.25" hidden="false" customHeight="false" outlineLevel="0" collapsed="false">
      <c r="A818" s="1" t="s">
        <v>91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 t="n">
        <v>0</v>
      </c>
      <c r="C824" s="19" t="n">
        <v>0</v>
      </c>
      <c r="D824" s="19" t="n">
        <v>0</v>
      </c>
      <c r="E824" s="20" t="n">
        <v>0</v>
      </c>
      <c r="F824" s="19" t="n">
        <v>0</v>
      </c>
      <c r="G824" s="19" t="n">
        <v>0</v>
      </c>
      <c r="H824" s="19" t="n">
        <v>0</v>
      </c>
      <c r="I824" s="23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  <c r="N824" s="33"/>
    </row>
    <row r="825" customFormat="false" ht="11.25" hidden="false" customHeight="false" outlineLevel="0" collapsed="false">
      <c r="A825" s="18" t="s">
        <v>27</v>
      </c>
      <c r="B825" s="18" t="n">
        <v>70</v>
      </c>
      <c r="C825" s="18" t="n">
        <v>415</v>
      </c>
      <c r="D825" s="18"/>
      <c r="E825" s="18" t="n">
        <v>485</v>
      </c>
      <c r="F825" s="18" t="n">
        <v>1500</v>
      </c>
      <c r="G825" s="18" t="n">
        <v>49250</v>
      </c>
      <c r="H825" s="18" t="n">
        <v>0</v>
      </c>
      <c r="I825" s="24" t="n">
        <v>20570</v>
      </c>
      <c r="J825" s="18" t="n">
        <v>1028</v>
      </c>
      <c r="K825" s="18" t="n">
        <v>515</v>
      </c>
      <c r="L825" s="18" t="n">
        <v>19027</v>
      </c>
      <c r="M825" s="18" t="n">
        <v>0</v>
      </c>
      <c r="N825" s="34"/>
    </row>
    <row r="826" customFormat="false" ht="11.25" hidden="false" customHeight="false" outlineLevel="0" collapsed="false">
      <c r="A826" s="18" t="s">
        <v>28</v>
      </c>
      <c r="B826" s="20" t="n">
        <v>0</v>
      </c>
      <c r="C826" s="20" t="n">
        <v>0</v>
      </c>
      <c r="D826" s="20" t="n">
        <v>0</v>
      </c>
      <c r="E826" s="20" t="n">
        <v>0</v>
      </c>
      <c r="F826" s="20" t="n">
        <v>0</v>
      </c>
      <c r="G826" s="20" t="n">
        <v>0</v>
      </c>
      <c r="H826" s="20" t="n">
        <v>0</v>
      </c>
      <c r="I826" s="23" t="n">
        <v>0</v>
      </c>
      <c r="J826" s="20" t="n">
        <v>0</v>
      </c>
      <c r="K826" s="20" t="n">
        <v>0</v>
      </c>
      <c r="L826" s="20" t="n">
        <v>0</v>
      </c>
      <c r="M826" s="20" t="n">
        <v>0</v>
      </c>
      <c r="N826" s="33"/>
    </row>
    <row r="827" customFormat="false" ht="11.25" hidden="false" customHeight="false" outlineLevel="0" collapsed="false">
      <c r="A827" s="18" t="s">
        <v>29</v>
      </c>
      <c r="B827" s="20" t="n">
        <v>0</v>
      </c>
      <c r="C827" s="20" t="n">
        <v>0</v>
      </c>
      <c r="D827" s="20" t="n">
        <v>0</v>
      </c>
      <c r="E827" s="20" t="n">
        <v>0</v>
      </c>
      <c r="F827" s="20" t="n">
        <v>0</v>
      </c>
      <c r="G827" s="20" t="n">
        <v>0</v>
      </c>
      <c r="H827" s="20" t="n">
        <v>0</v>
      </c>
      <c r="I827" s="23" t="n">
        <v>0</v>
      </c>
      <c r="J827" s="20" t="n">
        <v>0</v>
      </c>
      <c r="K827" s="20" t="n">
        <v>0</v>
      </c>
      <c r="L827" s="20" t="n">
        <v>0</v>
      </c>
      <c r="M827" s="20" t="n">
        <v>0</v>
      </c>
      <c r="N827" s="33"/>
    </row>
    <row r="828" customFormat="false" ht="11.25" hidden="false" customHeight="false" outlineLevel="0" collapsed="false">
      <c r="A828" s="18" t="s">
        <v>30</v>
      </c>
      <c r="B828" s="20" t="n">
        <v>0</v>
      </c>
      <c r="C828" s="20" t="n">
        <v>0</v>
      </c>
      <c r="D828" s="20" t="n">
        <v>0</v>
      </c>
      <c r="E828" s="20" t="n">
        <v>0</v>
      </c>
      <c r="F828" s="20" t="n">
        <v>0</v>
      </c>
      <c r="G828" s="20" t="n">
        <v>0</v>
      </c>
      <c r="H828" s="20" t="n">
        <v>0</v>
      </c>
      <c r="I828" s="23" t="n">
        <v>0</v>
      </c>
      <c r="J828" s="20" t="n">
        <v>0</v>
      </c>
      <c r="K828" s="20" t="n">
        <v>0</v>
      </c>
      <c r="L828" s="20" t="n">
        <v>0</v>
      </c>
      <c r="M828" s="20" t="n">
        <v>0</v>
      </c>
      <c r="N828" s="33"/>
    </row>
    <row r="829" customFormat="false" ht="11.25" hidden="false" customHeight="false" outlineLevel="0" collapsed="false">
      <c r="A829" s="18" t="s">
        <v>31</v>
      </c>
      <c r="B829" s="20" t="n">
        <v>0</v>
      </c>
      <c r="C829" s="20" t="n">
        <v>0</v>
      </c>
      <c r="D829" s="20" t="n">
        <v>0</v>
      </c>
      <c r="E829" s="20" t="n">
        <v>0</v>
      </c>
      <c r="F829" s="20" t="n">
        <v>0</v>
      </c>
      <c r="G829" s="20" t="n">
        <v>0</v>
      </c>
      <c r="H829" s="20" t="n">
        <v>0</v>
      </c>
      <c r="I829" s="23" t="n">
        <v>0</v>
      </c>
      <c r="J829" s="20" t="n">
        <v>0</v>
      </c>
      <c r="K829" s="20" t="n">
        <v>0</v>
      </c>
      <c r="L829" s="20" t="n">
        <v>0</v>
      </c>
      <c r="M829" s="20" t="n">
        <v>0</v>
      </c>
      <c r="N829" s="33"/>
    </row>
    <row r="830" customFormat="false" ht="11.25" hidden="false" customHeight="false" outlineLevel="0" collapsed="false">
      <c r="A830" s="18" t="s">
        <v>32</v>
      </c>
      <c r="B830" s="20" t="n">
        <v>0</v>
      </c>
      <c r="C830" s="20" t="n">
        <v>0</v>
      </c>
      <c r="D830" s="20" t="n">
        <v>0</v>
      </c>
      <c r="E830" s="20" t="n">
        <v>0</v>
      </c>
      <c r="F830" s="20" t="n">
        <v>0</v>
      </c>
      <c r="G830" s="20" t="n">
        <v>0</v>
      </c>
      <c r="H830" s="20" t="n">
        <v>0</v>
      </c>
      <c r="I830" s="23" t="n">
        <v>0</v>
      </c>
      <c r="J830" s="20" t="n">
        <v>0</v>
      </c>
      <c r="K830" s="20" t="n">
        <v>0</v>
      </c>
      <c r="L830" s="20" t="n">
        <v>0</v>
      </c>
      <c r="M830" s="20" t="n">
        <v>0</v>
      </c>
      <c r="N830" s="33"/>
    </row>
    <row r="831" customFormat="false" ht="11.25" hidden="false" customHeight="false" outlineLevel="0" collapsed="false">
      <c r="A831" s="18" t="s">
        <v>33</v>
      </c>
      <c r="B831" s="18" t="n">
        <v>0</v>
      </c>
      <c r="C831" s="18" t="n">
        <v>240</v>
      </c>
      <c r="D831" s="18" t="n">
        <v>0</v>
      </c>
      <c r="E831" s="18" t="n">
        <v>240</v>
      </c>
      <c r="F831" s="18" t="n">
        <v>0</v>
      </c>
      <c r="G831" s="18" t="n">
        <v>26000</v>
      </c>
      <c r="H831" s="18" t="n">
        <v>0</v>
      </c>
      <c r="I831" s="24" t="n">
        <v>6240</v>
      </c>
      <c r="J831" s="18" t="n">
        <v>0</v>
      </c>
      <c r="K831" s="18" t="n">
        <v>0</v>
      </c>
      <c r="L831" s="18" t="n">
        <v>0</v>
      </c>
      <c r="M831" s="18" t="n">
        <v>6240</v>
      </c>
      <c r="N831" s="34"/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33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70</v>
      </c>
      <c r="C833" s="22" t="n">
        <f aca="false">SUM(C824:C831)</f>
        <v>655</v>
      </c>
      <c r="D833" s="22" t="n">
        <f aca="false">SUM(D824:D831)</f>
        <v>0</v>
      </c>
      <c r="E833" s="22" t="n">
        <f aca="false">SUM(E824:E831)</f>
        <v>725</v>
      </c>
      <c r="F833" s="32" t="n">
        <f aca="false">(B824*F824+B825*F825+B826*F826+B827*F827+B828*F828+B829*F829+B830*F830+B831*F831)/B833</f>
        <v>1500</v>
      </c>
      <c r="G833" s="32" t="n">
        <f aca="false">(C824*G824+C825*G825+C826*G826+C827*G827+C828*G828+C829*G829+C830*G830+C831*G831)/C833</f>
        <v>40730.9160305344</v>
      </c>
      <c r="H833" s="32"/>
      <c r="I833" s="22" t="n">
        <f aca="false">SUM(I824:I831)</f>
        <v>26810</v>
      </c>
      <c r="J833" s="22" t="n">
        <f aca="false">SUM(J824:J831)</f>
        <v>1028</v>
      </c>
      <c r="K833" s="22" t="n">
        <f aca="false">SUM(K824:K831)</f>
        <v>515</v>
      </c>
      <c r="L833" s="22" t="n">
        <f aca="false">SUM(L824:L831)</f>
        <v>19027</v>
      </c>
      <c r="M833" s="22" t="n">
        <f aca="false">SUM(M824:M831)</f>
        <v>6240</v>
      </c>
      <c r="N833" s="33"/>
    </row>
    <row r="835" customFormat="false" ht="11.25" hidden="false" customHeight="false" outlineLevel="0" collapsed="false">
      <c r="A835" s="1" t="s">
        <v>92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 t="n">
        <v>0</v>
      </c>
      <c r="C841" s="19" t="n">
        <v>0</v>
      </c>
      <c r="D841" s="19" t="n">
        <v>0</v>
      </c>
      <c r="E841" s="19" t="n">
        <v>0</v>
      </c>
      <c r="F841" s="19" t="n">
        <v>0</v>
      </c>
      <c r="G841" s="19" t="n">
        <v>0</v>
      </c>
      <c r="H841" s="19" t="n">
        <v>0</v>
      </c>
      <c r="I841" s="23" t="n">
        <v>0</v>
      </c>
      <c r="J841" s="19" t="n">
        <v>0</v>
      </c>
      <c r="K841" s="19" t="n">
        <v>0</v>
      </c>
      <c r="L841" s="19" t="n">
        <v>0</v>
      </c>
      <c r="M841" s="19" t="n">
        <v>0</v>
      </c>
      <c r="N841" s="33"/>
    </row>
    <row r="842" customFormat="false" ht="11.25" hidden="false" customHeight="false" outlineLevel="0" collapsed="false">
      <c r="A842" s="18" t="s">
        <v>27</v>
      </c>
      <c r="B842" s="20" t="n">
        <v>180</v>
      </c>
      <c r="C842" s="20" t="n">
        <v>1848</v>
      </c>
      <c r="D842" s="20" t="n">
        <v>0</v>
      </c>
      <c r="E842" s="20" t="n">
        <v>2028</v>
      </c>
      <c r="F842" s="20" t="n">
        <v>4000</v>
      </c>
      <c r="G842" s="20" t="n">
        <v>59950</v>
      </c>
      <c r="H842" s="20" t="n">
        <v>0</v>
      </c>
      <c r="I842" s="23" t="n">
        <v>113340</v>
      </c>
      <c r="J842" s="20" t="n">
        <v>5668</v>
      </c>
      <c r="K842" s="20" t="n">
        <v>2834</v>
      </c>
      <c r="L842" s="20" t="n">
        <v>104838</v>
      </c>
      <c r="M842" s="20" t="n">
        <v>0</v>
      </c>
      <c r="N842" s="33"/>
    </row>
    <row r="843" customFormat="false" ht="11.25" hidden="false" customHeight="false" outlineLevel="0" collapsed="false">
      <c r="A843" s="18" t="s">
        <v>28</v>
      </c>
      <c r="B843" s="20" t="n">
        <v>0</v>
      </c>
      <c r="C843" s="20" t="n">
        <v>31</v>
      </c>
      <c r="D843" s="20" t="n">
        <v>0</v>
      </c>
      <c r="E843" s="20" t="n">
        <v>31</v>
      </c>
      <c r="F843" s="20" t="n">
        <v>0</v>
      </c>
      <c r="G843" s="20" t="n">
        <v>34000</v>
      </c>
      <c r="H843" s="20" t="n">
        <v>0</v>
      </c>
      <c r="I843" s="23" t="n">
        <v>1054</v>
      </c>
      <c r="J843" s="20" t="n">
        <v>53</v>
      </c>
      <c r="K843" s="20" t="n">
        <v>26</v>
      </c>
      <c r="L843" s="20" t="n">
        <v>817</v>
      </c>
      <c r="M843" s="20" t="n">
        <v>158</v>
      </c>
      <c r="N843" s="33"/>
    </row>
    <row r="844" customFormat="false" ht="11.25" hidden="false" customHeight="false" outlineLevel="0" collapsed="false">
      <c r="A844" s="18" t="s">
        <v>29</v>
      </c>
      <c r="B844" s="20" t="n">
        <v>0</v>
      </c>
      <c r="C844" s="20" t="n">
        <v>1</v>
      </c>
      <c r="D844" s="20" t="n">
        <v>0</v>
      </c>
      <c r="E844" s="20" t="n">
        <v>1</v>
      </c>
      <c r="F844" s="20" t="n">
        <v>0</v>
      </c>
      <c r="G844" s="20" t="n">
        <v>37000</v>
      </c>
      <c r="H844" s="20" t="n">
        <v>0</v>
      </c>
      <c r="I844" s="23" t="n">
        <v>37</v>
      </c>
      <c r="J844" s="20" t="n">
        <v>0</v>
      </c>
      <c r="K844" s="20" t="n">
        <v>3</v>
      </c>
      <c r="L844" s="20" t="n">
        <v>34</v>
      </c>
      <c r="M844" s="20" t="n">
        <v>0</v>
      </c>
      <c r="N844" s="33"/>
    </row>
    <row r="845" customFormat="false" ht="11.25" hidden="false" customHeight="false" outlineLevel="0" collapsed="false">
      <c r="A845" s="18" t="s">
        <v>30</v>
      </c>
      <c r="B845" s="20" t="n">
        <v>0</v>
      </c>
      <c r="C845" s="20" t="n">
        <v>46</v>
      </c>
      <c r="D845" s="20" t="n">
        <v>0</v>
      </c>
      <c r="E845" s="20" t="n">
        <v>46</v>
      </c>
      <c r="F845" s="20" t="n">
        <v>0</v>
      </c>
      <c r="G845" s="20" t="n">
        <v>50000</v>
      </c>
      <c r="H845" s="20" t="n">
        <v>0</v>
      </c>
      <c r="I845" s="23" t="n">
        <v>2300</v>
      </c>
      <c r="J845" s="20" t="n">
        <v>0</v>
      </c>
      <c r="K845" s="20" t="n">
        <v>0</v>
      </c>
      <c r="L845" s="20" t="n">
        <v>2300</v>
      </c>
      <c r="M845" s="20" t="n">
        <v>0</v>
      </c>
      <c r="N845" s="33"/>
    </row>
    <row r="846" customFormat="false" ht="11.25" hidden="false" customHeight="false" outlineLevel="0" collapsed="false">
      <c r="A846" s="18" t="s">
        <v>31</v>
      </c>
      <c r="B846" s="20" t="n">
        <v>0</v>
      </c>
      <c r="C846" s="20" t="n">
        <v>3</v>
      </c>
      <c r="D846" s="20" t="n">
        <v>0</v>
      </c>
      <c r="E846" s="20" t="n">
        <v>3</v>
      </c>
      <c r="F846" s="20" t="n">
        <v>0</v>
      </c>
      <c r="G846" s="20" t="n">
        <v>25000</v>
      </c>
      <c r="H846" s="20" t="n">
        <v>0</v>
      </c>
      <c r="I846" s="23" t="n">
        <v>75</v>
      </c>
      <c r="J846" s="20" t="n">
        <v>0</v>
      </c>
      <c r="K846" s="20" t="n">
        <v>2</v>
      </c>
      <c r="L846" s="20" t="n">
        <v>73</v>
      </c>
      <c r="M846" s="20" t="n">
        <v>0</v>
      </c>
      <c r="N846" s="33"/>
    </row>
    <row r="847" customFormat="false" ht="11.25" hidden="false" customHeight="false" outlineLevel="0" collapsed="false">
      <c r="A847" s="18" t="s">
        <v>32</v>
      </c>
      <c r="B847" s="20" t="n">
        <v>0</v>
      </c>
      <c r="C847" s="20" t="n">
        <v>63</v>
      </c>
      <c r="D847" s="20" t="n">
        <v>0</v>
      </c>
      <c r="E847" s="20" t="n">
        <v>63</v>
      </c>
      <c r="F847" s="20" t="n">
        <v>0</v>
      </c>
      <c r="G847" s="20" t="n">
        <v>30000</v>
      </c>
      <c r="H847" s="20" t="n">
        <v>0</v>
      </c>
      <c r="I847" s="23" t="n">
        <v>1890</v>
      </c>
      <c r="J847" s="20" t="n">
        <v>0</v>
      </c>
      <c r="K847" s="20" t="n">
        <v>0</v>
      </c>
      <c r="L847" s="20" t="n">
        <v>1890</v>
      </c>
      <c r="M847" s="20" t="n">
        <v>0</v>
      </c>
      <c r="N847" s="33"/>
    </row>
    <row r="848" customFormat="false" ht="11.25" hidden="false" customHeight="false" outlineLevel="0" collapsed="false">
      <c r="A848" s="18" t="s">
        <v>33</v>
      </c>
      <c r="B848" s="18" t="n">
        <v>0</v>
      </c>
      <c r="C848" s="18" t="n">
        <v>860</v>
      </c>
      <c r="D848" s="18" t="n">
        <v>0</v>
      </c>
      <c r="E848" s="18" t="n">
        <v>860</v>
      </c>
      <c r="F848" s="18" t="n">
        <v>0</v>
      </c>
      <c r="G848" s="18" t="n">
        <v>51500</v>
      </c>
      <c r="H848" s="18" t="n">
        <v>0</v>
      </c>
      <c r="I848" s="24" t="n">
        <v>44290</v>
      </c>
      <c r="J848" s="18" t="n">
        <v>0</v>
      </c>
      <c r="K848" s="18" t="n">
        <v>0</v>
      </c>
      <c r="L848" s="18" t="n">
        <v>44290</v>
      </c>
      <c r="M848" s="18" t="n">
        <v>0</v>
      </c>
      <c r="N848" s="34"/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33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180</v>
      </c>
      <c r="C850" s="22" t="n">
        <f aca="false">SUM(C841:C848)</f>
        <v>2852</v>
      </c>
      <c r="D850" s="22" t="n">
        <f aca="false">SUM(D841:D848)</f>
        <v>0</v>
      </c>
      <c r="E850" s="22" t="n">
        <f aca="false">SUM(E841:E848)</f>
        <v>3032</v>
      </c>
      <c r="F850" s="22" t="n">
        <f aca="false">(B841*F841+B842*F842+B843*F843+B844*F844+B845*F845+B846*F846+B847*F847+B848*F848)/B850</f>
        <v>4000</v>
      </c>
      <c r="G850" s="22" t="n">
        <f aca="false">(C841*G841+C842*G842+C843*G843+C844*G844+C845*G845+C846*G846+C847*G847+C848*G848)/C850</f>
        <v>56253.01542777</v>
      </c>
      <c r="H850" s="22"/>
      <c r="I850" s="22" t="n">
        <f aca="false">SUM(I841:I848)</f>
        <v>162986</v>
      </c>
      <c r="J850" s="22" t="n">
        <f aca="false">SUM(J841:J848)</f>
        <v>5721</v>
      </c>
      <c r="K850" s="22" t="n">
        <f aca="false">SUM(K841:K848)</f>
        <v>2865</v>
      </c>
      <c r="L850" s="22" t="n">
        <f aca="false">SUM(L841:L848)</f>
        <v>154242</v>
      </c>
      <c r="M850" s="22" t="n">
        <f aca="false">SUM(M841:M848)</f>
        <v>158</v>
      </c>
      <c r="N850" s="33"/>
    </row>
    <row r="852" customFormat="false" ht="11.25" hidden="false" customHeight="false" outlineLevel="0" collapsed="false">
      <c r="A852" s="1" t="s">
        <v>93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 t="n">
        <v>0</v>
      </c>
      <c r="C858" s="19" t="n">
        <v>37</v>
      </c>
      <c r="D858" s="19" t="n">
        <v>0</v>
      </c>
      <c r="E858" s="20" t="n">
        <v>37</v>
      </c>
      <c r="F858" s="19" t="n">
        <v>0</v>
      </c>
      <c r="G858" s="19" t="n">
        <v>12324</v>
      </c>
      <c r="H858" s="19" t="n">
        <v>0</v>
      </c>
      <c r="I858" s="23" t="n">
        <v>456</v>
      </c>
      <c r="J858" s="19" t="n">
        <v>9</v>
      </c>
      <c r="K858" s="19" t="n">
        <v>5</v>
      </c>
      <c r="L858" s="19" t="n">
        <v>442</v>
      </c>
      <c r="M858" s="19" t="n">
        <v>0</v>
      </c>
      <c r="N858" s="33"/>
    </row>
    <row r="859" customFormat="false" ht="11.25" hidden="false" customHeight="false" outlineLevel="0" collapsed="false">
      <c r="A859" s="18" t="s">
        <v>27</v>
      </c>
      <c r="B859" s="20" t="n">
        <v>0</v>
      </c>
      <c r="C859" s="20" t="n">
        <v>20</v>
      </c>
      <c r="D859" s="20" t="n">
        <v>0</v>
      </c>
      <c r="E859" s="20" t="n">
        <v>20</v>
      </c>
      <c r="F859" s="20" t="n">
        <v>0</v>
      </c>
      <c r="G859" s="20" t="n">
        <v>20000</v>
      </c>
      <c r="H859" s="20" t="n">
        <v>0</v>
      </c>
      <c r="I859" s="23" t="n">
        <v>400</v>
      </c>
      <c r="J859" s="20" t="n">
        <v>10</v>
      </c>
      <c r="K859" s="20" t="n">
        <v>10</v>
      </c>
      <c r="L859" s="20" t="n">
        <v>380</v>
      </c>
      <c r="M859" s="20" t="n">
        <v>0</v>
      </c>
      <c r="N859" s="33"/>
    </row>
    <row r="860" customFormat="false" ht="11.25" hidden="false" customHeight="false" outlineLevel="0" collapsed="false">
      <c r="A860" s="18" t="s">
        <v>28</v>
      </c>
      <c r="B860" s="20" t="n">
        <v>0</v>
      </c>
      <c r="C860" s="20" t="n">
        <v>0</v>
      </c>
      <c r="D860" s="20" t="n">
        <v>0</v>
      </c>
      <c r="E860" s="20" t="n">
        <v>0</v>
      </c>
      <c r="F860" s="20" t="n">
        <v>0</v>
      </c>
      <c r="G860" s="20" t="n">
        <v>0</v>
      </c>
      <c r="H860" s="20" t="n">
        <v>0</v>
      </c>
      <c r="I860" s="23" t="n">
        <v>0</v>
      </c>
      <c r="J860" s="20" t="n">
        <v>0</v>
      </c>
      <c r="K860" s="20" t="n">
        <v>0</v>
      </c>
      <c r="L860" s="20" t="n">
        <v>0</v>
      </c>
      <c r="M860" s="20" t="n">
        <v>0</v>
      </c>
      <c r="N860" s="33"/>
    </row>
    <row r="861" customFormat="false" ht="11.25" hidden="false" customHeight="false" outlineLevel="0" collapsed="false">
      <c r="A861" s="18" t="s">
        <v>29</v>
      </c>
      <c r="B861" s="20" t="n">
        <v>0</v>
      </c>
      <c r="C861" s="20" t="n">
        <v>0</v>
      </c>
      <c r="D861" s="20" t="n">
        <v>0</v>
      </c>
      <c r="E861" s="20" t="n">
        <v>0</v>
      </c>
      <c r="F861" s="20" t="n">
        <v>0</v>
      </c>
      <c r="G861" s="20" t="n">
        <v>0</v>
      </c>
      <c r="H861" s="20" t="n">
        <v>0</v>
      </c>
      <c r="I861" s="23" t="n">
        <v>0</v>
      </c>
      <c r="J861" s="20" t="n">
        <v>0</v>
      </c>
      <c r="K861" s="20" t="n">
        <v>0</v>
      </c>
      <c r="L861" s="20" t="n">
        <v>0</v>
      </c>
      <c r="M861" s="20" t="n">
        <v>0</v>
      </c>
      <c r="N861" s="33"/>
    </row>
    <row r="862" customFormat="false" ht="11.25" hidden="false" customHeight="false" outlineLevel="0" collapsed="false">
      <c r="A862" s="18" t="s">
        <v>30</v>
      </c>
      <c r="B862" s="20" t="n">
        <v>0</v>
      </c>
      <c r="C862" s="20" t="n">
        <v>50</v>
      </c>
      <c r="D862" s="20" t="n">
        <v>0</v>
      </c>
      <c r="E862" s="20" t="n">
        <v>50</v>
      </c>
      <c r="F862" s="20" t="n">
        <v>0</v>
      </c>
      <c r="G862" s="20" t="n">
        <v>35000</v>
      </c>
      <c r="H862" s="20" t="n">
        <v>0</v>
      </c>
      <c r="I862" s="23" t="n">
        <v>1750</v>
      </c>
      <c r="J862" s="20" t="n">
        <v>0</v>
      </c>
      <c r="K862" s="20" t="n">
        <v>0</v>
      </c>
      <c r="L862" s="20" t="n">
        <v>1750</v>
      </c>
      <c r="M862" s="20" t="n">
        <v>0</v>
      </c>
      <c r="N862" s="33"/>
    </row>
    <row r="863" customFormat="false" ht="11.25" hidden="false" customHeight="false" outlineLevel="0" collapsed="false">
      <c r="A863" s="18" t="s">
        <v>31</v>
      </c>
      <c r="B863" s="20" t="n">
        <v>0</v>
      </c>
      <c r="C863" s="20" t="n">
        <v>1</v>
      </c>
      <c r="D863" s="20" t="n">
        <v>0</v>
      </c>
      <c r="E863" s="20" t="n">
        <v>1</v>
      </c>
      <c r="F863" s="20" t="n">
        <v>0</v>
      </c>
      <c r="G863" s="20" t="n">
        <v>18000</v>
      </c>
      <c r="H863" s="20" t="n">
        <v>0</v>
      </c>
      <c r="I863" s="23" t="n">
        <v>18</v>
      </c>
      <c r="J863" s="20" t="n">
        <v>0</v>
      </c>
      <c r="K863" s="20" t="n">
        <v>1</v>
      </c>
      <c r="L863" s="20" t="n">
        <v>17</v>
      </c>
      <c r="M863" s="20" t="n">
        <v>0</v>
      </c>
      <c r="N863" s="33"/>
    </row>
    <row r="864" customFormat="false" ht="11.25" hidden="false" customHeight="false" outlineLevel="0" collapsed="false">
      <c r="A864" s="18" t="s">
        <v>32</v>
      </c>
      <c r="B864" s="20" t="n">
        <v>0</v>
      </c>
      <c r="C864" s="20" t="n">
        <v>20</v>
      </c>
      <c r="D864" s="20" t="n">
        <v>0</v>
      </c>
      <c r="E864" s="20" t="n">
        <v>20</v>
      </c>
      <c r="F864" s="20" t="n">
        <v>0</v>
      </c>
      <c r="G864" s="20" t="n">
        <v>20000</v>
      </c>
      <c r="H864" s="20" t="n">
        <v>0</v>
      </c>
      <c r="I864" s="23" t="n">
        <v>400</v>
      </c>
      <c r="J864" s="20" t="n">
        <v>0</v>
      </c>
      <c r="K864" s="20" t="n">
        <v>0</v>
      </c>
      <c r="L864" s="20" t="n">
        <v>400</v>
      </c>
      <c r="M864" s="20" t="n">
        <v>0</v>
      </c>
      <c r="N864" s="33"/>
    </row>
    <row r="865" customFormat="false" ht="11.25" hidden="false" customHeight="false" outlineLevel="0" collapsed="false">
      <c r="A865" s="18" t="s">
        <v>33</v>
      </c>
      <c r="B865" s="18" t="n">
        <v>0</v>
      </c>
      <c r="C865" s="18" t="n">
        <v>30</v>
      </c>
      <c r="D865" s="18" t="n">
        <v>0</v>
      </c>
      <c r="E865" s="18" t="n">
        <v>30</v>
      </c>
      <c r="F865" s="18" t="n">
        <v>0</v>
      </c>
      <c r="G865" s="18" t="n">
        <v>10000</v>
      </c>
      <c r="H865" s="18" t="n">
        <v>0</v>
      </c>
      <c r="I865" s="24" t="n">
        <v>300</v>
      </c>
      <c r="J865" s="18" t="n">
        <v>0</v>
      </c>
      <c r="K865" s="18" t="n">
        <v>0</v>
      </c>
      <c r="L865" s="18" t="n">
        <v>300</v>
      </c>
      <c r="M865" s="18" t="n">
        <v>0</v>
      </c>
      <c r="N865" s="34"/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33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0</v>
      </c>
      <c r="C867" s="22" t="n">
        <f aca="false">SUM(C858:C865)</f>
        <v>158</v>
      </c>
      <c r="D867" s="22" t="n">
        <f aca="false">SUM(D858:D865)</f>
        <v>0</v>
      </c>
      <c r="E867" s="22" t="n">
        <f aca="false">SUM(E858:E865)</f>
        <v>158</v>
      </c>
      <c r="F867" s="22" t="e">
        <f aca="false">(B858*F858+B859*F859+B860*F860+B861*F861+B862*F862+B863*F863+B864*F864+B865*F865)/B867</f>
        <v>#DIV/0!</v>
      </c>
      <c r="G867" s="22" t="n">
        <f aca="false">(C858*G858+C859*G859+C860*G860+C861*G861+C862*G862+C863*G863+C864*G864+C865*G865)/C867</f>
        <v>21037.8987341772</v>
      </c>
      <c r="H867" s="22"/>
      <c r="I867" s="22" t="n">
        <f aca="false">SUM(I858:I865)</f>
        <v>3324</v>
      </c>
      <c r="J867" s="22" t="n">
        <f aca="false">SUM(J858:J865)</f>
        <v>19</v>
      </c>
      <c r="K867" s="22" t="n">
        <f aca="false">SUM(K858:K865)</f>
        <v>16</v>
      </c>
      <c r="L867" s="22" t="n">
        <f aca="false">SUM(L858:L865)</f>
        <v>3289</v>
      </c>
      <c r="M867" s="22" t="n">
        <f aca="false">SUM(M858:M865)</f>
        <v>0</v>
      </c>
      <c r="N867" s="33"/>
    </row>
    <row r="869" customFormat="false" ht="11.25" hidden="false" customHeight="false" outlineLevel="0" collapsed="false">
      <c r="A869" s="1" t="s">
        <v>94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 t="n">
        <v>0</v>
      </c>
      <c r="C875" s="19" t="n">
        <v>0</v>
      </c>
      <c r="D875" s="19" t="n">
        <v>0</v>
      </c>
      <c r="E875" s="20" t="n">
        <v>0</v>
      </c>
      <c r="F875" s="19" t="n">
        <v>0</v>
      </c>
      <c r="G875" s="19" t="n">
        <v>0</v>
      </c>
      <c r="H875" s="19" t="n">
        <v>0</v>
      </c>
      <c r="I875" s="23" t="n">
        <v>0</v>
      </c>
      <c r="J875" s="19" t="n">
        <v>0</v>
      </c>
      <c r="K875" s="19" t="n">
        <v>0</v>
      </c>
      <c r="L875" s="19" t="n">
        <v>0</v>
      </c>
      <c r="M875" s="19" t="n">
        <v>0</v>
      </c>
      <c r="N875" s="33"/>
    </row>
    <row r="876" customFormat="false" ht="11.25" hidden="false" customHeight="false" outlineLevel="0" collapsed="false">
      <c r="A876" s="18" t="s">
        <v>27</v>
      </c>
      <c r="B876" s="20" t="n">
        <v>0</v>
      </c>
      <c r="C876" s="20" t="n">
        <v>14</v>
      </c>
      <c r="D876" s="20" t="n">
        <v>0</v>
      </c>
      <c r="E876" s="20" t="n">
        <v>14</v>
      </c>
      <c r="F876" s="20" t="n">
        <v>0</v>
      </c>
      <c r="G876" s="20" t="n">
        <v>36200</v>
      </c>
      <c r="H876" s="20" t="n">
        <v>0</v>
      </c>
      <c r="I876" s="23" t="n">
        <v>506</v>
      </c>
      <c r="J876" s="20" t="n">
        <v>25</v>
      </c>
      <c r="K876" s="20" t="n">
        <v>13</v>
      </c>
      <c r="L876" s="20" t="n">
        <v>468</v>
      </c>
      <c r="M876" s="20" t="n">
        <v>0</v>
      </c>
      <c r="N876" s="33"/>
    </row>
    <row r="877" customFormat="false" ht="11.25" hidden="false" customHeight="false" outlineLevel="0" collapsed="false">
      <c r="A877" s="18" t="s">
        <v>28</v>
      </c>
      <c r="B877" s="20" t="n">
        <v>0</v>
      </c>
      <c r="C877" s="20" t="n">
        <v>0</v>
      </c>
      <c r="D877" s="20" t="n">
        <v>0</v>
      </c>
      <c r="E877" s="20" t="n">
        <v>0</v>
      </c>
      <c r="F877" s="20" t="n">
        <v>0</v>
      </c>
      <c r="G877" s="20" t="n">
        <v>0</v>
      </c>
      <c r="H877" s="20" t="n">
        <v>0</v>
      </c>
      <c r="I877" s="23" t="n">
        <v>0</v>
      </c>
      <c r="J877" s="20" t="n">
        <v>0</v>
      </c>
      <c r="K877" s="20" t="n">
        <v>0</v>
      </c>
      <c r="L877" s="20" t="n">
        <v>0</v>
      </c>
      <c r="M877" s="20" t="n">
        <v>0</v>
      </c>
      <c r="N877" s="33"/>
    </row>
    <row r="878" customFormat="false" ht="11.25" hidden="false" customHeight="false" outlineLevel="0" collapsed="false">
      <c r="A878" s="18" t="s">
        <v>29</v>
      </c>
      <c r="B878" s="20" t="n">
        <v>0</v>
      </c>
      <c r="C878" s="20" t="n">
        <v>4</v>
      </c>
      <c r="D878" s="20" t="n">
        <v>0</v>
      </c>
      <c r="E878" s="20" t="n">
        <v>4</v>
      </c>
      <c r="F878" s="20" t="n">
        <v>0</v>
      </c>
      <c r="G878" s="20" t="n">
        <v>16000</v>
      </c>
      <c r="H878" s="20" t="n">
        <v>0</v>
      </c>
      <c r="I878" s="23" t="n">
        <v>64</v>
      </c>
      <c r="J878" s="20" t="n">
        <v>0</v>
      </c>
      <c r="K878" s="20" t="n">
        <v>0</v>
      </c>
      <c r="L878" s="20" t="n">
        <v>64</v>
      </c>
      <c r="M878" s="20" t="n">
        <v>0</v>
      </c>
      <c r="N878" s="33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/>
      <c r="F879" s="20"/>
      <c r="G879" s="20"/>
      <c r="H879" s="20"/>
      <c r="I879" s="23"/>
      <c r="J879" s="20"/>
      <c r="K879" s="20"/>
      <c r="L879" s="20"/>
      <c r="M879" s="20"/>
      <c r="N879" s="33"/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0</v>
      </c>
      <c r="D880" s="20" t="n">
        <v>0</v>
      </c>
      <c r="E880" s="20" t="n">
        <v>0</v>
      </c>
      <c r="F880" s="20" t="n">
        <v>0</v>
      </c>
      <c r="G880" s="20" t="n">
        <v>0</v>
      </c>
      <c r="H880" s="20" t="n">
        <v>0</v>
      </c>
      <c r="I880" s="23" t="n">
        <v>0</v>
      </c>
      <c r="J880" s="20" t="n">
        <v>0</v>
      </c>
      <c r="K880" s="20" t="n">
        <v>0</v>
      </c>
      <c r="L880" s="20" t="n">
        <v>0</v>
      </c>
      <c r="M880" s="20" t="n">
        <v>0</v>
      </c>
      <c r="N880" s="33"/>
    </row>
    <row r="881" customFormat="false" ht="11.25" hidden="false" customHeight="false" outlineLevel="0" collapsed="false">
      <c r="A881" s="18" t="s">
        <v>32</v>
      </c>
      <c r="B881" s="20" t="n">
        <v>0</v>
      </c>
      <c r="C881" s="20" t="n">
        <v>22</v>
      </c>
      <c r="D881" s="20" t="n">
        <v>0</v>
      </c>
      <c r="E881" s="20" t="n">
        <v>22</v>
      </c>
      <c r="F881" s="20" t="n">
        <v>0</v>
      </c>
      <c r="G881" s="20" t="n">
        <v>20000</v>
      </c>
      <c r="H881" s="20" t="n">
        <v>0</v>
      </c>
      <c r="I881" s="23" t="n">
        <v>440</v>
      </c>
      <c r="J881" s="20" t="n">
        <v>0</v>
      </c>
      <c r="K881" s="20" t="n">
        <v>0</v>
      </c>
      <c r="L881" s="20" t="n">
        <v>440</v>
      </c>
      <c r="M881" s="20" t="n">
        <v>0</v>
      </c>
      <c r="N881" s="33"/>
    </row>
    <row r="882" customFormat="false" ht="11.25" hidden="false" customHeight="false" outlineLevel="0" collapsed="false">
      <c r="A882" s="18" t="s">
        <v>33</v>
      </c>
      <c r="B882" s="18" t="n">
        <v>0</v>
      </c>
      <c r="C882" s="18" t="n">
        <v>0</v>
      </c>
      <c r="D882" s="18" t="n">
        <v>0</v>
      </c>
      <c r="E882" s="18" t="n">
        <v>0</v>
      </c>
      <c r="F882" s="18" t="n">
        <v>0</v>
      </c>
      <c r="G882" s="18" t="n">
        <v>0</v>
      </c>
      <c r="H882" s="18" t="n">
        <v>0</v>
      </c>
      <c r="I882" s="23" t="n">
        <v>0</v>
      </c>
      <c r="J882" s="18" t="n">
        <v>0</v>
      </c>
      <c r="K882" s="18" t="n">
        <v>0</v>
      </c>
      <c r="L882" s="18" t="n">
        <v>0</v>
      </c>
      <c r="M882" s="18" t="n">
        <v>0</v>
      </c>
      <c r="N882" s="34"/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33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0</v>
      </c>
      <c r="C884" s="22" t="n">
        <f aca="false">SUM(C875:C882)</f>
        <v>40</v>
      </c>
      <c r="D884" s="22" t="n">
        <f aca="false">SUM(D875:D882)</f>
        <v>0</v>
      </c>
      <c r="E884" s="22" t="n">
        <f aca="false">SUM(E875:E882)</f>
        <v>40</v>
      </c>
      <c r="F884" s="22" t="e">
        <f aca="false">(B875*F875+B876*F876+B877*F877+B878*F878+B879*F879+B880*F880+B881*F881+B882*F882)/B884</f>
        <v>#DIV/0!</v>
      </c>
      <c r="G884" s="22" t="n">
        <f aca="false">(C875*G875+C876*G876+C877*G877+C878*G878+C879*G879+C880*G880+C881*G881+C882*G882)/C884</f>
        <v>25270</v>
      </c>
      <c r="H884" s="22"/>
      <c r="I884" s="22" t="n">
        <f aca="false">SUM(I875:I882)</f>
        <v>1010</v>
      </c>
      <c r="J884" s="22" t="n">
        <f aca="false">SUM(J875:J882)</f>
        <v>25</v>
      </c>
      <c r="K884" s="22" t="n">
        <f aca="false">SUM(K875:K882)</f>
        <v>13</v>
      </c>
      <c r="L884" s="22" t="n">
        <f aca="false">SUM(L875:L882)</f>
        <v>972</v>
      </c>
      <c r="M884" s="22" t="n">
        <f aca="false">SUM(M875:M882)</f>
        <v>0</v>
      </c>
      <c r="N884" s="33"/>
    </row>
    <row r="886" customFormat="false" ht="11.25" hidden="false" customHeight="false" outlineLevel="0" collapsed="false">
      <c r="A886" s="1" t="s">
        <v>95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 t="n">
        <v>0</v>
      </c>
      <c r="C892" s="19" t="n">
        <v>39</v>
      </c>
      <c r="D892" s="19" t="n">
        <v>178</v>
      </c>
      <c r="E892" s="19" t="n">
        <v>217</v>
      </c>
      <c r="F892" s="19" t="n">
        <v>0</v>
      </c>
      <c r="G892" s="19" t="n">
        <v>11346</v>
      </c>
      <c r="H892" s="19" t="n">
        <v>19219</v>
      </c>
      <c r="I892" s="23" t="n">
        <v>3863</v>
      </c>
      <c r="J892" s="19" t="n">
        <v>116</v>
      </c>
      <c r="K892" s="19" t="n">
        <v>38</v>
      </c>
      <c r="L892" s="19" t="n">
        <v>3709</v>
      </c>
      <c r="M892" s="19" t="n">
        <v>0</v>
      </c>
      <c r="N892" s="33"/>
    </row>
    <row r="893" customFormat="false" ht="11.25" hidden="false" customHeight="false" outlineLevel="0" collapsed="false">
      <c r="A893" s="18" t="s">
        <v>27</v>
      </c>
      <c r="B893" s="20" t="n">
        <v>15</v>
      </c>
      <c r="C893" s="20" t="n">
        <v>45</v>
      </c>
      <c r="D893" s="20" t="n">
        <v>0</v>
      </c>
      <c r="E893" s="20" t="n">
        <v>60</v>
      </c>
      <c r="F893" s="20" t="n">
        <v>1100</v>
      </c>
      <c r="G893" s="20" t="n">
        <v>15000</v>
      </c>
      <c r="H893" s="20" t="n">
        <v>0</v>
      </c>
      <c r="I893" s="23" t="n">
        <v>695</v>
      </c>
      <c r="J893" s="20" t="n">
        <v>35</v>
      </c>
      <c r="K893" s="20" t="n">
        <v>17</v>
      </c>
      <c r="L893" s="20" t="n">
        <v>643</v>
      </c>
      <c r="M893" s="20" t="n">
        <v>0</v>
      </c>
      <c r="N893" s="33"/>
    </row>
    <row r="894" customFormat="false" ht="11.25" hidden="false" customHeight="false" outlineLevel="0" collapsed="false">
      <c r="A894" s="18" t="s">
        <v>28</v>
      </c>
      <c r="B894" s="20" t="n">
        <v>0</v>
      </c>
      <c r="C894" s="20" t="n">
        <v>1</v>
      </c>
      <c r="D894" s="20" t="n">
        <v>0</v>
      </c>
      <c r="E894" s="20" t="n">
        <v>1</v>
      </c>
      <c r="F894" s="20" t="n">
        <v>0</v>
      </c>
      <c r="G894" s="20" t="n">
        <v>6000</v>
      </c>
      <c r="H894" s="20" t="n">
        <v>0</v>
      </c>
      <c r="I894" s="23" t="n">
        <v>6</v>
      </c>
      <c r="J894" s="20" t="n">
        <v>0</v>
      </c>
      <c r="K894" s="20" t="n">
        <v>0</v>
      </c>
      <c r="L894" s="20" t="n">
        <v>6</v>
      </c>
      <c r="M894" s="20" t="n">
        <v>0</v>
      </c>
      <c r="N894" s="33"/>
    </row>
    <row r="895" customFormat="false" ht="11.25" hidden="false" customHeight="false" outlineLevel="0" collapsed="false">
      <c r="A895" s="18" t="s">
        <v>29</v>
      </c>
      <c r="B895" s="20" t="n">
        <v>0</v>
      </c>
      <c r="C895" s="20" t="n">
        <v>379</v>
      </c>
      <c r="D895" s="20" t="n">
        <v>541</v>
      </c>
      <c r="E895" s="20" t="n">
        <v>920</v>
      </c>
      <c r="F895" s="20" t="n">
        <v>0</v>
      </c>
      <c r="G895" s="20" t="n">
        <v>14584</v>
      </c>
      <c r="H895" s="20" t="n">
        <v>24752</v>
      </c>
      <c r="I895" s="23" t="n">
        <v>18918</v>
      </c>
      <c r="J895" s="20" t="n">
        <v>0</v>
      </c>
      <c r="K895" s="20" t="n">
        <v>378</v>
      </c>
      <c r="L895" s="20" t="n">
        <v>18540</v>
      </c>
      <c r="M895" s="20" t="n">
        <v>0</v>
      </c>
      <c r="N895" s="33"/>
    </row>
    <row r="896" customFormat="false" ht="11.25" hidden="false" customHeight="false" outlineLevel="0" collapsed="false">
      <c r="A896" s="18" t="s">
        <v>30</v>
      </c>
      <c r="B896" s="20"/>
      <c r="C896" s="20"/>
      <c r="D896" s="20"/>
      <c r="E896" s="20" t="n">
        <f aca="false">SUM(B896:D896)</f>
        <v>0</v>
      </c>
      <c r="F896" s="20"/>
      <c r="G896" s="20"/>
      <c r="H896" s="20"/>
      <c r="I896" s="23" t="n">
        <f aca="false">(B896*F896+C896*G896+D896*H896)/1000</f>
        <v>0</v>
      </c>
      <c r="J896" s="20"/>
      <c r="K896" s="20"/>
      <c r="L896" s="20"/>
      <c r="M896" s="20"/>
      <c r="N896" s="33"/>
    </row>
    <row r="897" customFormat="false" ht="11.25" hidden="false" customHeight="false" outlineLevel="0" collapsed="false">
      <c r="A897" s="18" t="s">
        <v>31</v>
      </c>
      <c r="B897" s="20" t="n">
        <v>0</v>
      </c>
      <c r="C897" s="20" t="n">
        <v>9</v>
      </c>
      <c r="D897" s="20" t="n">
        <v>0</v>
      </c>
      <c r="E897" s="20" t="n">
        <v>9</v>
      </c>
      <c r="F897" s="20" t="n">
        <v>0</v>
      </c>
      <c r="G897" s="20" t="n">
        <v>14500</v>
      </c>
      <c r="H897" s="20" t="n">
        <v>0</v>
      </c>
      <c r="I897" s="23" t="n">
        <v>131</v>
      </c>
      <c r="J897" s="20" t="n">
        <v>0</v>
      </c>
      <c r="K897" s="20" t="n">
        <v>1</v>
      </c>
      <c r="L897" s="20" t="n">
        <v>118</v>
      </c>
      <c r="M897" s="20" t="n">
        <v>12</v>
      </c>
      <c r="N897" s="33"/>
    </row>
    <row r="898" customFormat="false" ht="11.25" hidden="false" customHeight="false" outlineLevel="0" collapsed="false">
      <c r="A898" s="18" t="s">
        <v>32</v>
      </c>
      <c r="B898" s="20" t="n">
        <v>8</v>
      </c>
      <c r="C898" s="20" t="n">
        <v>20</v>
      </c>
      <c r="D898" s="20" t="n">
        <v>446</v>
      </c>
      <c r="E898" s="20" t="n">
        <v>474</v>
      </c>
      <c r="F898" s="20" t="n">
        <v>4500</v>
      </c>
      <c r="G898" s="20" t="n">
        <v>10000</v>
      </c>
      <c r="H898" s="20" t="n">
        <v>17000</v>
      </c>
      <c r="I898" s="23" t="n">
        <v>7818</v>
      </c>
      <c r="J898" s="20" t="n">
        <v>0</v>
      </c>
      <c r="K898" s="20" t="n">
        <v>0</v>
      </c>
      <c r="L898" s="20" t="n">
        <v>7818</v>
      </c>
      <c r="M898" s="20" t="n">
        <v>0</v>
      </c>
      <c r="N898" s="33"/>
    </row>
    <row r="899" customFormat="false" ht="11.25" hidden="false" customHeight="false" outlineLevel="0" collapsed="false">
      <c r="A899" s="18" t="s">
        <v>33</v>
      </c>
      <c r="B899" s="18" t="n">
        <v>0</v>
      </c>
      <c r="C899" s="18" t="n">
        <v>16</v>
      </c>
      <c r="D899" s="18" t="n">
        <v>0</v>
      </c>
      <c r="E899" s="18" t="n">
        <v>16</v>
      </c>
      <c r="F899" s="18" t="n">
        <v>0</v>
      </c>
      <c r="G899" s="18" t="n">
        <v>12000</v>
      </c>
      <c r="H899" s="18" t="n">
        <v>0</v>
      </c>
      <c r="I899" s="24" t="n">
        <v>192</v>
      </c>
      <c r="J899" s="18" t="n">
        <v>0</v>
      </c>
      <c r="K899" s="18" t="n">
        <v>0</v>
      </c>
      <c r="L899" s="18" t="n">
        <v>192</v>
      </c>
      <c r="M899" s="18" t="n">
        <v>0</v>
      </c>
      <c r="N899" s="34"/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33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23</v>
      </c>
      <c r="C901" s="22" t="n">
        <f aca="false">SUM(C892:C899)</f>
        <v>509</v>
      </c>
      <c r="D901" s="22" t="n">
        <f aca="false">SUM(D892:D899)</f>
        <v>1165</v>
      </c>
      <c r="E901" s="22" t="n">
        <f aca="false">SUM(E892:E899)</f>
        <v>1697</v>
      </c>
      <c r="F901" s="22" t="n">
        <f aca="false">(B892*F892+B893*F893+B894*F894+B895*F895+B896*F896+B897*F897+B898*F898+B899*F899)/B901</f>
        <v>2282.60869565217</v>
      </c>
      <c r="G901" s="22" t="n">
        <f aca="false">(C892*G892+C893*G893+C894*G894+C895*G895+C896*G896+C897*G897+C898*G898+C899*G899)/C901</f>
        <v>14092.9862475442</v>
      </c>
      <c r="H901" s="22" t="n">
        <f aca="false">(D892*H892+D893*H893+D894*H894+D895*H895+D896*H896+D897*H897+D898*H898+D899*H899)/D901</f>
        <v>20938.8961373391</v>
      </c>
      <c r="I901" s="22" t="n">
        <f aca="false">SUM(I892:I899)</f>
        <v>31623</v>
      </c>
      <c r="J901" s="22" t="n">
        <f aca="false">SUM(J892:J899)</f>
        <v>151</v>
      </c>
      <c r="K901" s="22" t="n">
        <f aca="false">SUM(K892:K899)</f>
        <v>434</v>
      </c>
      <c r="L901" s="22" t="n">
        <f aca="false">SUM(L892:L899)</f>
        <v>31026</v>
      </c>
      <c r="M901" s="22" t="n">
        <f aca="false">SUM(M892:M899)</f>
        <v>12</v>
      </c>
      <c r="N901" s="33"/>
    </row>
    <row r="903" customFormat="false" ht="11.25" hidden="false" customHeight="false" outlineLevel="0" collapsed="false">
      <c r="A903" s="1" t="s">
        <v>96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18" t="s">
        <v>26</v>
      </c>
      <c r="B909" s="19" t="n">
        <v>0</v>
      </c>
      <c r="C909" s="19" t="n">
        <v>71</v>
      </c>
      <c r="D909" s="19" t="n">
        <v>36</v>
      </c>
      <c r="E909" s="19" t="n">
        <v>107</v>
      </c>
      <c r="F909" s="19" t="n">
        <v>0</v>
      </c>
      <c r="G909" s="19" t="n">
        <v>7915</v>
      </c>
      <c r="H909" s="19" t="n">
        <v>7939</v>
      </c>
      <c r="I909" s="23" t="n">
        <v>848</v>
      </c>
      <c r="J909" s="19" t="n">
        <v>25</v>
      </c>
      <c r="K909" s="19" t="n">
        <v>9</v>
      </c>
      <c r="L909" s="19" t="n">
        <v>814</v>
      </c>
      <c r="M909" s="19" t="n">
        <v>0</v>
      </c>
      <c r="N909" s="33"/>
    </row>
    <row r="910" customFormat="false" ht="11.25" hidden="false" customHeight="false" outlineLevel="0" collapsed="false">
      <c r="A910" s="18" t="s">
        <v>27</v>
      </c>
      <c r="B910" s="20" t="n">
        <v>0</v>
      </c>
      <c r="C910" s="20" t="n">
        <v>45</v>
      </c>
      <c r="D910" s="20" t="n">
        <v>0</v>
      </c>
      <c r="E910" s="20" t="n">
        <v>45</v>
      </c>
      <c r="F910" s="20" t="n">
        <v>0</v>
      </c>
      <c r="G910" s="20" t="n">
        <v>8560</v>
      </c>
      <c r="H910" s="20" t="n">
        <v>0</v>
      </c>
      <c r="I910" s="23" t="n">
        <v>385</v>
      </c>
      <c r="J910" s="20" t="n">
        <v>19</v>
      </c>
      <c r="K910" s="20" t="n">
        <v>10</v>
      </c>
      <c r="L910" s="20" t="n">
        <v>356</v>
      </c>
      <c r="M910" s="20" t="n">
        <v>0</v>
      </c>
      <c r="N910" s="33"/>
    </row>
    <row r="911" customFormat="false" ht="11.25" hidden="false" customHeight="false" outlineLevel="0" collapsed="false">
      <c r="A911" s="18" t="s">
        <v>28</v>
      </c>
      <c r="B911" s="20" t="n">
        <v>20</v>
      </c>
      <c r="C911" s="20" t="n">
        <v>0</v>
      </c>
      <c r="D911" s="20" t="n">
        <v>0</v>
      </c>
      <c r="E911" s="20" t="n">
        <v>20</v>
      </c>
      <c r="F911" s="20" t="n">
        <v>4000</v>
      </c>
      <c r="G911" s="20" t="n">
        <v>8000</v>
      </c>
      <c r="H911" s="20" t="n">
        <v>0</v>
      </c>
      <c r="I911" s="23" t="n">
        <v>80</v>
      </c>
      <c r="J911" s="20" t="n">
        <v>4</v>
      </c>
      <c r="K911" s="20" t="n">
        <v>2</v>
      </c>
      <c r="L911" s="20" t="n">
        <v>54</v>
      </c>
      <c r="M911" s="20" t="n">
        <v>20</v>
      </c>
      <c r="N911" s="33"/>
    </row>
    <row r="912" customFormat="false" ht="11.25" hidden="false" customHeight="false" outlineLevel="0" collapsed="false">
      <c r="A912" s="18" t="s">
        <v>29</v>
      </c>
      <c r="B912" s="20" t="n">
        <v>0</v>
      </c>
      <c r="C912" s="20" t="n">
        <v>99</v>
      </c>
      <c r="D912" s="20" t="n">
        <v>15</v>
      </c>
      <c r="E912" s="20" t="n">
        <v>114</v>
      </c>
      <c r="F912" s="20" t="n">
        <v>0</v>
      </c>
      <c r="G912" s="20" t="n">
        <v>11702</v>
      </c>
      <c r="H912" s="20" t="n">
        <v>17533</v>
      </c>
      <c r="I912" s="23" t="n">
        <v>1422</v>
      </c>
      <c r="J912" s="20" t="n">
        <v>0</v>
      </c>
      <c r="K912" s="20" t="n">
        <v>14</v>
      </c>
      <c r="L912" s="20" t="n">
        <v>1408</v>
      </c>
      <c r="M912" s="20" t="n">
        <v>0</v>
      </c>
      <c r="N912" s="33"/>
    </row>
    <row r="913" customFormat="false" ht="11.25" hidden="false" customHeight="false" outlineLevel="0" collapsed="false">
      <c r="A913" s="18" t="s">
        <v>30</v>
      </c>
      <c r="B913" s="20"/>
      <c r="C913" s="20"/>
      <c r="D913" s="20"/>
      <c r="E913" s="20"/>
      <c r="F913" s="20"/>
      <c r="G913" s="20"/>
      <c r="H913" s="20"/>
      <c r="I913" s="23"/>
      <c r="J913" s="20"/>
      <c r="K913" s="20"/>
      <c r="L913" s="20"/>
      <c r="M913" s="20"/>
      <c r="N913" s="33"/>
    </row>
    <row r="914" customFormat="false" ht="11.25" hidden="false" customHeight="false" outlineLevel="0" collapsed="false">
      <c r="A914" s="18" t="s">
        <v>31</v>
      </c>
      <c r="B914" s="20" t="n">
        <v>0</v>
      </c>
      <c r="C914" s="20" t="n">
        <v>18</v>
      </c>
      <c r="D914" s="20" t="n">
        <v>0</v>
      </c>
      <c r="E914" s="20" t="n">
        <v>18</v>
      </c>
      <c r="F914" s="20" t="n">
        <v>0</v>
      </c>
      <c r="G914" s="20" t="n">
        <v>7800</v>
      </c>
      <c r="H914" s="20" t="n">
        <v>0</v>
      </c>
      <c r="I914" s="23" t="n">
        <v>140</v>
      </c>
      <c r="J914" s="20" t="n">
        <v>0</v>
      </c>
      <c r="K914" s="20" t="n">
        <v>0</v>
      </c>
      <c r="L914" s="20" t="n">
        <v>42</v>
      </c>
      <c r="M914" s="20" t="n">
        <v>98</v>
      </c>
      <c r="N914" s="33"/>
    </row>
    <row r="915" customFormat="false" ht="11.25" hidden="false" customHeight="false" outlineLevel="0" collapsed="false">
      <c r="A915" s="18" t="s">
        <v>32</v>
      </c>
      <c r="B915" s="20" t="n">
        <v>305</v>
      </c>
      <c r="C915" s="20" t="n">
        <v>181</v>
      </c>
      <c r="D915" s="20" t="n">
        <v>0</v>
      </c>
      <c r="E915" s="20" t="n">
        <v>486</v>
      </c>
      <c r="F915" s="20" t="n">
        <v>1200</v>
      </c>
      <c r="G915" s="20" t="n">
        <v>6500</v>
      </c>
      <c r="H915" s="20" t="n">
        <v>0</v>
      </c>
      <c r="I915" s="23" t="n">
        <v>1543</v>
      </c>
      <c r="J915" s="20" t="n">
        <v>0</v>
      </c>
      <c r="K915" s="20" t="n">
        <v>0</v>
      </c>
      <c r="L915" s="20" t="n">
        <v>1543</v>
      </c>
      <c r="M915" s="20" t="n">
        <v>0</v>
      </c>
      <c r="N915" s="33"/>
    </row>
    <row r="916" customFormat="false" ht="11.25" hidden="false" customHeight="false" outlineLevel="0" collapsed="false">
      <c r="A916" s="18" t="s">
        <v>33</v>
      </c>
      <c r="B916" s="18" t="n">
        <v>0</v>
      </c>
      <c r="C916" s="18" t="n">
        <v>20</v>
      </c>
      <c r="D916" s="18" t="n">
        <v>0</v>
      </c>
      <c r="E916" s="18" t="n">
        <v>20</v>
      </c>
      <c r="F916" s="18" t="n">
        <v>0</v>
      </c>
      <c r="G916" s="18" t="n">
        <v>9000</v>
      </c>
      <c r="H916" s="18" t="n">
        <v>0</v>
      </c>
      <c r="I916" s="24" t="n">
        <v>180</v>
      </c>
      <c r="J916" s="18" t="n">
        <v>0</v>
      </c>
      <c r="K916" s="18" t="n">
        <v>0</v>
      </c>
      <c r="L916" s="18" t="n">
        <v>180</v>
      </c>
      <c r="M916" s="18" t="n">
        <v>0</v>
      </c>
      <c r="N916" s="34"/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33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325</v>
      </c>
      <c r="C918" s="22" t="n">
        <f aca="false">SUM(C909:C916)</f>
        <v>434</v>
      </c>
      <c r="D918" s="22" t="n">
        <f aca="false">SUM(D909:D916)</f>
        <v>51</v>
      </c>
      <c r="E918" s="22" t="n">
        <f aca="false">SUM(E909:E916)</f>
        <v>810</v>
      </c>
      <c r="F918" s="22" t="n">
        <f aca="false">(B909*F909+B910*F910+B911*F911+B912*F912+B913*F913+B914*F914+B915*F915+B916*F916)/B918</f>
        <v>1372.30769230769</v>
      </c>
      <c r="G918" s="22" t="n">
        <f aca="false">(C909*G909+C910*G910+C911*G911+C912*G912+C913*G913+C914*G914+C915*G915+C916*G916)/C918</f>
        <v>8300.83640552995</v>
      </c>
      <c r="H918" s="22" t="n">
        <f aca="false">(D909*H909+D910*H910+D911*H911+D912*H912+D913*H913+D914*H914+D915*H915+D916*H916)/D918</f>
        <v>10760.7647058824</v>
      </c>
      <c r="I918" s="22" t="n">
        <f aca="false">SUM(I909:I916)</f>
        <v>4598</v>
      </c>
      <c r="J918" s="22" t="n">
        <f aca="false">SUM(J909:J916)</f>
        <v>48</v>
      </c>
      <c r="K918" s="22" t="n">
        <f aca="false">SUM(K909:K916)</f>
        <v>35</v>
      </c>
      <c r="L918" s="22" t="n">
        <f aca="false">SUM(L909:L916)</f>
        <v>4397</v>
      </c>
      <c r="M918" s="22" t="n">
        <f aca="false">SUM(M909:M916)</f>
        <v>118</v>
      </c>
      <c r="N918" s="33"/>
    </row>
    <row r="920" customFormat="false" ht="11.25" hidden="false" customHeight="false" outlineLevel="0" collapsed="false">
      <c r="A920" s="1" t="s">
        <v>97</v>
      </c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</row>
    <row r="926" customFormat="false" ht="11.25" hidden="false" customHeight="false" outlineLevel="0" collapsed="false">
      <c r="A926" s="18" t="s">
        <v>26</v>
      </c>
      <c r="B926" s="19" t="n">
        <v>0</v>
      </c>
      <c r="C926" s="19" t="n">
        <v>187</v>
      </c>
      <c r="D926" s="19" t="n">
        <v>0</v>
      </c>
      <c r="E926" s="19" t="n">
        <v>187</v>
      </c>
      <c r="F926" s="19" t="n">
        <v>0</v>
      </c>
      <c r="G926" s="19" t="n">
        <v>14090</v>
      </c>
      <c r="H926" s="19" t="n">
        <v>0</v>
      </c>
      <c r="I926" s="23" t="n">
        <v>2635</v>
      </c>
      <c r="J926" s="19" t="n">
        <v>106</v>
      </c>
      <c r="K926" s="19" t="n">
        <v>26</v>
      </c>
      <c r="L926" s="19" t="n">
        <v>2503</v>
      </c>
      <c r="M926" s="19" t="n">
        <v>0</v>
      </c>
      <c r="N926" s="33"/>
    </row>
    <row r="927" customFormat="false" ht="11.25" hidden="false" customHeight="false" outlineLevel="0" collapsed="false">
      <c r="A927" s="18" t="s">
        <v>27</v>
      </c>
      <c r="B927" s="20" t="n">
        <v>0</v>
      </c>
      <c r="C927" s="20" t="n">
        <v>140</v>
      </c>
      <c r="D927" s="20" t="n">
        <v>0</v>
      </c>
      <c r="E927" s="20" t="n">
        <v>140</v>
      </c>
      <c r="F927" s="20" t="n">
        <v>0</v>
      </c>
      <c r="G927" s="20" t="n">
        <v>9530</v>
      </c>
      <c r="H927" s="20" t="n">
        <v>0</v>
      </c>
      <c r="I927" s="23" t="n">
        <v>1334</v>
      </c>
      <c r="J927" s="20" t="n">
        <v>67</v>
      </c>
      <c r="K927" s="20" t="n">
        <v>33</v>
      </c>
      <c r="L927" s="20" t="n">
        <v>1234</v>
      </c>
      <c r="M927" s="20" t="n">
        <v>0</v>
      </c>
      <c r="N927" s="33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/>
      <c r="F928" s="20"/>
      <c r="G928" s="20"/>
      <c r="H928" s="20"/>
      <c r="I928" s="23"/>
      <c r="J928" s="20"/>
      <c r="K928" s="20"/>
      <c r="L928" s="20"/>
      <c r="M928" s="20"/>
      <c r="N928" s="33"/>
    </row>
    <row r="929" customFormat="false" ht="11.25" hidden="false" customHeight="false" outlineLevel="0" collapsed="false">
      <c r="A929" s="18" t="s">
        <v>29</v>
      </c>
      <c r="B929" s="20" t="n">
        <v>0</v>
      </c>
      <c r="C929" s="20" t="n">
        <v>270</v>
      </c>
      <c r="D929" s="20" t="n">
        <v>0</v>
      </c>
      <c r="E929" s="20" t="n">
        <v>270</v>
      </c>
      <c r="F929" s="20" t="n">
        <v>0</v>
      </c>
      <c r="G929" s="20" t="n">
        <v>11671</v>
      </c>
      <c r="H929" s="20" t="n">
        <v>0</v>
      </c>
      <c r="I929" s="23" t="n">
        <v>3151</v>
      </c>
      <c r="J929" s="20" t="n">
        <v>32</v>
      </c>
      <c r="K929" s="20" t="n">
        <v>284</v>
      </c>
      <c r="L929" s="20" t="n">
        <v>2835</v>
      </c>
      <c r="M929" s="20" t="n">
        <v>0</v>
      </c>
      <c r="N929" s="33"/>
    </row>
    <row r="930" customFormat="false" ht="11.25" hidden="false" customHeight="false" outlineLevel="0" collapsed="false">
      <c r="A930" s="18" t="s">
        <v>30</v>
      </c>
      <c r="B930" s="20" t="n">
        <v>0</v>
      </c>
      <c r="C930" s="20" t="n">
        <v>50</v>
      </c>
      <c r="D930" s="20" t="n">
        <v>0</v>
      </c>
      <c r="E930" s="20" t="n">
        <v>50</v>
      </c>
      <c r="F930" s="20" t="n">
        <v>0</v>
      </c>
      <c r="G930" s="20" t="n">
        <v>8120</v>
      </c>
      <c r="H930" s="20" t="n">
        <v>0</v>
      </c>
      <c r="I930" s="23" t="n">
        <v>406</v>
      </c>
      <c r="J930" s="20" t="n">
        <v>0</v>
      </c>
      <c r="K930" s="20" t="n">
        <v>0</v>
      </c>
      <c r="L930" s="20" t="n">
        <v>406</v>
      </c>
      <c r="M930" s="20" t="n">
        <v>0</v>
      </c>
      <c r="N930" s="33"/>
    </row>
    <row r="931" customFormat="false" ht="11.25" hidden="false" customHeight="false" outlineLevel="0" collapsed="false">
      <c r="A931" s="18" t="s">
        <v>31</v>
      </c>
      <c r="B931" s="20" t="n">
        <v>11</v>
      </c>
      <c r="C931" s="20" t="n">
        <v>64</v>
      </c>
      <c r="D931" s="20" t="n">
        <v>0</v>
      </c>
      <c r="E931" s="20" t="n">
        <v>75</v>
      </c>
      <c r="F931" s="20" t="n">
        <v>3500</v>
      </c>
      <c r="G931" s="20" t="n">
        <v>8500</v>
      </c>
      <c r="H931" s="20" t="n">
        <v>0</v>
      </c>
      <c r="I931" s="23" t="n">
        <v>583</v>
      </c>
      <c r="J931" s="20" t="n">
        <v>0</v>
      </c>
      <c r="K931" s="20" t="n">
        <v>50</v>
      </c>
      <c r="L931" s="20" t="n">
        <v>233</v>
      </c>
      <c r="M931" s="20" t="n">
        <v>300</v>
      </c>
      <c r="N931" s="33"/>
    </row>
    <row r="932" customFormat="false" ht="11.25" hidden="false" customHeight="false" outlineLevel="0" collapsed="false">
      <c r="A932" s="18" t="s">
        <v>32</v>
      </c>
      <c r="B932" s="20" t="n">
        <v>262</v>
      </c>
      <c r="C932" s="20" t="n">
        <v>590</v>
      </c>
      <c r="D932" s="20" t="n">
        <v>0</v>
      </c>
      <c r="E932" s="20" t="n">
        <v>852</v>
      </c>
      <c r="F932" s="20" t="n">
        <v>1200</v>
      </c>
      <c r="G932" s="20" t="n">
        <v>6500</v>
      </c>
      <c r="H932" s="20" t="n">
        <v>0</v>
      </c>
      <c r="I932" s="23" t="n">
        <v>4150</v>
      </c>
      <c r="J932" s="20" t="n">
        <v>0</v>
      </c>
      <c r="K932" s="20" t="n">
        <v>0</v>
      </c>
      <c r="L932" s="20" t="n">
        <v>4150</v>
      </c>
      <c r="M932" s="20" t="n">
        <v>0</v>
      </c>
      <c r="N932" s="33"/>
    </row>
    <row r="933" customFormat="false" ht="11.25" hidden="false" customHeight="false" outlineLevel="0" collapsed="false">
      <c r="A933" s="18" t="s">
        <v>33</v>
      </c>
      <c r="B933" s="18" t="n">
        <v>0</v>
      </c>
      <c r="C933" s="18" t="n">
        <v>80</v>
      </c>
      <c r="D933" s="18" t="n">
        <v>0</v>
      </c>
      <c r="E933" s="18" t="n">
        <v>80</v>
      </c>
      <c r="F933" s="18" t="n">
        <v>0</v>
      </c>
      <c r="G933" s="18" t="n">
        <v>14000</v>
      </c>
      <c r="H933" s="18" t="n">
        <v>0</v>
      </c>
      <c r="I933" s="24" t="n">
        <v>1120</v>
      </c>
      <c r="J933" s="18" t="n">
        <v>0</v>
      </c>
      <c r="K933" s="18" t="n">
        <v>0</v>
      </c>
      <c r="L933" s="18" t="n">
        <v>1120</v>
      </c>
      <c r="M933" s="18" t="n">
        <v>0</v>
      </c>
      <c r="N933" s="34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33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273</v>
      </c>
      <c r="C935" s="22" t="n">
        <f aca="false">SUM(C926:C933)</f>
        <v>1381</v>
      </c>
      <c r="D935" s="22" t="n">
        <f aca="false">SUM(D926:D933)</f>
        <v>0</v>
      </c>
      <c r="E935" s="22" t="n">
        <f aca="false">SUM(E926:E933)</f>
        <v>1654</v>
      </c>
      <c r="F935" s="22" t="n">
        <f aca="false">(B926*F926+B927*F927+B928*F928+B929*F929+B930*F930+B931*F931+B932*F932+B933*F933)/B935</f>
        <v>1292.67399267399</v>
      </c>
      <c r="G935" s="22" t="n">
        <f aca="false">(C926*G926+C927*G927+C928*G928+C929*G929+C930*G930+C931*G931+C932*G932+C933*G933)/C935</f>
        <v>9431.71614771904</v>
      </c>
      <c r="H935" s="22"/>
      <c r="I935" s="22" t="n">
        <f aca="false">SUM(I926:I933)</f>
        <v>13379</v>
      </c>
      <c r="J935" s="22" t="n">
        <f aca="false">SUM(J926:J933)</f>
        <v>205</v>
      </c>
      <c r="K935" s="22" t="n">
        <f aca="false">SUM(K926:K933)</f>
        <v>393</v>
      </c>
      <c r="L935" s="22" t="n">
        <f aca="false">SUM(L926:L933)</f>
        <v>12481</v>
      </c>
      <c r="M935" s="22" t="n">
        <f aca="false">SUM(M926:M933)</f>
        <v>300</v>
      </c>
      <c r="N935" s="33"/>
    </row>
    <row r="936" customFormat="false" ht="11.25" hidden="false" customHeight="false" outlineLevel="0" collapsed="false">
      <c r="N936" s="33"/>
    </row>
    <row r="937" customFormat="false" ht="11.25" hidden="false" customHeight="false" outlineLevel="0" collapsed="false">
      <c r="A937" s="1" t="s">
        <v>98</v>
      </c>
      <c r="N937" s="33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  <c r="N938" s="33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  <c r="N939" s="33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  <c r="N940" s="33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  <c r="N941" s="33"/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  <c r="N942" s="33"/>
    </row>
    <row r="943" customFormat="false" ht="11.25" hidden="false" customHeight="false" outlineLevel="0" collapsed="false">
      <c r="A943" s="18" t="s">
        <v>26</v>
      </c>
      <c r="B943" s="19"/>
      <c r="C943" s="19"/>
      <c r="D943" s="19" t="n">
        <v>0</v>
      </c>
      <c r="E943" s="19" t="n">
        <v>0</v>
      </c>
      <c r="F943" s="19"/>
      <c r="G943" s="19"/>
      <c r="H943" s="19"/>
      <c r="I943" s="23" t="n">
        <v>0</v>
      </c>
      <c r="J943" s="19" t="n">
        <v>0</v>
      </c>
      <c r="K943" s="19" t="n">
        <v>0</v>
      </c>
      <c r="L943" s="19" t="n">
        <v>0</v>
      </c>
      <c r="M943" s="19" t="n">
        <v>0</v>
      </c>
      <c r="N943" s="33"/>
    </row>
    <row r="944" customFormat="false" ht="11.25" hidden="false" customHeight="false" outlineLevel="0" collapsed="false">
      <c r="A944" s="18" t="s">
        <v>27</v>
      </c>
      <c r="B944" s="20"/>
      <c r="C944" s="20"/>
      <c r="D944" s="20"/>
      <c r="E944" s="20" t="n">
        <f aca="false">SUM(B944+C944+D944)</f>
        <v>0</v>
      </c>
      <c r="F944" s="20"/>
      <c r="G944" s="20"/>
      <c r="H944" s="20"/>
      <c r="I944" s="23" t="n">
        <f aca="false">(B944*F944+C944*G944+D944*H944)/1000</f>
        <v>0</v>
      </c>
      <c r="J944" s="20"/>
      <c r="K944" s="20"/>
      <c r="L944" s="20"/>
      <c r="M944" s="20"/>
      <c r="N944" s="33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 t="n">
        <f aca="false">SUM(B945+C945+D945)</f>
        <v>0</v>
      </c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  <c r="N945" s="33"/>
    </row>
    <row r="946" customFormat="false" ht="11.25" hidden="false" customHeight="false" outlineLevel="0" collapsed="false">
      <c r="A946" s="18" t="s">
        <v>29</v>
      </c>
      <c r="B946" s="20"/>
      <c r="C946" s="20"/>
      <c r="D946" s="20" t="n">
        <v>10</v>
      </c>
      <c r="E946" s="20" t="n">
        <v>10</v>
      </c>
      <c r="F946" s="20"/>
      <c r="G946" s="20"/>
      <c r="H946" s="20" t="n">
        <v>8300</v>
      </c>
      <c r="I946" s="23" t="n">
        <v>83</v>
      </c>
      <c r="J946" s="20" t="n">
        <v>0</v>
      </c>
      <c r="K946" s="20" t="n">
        <v>0</v>
      </c>
      <c r="L946" s="20" t="n">
        <v>83</v>
      </c>
      <c r="M946" s="20" t="n">
        <v>0</v>
      </c>
      <c r="N946" s="33"/>
    </row>
    <row r="947" customFormat="false" ht="11.25" hidden="false" customHeight="false" outlineLevel="0" collapsed="false">
      <c r="A947" s="18" t="s">
        <v>30</v>
      </c>
      <c r="B947" s="20"/>
      <c r="C947" s="20"/>
      <c r="D947" s="20"/>
      <c r="E947" s="20" t="n">
        <f aca="false">SUM(B947+C947+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  <c r="N947" s="33"/>
    </row>
    <row r="948" customFormat="false" ht="11.25" hidden="false" customHeight="false" outlineLevel="0" collapsed="false">
      <c r="A948" s="18" t="s">
        <v>31</v>
      </c>
      <c r="B948" s="20"/>
      <c r="C948" s="20"/>
      <c r="D948" s="20" t="n">
        <v>1.17</v>
      </c>
      <c r="E948" s="20" t="n">
        <v>1.17</v>
      </c>
      <c r="F948" s="20"/>
      <c r="G948" s="20"/>
      <c r="H948" s="20" t="n">
        <v>1600</v>
      </c>
      <c r="I948" s="23" t="n">
        <v>187</v>
      </c>
      <c r="J948" s="20" t="n">
        <v>0</v>
      </c>
      <c r="K948" s="20" t="n">
        <v>2</v>
      </c>
      <c r="L948" s="20" t="n">
        <v>185</v>
      </c>
      <c r="M948" s="20" t="n">
        <v>0</v>
      </c>
      <c r="N948" s="33"/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+C949+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  <c r="N949" s="33"/>
    </row>
    <row r="950" customFormat="false" ht="11.25" hidden="false" customHeight="false" outlineLevel="0" collapsed="false">
      <c r="A950" s="18" t="s">
        <v>33</v>
      </c>
      <c r="B950" s="18"/>
      <c r="C950" s="18"/>
      <c r="D950" s="18"/>
      <c r="E950" s="18" t="n">
        <f aca="false">SUM(B950+C950+D950)</f>
        <v>0</v>
      </c>
      <c r="F950" s="18"/>
      <c r="G950" s="18"/>
      <c r="H950" s="18"/>
      <c r="I950" s="24" t="n">
        <f aca="false">(B950*F950+C950*G950+D950*H950)/1000</f>
        <v>0</v>
      </c>
      <c r="J950" s="18"/>
      <c r="K950" s="18"/>
      <c r="L950" s="18"/>
      <c r="M950" s="18"/>
      <c r="N950" s="34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33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0</v>
      </c>
      <c r="C952" s="22" t="n">
        <f aca="false">SUM(C943:C950)</f>
        <v>0</v>
      </c>
      <c r="D952" s="22" t="n">
        <f aca="false">SUM(D943:D950)</f>
        <v>11.17</v>
      </c>
      <c r="E952" s="22" t="n">
        <f aca="false">SUM(E943:E950)</f>
        <v>11.17</v>
      </c>
      <c r="F952" s="22"/>
      <c r="G952" s="22"/>
      <c r="H952" s="22"/>
      <c r="I952" s="22" t="n">
        <f aca="false">SUM(I943:I950)</f>
        <v>270</v>
      </c>
      <c r="J952" s="22" t="n">
        <f aca="false">SUM(J943:J950)</f>
        <v>0</v>
      </c>
      <c r="K952" s="22" t="n">
        <f aca="false">SUM(K943:K950)</f>
        <v>2</v>
      </c>
      <c r="L952" s="22" t="n">
        <f aca="false">SUM(L943:L950)</f>
        <v>268</v>
      </c>
      <c r="M952" s="22" t="n">
        <f aca="false">SUM(M943:M950)</f>
        <v>0</v>
      </c>
      <c r="N952" s="33"/>
    </row>
    <row r="953" customFormat="false" ht="11.25" hidden="false" customHeight="false" outlineLevel="0" collapsed="false">
      <c r="N953" s="33"/>
    </row>
    <row r="954" customFormat="false" ht="11.25" hidden="false" customHeight="false" outlineLevel="0" collapsed="false">
      <c r="A954" s="3" t="s">
        <v>99</v>
      </c>
      <c r="N954" s="33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  <c r="N955" s="33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  <c r="N956" s="33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  <c r="N957" s="33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  <c r="N958" s="33"/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  <c r="N959" s="33"/>
    </row>
    <row r="960" customFormat="false" ht="11.25" hidden="false" customHeight="false" outlineLevel="0" collapsed="false">
      <c r="A960" s="18" t="s">
        <v>26</v>
      </c>
      <c r="B960" s="19"/>
      <c r="C960" s="19"/>
      <c r="D960" s="19"/>
      <c r="E960" s="20"/>
      <c r="F960" s="19"/>
      <c r="G960" s="19"/>
      <c r="H960" s="19"/>
      <c r="I960" s="24"/>
      <c r="J960" s="19"/>
      <c r="K960" s="19"/>
      <c r="L960" s="19"/>
      <c r="M960" s="19" t="n">
        <v>0</v>
      </c>
      <c r="N960" s="33"/>
    </row>
    <row r="961" customFormat="false" ht="11.25" hidden="false" customHeight="false" outlineLevel="0" collapsed="false">
      <c r="A961" s="18" t="s">
        <v>27</v>
      </c>
      <c r="B961" s="20"/>
      <c r="C961" s="20"/>
      <c r="D961" s="20"/>
      <c r="E961" s="20"/>
      <c r="F961" s="20"/>
      <c r="G961" s="20"/>
      <c r="H961" s="20"/>
      <c r="I961" s="23" t="n">
        <f aca="false">(B961*F961+C961*G961+D961*H961)/1000</f>
        <v>0</v>
      </c>
      <c r="J961" s="20"/>
      <c r="K961" s="20"/>
      <c r="L961" s="20"/>
      <c r="M961" s="20"/>
      <c r="N961" s="33"/>
    </row>
    <row r="962" customFormat="false" ht="11.25" hidden="false" customHeight="false" outlineLevel="0" collapsed="false">
      <c r="A962" s="18" t="s">
        <v>28</v>
      </c>
      <c r="B962" s="20"/>
      <c r="C962" s="20"/>
      <c r="D962" s="20"/>
      <c r="E962" s="20"/>
      <c r="F962" s="20"/>
      <c r="G962" s="20"/>
      <c r="H962" s="20"/>
      <c r="I962" s="23" t="n">
        <f aca="false">(B962*F962+C962*G962+D962*H962)/1000</f>
        <v>0</v>
      </c>
      <c r="J962" s="20"/>
      <c r="K962" s="20"/>
      <c r="L962" s="20"/>
      <c r="M962" s="20"/>
      <c r="N962" s="33"/>
    </row>
    <row r="963" customFormat="false" ht="11.25" hidden="false" customHeight="false" outlineLevel="0" collapsed="false">
      <c r="A963" s="18" t="s">
        <v>29</v>
      </c>
      <c r="B963" s="20"/>
      <c r="C963" s="20"/>
      <c r="D963" s="20" t="n">
        <v>43</v>
      </c>
      <c r="E963" s="20" t="n">
        <v>43</v>
      </c>
      <c r="F963" s="20"/>
      <c r="G963" s="20"/>
      <c r="H963" s="20" t="n">
        <v>1302</v>
      </c>
      <c r="I963" s="23" t="n">
        <v>56</v>
      </c>
      <c r="J963" s="20" t="n">
        <v>0</v>
      </c>
      <c r="K963" s="20" t="n">
        <v>0</v>
      </c>
      <c r="L963" s="20" t="n">
        <v>56</v>
      </c>
      <c r="M963" s="20" t="n">
        <v>0</v>
      </c>
      <c r="N963" s="33"/>
    </row>
    <row r="964" customFormat="false" ht="11.25" hidden="false" customHeight="false" outlineLevel="0" collapsed="false">
      <c r="A964" s="18" t="s">
        <v>30</v>
      </c>
      <c r="B964" s="20"/>
      <c r="C964" s="20"/>
      <c r="D964" s="20"/>
      <c r="E964" s="20" t="n">
        <f aca="false">SUM(B964:D964)</f>
        <v>0</v>
      </c>
      <c r="F964" s="20"/>
      <c r="G964" s="20"/>
      <c r="H964" s="20"/>
      <c r="I964" s="23" t="n">
        <f aca="false">(B964*F964+C964*G964+D964*H964)/1000</f>
        <v>0</v>
      </c>
      <c r="J964" s="20"/>
      <c r="K964" s="20"/>
      <c r="L964" s="20"/>
      <c r="M964" s="20"/>
      <c r="N964" s="33"/>
    </row>
    <row r="965" customFormat="false" ht="11.25" hidden="false" customHeight="false" outlineLevel="0" collapsed="false">
      <c r="A965" s="18" t="s">
        <v>31</v>
      </c>
      <c r="B965" s="20"/>
      <c r="C965" s="20"/>
      <c r="D965" s="20" t="n">
        <v>1</v>
      </c>
      <c r="E965" s="20" t="n">
        <v>1</v>
      </c>
      <c r="F965" s="20"/>
      <c r="G965" s="20"/>
      <c r="H965" s="20" t="n">
        <v>1600</v>
      </c>
      <c r="I965" s="23" t="n">
        <v>160</v>
      </c>
      <c r="J965" s="20" t="n">
        <v>0</v>
      </c>
      <c r="K965" s="20" t="n">
        <v>0</v>
      </c>
      <c r="L965" s="20" t="n">
        <v>160</v>
      </c>
      <c r="M965" s="20" t="n">
        <v>0</v>
      </c>
      <c r="N965" s="33"/>
    </row>
    <row r="966" customFormat="false" ht="11.25" hidden="false" customHeight="false" outlineLevel="0" collapsed="false">
      <c r="A966" s="18" t="s">
        <v>32</v>
      </c>
      <c r="B966" s="20"/>
      <c r="C966" s="20"/>
      <c r="D966" s="20"/>
      <c r="E966" s="20" t="n">
        <f aca="false">SUM(B966:D966)</f>
        <v>0</v>
      </c>
      <c r="F966" s="20"/>
      <c r="G966" s="20"/>
      <c r="H966" s="20"/>
      <c r="I966" s="23" t="n">
        <f aca="false">(B966*F966+C966*G966+D966*H966)/1000</f>
        <v>0</v>
      </c>
      <c r="J966" s="20"/>
      <c r="K966" s="20"/>
      <c r="L966" s="20"/>
      <c r="M966" s="20"/>
      <c r="N966" s="33"/>
    </row>
    <row r="967" customFormat="false" ht="11.25" hidden="false" customHeight="false" outlineLevel="0" collapsed="false">
      <c r="A967" s="18" t="s">
        <v>33</v>
      </c>
      <c r="B967" s="18"/>
      <c r="C967" s="18"/>
      <c r="D967" s="18"/>
      <c r="E967" s="18"/>
      <c r="F967" s="18"/>
      <c r="G967" s="18"/>
      <c r="H967" s="18"/>
      <c r="I967" s="24" t="n">
        <f aca="false">(B967*F967+C967*G967+D967*H967)/1000</f>
        <v>0</v>
      </c>
      <c r="J967" s="18"/>
      <c r="K967" s="18"/>
      <c r="L967" s="18"/>
      <c r="M967" s="18"/>
      <c r="N967" s="34"/>
    </row>
    <row r="968" s="3" customFormat="tru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33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0</v>
      </c>
      <c r="C969" s="22" t="n">
        <f aca="false">SUM(C960:C967)</f>
        <v>0</v>
      </c>
      <c r="D969" s="22" t="n">
        <f aca="false">SUM(D960:D967)</f>
        <v>44</v>
      </c>
      <c r="E969" s="22" t="n">
        <f aca="false">SUM(E960:E967)</f>
        <v>44</v>
      </c>
      <c r="F969" s="22"/>
      <c r="G969" s="22"/>
      <c r="H969" s="22"/>
      <c r="I969" s="22" t="n">
        <f aca="false">SUM(I960:I967)</f>
        <v>216</v>
      </c>
      <c r="J969" s="22" t="n">
        <f aca="false">SUM(J960:J967)</f>
        <v>0</v>
      </c>
      <c r="K969" s="22" t="n">
        <f aca="false">SUM(K960:K967)</f>
        <v>0</v>
      </c>
      <c r="L969" s="22" t="n">
        <f aca="false">SUM(L960:L967)</f>
        <v>216</v>
      </c>
      <c r="M969" s="22" t="n">
        <f aca="false">SUM(M960:M967)</f>
        <v>0</v>
      </c>
      <c r="N969" s="33"/>
    </row>
    <row r="970" customFormat="false" ht="11.25" hidden="false" customHeight="false" outlineLevel="0" collapsed="false">
      <c r="N970" s="33"/>
    </row>
    <row r="971" customFormat="false" ht="11.25" hidden="false" customHeight="false" outlineLevel="0" collapsed="false">
      <c r="A971" s="1" t="s">
        <v>100</v>
      </c>
      <c r="N971" s="33"/>
    </row>
    <row r="972" customFormat="false" ht="11.25" hidden="false" customHeight="false" outlineLevel="0" collapsed="false">
      <c r="A972" s="4"/>
      <c r="B972" s="5"/>
      <c r="C972" s="6"/>
      <c r="D972" s="6"/>
      <c r="E972" s="7"/>
      <c r="F972" s="5"/>
      <c r="G972" s="6"/>
      <c r="H972" s="7"/>
      <c r="I972" s="4"/>
      <c r="J972" s="8" t="s">
        <v>2</v>
      </c>
      <c r="K972" s="8"/>
      <c r="L972" s="8"/>
      <c r="M972" s="8"/>
      <c r="N972" s="33"/>
    </row>
    <row r="973" customFormat="false" ht="11.25" hidden="false" customHeight="false" outlineLevel="0" collapsed="false">
      <c r="A973" s="9"/>
      <c r="B973" s="10" t="s">
        <v>3</v>
      </c>
      <c r="C973" s="10"/>
      <c r="D973" s="10"/>
      <c r="E973" s="10"/>
      <c r="F973" s="10" t="s">
        <v>4</v>
      </c>
      <c r="G973" s="10"/>
      <c r="H973" s="10"/>
      <c r="I973" s="9"/>
      <c r="J973" s="10" t="s">
        <v>5</v>
      </c>
      <c r="K973" s="10"/>
      <c r="L973" s="10"/>
      <c r="M973" s="10"/>
      <c r="N973" s="33"/>
    </row>
    <row r="974" customFormat="false" ht="11.25" hidden="false" customHeight="false" outlineLevel="0" collapsed="false">
      <c r="A974" s="9" t="s">
        <v>6</v>
      </c>
      <c r="B974" s="11"/>
      <c r="C974" s="10" t="s">
        <v>7</v>
      </c>
      <c r="D974" s="10"/>
      <c r="E974" s="12" t="s">
        <v>8</v>
      </c>
      <c r="F974" s="9"/>
      <c r="G974" s="13" t="s">
        <v>7</v>
      </c>
      <c r="H974" s="13"/>
      <c r="I974" s="12" t="s">
        <v>9</v>
      </c>
      <c r="J974" s="14" t="s">
        <v>10</v>
      </c>
      <c r="K974" s="14"/>
      <c r="L974" s="14" t="s">
        <v>11</v>
      </c>
      <c r="M974" s="14"/>
      <c r="N974" s="33"/>
    </row>
    <row r="975" customFormat="false" ht="11.25" hidden="false" customHeight="false" outlineLevel="0" collapsed="false">
      <c r="A975" s="9"/>
      <c r="B975" s="15" t="s">
        <v>12</v>
      </c>
      <c r="C975" s="8" t="s">
        <v>13</v>
      </c>
      <c r="D975" s="8" t="s">
        <v>14</v>
      </c>
      <c r="E975" s="9"/>
      <c r="F975" s="12" t="s">
        <v>12</v>
      </c>
      <c r="G975" s="8" t="s">
        <v>15</v>
      </c>
      <c r="H975" s="8" t="s">
        <v>14</v>
      </c>
      <c r="I975" s="12" t="s">
        <v>16</v>
      </c>
      <c r="J975" s="8" t="s">
        <v>17</v>
      </c>
      <c r="K975" s="8" t="s">
        <v>17</v>
      </c>
      <c r="L975" s="8" t="s">
        <v>18</v>
      </c>
      <c r="M975" s="8" t="s">
        <v>19</v>
      </c>
      <c r="N975" s="33"/>
    </row>
    <row r="976" customFormat="false" ht="11.25" hidden="false" customHeight="false" outlineLevel="0" collapsed="false">
      <c r="A976" s="16"/>
      <c r="B976" s="17"/>
      <c r="C976" s="10" t="s">
        <v>20</v>
      </c>
      <c r="D976" s="10"/>
      <c r="E976" s="16"/>
      <c r="F976" s="10" t="s">
        <v>21</v>
      </c>
      <c r="G976" s="10" t="s">
        <v>21</v>
      </c>
      <c r="H976" s="10" t="s">
        <v>21</v>
      </c>
      <c r="I976" s="16"/>
      <c r="J976" s="10" t="s">
        <v>22</v>
      </c>
      <c r="K976" s="10" t="s">
        <v>23</v>
      </c>
      <c r="L976" s="10" t="s">
        <v>24</v>
      </c>
      <c r="M976" s="10" t="s">
        <v>25</v>
      </c>
      <c r="N976" s="33"/>
    </row>
    <row r="977" customFormat="false" ht="11.25" hidden="false" customHeight="false" outlineLevel="0" collapsed="false">
      <c r="A977" s="18" t="s">
        <v>26</v>
      </c>
      <c r="B977" s="19" t="n">
        <v>0</v>
      </c>
      <c r="C977" s="19" t="n">
        <v>5</v>
      </c>
      <c r="D977" s="19" t="n">
        <v>4</v>
      </c>
      <c r="E977" s="20" t="n">
        <v>9</v>
      </c>
      <c r="F977" s="19"/>
      <c r="G977" s="19" t="n">
        <v>35000</v>
      </c>
      <c r="H977" s="19" t="n">
        <v>45000</v>
      </c>
      <c r="I977" s="23" t="n">
        <v>355</v>
      </c>
      <c r="J977" s="19" t="n">
        <v>11</v>
      </c>
      <c r="K977" s="19" t="n">
        <v>3</v>
      </c>
      <c r="L977" s="19" t="n">
        <v>341</v>
      </c>
      <c r="M977" s="19" t="n">
        <v>0</v>
      </c>
      <c r="N977" s="33"/>
    </row>
    <row r="978" customFormat="false" ht="11.25" hidden="false" customHeight="false" outlineLevel="0" collapsed="false">
      <c r="A978" s="18" t="s">
        <v>27</v>
      </c>
      <c r="B978" s="20" t="n">
        <v>0</v>
      </c>
      <c r="C978" s="20" t="n">
        <v>155</v>
      </c>
      <c r="D978" s="20" t="n">
        <v>0</v>
      </c>
      <c r="E978" s="20" t="n">
        <v>155</v>
      </c>
      <c r="F978" s="20"/>
      <c r="G978" s="20" t="n">
        <v>17360</v>
      </c>
      <c r="H978" s="20" t="n">
        <v>0</v>
      </c>
      <c r="I978" s="23" t="n">
        <v>2691</v>
      </c>
      <c r="J978" s="20" t="n">
        <v>20</v>
      </c>
      <c r="K978" s="20" t="n">
        <v>30</v>
      </c>
      <c r="L978" s="20" t="n">
        <v>2641</v>
      </c>
      <c r="M978" s="20" t="n">
        <v>0</v>
      </c>
      <c r="N978" s="33"/>
    </row>
    <row r="979" customFormat="false" ht="11.25" hidden="false" customHeight="false" outlineLevel="0" collapsed="false">
      <c r="A979" s="18" t="s">
        <v>28</v>
      </c>
      <c r="B979" s="20"/>
      <c r="C979" s="20"/>
      <c r="D979" s="20"/>
      <c r="E979" s="20" t="n">
        <f aca="false">SUM(B979:D979)</f>
        <v>0</v>
      </c>
      <c r="F979" s="20"/>
      <c r="G979" s="20"/>
      <c r="H979" s="20"/>
      <c r="I979" s="23" t="n">
        <f aca="false">(B979*F979+C979*G979+D979*H979)/1000</f>
        <v>0</v>
      </c>
      <c r="J979" s="20"/>
      <c r="K979" s="20"/>
      <c r="L979" s="20"/>
      <c r="M979" s="20"/>
      <c r="N979" s="33"/>
    </row>
    <row r="980" customFormat="false" ht="11.25" hidden="false" customHeight="false" outlineLevel="0" collapsed="false">
      <c r="A980" s="18" t="s">
        <v>57</v>
      </c>
      <c r="B980" s="20" t="n">
        <v>0</v>
      </c>
      <c r="C980" s="20" t="n">
        <v>48</v>
      </c>
      <c r="D980" s="20" t="n">
        <v>0</v>
      </c>
      <c r="E980" s="20" t="n">
        <v>48</v>
      </c>
      <c r="F980" s="20" t="n">
        <v>0</v>
      </c>
      <c r="G980" s="20" t="n">
        <v>9352</v>
      </c>
      <c r="H980" s="20" t="n">
        <v>0</v>
      </c>
      <c r="I980" s="23" t="n">
        <v>449</v>
      </c>
      <c r="J980" s="20" t="n">
        <v>4</v>
      </c>
      <c r="K980" s="20" t="n">
        <v>4</v>
      </c>
      <c r="L980" s="20" t="n">
        <v>441</v>
      </c>
      <c r="M980" s="20" t="n">
        <v>0</v>
      </c>
      <c r="N980" s="33"/>
    </row>
    <row r="981" s="3" customFormat="true" ht="11.25" hidden="false" customHeight="false" outlineLevel="0" collapsed="false">
      <c r="A981" s="18" t="s">
        <v>101</v>
      </c>
      <c r="B981" s="20"/>
      <c r="C981" s="20"/>
      <c r="D981" s="20"/>
      <c r="E981" s="20"/>
      <c r="F981" s="20"/>
      <c r="G981" s="20"/>
      <c r="H981" s="20"/>
      <c r="I981" s="23"/>
      <c r="J981" s="20"/>
      <c r="K981" s="20"/>
      <c r="L981" s="20"/>
      <c r="M981" s="20"/>
      <c r="N981" s="33"/>
    </row>
    <row r="982" customFormat="false" ht="11.25" hidden="false" customHeight="false" outlineLevel="0" collapsed="false">
      <c r="A982" s="18" t="s">
        <v>31</v>
      </c>
      <c r="B982" s="20" t="n">
        <v>0</v>
      </c>
      <c r="C982" s="20"/>
      <c r="D982" s="20" t="n">
        <v>0</v>
      </c>
      <c r="E982" s="20"/>
      <c r="F982" s="20"/>
      <c r="G982" s="20"/>
      <c r="H982" s="20"/>
      <c r="I982" s="23"/>
      <c r="J982" s="20"/>
      <c r="K982" s="20"/>
      <c r="L982" s="20"/>
      <c r="M982" s="20"/>
      <c r="N982" s="33"/>
    </row>
    <row r="983" customFormat="false" ht="11.25" hidden="false" customHeight="false" outlineLevel="0" collapsed="false">
      <c r="A983" s="18" t="s">
        <v>32</v>
      </c>
      <c r="B983" s="20" t="n">
        <v>0</v>
      </c>
      <c r="C983" s="20" t="n">
        <v>3</v>
      </c>
      <c r="D983" s="20" t="n">
        <v>0</v>
      </c>
      <c r="E983" s="20" t="n">
        <v>3</v>
      </c>
      <c r="F983" s="20" t="n">
        <v>0</v>
      </c>
      <c r="G983" s="20" t="n">
        <v>10000</v>
      </c>
      <c r="H983" s="20" t="n">
        <v>0</v>
      </c>
      <c r="I983" s="23" t="n">
        <v>30</v>
      </c>
      <c r="J983" s="20" t="n">
        <v>0</v>
      </c>
      <c r="K983" s="20" t="n">
        <v>0</v>
      </c>
      <c r="L983" s="20" t="n">
        <v>30</v>
      </c>
      <c r="M983" s="20" t="n">
        <v>0</v>
      </c>
      <c r="N983" s="33"/>
    </row>
    <row r="984" customFormat="false" ht="11.25" hidden="false" customHeight="false" outlineLevel="0" collapsed="false">
      <c r="A984" s="18" t="s">
        <v>33</v>
      </c>
      <c r="B984" s="18" t="n">
        <v>0</v>
      </c>
      <c r="C984" s="18" t="n">
        <v>8</v>
      </c>
      <c r="D984" s="18" t="n">
        <v>0</v>
      </c>
      <c r="E984" s="18" t="n">
        <v>8</v>
      </c>
      <c r="F984" s="18" t="n">
        <v>0</v>
      </c>
      <c r="G984" s="18" t="n">
        <v>10000</v>
      </c>
      <c r="H984" s="18" t="n">
        <v>0</v>
      </c>
      <c r="I984" s="24" t="n">
        <v>80</v>
      </c>
      <c r="J984" s="18" t="n">
        <v>0</v>
      </c>
      <c r="K984" s="18" t="n">
        <v>0</v>
      </c>
      <c r="L984" s="18" t="n">
        <v>80</v>
      </c>
      <c r="M984" s="18" t="n">
        <v>0</v>
      </c>
      <c r="N984" s="34"/>
    </row>
    <row r="985" s="3" customFormat="true" ht="11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33"/>
    </row>
    <row r="986" customFormat="false" ht="11.25" hidden="false" customHeight="false" outlineLevel="0" collapsed="false">
      <c r="A986" s="21" t="s">
        <v>34</v>
      </c>
      <c r="B986" s="22" t="n">
        <f aca="false">SUM(B977:B984)</f>
        <v>0</v>
      </c>
      <c r="C986" s="22" t="n">
        <f aca="false">SUM(C977:C984)</f>
        <v>219</v>
      </c>
      <c r="D986" s="22" t="n">
        <f aca="false">SUM(D977:D984)</f>
        <v>4</v>
      </c>
      <c r="E986" s="22" t="n">
        <f aca="false">SUM(E977:E984)</f>
        <v>223</v>
      </c>
      <c r="F986" s="22"/>
      <c r="G986" s="22" t="n">
        <f aca="false">(C977*G977+C978*G978+C979*G979+C980*G980+C981*G981+C982*G982+C983*G983+C984*G984)/C986</f>
        <v>15637.8812785388</v>
      </c>
      <c r="H986" s="22" t="n">
        <f aca="false">(D977*H977+D978*H978+D979*H979+D980*H980+D981*H981+D982*H982+D983*H983+D984*H984)/D986</f>
        <v>45000</v>
      </c>
      <c r="I986" s="22" t="n">
        <f aca="false">SUM(I977:I984)</f>
        <v>3605</v>
      </c>
      <c r="J986" s="22" t="n">
        <f aca="false">SUM(J977:J984)</f>
        <v>35</v>
      </c>
      <c r="K986" s="22" t="n">
        <f aca="false">SUM(K977:K984)</f>
        <v>37</v>
      </c>
      <c r="L986" s="22" t="n">
        <f aca="false">SUM(L977:L984)</f>
        <v>3533</v>
      </c>
      <c r="M986" s="22" t="n">
        <f aca="false">SUM(M977:M984)</f>
        <v>0</v>
      </c>
      <c r="N986" s="33"/>
    </row>
    <row r="987" customFormat="false" ht="11.25" hidden="false" customHeight="false" outlineLevel="0" collapsed="false">
      <c r="A987" s="27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36" t="s">
        <v>102</v>
      </c>
      <c r="B988" s="37"/>
    </row>
    <row r="989" customFormat="false" ht="11.25" hidden="false" customHeight="false" outlineLevel="0" collapsed="false">
      <c r="A989" s="4"/>
      <c r="B989" s="5"/>
      <c r="C989" s="6"/>
      <c r="D989" s="6"/>
      <c r="E989" s="7"/>
      <c r="F989" s="5"/>
      <c r="G989" s="6"/>
      <c r="H989" s="7"/>
      <c r="I989" s="4"/>
      <c r="J989" s="8" t="s">
        <v>2</v>
      </c>
      <c r="K989" s="8"/>
      <c r="L989" s="8"/>
      <c r="M989" s="8"/>
    </row>
    <row r="990" customFormat="false" ht="11.25" hidden="false" customHeight="false" outlineLevel="0" collapsed="false">
      <c r="A990" s="9"/>
      <c r="B990" s="10" t="s">
        <v>3</v>
      </c>
      <c r="C990" s="10"/>
      <c r="D990" s="10"/>
      <c r="E990" s="10"/>
      <c r="F990" s="10" t="s">
        <v>4</v>
      </c>
      <c r="G990" s="10"/>
      <c r="H990" s="10"/>
      <c r="I990" s="9"/>
      <c r="J990" s="10" t="s">
        <v>5</v>
      </c>
      <c r="K990" s="10"/>
      <c r="L990" s="10"/>
      <c r="M990" s="10"/>
    </row>
    <row r="991" customFormat="false" ht="11.25" hidden="false" customHeight="false" outlineLevel="0" collapsed="false">
      <c r="A991" s="9" t="s">
        <v>6</v>
      </c>
      <c r="B991" s="11"/>
      <c r="C991" s="10" t="s">
        <v>7</v>
      </c>
      <c r="D991" s="10"/>
      <c r="E991" s="12" t="s">
        <v>8</v>
      </c>
      <c r="F991" s="9"/>
      <c r="G991" s="13" t="s">
        <v>7</v>
      </c>
      <c r="H991" s="13"/>
      <c r="I991" s="12" t="s">
        <v>9</v>
      </c>
      <c r="J991" s="14" t="s">
        <v>10</v>
      </c>
      <c r="K991" s="14"/>
      <c r="L991" s="14" t="s">
        <v>11</v>
      </c>
      <c r="M991" s="14"/>
    </row>
    <row r="992" customFormat="false" ht="11.25" hidden="false" customHeight="false" outlineLevel="0" collapsed="false">
      <c r="A992" s="9"/>
      <c r="B992" s="15" t="s">
        <v>12</v>
      </c>
      <c r="C992" s="8" t="s">
        <v>13</v>
      </c>
      <c r="D992" s="8" t="s">
        <v>14</v>
      </c>
      <c r="E992" s="9"/>
      <c r="F992" s="12" t="s">
        <v>12</v>
      </c>
      <c r="G992" s="8" t="s">
        <v>15</v>
      </c>
      <c r="H992" s="8" t="s">
        <v>14</v>
      </c>
      <c r="I992" s="12" t="s">
        <v>16</v>
      </c>
      <c r="J992" s="8" t="s">
        <v>17</v>
      </c>
      <c r="K992" s="8" t="s">
        <v>17</v>
      </c>
      <c r="L992" s="8" t="s">
        <v>18</v>
      </c>
      <c r="M992" s="8" t="s">
        <v>19</v>
      </c>
    </row>
    <row r="993" customFormat="false" ht="11.25" hidden="false" customHeight="false" outlineLevel="0" collapsed="false">
      <c r="A993" s="16"/>
      <c r="B993" s="17"/>
      <c r="C993" s="10" t="s">
        <v>20</v>
      </c>
      <c r="D993" s="10"/>
      <c r="E993" s="16"/>
      <c r="F993" s="10" t="s">
        <v>21</v>
      </c>
      <c r="G993" s="10" t="s">
        <v>21</v>
      </c>
      <c r="H993" s="10" t="s">
        <v>21</v>
      </c>
      <c r="I993" s="16"/>
      <c r="J993" s="10" t="s">
        <v>22</v>
      </c>
      <c r="K993" s="10" t="s">
        <v>23</v>
      </c>
      <c r="L993" s="10" t="s">
        <v>24</v>
      </c>
      <c r="M993" s="10" t="s">
        <v>25</v>
      </c>
    </row>
    <row r="994" customFormat="false" ht="11.25" hidden="false" customHeight="false" outlineLevel="0" collapsed="false">
      <c r="A994" s="18" t="s">
        <v>26</v>
      </c>
      <c r="B994" s="20" t="n">
        <f aca="false">SUM(B76+B93+B110+B603+B127+B178+B195+B212+B229+B246+B263+B280+B314+B399+B416+B433+B450+B467+B484+B552+B569+B586+B620+B637+B654+B671+B688+B773+B790+B807+B824+B841+B858+B875+B892+B909+B926+B943+B960+B977+B297)</f>
        <v>0</v>
      </c>
      <c r="C994" s="20" t="n">
        <f aca="false">SUM(C76+C93+C110+C603+C127+C178+C195+C212+C229+C246+C263+C280+C314+C399+C416+C433+C450+C467+C484+C552+C569+C586+C620+C637+C654+C671+C688+C773+C790+C807+C824+C841+C858+C875+C892+C909+C926+C943+C960+C977+C297)</f>
        <v>16232</v>
      </c>
      <c r="D994" s="20" t="n">
        <f aca="false">SUM(D76+D93+D110+D603+D127+D178+D195+D212+D229+D246+D263+D280+D314+D399+D416+D433+D450+D467+D484+D552+D569+D586+D620+D637+D654+D671+D688+D773+D790+D807+D824+D841+D858+D875+D892+D909+D926+D943+D960+D977+D297)</f>
        <v>48945</v>
      </c>
      <c r="E994" s="20" t="n">
        <f aca="false">SUM(E76+E93+E110+E603+E127+E178+E195+E212+E229+E246+E263+E280+E314+E399+E416+E433+E450+E467+E484+E552+E569+E586+E620+E637+E654+E671+E688+E773+E790+E807+E824+E841+E858+E875+E892+E909+E926+E943+E960+E977+E297)</f>
        <v>65177</v>
      </c>
      <c r="F994" s="20"/>
      <c r="G994" s="20"/>
      <c r="H994" s="20"/>
      <c r="I994" s="20" t="n">
        <f aca="false">SUM(I76+I93+I110+I603+I127+I178+I195+I212+I229+I246+I263+I280+I314+I399+I416+I433+I450+I467+I484+I552+I569+I586+I620+I637+I654+I671+I688+I773+I790+I807+I824+I841+I858+I875+I892+I909+I926+I943+I960+I977+I297)</f>
        <v>4243541</v>
      </c>
      <c r="J994" s="20" t="n">
        <f aca="false">SUM(J76+J93+J110+J603+J127+J178+J195+J212+J229+J246+J263+J280+J314+J399+J416+J433+J450+J467+J484+J552+J569+J586+J620+J637+J654+J671+J688+J773+J790+J807+J824+J841+J858+J875+J892+J909+J926+J943+J960+J977+J297)</f>
        <v>224048</v>
      </c>
      <c r="K994" s="20" t="n">
        <f aca="false">SUM(K76+K93+K110+K603+K127+K178+K195+K212+K229+K246+K263+K280+K314+K399+K416+K433+K450+K467+K484+K552+K569+K586+K620+K637+K654+K671+K688+K773+K790+K807+K824+K841+K858+K875+K892+K909+K926+K943+K960+K977+K297)</f>
        <v>23757</v>
      </c>
      <c r="L994" s="20" t="n">
        <f aca="false">SUM(L76+L93+L110+L603+L127+L178+L195+L212+L229+L246+L263+L280+L314+L399+L416+L433+L450+L467+L484+L552+L569+L586+L620+L637+L654+L671+L688+L773+L790+L807+L824+L841+L858+L875+L892+L909+L926+L943+L960+L977+L297)</f>
        <v>3995556</v>
      </c>
      <c r="M994" s="20" t="n">
        <f aca="false">SUM(M76+M93+M110+M603+M127+M178+M195+M212+M229+M246+M263+M280+M314+M399+M416+M433+M450+M467+M484+M552+M569+M586+M620+M637+M654+M671+M688+M773+M790+M807+M824+M841+M858+M875+M892+M909+M926+M943+M960+M977+M297)</f>
        <v>180</v>
      </c>
      <c r="N994" s="33"/>
    </row>
    <row r="995" customFormat="false" ht="11.25" hidden="false" customHeight="false" outlineLevel="0" collapsed="false">
      <c r="A995" s="18" t="s">
        <v>27</v>
      </c>
      <c r="B995" s="20" t="n">
        <f aca="false">SUM(B77+B94+B111+B604+B128+B179+B196+B213+B230+B247+B264+B281+B315+B400+B417+B434+B451+B468+B485+B553+B570+B587+B621+B638+B655+B672+B689+B774+B791+B808+B825+B842+B859+B876+B893+B910+B927+B944+B961+B978+B298)</f>
        <v>821</v>
      </c>
      <c r="C995" s="20" t="n">
        <f aca="false">SUM(C77+C94+C111+C604+C128+C179+C196+C213+C230+C247+C264+C281+C315+C400+C417+C434+C451+C468+C485+C553+C570+C587+C621+C638+C655+C672+C689+C774+C791+C808+C825+C842+C859+C876+C893+C910+C927+C944+C961+C978+C298)</f>
        <v>8154</v>
      </c>
      <c r="D995" s="20" t="n">
        <f aca="false">SUM(D77+D94+D111+D604+D128+D179+D196+D213+D230+D247+D264+D281+D315+D400+D417+D434+D451+D468+D485+D553+D570+D587+D621+D638+D655+D672+D689+D774+D791+D808+D825+D842+D859+D876+D893+D910+D927+D944+D961+D978+D298)</f>
        <v>247</v>
      </c>
      <c r="E995" s="20" t="n">
        <f aca="false">SUM(E77+E94+E111+E604+E128+E179+E196+E213+E230+E247+E264+E281+E315+E400+E417+E434+E451+E468+E485+E553+E570+E587+E621+E638+E655+E672+E689+E774+E791+E808+E825+E842+E859+E876+E893+E910+E927+E944+E961+E978+E298)</f>
        <v>9222</v>
      </c>
      <c r="F995" s="20"/>
      <c r="G995" s="20"/>
      <c r="H995" s="20"/>
      <c r="I995" s="20" t="n">
        <f aca="false">SUM(I77+I94+I111+I604+I128+I179+I196+I213+I230+I247+I264+I281+I315+I400+I417+I434+I451+I468+I485+I553+I570+I587+I621+I638+I655+I672+I689+I774+I791+I808+I825+I842+I859+I876+I893+I910+I927+I944+I961+I978+I298)</f>
        <v>314429</v>
      </c>
      <c r="J995" s="20" t="n">
        <f aca="false">SUM(J77+J94+J111+J604+J128+J179+J196+J213+J230+J247+J264+J281+J315+J400+J417+J434+J451+J468+J485+J553+J570+J587+J621+J638+J655+J672+J689+J774+J791+J808+J825+J842+J859+J876+J893+J910+J927+J944+J961+J978+J298)</f>
        <v>11228</v>
      </c>
      <c r="K995" s="20" t="n">
        <f aca="false">SUM(K77+K94+K111+K604+K128+K179+K196+K213+K230+K247+K264+K281+K315+K400+K417+K434+K451+K468+K485+K553+K570+K587+K621+K638+K655+K672+K689+K774+K791+K808+K825+K842+K859+K876+K893+K910+K927+K944+K961+K978+K298)</f>
        <v>9226</v>
      </c>
      <c r="L995" s="20" t="n">
        <f aca="false">SUM(L77+L94+L111+L604+L128+L179+L196+L213+L230+L247+L264+L281+L315+L400+L417+L434+L451+L468+L485+L553+L570+L587+L621+L638+L655+L672+L689+L774+L791+L808+L825+L842+L859+L876+L893+L910+L927+L944+L961+L978+L298)</f>
        <v>257700</v>
      </c>
      <c r="M995" s="20" t="n">
        <f aca="false">SUM(M77+M94+M111+M604+M128+M179+M196+M213+M230+M247+M264+M281+M315+M400+M417+M434+M451+M468+M485+M553+M570+M587+M621+M638+M655+M672+M689+M774+M791+M808+M825+M842+M859+M876+M893+M910+M927+M944+M961+M978+M298)</f>
        <v>36275</v>
      </c>
      <c r="N995" s="33"/>
    </row>
    <row r="996" customFormat="false" ht="11.25" hidden="false" customHeight="false" outlineLevel="0" collapsed="false">
      <c r="A996" s="18" t="s">
        <v>28</v>
      </c>
      <c r="B996" s="20" t="n">
        <f aca="false">SUM(B78+B95+B112+B605+B129+B180+B197+B214+B231+B248+B265+B282+B316+B401+B418+B435+B452+B469+B486+B554+B571+B588+B622+B639+B656+B673+B690+B775+B792+B809+B826+B843+B860+B877+B894+B911+B928+B945+B962+B979+B299)</f>
        <v>218</v>
      </c>
      <c r="C996" s="20" t="n">
        <f aca="false">SUM(C78+C95+C112+C605+C129+C180+C197+C214+C231+C248+C265+C282+C316+C401+C418+C435+C452+C469+C486+C554+C571+C588+C622+C639+C656+C673+C690+C775+C792+C809+C826+C843+C860+C877+C894+C911+C928+C945+C962+C979+C299)</f>
        <v>4694</v>
      </c>
      <c r="D996" s="20" t="n">
        <f aca="false">SUM(D78+D95+D112+D605+D129+D180+D197+D214+D231+D248+D265+D282+D316+D401+D418+D435+D452+D469+D486+D554+D571+D588+D622+D639+D656+D673+D690+D775+D792+D809+D826+D843+D860+D877+D894+D911+D928+D945+D962+D979+D299)</f>
        <v>0</v>
      </c>
      <c r="E996" s="20" t="n">
        <f aca="false">SUM(E78+E95+E112+E605+E129+E180+E197+E214+E231+E248+E265+E282+E316+E401+E418+E435+E452+E469+E486+E554+E571+E588+E622+E639+E656+E673+E690+E775+E792+E809+E826+E843+E860+E877+E894+E911+E928+E945+E962+E979+E299)</f>
        <v>4912</v>
      </c>
      <c r="F996" s="20"/>
      <c r="G996" s="20"/>
      <c r="H996" s="20"/>
      <c r="I996" s="20" t="n">
        <f aca="false">SUM(I78+I95+I112+I605+I129+I180+I197+I214+I231+I248+I265+I282+I316+I401+I418+I435+I452+I469+I486+I554+I571+I588+I622+I639+I656+I673+I690+I775+I792+I809+I826+I843+I860+I877+I894+I911+I928+I945+I962+I979+I299)</f>
        <v>106293</v>
      </c>
      <c r="J996" s="20" t="n">
        <f aca="false">SUM(J78+J95+J112+J605+J129+J180+J197+J214+J231+J248+J265+J282+J316+J401+J418+J435+J452+J469+J486+J554+J571+J588+J622+J639+J656+J673+J690+J775+J792+J809+J826+J843+J860+J877+J894+J911+J928+J945+J962+J979+J299)</f>
        <v>1471</v>
      </c>
      <c r="K996" s="20" t="n">
        <f aca="false">SUM(K78+K95+K112+K605+K129+K180+K197+K214+K231+K248+K265+K282+K316+K401+K418+K435+K452+K469+K486+K554+K571+K588+K622+K639+K656+K673+K690+K775+K792+K809+K826+K843+K860+K877+K894+K911+K928+K945+K962+K979+K299)</f>
        <v>2849</v>
      </c>
      <c r="L996" s="20" t="n">
        <f aca="false">SUM(L78+L95+L112+L605+L129+L180+L197+L214+L231+L248+L265+L282+L316+L401+L418+L435+L452+L469+L486+L554+L571+L588+L622+L639+L656+L673+L690+L775+L792+L809+L826+L843+L860+L877+L894+L911+L928+L945+L962+L979+L299)</f>
        <v>98710</v>
      </c>
      <c r="M996" s="20" t="n">
        <f aca="false">SUM(M78+M95+M112+M605+M129+M180+M197+M214+M231+M248+M265+M282+M316+M401+M418+M435+M452+M469+M486+M554+M571+M588+M622+M639+M656+M673+M690+M775+M792+M809+M826+M843+M860+M877+M894+M911+M928+M945+M962+M979+M299)</f>
        <v>3263</v>
      </c>
      <c r="N996" s="33"/>
    </row>
    <row r="997" customFormat="false" ht="11.25" hidden="false" customHeight="false" outlineLevel="0" collapsed="false">
      <c r="A997" s="18" t="s">
        <v>29</v>
      </c>
      <c r="B997" s="20" t="n">
        <f aca="false">SUM(B79+B96+B113+B606+B130+B181+B198+B215+B232+B249+B266+B283+B317+B402+B419+B436+B453+B470+B487+B555+B572+B589+B623+B640+B657+B674+B691+B776+B793+B810+B827+B844+B861+B878+B895+B912+B929+B946+B963+B980+B300)</f>
        <v>2299</v>
      </c>
      <c r="C997" s="20" t="n">
        <f aca="false">SUM(C79+C96+C113+C606+C130+C181+C198+C215+C232+C249+C266+C283+C317+C402+C419+C436+C453+C470+C487+C555+C572+C589+C623+C640+C657+C674+C691+C776+C793+C810+C827+C844+C861+C878+C895+C912+C929+C946+C963+C980+C300)</f>
        <v>14156</v>
      </c>
      <c r="D997" s="20" t="n">
        <f aca="false">SUM(D79+D96+D113+D606+D130+D181+D198+D215+D232+D249+D266+D283+D317+D402+D419+D436+D453+D470+D487+D555+D572+D589+D623+D640+D657+D674+D691+D776+D793+D810+D827+D844+D861+D878+D895+D912+D929+(D946/100)+(D963/100)+D980+D300)</f>
        <v>5641.53</v>
      </c>
      <c r="E997" s="20" t="n">
        <f aca="false">SUM(E79+E96+E113+E606+E130+E181+E198+E215+E232+E249+E266+E283+E317+E402+E419+E436+E453+E470+E487+E555+E572+E589+E623+E640+E657+E674+E691+E776+E793+E810+E827+E844+E861+E878+E895+E912+E929+(E946/100)+(E963/100)+E980+E300)</f>
        <v>22096.53</v>
      </c>
      <c r="F997" s="18"/>
      <c r="G997" s="18"/>
      <c r="H997" s="18"/>
      <c r="I997" s="20" t="n">
        <f aca="false">SUM(I79+I96+I113+I606+I130+I181+I198+I215+I232+I249+I266+I283+I317+I402+I419+I436+I453+I470+I487+I555+I572+I589+I623+I640+I657+I674+I691+I776+I793+I810+I827+I844+I861+I878+I895+I912+I929+I946+I963+I980+I300)</f>
        <v>763409</v>
      </c>
      <c r="J997" s="20" t="n">
        <f aca="false">SUM(J79+J96+J113+J606+J130+J181+J198+J215+J232+J249+J266+J283+J317+J402+J419+J436+J453+J470+J487+J555+J572+J589+J623+J640+J657+J674+J691+J776+J793+J810+J827+J844+J861+J878+J895+J912+J929+J946+J963+J980+J300)</f>
        <v>2906</v>
      </c>
      <c r="K997" s="20" t="n">
        <f aca="false">SUM(K79+K96+K113+K606+K130+K181+K198+K215+K232+K249+K266+K283+K317+K402+K419+K436+K453+K470+K487+K555+K572+K589+K623+K640+K657+K674+K691+K776+K793+K810+K827+K844+K861+K878+K895+K912+K929+K946+K963+K980+K300)</f>
        <v>23507</v>
      </c>
      <c r="L997" s="20" t="n">
        <f aca="false">SUM(L79+L96+L113+L606+L130+L181+L198+L215+L232+L249+L266+L283+L317+L402+L419+L436+L453+L470+L487+L555+L572+L589+L623+L640+L657+L674+L691+L776+L793+L810+L827+L844+L861+L878+L895+L912+L929+L946+L963+L980+L300)</f>
        <v>707438</v>
      </c>
      <c r="M997" s="20" t="n">
        <f aca="false">SUM(M79+M96+M113+M606+M130+M181+M198+M215+M232+M249+M266+M283+M317+M402+M419+M436+M453+M470+M487+M555+M572+M589+M623+M640+M657+M674+M691+M776+M793+M810+M827+M844+M861+M878+M895+M912+M929+M946+M963+M980+M300)</f>
        <v>29558</v>
      </c>
      <c r="N997" s="34"/>
    </row>
    <row r="998" customFormat="false" ht="11.25" hidden="false" customHeight="false" outlineLevel="0" collapsed="false">
      <c r="A998" s="18" t="s">
        <v>30</v>
      </c>
      <c r="B998" s="20" t="n">
        <f aca="false">SUM(B80+B97+B114+B607+B131+B182+B199+B216+B233+B250+B267+B284+B318+B403+B420+B437+B454+B471+B488+B556+B573+B590+B624+B641+B658+B675+B692+B777+B794+B811+B828+B845+B862+B879+B896+B913+B930+B947+B964+B981+B301)</f>
        <v>0</v>
      </c>
      <c r="C998" s="20" t="n">
        <f aca="false">SUM(C80+C97+C114+C607+C131+C182+C199+C216+C233+C250+C267+C284+C318+C403+C420+C437+C454+C471+C488+C556+C573+C590+C624+C641+C658+C675+C692+C777+C794+C811+C828+C845+C862+C879+C896+C913+C930+C947+C964+C981+C301)</f>
        <v>666</v>
      </c>
      <c r="D998" s="20" t="n">
        <f aca="false">SUM(D80+D97+D114+D607+D131+D182+D199+D216+D233+D250+D267+D284+D318+D403+D420+D437+D454+D471+D488+D556+D573+D590+D624+D641+D658+D675+D692+D777+D794+D811+D828+D845+D862+D879+D896+D913+D930+D947+D964+D981+D301)</f>
        <v>6716</v>
      </c>
      <c r="E998" s="20" t="n">
        <f aca="false">SUM(E80+E97+E114+E607+E131+E182+E199+E216+E233+E250+E267+E284+E318+E403+E420+E437+E454+E471+E488+E556+E573+E590+E624+E641+E658+E675+E692+E777+E794+E811+E828+E845+E862+E879+E896+E913+E930+E947+E964+E981+E301)</f>
        <v>7382</v>
      </c>
      <c r="F998" s="20"/>
      <c r="G998" s="20"/>
      <c r="H998" s="20"/>
      <c r="I998" s="20" t="n">
        <f aca="false">SUM(I80+I97+I114+I607+I131+I182+I199+I216+I233+I250+I267+I284+I318+I403+I420+I437+I454+I471+I488+I556+I573+I590+I624+I641+I658+I675+I692+I777+I794+I811+I828+I845+I862+I879+I896+I913+I930+I947+I964+I981+I301)</f>
        <v>366328</v>
      </c>
      <c r="J998" s="20" t="n">
        <f aca="false">SUM(J80+J97+J114+J607+J131+J182+J199+J216+J233+J250+J267+J284+J318+J403+J420+J437+J454+J471+J488+J556+J573+J590+J624+J641+J658+J675+J692+J777+J794+J811+J828+J845+J862+J879+J896+J913+J930+J947+J964+J981+J301)</f>
        <v>0</v>
      </c>
      <c r="K998" s="20" t="n">
        <f aca="false">SUM(K80+K97+K114+K607+K131+K182+K199+K216+K233+K250+K267+K284+K318+K403+K420+K437+K454+K471+K488+K556+K573+K590+K624+K641+K658+K675+K692+K777+K794+K811+K828+K845+K862+K879+K896+K913+K930+K947+K964+K981+K301)</f>
        <v>0</v>
      </c>
      <c r="L998" s="20" t="n">
        <f aca="false">SUM(L80+L97+L114+L607+L131+L182+L199+L216+L233+L250+L267+L284+L318+L403+L420+L437+L454+L471+L488+L556+L573+L590+L624+L641+L658+L675+L692+L777+L794+L811+L828+L845+L862+L879+L896+L913+L930+L947+L964+L981+L301)</f>
        <v>309628</v>
      </c>
      <c r="M998" s="20" t="n">
        <f aca="false">SUM(M80+M97+M114+M607+M131+M182+M199+M216+M233+M250+M267+M284+M318+M403+M420+M437+M454+M471+M488+M556+M573+M590+M624+M641+M658+M675+M692+M777+M794+M811+M828+M845+M862+M879+M896+M913+M930+M947+M964+M981+M301)</f>
        <v>56700</v>
      </c>
      <c r="N998" s="33"/>
    </row>
    <row r="999" customFormat="false" ht="11.25" hidden="false" customHeight="false" outlineLevel="0" collapsed="false">
      <c r="A999" s="18" t="s">
        <v>31</v>
      </c>
      <c r="B999" s="20" t="n">
        <f aca="false">SUM(B81+B98+B115+B608+B132+B183+B200+B217+B234+B251+B268+B285+B319+B404+B421+B438+B455+B472+B489+B557+B574+B591+B625+B642+B659+B676+B693+B778+B795+B812+B829+B846+B863+B880+B897+B914+B931+B948+B965+B982+B302)</f>
        <v>453</v>
      </c>
      <c r="C999" s="20" t="n">
        <f aca="false">SUM(C81+C98+C115+C608+C132+C183+C200+C217+C234+C251+C268+C285+C319+C404+C421+C438+C455+C472+C489+C557+C574+C591+C625+C642+C659+C676+C693+C778+C795+C812+C829+C846+C863+C880+C897+C914+C931+C948+C965+C982+C302)</f>
        <v>1346</v>
      </c>
      <c r="D999" s="20" t="n">
        <f aca="false">SUM(D81+D98+D115+D608+D132+D183+D200+D217+D234+D251+D268+D285+D319+D404+D421+D438+D455+D472+D489+D557+D574+D591+D625+D642+D659+D676+D693+D778+D795+D812+D829+D846+D863+D880+D897+D914+D931+D948+D965+D982+D302)</f>
        <v>2.17</v>
      </c>
      <c r="E999" s="20" t="n">
        <f aca="false">SUM(E81+E98+E115+E608+E132+E183+E200+E217+E234+E251+E268+E285+E319+E404+E421+E438+E455+E472+E489+E557+E574+E591+E625+E642+E659+E676+E693+E778+E795+E812+E829+E846+E863+E880+E897+E914+E931+E948+E965+E982+E302)</f>
        <v>1801.17</v>
      </c>
      <c r="F999" s="20"/>
      <c r="G999" s="20"/>
      <c r="H999" s="20"/>
      <c r="I999" s="20" t="n">
        <f aca="false">SUM(I81+I98+I115+I608+I132+I183+I200+I217+I234+I251+I268+I285+I319+I404+I421+I438+I455+I472+I489+I557+I574+I591+I625+I642+I659+I676+I693+I778+I795+I812+I829+I846+I863+I880+I897+I914+I931+I948+I965+I982+I302)</f>
        <v>33110</v>
      </c>
      <c r="J999" s="20" t="n">
        <f aca="false">SUM(J81+J98+J115+J608+J132+J183+J200+J217+J234+J251+J268+J285+J319+J404+J421+J438+J455+J472+J489+J557+J574+J591+J625+J642+J659+J676+J693+J778+J795+J812+J829+J846+J863+J880+J897+J914+J931+J948+J965+J982+J302)</f>
        <v>0</v>
      </c>
      <c r="K999" s="20" t="n">
        <f aca="false">SUM(K81+K98+K115+K608+K132+K183+K200+K217+K234+K251+K268+K285+K319+K404+K421+K438+K455+K472+K489+K557+K574+K591+K625+K642+K659+K676+K693+K778+K795+K812+K829+K846+K863+K880+K897+K914+K931+K948+K965+K982+K302)</f>
        <v>993</v>
      </c>
      <c r="L999" s="20" t="n">
        <f aca="false">SUM(L81+L98+L115+L608+L132+L183+L200+L217+L234+L251+L268+L285+L319+L404+L421+L438+L455+L472+L489+L557+L574+L591+L625+L642+L659+L676+L693+L778+L795+L812+L829+L846+L863+L880+L897+L914+L931+L948+L965+L982+L302)</f>
        <v>28040</v>
      </c>
      <c r="M999" s="20" t="n">
        <f aca="false">SUM(M81+M98+M115+M608+M132+M183+M200+M217+M234+M251+M268+M285+M319+M404+M421+M438+M455+M472+M489+M557+M574+M591+M625+M642+M659+M676+M693+M778+M795+M812+M829+M846+M863+M880+M897+M914+M931+M948+M965+M982+M302)</f>
        <v>4077</v>
      </c>
      <c r="N999" s="33"/>
    </row>
    <row r="1000" customFormat="false" ht="11.25" hidden="false" customHeight="false" outlineLevel="0" collapsed="false">
      <c r="A1000" s="18" t="s">
        <v>32</v>
      </c>
      <c r="B1000" s="20" t="n">
        <f aca="false">SUM(B82+B99+B116+B609+B133+B184+B201+B218+B235+B252+B269+B286+B320+B405+B422+B439+B456+B473+B490+B558+B575+B592+B626+B643+B660+B677+B694+B779+B796+B813+B830+B847+B864+B881+B898+B915+B932+B949+B966+B983+B303)</f>
        <v>922</v>
      </c>
      <c r="C1000" s="20" t="n">
        <f aca="false">SUM(C82+C99+C116+C609+C133+C184+C201+C218+C235+C252+C269+C286+C320+C405+C422+C439+C456+C473+C490+C558+C575+C592+C626+C643+C660+C677+C694+C779+C796+C813+C830+C847+C864+C881+C898+C915+C932+C949+C966+C983+C303)</f>
        <v>4263</v>
      </c>
      <c r="D1000" s="20" t="n">
        <f aca="false">SUM(D82+D99+D116+D609+D133+D184+D201+D218+D235+D252+D269+D286+D320+D405+D422+D439+D456+D473+D490+D558+D575+D592+D626+D643+D660+D677+D694+D779+D796+D813+D830+D847+D864+D881+D898+D915+D932+D949+D966+D983+D303)</f>
        <v>1689</v>
      </c>
      <c r="E1000" s="20" t="n">
        <f aca="false">SUM(E82+E99+E116+E609+E133+E184+E201+E218+E235+E252+E269+E286+E320+E405+E422+E439+E456+E473+E490+E558+E575+E592+E626+E643+E660+E677+E694+E779+E796+E813+E830+E847+E864+E881+E898+E915+E932+E949+E966+E983+E303)</f>
        <v>6874</v>
      </c>
      <c r="F1000" s="20"/>
      <c r="G1000" s="20"/>
      <c r="H1000" s="20"/>
      <c r="I1000" s="20" t="n">
        <f aca="false">SUM(I82+I99+I116+I609+I133+I184+I201+I218+I235+I252+I269+I286+I320+I405+I422+I439+I456+I473+I490+I558+I575+I592+I626+I643+I660+I677+I694+I779+I796+I813+I830+I847+I864+I881+I898+I915+I932+I949+I966+I983+I303)</f>
        <v>184755</v>
      </c>
      <c r="J1000" s="20" t="n">
        <f aca="false">SUM(J82+J99+J116+J609+J133+J184+J201+J218+J235+J252+J269+J286+J320+J405+J422+J439+J456+J473+J490+J558+J575+J592+J626+J643+J660+J677+J694+J779+J796+J813+J830+J847+J864+J881+J898+J915+J932+J949+J966+J983+J303)</f>
        <v>0</v>
      </c>
      <c r="K1000" s="20" t="n">
        <f aca="false">SUM(K82+K99+K116+K609+K133+K184+K201+K218+K235+K252+K269+K286+K320+K405+K422+K439+K456+K473+K490+K558+K575+K592+K626+K643+K660+K677+K694+K779+K796+K813+K830+K847+K864+K881+K898+K915+K932+K949+K966+K983+K303)</f>
        <v>0</v>
      </c>
      <c r="L1000" s="20" t="n">
        <f aca="false">SUM(L82+L99+L116+L609+L133+L184+L201+L218+L235+L252+L269+L286+L320+L405+L422+L439+L456+L473+L490+L558+L575+L592+L626+L643+L660+L677+L694+L779+L796+L813+L830+L847+L864+L881+L898+L915+L932+L949+L966+L983+L303)</f>
        <v>184755</v>
      </c>
      <c r="M1000" s="20" t="n">
        <f aca="false">SUM(M82+M99+M116+M609+M133+M184+M201+M218+M235+M252+M269+M286+M320+M405+M422+M439+M456+M473+M490+M558+M575+M592+M626+M643+M660+M677+M694+M779+M796+M813+M830+M847+M864+M881+M898+M915+M932+M949+M966+M983+M303)</f>
        <v>0</v>
      </c>
      <c r="N1000" s="33"/>
    </row>
    <row r="1001" customFormat="false" ht="11.25" hidden="false" customHeight="false" outlineLevel="0" collapsed="false">
      <c r="A1001" s="18" t="s">
        <v>33</v>
      </c>
      <c r="B1001" s="20" t="n">
        <f aca="false">SUM(B83+B100+B117+B610+B134+B185+B202+B219+B236+B253+B270+B287+B321+B406+B423+B440+B457+B474+B491+B559+B576+B593+B627+B644+B661+B678+B695+B780+B797+B814+B831+B848+B865+B882+B899+B916+B933+B950+B967+B984+B304)</f>
        <v>0</v>
      </c>
      <c r="C1001" s="20" t="n">
        <f aca="false">SUM(C83+C100+C117+C610+C134+C185+C202+C219+C236+C253+C270+C287+C321+C406+C423+C440+C457+C474+C491+C559+C576+C593+C627+C644+C661+C678+C695+C780+C797+C814+C831+C848+C865+C882+C899+C916+C933+C950+C967+C984+C304)</f>
        <v>17274</v>
      </c>
      <c r="D1001" s="20" t="n">
        <f aca="false">SUM(D83+D100+D117+D610+D134+D185+D202+D219+D236+D253+D270+D287+D321+D406+D423+D440+D457+D474+D491+D559+D576+D593+D627+D644+D661+D678+D695+D780+D797+D814+D831+D848+D865+D882+D899+D916+D933+D950+D967+D984+D304)</f>
        <v>200</v>
      </c>
      <c r="E1001" s="20" t="n">
        <f aca="false">SUM(E83+E100+E117+E610+E134+E185+E202+E219+E236+E253+E270+E287+E321+E406+E423+E440+E457+E474+E491+E559+E576+E593+E627+E644+E661+E678+E695+E780+E797+E814+E831+E848+E865+E882+E899+E916+E933+E950+E967+E984+E304)</f>
        <v>17474</v>
      </c>
      <c r="F1001" s="18"/>
      <c r="G1001" s="18"/>
      <c r="H1001" s="18"/>
      <c r="I1001" s="20" t="n">
        <f aca="false">SUM(I83+I100+I117+I610+I134+I185+I202+I219+I236+I253+I270+I287+I321+I406+I423+I440+I457+I474+I491+I559+I576+I593+I627+I644+I661+I678+I695+I780+I797+I814+I831+I848+I865+I882+I899+I916+I933+I950+I967+I984+I304)</f>
        <v>938104</v>
      </c>
      <c r="J1001" s="20" t="n">
        <f aca="false">SUM(J83+J100+J117+J610+J134+J185+J202+J219+J236+J253+J270+J287+J321+J406+J423+J440+J457+J474+J491+J559+J576+J593+J627+J644+J661+J678+J695+J780+J797+J814+J831+J848+J865+J882+J899+J916+J933+J950+J967+J984+J304)</f>
        <v>0</v>
      </c>
      <c r="K1001" s="20" t="n">
        <f aca="false">SUM(K83+K100+K117+K610+K134+K185+K202+K219+K236+K253+K270+K287+K321+K406+K423+K440+K457+K474+K491+K559+K576+K593+K627+K644+K661+K678+K695+K780+K797+K814+K831+K848+K865+K882+K899+K916+K933+K950+K967+K984+K304)</f>
        <v>0</v>
      </c>
      <c r="L1001" s="20" t="n">
        <f aca="false">SUM(L83+L100+L117+L610+L134+L185+L202+L219+L236+L253+L270+L287+L321+L406+L423+L440+L457+L474+L491+L559+L576+L593+L627+L644+L661+L678+L695+L780+L797+L814+L831+L848+L865+L882+L899+L916+L933+L950+L967+L984+L304)</f>
        <v>322504</v>
      </c>
      <c r="M1001" s="20" t="n">
        <f aca="false">SUM(M83+M100+M117+M610+M134+M185+M202+M219+M236+M253+M270+M287+M321+M406+M423+M440+M457+M474+M491+M559+M576+M593+M627+M644+M661+M678+M695+M780+M797+M814+M831+M848+M865+M882+M899+M916+M933+M950+M967+M984+M304)</f>
        <v>615600</v>
      </c>
      <c r="N1001" s="34"/>
    </row>
    <row r="1002" customFormat="false" ht="11.2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33"/>
    </row>
    <row r="1003" customFormat="false" ht="11.25" hidden="false" customHeight="false" outlineLevel="0" collapsed="false">
      <c r="A1003" s="21" t="s">
        <v>34</v>
      </c>
      <c r="B1003" s="22" t="n">
        <f aca="false">SUM(B994:B1001)</f>
        <v>4713</v>
      </c>
      <c r="C1003" s="22" t="n">
        <f aca="false">SUM(C994:C1001)</f>
        <v>66785</v>
      </c>
      <c r="D1003" s="22" t="n">
        <f aca="false">SUM(D994:D1001)</f>
        <v>63440.7</v>
      </c>
      <c r="E1003" s="22" t="n">
        <f aca="false">SUM(E994:E1001)</f>
        <v>134938.7</v>
      </c>
      <c r="F1003" s="22" t="n">
        <f aca="false">SUM(F994:F1001)</f>
        <v>0</v>
      </c>
      <c r="G1003" s="22" t="n">
        <f aca="false">SUM(G994:G1001)</f>
        <v>0</v>
      </c>
      <c r="H1003" s="22" t="n">
        <f aca="false">SUM(H994:H1001)</f>
        <v>0</v>
      </c>
      <c r="I1003" s="22" t="n">
        <f aca="false">SUM(I994:I1001)</f>
        <v>6949969</v>
      </c>
      <c r="J1003" s="22" t="n">
        <f aca="false">SUM(J994:J1001)</f>
        <v>239653</v>
      </c>
      <c r="K1003" s="22" t="n">
        <f aca="false">SUM(K994:K1001)</f>
        <v>60332</v>
      </c>
      <c r="L1003" s="22" t="n">
        <f aca="false">SUM(L994:L1001)</f>
        <v>5904331</v>
      </c>
      <c r="M1003" s="22" t="n">
        <f aca="false">SUM(M994:M1001)</f>
        <v>745653</v>
      </c>
      <c r="N1003" s="33"/>
    </row>
    <row r="1004" customFormat="false" ht="11.25" hidden="false" customHeight="false" outlineLevel="0" collapsed="false">
      <c r="A1004" s="18"/>
    </row>
    <row r="1005" customFormat="false" ht="11.25" hidden="false" customHeight="false" outlineLevel="0" collapsed="false">
      <c r="A1005" s="18"/>
      <c r="D1005" s="31"/>
    </row>
    <row r="1006" customFormat="false" ht="11.25" hidden="false" customHeight="false" outlineLevel="0" collapsed="false">
      <c r="A1006" s="18"/>
      <c r="D1006" s="31"/>
    </row>
    <row r="1007" customFormat="false" ht="11.25" hidden="false" customHeight="false" outlineLevel="0" collapsed="false">
      <c r="A1007" s="18"/>
      <c r="D1007" s="31"/>
    </row>
    <row r="1008" customFormat="false" ht="11.25" hidden="false" customHeight="false" outlineLevel="0" collapsed="false">
      <c r="A1008" s="18"/>
      <c r="D1008" s="31"/>
    </row>
    <row r="1009" customFormat="false" ht="11.25" hidden="false" customHeight="false" outlineLevel="0" collapsed="false">
      <c r="A1009" s="18"/>
    </row>
    <row r="1010" customFormat="false" ht="11.25" hidden="false" customHeight="false" outlineLevel="0" collapsed="false">
      <c r="A1010" s="18"/>
    </row>
    <row r="1011" customFormat="false" ht="11.25" hidden="false" customHeight="false" outlineLevel="0" collapsed="false">
      <c r="A1011" s="18"/>
    </row>
  </sheetData>
  <mergeCells count="472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  <mergeCell ref="J972:M972"/>
    <mergeCell ref="B973:E973"/>
    <mergeCell ref="F973:H973"/>
    <mergeCell ref="J973:M973"/>
    <mergeCell ref="C974:D974"/>
    <mergeCell ref="G974:H974"/>
    <mergeCell ref="J974:K974"/>
    <mergeCell ref="L974:M974"/>
    <mergeCell ref="J989:M989"/>
    <mergeCell ref="B990:E990"/>
    <mergeCell ref="F990:H990"/>
    <mergeCell ref="J990:M990"/>
    <mergeCell ref="C991:D991"/>
    <mergeCell ref="G991:H991"/>
    <mergeCell ref="J991:K991"/>
    <mergeCell ref="L991:M9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3" man="true" max="16383" min="0"/>
    <brk id="205" man="true" max="16383" min="0"/>
    <brk id="323" man="true" max="16383" min="0"/>
    <brk id="408" man="true" max="16383" min="0"/>
    <brk id="493" man="true" max="16383" min="0"/>
    <brk id="561" man="true" max="16383" min="0"/>
    <brk id="646" man="true" max="16383" min="0"/>
    <brk id="749" man="true" max="16383" min="0"/>
    <brk id="851" man="true" max="16383" min="0"/>
    <brk id="9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05-03T11:54:54Z</cp:lastPrinted>
  <dcterms:modified xsi:type="dcterms:W3CDTF">2023-04-13T13:05:42Z</dcterms:modified>
  <cp:revision>0</cp:revision>
  <dc:subject/>
  <dc:title/>
</cp:coreProperties>
</file>