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4">
  <si>
    <t xml:space="preserve">5.3. TUBÉRCULOS PARA CONSUMO HUMANO. 2021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Chufa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E34" activeCellId="0" sqref="E34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 t="n">
        <v>0</v>
      </c>
      <c r="C8" s="20" t="n">
        <v>41</v>
      </c>
      <c r="D8" s="20" t="n">
        <v>41</v>
      </c>
      <c r="E8" s="20" t="n">
        <v>0</v>
      </c>
      <c r="F8" s="20" t="n">
        <v>20122</v>
      </c>
      <c r="G8" s="20" t="n">
        <v>825</v>
      </c>
      <c r="H8" s="20" t="n">
        <v>0</v>
      </c>
      <c r="I8" s="20" t="n">
        <v>16</v>
      </c>
      <c r="J8" s="20" t="n">
        <v>41</v>
      </c>
      <c r="K8" s="20" t="n">
        <v>768</v>
      </c>
      <c r="L8" s="20" t="n">
        <v>82</v>
      </c>
      <c r="M8" s="5"/>
    </row>
    <row r="9" s="24" customFormat="true" ht="12.75" hidden="false" customHeight="false" outlineLevel="0" collapsed="false">
      <c r="A9" s="21" t="s">
        <v>28</v>
      </c>
      <c r="B9" s="22" t="n">
        <v>0</v>
      </c>
      <c r="C9" s="22" t="n">
        <v>550</v>
      </c>
      <c r="D9" s="22" t="n">
        <v>550</v>
      </c>
      <c r="E9" s="22" t="n">
        <v>0</v>
      </c>
      <c r="F9" s="22" t="n">
        <v>31100</v>
      </c>
      <c r="G9" s="22" t="n">
        <v>17105</v>
      </c>
      <c r="H9" s="22" t="n">
        <v>0</v>
      </c>
      <c r="I9" s="22" t="n">
        <v>0</v>
      </c>
      <c r="J9" s="22" t="n">
        <v>257</v>
      </c>
      <c r="K9" s="22" t="n">
        <v>16848</v>
      </c>
      <c r="L9" s="22" t="n">
        <v>855</v>
      </c>
      <c r="M9" s="23"/>
    </row>
    <row r="10" customFormat="false" ht="12.75" hidden="false" customHeight="false" outlineLevel="0" collapsed="false">
      <c r="A10" s="21" t="s">
        <v>29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"/>
    </row>
    <row r="11" customFormat="false" ht="12.75" hidden="false" customHeight="false" outlineLevel="0" collapsed="false">
      <c r="A11" s="21" t="s">
        <v>30</v>
      </c>
      <c r="B11" s="20" t="n">
        <v>0</v>
      </c>
      <c r="C11" s="20" t="n">
        <v>34</v>
      </c>
      <c r="D11" s="20" t="n">
        <v>34</v>
      </c>
      <c r="E11" s="20" t="n">
        <v>0</v>
      </c>
      <c r="F11" s="20" t="n">
        <v>35000</v>
      </c>
      <c r="G11" s="20" t="n">
        <v>1200</v>
      </c>
      <c r="H11" s="20" t="n">
        <v>0</v>
      </c>
      <c r="I11" s="20" t="n">
        <v>0</v>
      </c>
      <c r="J11" s="20" t="n">
        <v>36</v>
      </c>
      <c r="K11" s="20" t="n">
        <v>1164</v>
      </c>
      <c r="L11" s="20" t="n">
        <v>54</v>
      </c>
      <c r="M11" s="5"/>
    </row>
    <row r="12" customFormat="false" ht="12.75" hidden="false" customHeight="false" outlineLevel="0" collapsed="false">
      <c r="A12" s="21" t="s">
        <v>31</v>
      </c>
      <c r="B12" s="20" t="n">
        <v>0</v>
      </c>
      <c r="C12" s="20" t="n">
        <v>10</v>
      </c>
      <c r="D12" s="20" t="n">
        <v>10</v>
      </c>
      <c r="E12" s="20"/>
      <c r="F12" s="20" t="n">
        <v>25000</v>
      </c>
      <c r="G12" s="20" t="n">
        <v>250</v>
      </c>
      <c r="H12" s="20" t="n">
        <v>0</v>
      </c>
      <c r="I12" s="20" t="n">
        <v>5</v>
      </c>
      <c r="J12" s="20" t="n">
        <v>4</v>
      </c>
      <c r="K12" s="20" t="n">
        <v>241</v>
      </c>
      <c r="L12" s="20" t="n">
        <v>15</v>
      </c>
      <c r="M12" s="5"/>
    </row>
    <row r="13" customFormat="false" ht="12.75" hidden="false" customHeight="false" outlineLevel="0" collapsed="false">
      <c r="A13" s="21" t="s">
        <v>32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"/>
    </row>
    <row r="14" customFormat="false" ht="12.75" hidden="false" customHeight="false" outlineLevel="0" collapsed="false">
      <c r="A14" s="21" t="s">
        <v>33</v>
      </c>
      <c r="B14" s="20" t="n">
        <v>2</v>
      </c>
      <c r="C14" s="20" t="n">
        <v>185</v>
      </c>
      <c r="D14" s="20" t="n">
        <v>187</v>
      </c>
      <c r="E14" s="20" t="n">
        <v>9000</v>
      </c>
      <c r="F14" s="20" t="n">
        <v>35000</v>
      </c>
      <c r="G14" s="20" t="n">
        <v>6493</v>
      </c>
      <c r="H14" s="20" t="n">
        <v>0</v>
      </c>
      <c r="I14" s="20" t="n">
        <v>0</v>
      </c>
      <c r="J14" s="20" t="n">
        <v>0</v>
      </c>
      <c r="K14" s="20" t="n">
        <v>6493</v>
      </c>
      <c r="L14" s="20" t="n">
        <v>374</v>
      </c>
      <c r="M14" s="5"/>
    </row>
    <row r="15" s="24" customFormat="true" ht="12.75" hidden="false" customHeight="false" outlineLevel="0" collapsed="false">
      <c r="A15" s="21" t="s">
        <v>34</v>
      </c>
      <c r="B15" s="22" t="n">
        <v>0</v>
      </c>
      <c r="C15" s="22" t="n">
        <v>100</v>
      </c>
      <c r="D15" s="22" t="n">
        <v>100</v>
      </c>
      <c r="E15" s="22" t="n">
        <v>0</v>
      </c>
      <c r="F15" s="22" t="n">
        <v>20000</v>
      </c>
      <c r="G15" s="22" t="n">
        <v>2000</v>
      </c>
      <c r="H15" s="22" t="n">
        <v>0</v>
      </c>
      <c r="I15" s="22" t="n">
        <v>0</v>
      </c>
      <c r="J15" s="22" t="n">
        <v>0</v>
      </c>
      <c r="K15" s="22" t="n">
        <v>2000</v>
      </c>
      <c r="L15" s="22" t="n">
        <v>250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2</v>
      </c>
      <c r="C17" s="29" t="n">
        <f aca="false">SUM(C8:C15)</f>
        <v>920</v>
      </c>
      <c r="D17" s="29" t="n">
        <f aca="false">SUM(D8:D15)</f>
        <v>922</v>
      </c>
      <c r="E17" s="29" t="n">
        <f aca="false">(B8*E8+B9*E9+B10*E10+B11*E11+B12*E12+B13*E13+B14*E14+B15*E15)/B17</f>
        <v>9000</v>
      </c>
      <c r="F17" s="29" t="n">
        <f aca="false">(C8*F8+C9*F9+C10*F10+C11*F11+C12*F12+C13*F13+C14*F14+C15*F15)/C17</f>
        <v>30266.3065217391</v>
      </c>
      <c r="G17" s="29" t="n">
        <f aca="false">SUM(G8:G15)</f>
        <v>27873</v>
      </c>
      <c r="H17" s="29" t="n">
        <f aca="false">SUM(H8:H15)</f>
        <v>0</v>
      </c>
      <c r="I17" s="29" t="n">
        <f aca="false">SUM(I8:I15)</f>
        <v>21</v>
      </c>
      <c r="J17" s="29" t="n">
        <f aca="false">SUM(J8:J15)</f>
        <v>338</v>
      </c>
      <c r="K17" s="29" t="n">
        <f aca="false">SUM(K8:K15)</f>
        <v>27514</v>
      </c>
      <c r="L17" s="29" t="n">
        <f aca="false">SUM(L8:L15)</f>
        <v>1630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 t="n">
        <v>0</v>
      </c>
      <c r="C25" s="20" t="n">
        <v>185</v>
      </c>
      <c r="D25" s="20" t="n">
        <v>185</v>
      </c>
      <c r="E25" s="20" t="n">
        <v>0</v>
      </c>
      <c r="F25" s="20" t="n">
        <v>26086</v>
      </c>
      <c r="G25" s="20" t="n">
        <v>4826</v>
      </c>
      <c r="H25" s="20" t="n">
        <v>0</v>
      </c>
      <c r="I25" s="20" t="n">
        <v>97</v>
      </c>
      <c r="J25" s="20" t="n">
        <v>241</v>
      </c>
      <c r="K25" s="20" t="n">
        <v>4488</v>
      </c>
      <c r="L25" s="20" t="n">
        <v>278</v>
      </c>
      <c r="M25" s="5"/>
    </row>
    <row r="26" s="24" customFormat="true" ht="12.75" hidden="false" customHeight="false" outlineLevel="0" collapsed="false">
      <c r="A26" s="21" t="s">
        <v>28</v>
      </c>
      <c r="B26" s="22" t="n">
        <v>0</v>
      </c>
      <c r="C26" s="22" t="n">
        <v>970</v>
      </c>
      <c r="D26" s="22" t="n">
        <v>970</v>
      </c>
      <c r="E26" s="22" t="n">
        <v>0</v>
      </c>
      <c r="F26" s="22" t="n">
        <v>31100</v>
      </c>
      <c r="G26" s="22" t="n">
        <v>30167</v>
      </c>
      <c r="H26" s="22" t="n">
        <v>603</v>
      </c>
      <c r="I26" s="22" t="n">
        <v>0</v>
      </c>
      <c r="J26" s="22" t="n">
        <v>453</v>
      </c>
      <c r="K26" s="22" t="n">
        <v>29111</v>
      </c>
      <c r="L26" s="22" t="n">
        <v>1508</v>
      </c>
      <c r="M26" s="23"/>
    </row>
    <row r="27" customFormat="false" ht="12.75" hidden="false" customHeight="false" outlineLevel="0" collapsed="false">
      <c r="A27" s="21" t="s">
        <v>29</v>
      </c>
      <c r="B27" s="20" t="n">
        <v>0</v>
      </c>
      <c r="C27" s="20" t="n">
        <v>117</v>
      </c>
      <c r="D27" s="20" t="n">
        <v>117</v>
      </c>
      <c r="E27" s="20" t="n">
        <v>0</v>
      </c>
      <c r="F27" s="20" t="n">
        <v>34000</v>
      </c>
      <c r="G27" s="20" t="n">
        <v>3978</v>
      </c>
      <c r="H27" s="20" t="n">
        <v>76</v>
      </c>
      <c r="I27" s="20" t="n">
        <v>80</v>
      </c>
      <c r="J27" s="20" t="n">
        <v>60</v>
      </c>
      <c r="K27" s="20" t="n">
        <v>3762</v>
      </c>
      <c r="L27" s="20" t="n">
        <v>205</v>
      </c>
      <c r="M27" s="5"/>
    </row>
    <row r="28" customFormat="false" ht="12.75" hidden="false" customHeight="false" outlineLevel="0" collapsed="false">
      <c r="A28" s="21" t="s">
        <v>30</v>
      </c>
      <c r="B28" s="20" t="n">
        <v>0</v>
      </c>
      <c r="C28" s="20" t="n">
        <v>48</v>
      </c>
      <c r="D28" s="20" t="n">
        <v>48</v>
      </c>
      <c r="E28" s="20" t="n">
        <v>0</v>
      </c>
      <c r="F28" s="20" t="n">
        <v>35833</v>
      </c>
      <c r="G28" s="20" t="n">
        <v>1720</v>
      </c>
      <c r="H28" s="20" t="n">
        <v>0</v>
      </c>
      <c r="I28" s="20" t="n">
        <v>17</v>
      </c>
      <c r="J28" s="20" t="n">
        <v>52</v>
      </c>
      <c r="K28" s="20" t="n">
        <v>1651</v>
      </c>
      <c r="L28" s="20" t="n">
        <v>72</v>
      </c>
      <c r="M28" s="5"/>
    </row>
    <row r="29" customFormat="false" ht="12.75" hidden="false" customHeight="false" outlineLevel="0" collapsed="false">
      <c r="A29" s="21" t="s">
        <v>31</v>
      </c>
      <c r="B29" s="20" t="n">
        <v>0</v>
      </c>
      <c r="C29" s="20" t="n">
        <v>105</v>
      </c>
      <c r="D29" s="20" t="n">
        <v>105</v>
      </c>
      <c r="E29" s="20"/>
      <c r="F29" s="20" t="n">
        <v>30000</v>
      </c>
      <c r="G29" s="20" t="n">
        <v>3150</v>
      </c>
      <c r="H29" s="20" t="n">
        <v>17</v>
      </c>
      <c r="I29" s="20" t="n">
        <v>63</v>
      </c>
      <c r="J29" s="20" t="n">
        <v>47</v>
      </c>
      <c r="K29" s="20" t="n">
        <v>3023</v>
      </c>
      <c r="L29" s="20" t="n">
        <v>184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2</v>
      </c>
      <c r="D30" s="20" t="n">
        <v>2</v>
      </c>
      <c r="E30" s="20" t="n">
        <v>0</v>
      </c>
      <c r="F30" s="20" t="n">
        <v>25100</v>
      </c>
      <c r="G30" s="20" t="n">
        <v>50</v>
      </c>
      <c r="H30" s="20" t="n">
        <v>0</v>
      </c>
      <c r="I30" s="20" t="n">
        <v>0</v>
      </c>
      <c r="J30" s="20" t="n">
        <v>1</v>
      </c>
      <c r="K30" s="20" t="n">
        <v>49</v>
      </c>
      <c r="L30" s="20" t="n">
        <v>4</v>
      </c>
      <c r="M30" s="5"/>
    </row>
    <row r="31" customFormat="false" ht="12.75" hidden="false" customHeight="false" outlineLevel="0" collapsed="false">
      <c r="A31" s="21" t="s">
        <v>33</v>
      </c>
      <c r="B31" s="20" t="n">
        <v>0</v>
      </c>
      <c r="C31" s="20" t="n">
        <v>66</v>
      </c>
      <c r="D31" s="20" t="n">
        <v>66</v>
      </c>
      <c r="E31" s="20" t="n">
        <v>0</v>
      </c>
      <c r="F31" s="20" t="n">
        <v>38000</v>
      </c>
      <c r="G31" s="20" t="n">
        <v>2508</v>
      </c>
      <c r="H31" s="20" t="n">
        <v>0</v>
      </c>
      <c r="I31" s="20" t="n">
        <v>0</v>
      </c>
      <c r="J31" s="20" t="n">
        <v>0</v>
      </c>
      <c r="K31" s="20" t="n">
        <v>2508</v>
      </c>
      <c r="L31" s="20" t="n">
        <v>132</v>
      </c>
      <c r="M31" s="5"/>
    </row>
    <row r="32" s="24" customFormat="true" ht="12.75" hidden="false" customHeight="false" outlineLevel="0" collapsed="false">
      <c r="A32" s="21" t="s">
        <v>34</v>
      </c>
      <c r="B32" s="22" t="n">
        <v>0</v>
      </c>
      <c r="C32" s="22" t="n">
        <v>3700</v>
      </c>
      <c r="D32" s="22" t="n">
        <v>3700</v>
      </c>
      <c r="E32" s="22" t="n">
        <v>0</v>
      </c>
      <c r="F32" s="22" t="n">
        <v>35000</v>
      </c>
      <c r="G32" s="22" t="n">
        <v>129500</v>
      </c>
      <c r="H32" s="22" t="n">
        <v>0</v>
      </c>
      <c r="I32" s="22" t="n">
        <v>0</v>
      </c>
      <c r="J32" s="22" t="n">
        <v>0</v>
      </c>
      <c r="K32" s="22" t="n">
        <v>129500</v>
      </c>
      <c r="L32" s="22" t="n">
        <v>9250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0</v>
      </c>
      <c r="C34" s="29" t="n">
        <f aca="false">SUM(C25:C32)</f>
        <v>5193</v>
      </c>
      <c r="D34" s="29" t="n">
        <f aca="false">SUM(D25:D32)</f>
        <v>5193</v>
      </c>
      <c r="E34" s="29"/>
      <c r="F34" s="29" t="n">
        <f aca="false">(C25*F25+C26*F26+C27*F27+C28*F28+C29*F29+C30*F30+C31*F31+C32*F32)/C34</f>
        <v>33872.3462353168</v>
      </c>
      <c r="G34" s="29" t="n">
        <f aca="false">SUM(G25:G32)</f>
        <v>175899</v>
      </c>
      <c r="H34" s="29" t="n">
        <f aca="false">SUM(H25:H32)</f>
        <v>696</v>
      </c>
      <c r="I34" s="29" t="n">
        <f aca="false">SUM(I25:I32)</f>
        <v>257</v>
      </c>
      <c r="J34" s="29" t="n">
        <f aca="false">SUM(J25:J32)</f>
        <v>854</v>
      </c>
      <c r="K34" s="29" t="n">
        <f aca="false">SUM(K25:K32)</f>
        <v>174092</v>
      </c>
      <c r="L34" s="29" t="n">
        <f aca="false">SUM(L25:L32)</f>
        <v>11633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 t="n">
        <v>0</v>
      </c>
      <c r="C42" s="20" t="n">
        <v>148</v>
      </c>
      <c r="D42" s="20" t="n">
        <v>148</v>
      </c>
      <c r="E42" s="20" t="n">
        <v>0</v>
      </c>
      <c r="F42" s="20" t="n">
        <v>24277</v>
      </c>
      <c r="G42" s="22" t="n">
        <v>3593</v>
      </c>
      <c r="H42" s="20" t="n">
        <v>0</v>
      </c>
      <c r="I42" s="20" t="n">
        <v>72</v>
      </c>
      <c r="J42" s="20" t="n">
        <v>180</v>
      </c>
      <c r="K42" s="20" t="n">
        <v>3341</v>
      </c>
      <c r="L42" s="20" t="n">
        <v>222</v>
      </c>
      <c r="M42" s="5"/>
    </row>
    <row r="43" s="24" customFormat="true" ht="12.75" hidden="false" customHeight="false" outlineLevel="0" collapsed="false">
      <c r="A43" s="21" t="s">
        <v>28</v>
      </c>
      <c r="B43" s="22" t="n">
        <v>0</v>
      </c>
      <c r="C43" s="22" t="n">
        <v>120</v>
      </c>
      <c r="D43" s="22" t="n">
        <v>120</v>
      </c>
      <c r="E43" s="22" t="n">
        <v>0</v>
      </c>
      <c r="F43" s="22" t="n">
        <v>31200</v>
      </c>
      <c r="G43" s="22" t="n">
        <v>3744</v>
      </c>
      <c r="H43" s="22" t="n">
        <v>0</v>
      </c>
      <c r="I43" s="22" t="n">
        <v>0</v>
      </c>
      <c r="J43" s="22" t="n">
        <v>56</v>
      </c>
      <c r="K43" s="22" t="n">
        <v>3688</v>
      </c>
      <c r="L43" s="22" t="n">
        <v>187</v>
      </c>
      <c r="M43" s="23"/>
    </row>
    <row r="44" customFormat="false" ht="12.75" hidden="false" customHeight="false" outlineLevel="0" collapsed="false">
      <c r="A44" s="21" t="s">
        <v>29</v>
      </c>
      <c r="B44" s="20" t="n">
        <v>8</v>
      </c>
      <c r="C44" s="20" t="n">
        <v>411</v>
      </c>
      <c r="D44" s="20" t="n">
        <v>419</v>
      </c>
      <c r="E44" s="20" t="n">
        <v>3000</v>
      </c>
      <c r="F44" s="20" t="n">
        <v>42000</v>
      </c>
      <c r="G44" s="20" t="n">
        <v>17286</v>
      </c>
      <c r="H44" s="20" t="n">
        <v>0</v>
      </c>
      <c r="I44" s="20" t="n">
        <v>346</v>
      </c>
      <c r="J44" s="20" t="n">
        <v>259</v>
      </c>
      <c r="K44" s="20" t="n">
        <v>16681</v>
      </c>
      <c r="L44" s="20" t="n">
        <v>629</v>
      </c>
      <c r="M44" s="5"/>
    </row>
    <row r="45" customFormat="false" ht="12.75" hidden="false" customHeight="false" outlineLevel="0" collapsed="false">
      <c r="A45" s="21" t="s">
        <v>30</v>
      </c>
      <c r="B45" s="20" t="n">
        <v>8</v>
      </c>
      <c r="C45" s="20" t="n">
        <v>551</v>
      </c>
      <c r="D45" s="20" t="n">
        <v>559</v>
      </c>
      <c r="E45" s="20" t="n">
        <v>17375</v>
      </c>
      <c r="F45" s="20" t="n">
        <v>32323</v>
      </c>
      <c r="G45" s="20" t="n">
        <v>17949</v>
      </c>
      <c r="H45" s="20" t="n">
        <v>0</v>
      </c>
      <c r="I45" s="20" t="n">
        <v>180</v>
      </c>
      <c r="J45" s="20" t="n">
        <v>1256</v>
      </c>
      <c r="K45" s="20" t="n">
        <v>16513</v>
      </c>
      <c r="L45" s="20" t="n">
        <v>827</v>
      </c>
      <c r="M45" s="5"/>
    </row>
    <row r="46" customFormat="false" ht="12.75" hidden="false" customHeight="false" outlineLevel="0" collapsed="false">
      <c r="A46" s="21" t="s">
        <v>31</v>
      </c>
      <c r="B46" s="20" t="n">
        <v>0</v>
      </c>
      <c r="C46" s="20" t="n">
        <v>105</v>
      </c>
      <c r="D46" s="20" t="n">
        <v>105</v>
      </c>
      <c r="E46" s="20"/>
      <c r="F46" s="20" t="n">
        <v>30000</v>
      </c>
      <c r="G46" s="20" t="n">
        <v>3149</v>
      </c>
      <c r="H46" s="20" t="n">
        <v>0</v>
      </c>
      <c r="I46" s="20" t="n">
        <v>63</v>
      </c>
      <c r="J46" s="20" t="n">
        <v>47</v>
      </c>
      <c r="K46" s="20" t="n">
        <v>3039</v>
      </c>
      <c r="L46" s="20" t="n">
        <v>158</v>
      </c>
      <c r="M46" s="5"/>
    </row>
    <row r="47" customFormat="false" ht="12.75" hidden="false" customHeight="false" outlineLevel="0" collapsed="false">
      <c r="A47" s="21" t="s">
        <v>32</v>
      </c>
      <c r="B47" s="20" t="n">
        <v>0</v>
      </c>
      <c r="C47" s="20" t="n">
        <v>68</v>
      </c>
      <c r="D47" s="20" t="n">
        <v>68</v>
      </c>
      <c r="E47" s="20" t="n">
        <v>0</v>
      </c>
      <c r="F47" s="20" t="n">
        <v>32200</v>
      </c>
      <c r="G47" s="20" t="n">
        <v>2190</v>
      </c>
      <c r="H47" s="20" t="n">
        <v>0</v>
      </c>
      <c r="I47" s="20" t="n">
        <v>0</v>
      </c>
      <c r="J47" s="20" t="n">
        <v>33</v>
      </c>
      <c r="K47" s="20" t="n">
        <v>2157</v>
      </c>
      <c r="L47" s="20" t="n">
        <v>102</v>
      </c>
      <c r="M47" s="5"/>
    </row>
    <row r="48" customFormat="false" ht="12.75" hidden="false" customHeight="false" outlineLevel="0" collapsed="false">
      <c r="A48" s="21" t="s">
        <v>33</v>
      </c>
      <c r="B48" s="20" t="n">
        <v>30</v>
      </c>
      <c r="C48" s="20" t="n">
        <v>365</v>
      </c>
      <c r="D48" s="20" t="n">
        <v>395</v>
      </c>
      <c r="E48" s="20" t="n">
        <v>10000</v>
      </c>
      <c r="F48" s="20" t="n">
        <v>35000</v>
      </c>
      <c r="G48" s="20" t="n">
        <v>13075</v>
      </c>
      <c r="H48" s="20" t="n">
        <v>0</v>
      </c>
      <c r="I48" s="20" t="n">
        <v>0</v>
      </c>
      <c r="J48" s="20" t="n">
        <v>0</v>
      </c>
      <c r="K48" s="20" t="n">
        <v>13075</v>
      </c>
      <c r="L48" s="20" t="n">
        <v>790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0</v>
      </c>
      <c r="C49" s="22" t="n">
        <v>600</v>
      </c>
      <c r="D49" s="20" t="n">
        <v>600</v>
      </c>
      <c r="E49" s="22" t="n">
        <v>0</v>
      </c>
      <c r="F49" s="22" t="n">
        <v>38000</v>
      </c>
      <c r="G49" s="22" t="n">
        <v>22800</v>
      </c>
      <c r="H49" s="22" t="n">
        <v>0</v>
      </c>
      <c r="I49" s="22" t="n">
        <v>0</v>
      </c>
      <c r="J49" s="22" t="n">
        <v>0</v>
      </c>
      <c r="K49" s="22" t="n">
        <v>22800</v>
      </c>
      <c r="L49" s="22" t="n">
        <v>150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46</v>
      </c>
      <c r="C51" s="29" t="n">
        <f aca="false">SUM(C42:C49)</f>
        <v>2368</v>
      </c>
      <c r="D51" s="29" t="n">
        <f aca="false">SUM(D42:D49)</f>
        <v>2414</v>
      </c>
      <c r="E51" s="29" t="n">
        <f aca="false">(B42*E42+B43*E43+B44*E44+B45*E45+B46*E46+B47*E47+B48*E48+B49*E49)/B51</f>
        <v>10065.2173913043</v>
      </c>
      <c r="F51" s="29" t="n">
        <f aca="false">(C42*F42+C43*F43+C44*F44+C45*F45+C46*F46+C47*F47+C48*F48+C49*F49)/C51</f>
        <v>35187.3179898649</v>
      </c>
      <c r="G51" s="29" t="n">
        <f aca="false">SUM(G42:G49)</f>
        <v>83786</v>
      </c>
      <c r="H51" s="29" t="n">
        <f aca="false">SUM(H42:H49)</f>
        <v>0</v>
      </c>
      <c r="I51" s="29" t="n">
        <f aca="false">SUM(I42:I49)</f>
        <v>661</v>
      </c>
      <c r="J51" s="29" t="n">
        <f aca="false">SUM(J42:J49)</f>
        <v>1831</v>
      </c>
      <c r="K51" s="29" t="n">
        <f aca="false">SUM(K42:K49)</f>
        <v>81294</v>
      </c>
      <c r="L51" s="29" t="n">
        <f aca="false">SUM(L42:L49)</f>
        <v>4415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 t="n">
        <v>0</v>
      </c>
      <c r="C59" s="20" t="n">
        <v>61</v>
      </c>
      <c r="D59" s="20" t="n">
        <v>61</v>
      </c>
      <c r="E59" s="20" t="n">
        <v>0</v>
      </c>
      <c r="F59" s="20" t="n">
        <v>20705</v>
      </c>
      <c r="G59" s="20" t="n">
        <v>1263</v>
      </c>
      <c r="H59" s="20" t="n">
        <v>0</v>
      </c>
      <c r="I59" s="20" t="n">
        <v>25</v>
      </c>
      <c r="J59" s="20" t="n">
        <v>63</v>
      </c>
      <c r="K59" s="20" t="n">
        <v>1175</v>
      </c>
      <c r="L59" s="20" t="n">
        <v>91</v>
      </c>
      <c r="M59" s="5"/>
    </row>
    <row r="60" s="24" customFormat="true" ht="12.75" hidden="false" customHeight="false" outlineLevel="0" collapsed="false">
      <c r="A60" s="21" t="s">
        <v>28</v>
      </c>
      <c r="B60" s="22" t="n">
        <v>0</v>
      </c>
      <c r="C60" s="22" t="n">
        <v>310</v>
      </c>
      <c r="D60" s="22" t="n">
        <v>310</v>
      </c>
      <c r="E60" s="22" t="n">
        <v>0</v>
      </c>
      <c r="F60" s="22" t="n">
        <v>31200</v>
      </c>
      <c r="G60" s="22" t="n">
        <v>9672</v>
      </c>
      <c r="H60" s="22" t="n">
        <v>0</v>
      </c>
      <c r="I60" s="22" t="n">
        <v>0</v>
      </c>
      <c r="J60" s="22" t="n">
        <v>145</v>
      </c>
      <c r="K60" s="22" t="n">
        <v>9527</v>
      </c>
      <c r="L60" s="22" t="n">
        <v>484</v>
      </c>
      <c r="M60" s="23"/>
    </row>
    <row r="61" customFormat="false" ht="12.75" hidden="false" customHeight="false" outlineLevel="0" collapsed="false">
      <c r="A61" s="21" t="s">
        <v>29</v>
      </c>
      <c r="B61" s="20" t="n">
        <v>0</v>
      </c>
      <c r="C61" s="20" t="n">
        <v>60</v>
      </c>
      <c r="D61" s="20" t="n">
        <v>60</v>
      </c>
      <c r="E61" s="20" t="n">
        <v>0</v>
      </c>
      <c r="F61" s="20" t="n">
        <v>36000</v>
      </c>
      <c r="G61" s="20" t="n">
        <v>2160</v>
      </c>
      <c r="H61" s="20" t="n">
        <v>0</v>
      </c>
      <c r="I61" s="20" t="n">
        <v>43</v>
      </c>
      <c r="J61" s="20" t="n">
        <v>32</v>
      </c>
      <c r="K61" s="20" t="n">
        <v>2085</v>
      </c>
      <c r="L61" s="20" t="n">
        <v>90</v>
      </c>
      <c r="M61" s="5"/>
    </row>
    <row r="62" customFormat="false" ht="12.75" hidden="false" customHeight="false" outlineLevel="0" collapsed="false">
      <c r="A62" s="21" t="s">
        <v>30</v>
      </c>
      <c r="B62" s="20" t="n">
        <v>0</v>
      </c>
      <c r="C62" s="20" t="n">
        <v>11</v>
      </c>
      <c r="D62" s="20" t="n">
        <v>11</v>
      </c>
      <c r="E62" s="20" t="n">
        <v>0</v>
      </c>
      <c r="F62" s="30" t="n">
        <v>33818</v>
      </c>
      <c r="G62" s="20" t="n">
        <v>372</v>
      </c>
      <c r="H62" s="20" t="n">
        <v>0</v>
      </c>
      <c r="I62" s="20" t="n">
        <v>4</v>
      </c>
      <c r="J62" s="20" t="n">
        <v>112</v>
      </c>
      <c r="K62" s="20" t="n">
        <v>256</v>
      </c>
      <c r="L62" s="20" t="n">
        <v>16</v>
      </c>
      <c r="M62" s="5"/>
    </row>
    <row r="63" customFormat="false" ht="12.75" hidden="false" customHeight="false" outlineLevel="0" collapsed="false">
      <c r="A63" s="21" t="s">
        <v>31</v>
      </c>
      <c r="B63" s="20" t="n">
        <v>0</v>
      </c>
      <c r="C63" s="20" t="n">
        <v>15</v>
      </c>
      <c r="D63" s="20" t="n">
        <v>15</v>
      </c>
      <c r="E63" s="20"/>
      <c r="F63" s="20" t="n">
        <v>25000</v>
      </c>
      <c r="G63" s="20" t="n">
        <v>375</v>
      </c>
      <c r="H63" s="20" t="n">
        <v>0</v>
      </c>
      <c r="I63" s="20" t="n">
        <v>8</v>
      </c>
      <c r="J63" s="20" t="n">
        <v>6</v>
      </c>
      <c r="K63" s="20" t="n">
        <v>361</v>
      </c>
      <c r="L63" s="20" t="n">
        <v>23</v>
      </c>
      <c r="M63" s="5"/>
    </row>
    <row r="64" customFormat="false" ht="12.75" hidden="false" customHeight="false" outlineLevel="0" collapsed="false">
      <c r="A64" s="21" t="s">
        <v>32</v>
      </c>
      <c r="B64" s="20" t="n">
        <v>0</v>
      </c>
      <c r="C64" s="20" t="n">
        <v>19</v>
      </c>
      <c r="D64" s="20" t="n">
        <v>19</v>
      </c>
      <c r="E64" s="20" t="n">
        <v>0</v>
      </c>
      <c r="F64" s="20" t="n">
        <v>26000</v>
      </c>
      <c r="G64" s="20" t="n">
        <v>494</v>
      </c>
      <c r="H64" s="20" t="n">
        <v>0</v>
      </c>
      <c r="I64" s="20" t="n">
        <v>0</v>
      </c>
      <c r="J64" s="20" t="n">
        <v>7</v>
      </c>
      <c r="K64" s="20" t="n">
        <v>487</v>
      </c>
      <c r="L64" s="20" t="n">
        <v>29</v>
      </c>
      <c r="M64" s="5"/>
    </row>
    <row r="65" customFormat="false" ht="12.75" hidden="false" customHeight="false" outlineLevel="0" collapsed="false">
      <c r="A65" s="21" t="s">
        <v>33</v>
      </c>
      <c r="B65" s="20" t="n">
        <v>15</v>
      </c>
      <c r="C65" s="20" t="n">
        <v>217</v>
      </c>
      <c r="D65" s="20" t="n">
        <v>232</v>
      </c>
      <c r="E65" s="20" t="n">
        <v>9500</v>
      </c>
      <c r="F65" s="20" t="n">
        <v>30000</v>
      </c>
      <c r="G65" s="20" t="n">
        <v>6653</v>
      </c>
      <c r="H65" s="20" t="n">
        <v>0</v>
      </c>
      <c r="I65" s="20" t="n">
        <v>0</v>
      </c>
      <c r="J65" s="20" t="n">
        <v>0</v>
      </c>
      <c r="K65" s="20" t="n">
        <v>6653</v>
      </c>
      <c r="L65" s="20" t="n">
        <v>464</v>
      </c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300</v>
      </c>
      <c r="D66" s="22" t="n">
        <v>300</v>
      </c>
      <c r="E66" s="22" t="n">
        <v>0</v>
      </c>
      <c r="F66" s="22" t="n">
        <v>30000</v>
      </c>
      <c r="G66" s="22" t="n">
        <v>9000</v>
      </c>
      <c r="H66" s="22" t="n">
        <v>0</v>
      </c>
      <c r="I66" s="22" t="n">
        <v>0</v>
      </c>
      <c r="J66" s="22" t="n">
        <v>0</v>
      </c>
      <c r="K66" s="22" t="n">
        <v>9000</v>
      </c>
      <c r="L66" s="22" t="n">
        <v>750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15</v>
      </c>
      <c r="C68" s="29" t="n">
        <f aca="false">SUM(C59:C66)</f>
        <v>993</v>
      </c>
      <c r="D68" s="29" t="n">
        <f aca="false">SUM(D59:D66)</f>
        <v>1008</v>
      </c>
      <c r="E68" s="29" t="n">
        <f aca="false">(B59*E59+B60*E60+B61*E61+B62*E62+B63*E63+B64*E64+B65*E65+B66*E66)/B68</f>
        <v>9500</v>
      </c>
      <c r="F68" s="29" t="n">
        <f aca="false">(C59*F59+C60*F60+C61*F61+C62*F62+C63*F63+C64*F64+C65*F65+C66*F66)/C68</f>
        <v>30056.3977844914</v>
      </c>
      <c r="G68" s="29" t="n">
        <f aca="false">SUM(G59:G66)</f>
        <v>29989</v>
      </c>
      <c r="H68" s="29" t="n">
        <f aca="false">SUM(H59:H66)</f>
        <v>0</v>
      </c>
      <c r="I68" s="29" t="n">
        <f aca="false">SUM(I59:I66)</f>
        <v>80</v>
      </c>
      <c r="J68" s="29" t="n">
        <f aca="false">SUM(J59:J66)</f>
        <v>365</v>
      </c>
      <c r="K68" s="29" t="n">
        <f aca="false">SUM(K59:K66)</f>
        <v>29544</v>
      </c>
      <c r="L68" s="29" t="n">
        <f aca="false">SUM(L59:L66)</f>
        <v>1947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v>0</v>
      </c>
      <c r="C76" s="22" t="n">
        <v>435</v>
      </c>
      <c r="D76" s="22" t="n">
        <v>435</v>
      </c>
      <c r="E76" s="22" t="n">
        <v>0</v>
      </c>
      <c r="F76" s="22" t="n">
        <v>24154</v>
      </c>
      <c r="G76" s="22" t="n">
        <v>10507</v>
      </c>
      <c r="H76" s="22" t="n">
        <v>0</v>
      </c>
      <c r="I76" s="22" t="n">
        <v>210</v>
      </c>
      <c r="J76" s="22" t="n">
        <v>525</v>
      </c>
      <c r="K76" s="22" t="n">
        <v>9772</v>
      </c>
      <c r="L76" s="22" t="n">
        <v>673</v>
      </c>
      <c r="M76" s="5"/>
    </row>
    <row r="77" s="24" customFormat="true" ht="12.75" hidden="false" customHeight="false" outlineLevel="0" collapsed="false">
      <c r="A77" s="21" t="s">
        <v>28</v>
      </c>
      <c r="B77" s="22" t="n">
        <v>0</v>
      </c>
      <c r="C77" s="22" t="n">
        <v>1950</v>
      </c>
      <c r="D77" s="22" t="n">
        <v>1950</v>
      </c>
      <c r="E77" s="22" t="n">
        <v>0</v>
      </c>
      <c r="F77" s="22" t="n">
        <v>31125</v>
      </c>
      <c r="G77" s="22" t="n">
        <v>60688</v>
      </c>
      <c r="H77" s="22" t="n">
        <v>603</v>
      </c>
      <c r="I77" s="22" t="n">
        <v>0</v>
      </c>
      <c r="J77" s="22" t="n">
        <v>911</v>
      </c>
      <c r="K77" s="22" t="n">
        <v>59174</v>
      </c>
      <c r="L77" s="22" t="n">
        <v>3034</v>
      </c>
      <c r="M77" s="23"/>
    </row>
    <row r="78" customFormat="false" ht="12.75" hidden="false" customHeight="false" outlineLevel="0" collapsed="false">
      <c r="A78" s="21" t="s">
        <v>29</v>
      </c>
      <c r="B78" s="30" t="n">
        <v>8</v>
      </c>
      <c r="C78" s="30" t="n">
        <v>588</v>
      </c>
      <c r="D78" s="20" t="n">
        <v>596</v>
      </c>
      <c r="E78" s="20" t="n">
        <v>3000</v>
      </c>
      <c r="F78" s="20" t="n">
        <v>39796</v>
      </c>
      <c r="G78" s="20" t="n">
        <v>23424</v>
      </c>
      <c r="H78" s="30" t="n">
        <v>76</v>
      </c>
      <c r="I78" s="30" t="n">
        <v>469</v>
      </c>
      <c r="J78" s="30" t="n">
        <v>351</v>
      </c>
      <c r="K78" s="30" t="n">
        <v>22528</v>
      </c>
      <c r="L78" s="20" t="n">
        <v>924</v>
      </c>
      <c r="M78" s="5"/>
    </row>
    <row r="79" customFormat="false" ht="12.75" hidden="false" customHeight="false" outlineLevel="0" collapsed="false">
      <c r="A79" s="21" t="s">
        <v>30</v>
      </c>
      <c r="B79" s="30" t="n">
        <v>8</v>
      </c>
      <c r="C79" s="30" t="n">
        <v>644</v>
      </c>
      <c r="D79" s="30" t="n">
        <v>652</v>
      </c>
      <c r="E79" s="30" t="n">
        <v>17375</v>
      </c>
      <c r="F79" s="20" t="n">
        <v>32767</v>
      </c>
      <c r="G79" s="30" t="n">
        <v>21241</v>
      </c>
      <c r="H79" s="30" t="n">
        <v>0</v>
      </c>
      <c r="I79" s="30" t="n">
        <v>201</v>
      </c>
      <c r="J79" s="30" t="n">
        <v>1456</v>
      </c>
      <c r="K79" s="30" t="n">
        <v>19584</v>
      </c>
      <c r="L79" s="30" t="n">
        <v>969</v>
      </c>
      <c r="M79" s="5"/>
    </row>
    <row r="80" customFormat="false" ht="12.75" hidden="false" customHeight="false" outlineLevel="0" collapsed="false">
      <c r="A80" s="21" t="s">
        <v>31</v>
      </c>
      <c r="B80" s="20" t="n">
        <v>0</v>
      </c>
      <c r="C80" s="20" t="n">
        <v>235</v>
      </c>
      <c r="D80" s="20" t="n">
        <v>235</v>
      </c>
      <c r="E80" s="20"/>
      <c r="F80" s="20" t="n">
        <v>29470</v>
      </c>
      <c r="G80" s="30" t="n">
        <v>6924</v>
      </c>
      <c r="H80" s="30" t="n">
        <v>17</v>
      </c>
      <c r="I80" s="30" t="n">
        <v>139</v>
      </c>
      <c r="J80" s="30" t="n">
        <v>104</v>
      </c>
      <c r="K80" s="30" t="n">
        <v>6664</v>
      </c>
      <c r="L80" s="30" t="n">
        <v>380</v>
      </c>
      <c r="M80" s="5"/>
    </row>
    <row r="81" customFormat="false" ht="12.75" hidden="false" customHeight="false" outlineLevel="0" collapsed="false">
      <c r="A81" s="21" t="s">
        <v>32</v>
      </c>
      <c r="B81" s="20" t="n">
        <v>0</v>
      </c>
      <c r="C81" s="20" t="n">
        <v>89</v>
      </c>
      <c r="D81" s="20" t="n">
        <v>89</v>
      </c>
      <c r="E81" s="20" t="n">
        <v>0</v>
      </c>
      <c r="F81" s="20" t="n">
        <v>30719</v>
      </c>
      <c r="G81" s="30" t="n">
        <v>2734</v>
      </c>
      <c r="H81" s="30" t="n">
        <v>0</v>
      </c>
      <c r="I81" s="30" t="n">
        <v>0</v>
      </c>
      <c r="J81" s="30" t="n">
        <v>41</v>
      </c>
      <c r="K81" s="30" t="n">
        <v>2693</v>
      </c>
      <c r="L81" s="30" t="n">
        <v>135</v>
      </c>
      <c r="M81" s="5"/>
    </row>
    <row r="82" customFormat="false" ht="12.75" hidden="false" customHeight="false" outlineLevel="0" collapsed="false">
      <c r="A82" s="21" t="s">
        <v>33</v>
      </c>
      <c r="B82" s="20" t="n">
        <v>47</v>
      </c>
      <c r="C82" s="20" t="n">
        <v>833</v>
      </c>
      <c r="D82" s="20" t="n">
        <v>880</v>
      </c>
      <c r="E82" s="20" t="n">
        <v>9500</v>
      </c>
      <c r="F82" s="20" t="n">
        <v>33952</v>
      </c>
      <c r="G82" s="30" t="n">
        <v>28729</v>
      </c>
      <c r="H82" s="30" t="n">
        <v>0</v>
      </c>
      <c r="I82" s="30" t="n">
        <v>0</v>
      </c>
      <c r="J82" s="30" t="n">
        <v>0</v>
      </c>
      <c r="K82" s="30" t="n">
        <v>28729</v>
      </c>
      <c r="L82" s="30" t="n">
        <v>1760</v>
      </c>
      <c r="M82" s="5"/>
    </row>
    <row r="83" s="24" customFormat="true" ht="12.75" hidden="false" customHeight="false" outlineLevel="0" collapsed="false">
      <c r="A83" s="21" t="s">
        <v>34</v>
      </c>
      <c r="B83" s="22" t="n">
        <v>0</v>
      </c>
      <c r="C83" s="22" t="n">
        <v>4700</v>
      </c>
      <c r="D83" s="22" t="n">
        <v>4700</v>
      </c>
      <c r="E83" s="20" t="n">
        <v>0</v>
      </c>
      <c r="F83" s="20" t="n">
        <v>34745</v>
      </c>
      <c r="G83" s="31" t="n">
        <v>163300</v>
      </c>
      <c r="H83" s="31" t="n">
        <v>0</v>
      </c>
      <c r="I83" s="31" t="n">
        <v>0</v>
      </c>
      <c r="J83" s="31" t="n">
        <v>0</v>
      </c>
      <c r="K83" s="30" t="n">
        <v>163300</v>
      </c>
      <c r="L83" s="30" t="n">
        <v>11750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2"/>
      <c r="I84" s="33"/>
      <c r="J84" s="34"/>
      <c r="K84" s="33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63</v>
      </c>
      <c r="C85" s="29" t="n">
        <f aca="false">SUM(C76:C83)</f>
        <v>9474</v>
      </c>
      <c r="D85" s="29" t="n">
        <f aca="false">SUM(D76:D83)</f>
        <v>9537</v>
      </c>
      <c r="E85" s="29" t="n">
        <f aca="false">(B76*E76+B77*E77+B78*E78+B79*E79+B80*E80+B81*E81+B82*E82+B83*E83)/B85</f>
        <v>9674.60317460318</v>
      </c>
      <c r="F85" s="29" t="n">
        <f aca="false">(C76*F76+C77*F77+C78*F78+C79*F79+C80*F80+C81*F81+C82*F82+C83*F83)/C85</f>
        <v>33454.2635634368</v>
      </c>
      <c r="G85" s="29" t="n">
        <f aca="false">SUM(G76:G83)</f>
        <v>317547</v>
      </c>
      <c r="H85" s="35" t="n">
        <f aca="false">SUM(H76:H83)</f>
        <v>696</v>
      </c>
      <c r="I85" s="36" t="n">
        <f aca="false">SUM(I76:I83)</f>
        <v>1019</v>
      </c>
      <c r="J85" s="37" t="n">
        <f aca="false">SUM(J76:J83)</f>
        <v>3388</v>
      </c>
      <c r="K85" s="36" t="n">
        <f aca="false">SUM(K76:K83)</f>
        <v>312444</v>
      </c>
      <c r="L85" s="29" t="n">
        <f aca="false">SUM(L76:L83)</f>
        <v>19625</v>
      </c>
      <c r="M85" s="5"/>
    </row>
    <row r="86" customFormat="false" ht="12.75" hidden="false" customHeight="false" outlineLevel="0" collapsed="false">
      <c r="A86" s="4"/>
      <c r="B86" s="4"/>
      <c r="C86" s="27"/>
      <c r="D86" s="27"/>
      <c r="E86" s="27"/>
      <c r="F86" s="27"/>
      <c r="G86" s="27"/>
      <c r="H86" s="4"/>
      <c r="I86" s="4"/>
      <c r="J86" s="27"/>
      <c r="K86" s="27"/>
      <c r="L86" s="27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5"/>
    </row>
    <row r="94" s="24" customFormat="true" ht="12.75" hidden="false" customHeight="false" outlineLevel="0" collapsed="false">
      <c r="A94" s="21" t="s">
        <v>28</v>
      </c>
      <c r="B94" s="22" t="n">
        <v>0</v>
      </c>
      <c r="C94" s="22" t="n">
        <v>2</v>
      </c>
      <c r="D94" s="22" t="n">
        <v>2</v>
      </c>
      <c r="E94" s="22" t="n">
        <v>0</v>
      </c>
      <c r="F94" s="22" t="n">
        <v>30000</v>
      </c>
      <c r="G94" s="22" t="n">
        <v>60</v>
      </c>
      <c r="H94" s="22" t="n">
        <v>0</v>
      </c>
      <c r="I94" s="22" t="n">
        <v>0</v>
      </c>
      <c r="J94" s="22" t="n">
        <v>0</v>
      </c>
      <c r="K94" s="22" t="n">
        <v>60</v>
      </c>
      <c r="L94" s="22" t="n">
        <v>3</v>
      </c>
      <c r="M94" s="23"/>
    </row>
    <row r="95" customFormat="false" ht="12.75" hidden="false" customHeight="false" outlineLevel="0" collapsed="false">
      <c r="A95" s="21" t="s">
        <v>29</v>
      </c>
      <c r="B95" s="20" t="n">
        <v>0</v>
      </c>
      <c r="C95" s="20" t="n">
        <v>1</v>
      </c>
      <c r="D95" s="22" t="n">
        <v>1</v>
      </c>
      <c r="E95" s="20" t="n">
        <v>0</v>
      </c>
      <c r="F95" s="20" t="n">
        <v>25000</v>
      </c>
      <c r="G95" s="20" t="n">
        <v>25</v>
      </c>
      <c r="H95" s="20" t="n">
        <v>0</v>
      </c>
      <c r="I95" s="20" t="n">
        <v>0</v>
      </c>
      <c r="J95" s="20" t="n">
        <v>0</v>
      </c>
      <c r="K95" s="20" t="n">
        <v>25</v>
      </c>
      <c r="L95" s="20" t="n">
        <v>0</v>
      </c>
      <c r="M95" s="5"/>
    </row>
    <row r="96" customFormat="false" ht="12.75" hidden="false" customHeight="false" outlineLevel="0" collapsed="false">
      <c r="A96" s="21" t="s">
        <v>30</v>
      </c>
      <c r="B96" s="20" t="n">
        <v>0</v>
      </c>
      <c r="C96" s="20" t="n">
        <v>15</v>
      </c>
      <c r="D96" s="20" t="n">
        <v>15</v>
      </c>
      <c r="E96" s="20" t="n">
        <v>0</v>
      </c>
      <c r="F96" s="20" t="n">
        <v>23348</v>
      </c>
      <c r="G96" s="20" t="n">
        <v>350</v>
      </c>
      <c r="H96" s="20" t="n">
        <v>0</v>
      </c>
      <c r="I96" s="20" t="n">
        <v>0</v>
      </c>
      <c r="J96" s="20" t="n">
        <v>50</v>
      </c>
      <c r="K96" s="20" t="n">
        <v>300</v>
      </c>
      <c r="L96" s="20" t="n">
        <v>9</v>
      </c>
      <c r="M96" s="5"/>
    </row>
    <row r="97" customFormat="false" ht="12.75" hidden="false" customHeight="false" outlineLevel="0" collapsed="false">
      <c r="A97" s="21" t="s">
        <v>31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5"/>
    </row>
    <row r="98" customFormat="false" ht="12.75" hidden="false" customHeight="false" outlineLevel="0" collapsed="false">
      <c r="A98" s="21" t="s">
        <v>32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5"/>
    </row>
    <row r="99" customFormat="false" ht="12.75" hidden="false" customHeight="false" outlineLevel="0" collapsed="false">
      <c r="A99" s="21" t="s">
        <v>33</v>
      </c>
      <c r="B99" s="20" t="n">
        <v>0</v>
      </c>
      <c r="C99" s="20" t="n">
        <v>23</v>
      </c>
      <c r="D99" s="20" t="n">
        <v>23</v>
      </c>
      <c r="E99" s="30" t="n">
        <v>0</v>
      </c>
      <c r="F99" s="20" t="n">
        <v>25000</v>
      </c>
      <c r="G99" s="20" t="n">
        <v>575</v>
      </c>
      <c r="H99" s="20" t="n">
        <v>0</v>
      </c>
      <c r="I99" s="20" t="n">
        <v>0</v>
      </c>
      <c r="J99" s="20" t="n">
        <v>0</v>
      </c>
      <c r="K99" s="20" t="n">
        <v>575</v>
      </c>
      <c r="L99" s="20" t="n">
        <v>46</v>
      </c>
      <c r="M99" s="5"/>
    </row>
    <row r="100" s="24" customFormat="true" ht="12.75" hidden="false" customHeight="false" outlineLevel="0" collapsed="false">
      <c r="A100" s="21" t="s">
        <v>34</v>
      </c>
      <c r="B100" s="22" t="n">
        <v>0</v>
      </c>
      <c r="C100" s="22" t="n">
        <v>25</v>
      </c>
      <c r="D100" s="22" t="n">
        <v>25</v>
      </c>
      <c r="E100" s="22" t="n">
        <v>0</v>
      </c>
      <c r="F100" s="22" t="n">
        <v>40000</v>
      </c>
      <c r="G100" s="22" t="n">
        <v>1000</v>
      </c>
      <c r="H100" s="22" t="n">
        <v>0</v>
      </c>
      <c r="I100" s="22" t="n">
        <v>0</v>
      </c>
      <c r="J100" s="22" t="n">
        <v>0</v>
      </c>
      <c r="K100" s="22" t="n">
        <v>1000</v>
      </c>
      <c r="L100" s="22" t="n">
        <v>0</v>
      </c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66</v>
      </c>
      <c r="D102" s="29" t="n">
        <f aca="false">SUM(D93:D100)</f>
        <v>66</v>
      </c>
      <c r="E102" s="29"/>
      <c r="F102" s="29" t="n">
        <f aca="false">(C93*F93+C94*F94+C95*F95+C96*F96+C97*F97+C98*F98+C99*F99+C100*F100)/C102</f>
        <v>30457.8787878788</v>
      </c>
      <c r="G102" s="29" t="n">
        <f aca="false">SUM(G93:G100)</f>
        <v>2010</v>
      </c>
      <c r="H102" s="29" t="n">
        <f aca="false">SUM(H93:H100)</f>
        <v>0</v>
      </c>
      <c r="I102" s="29" t="n">
        <f aca="false">SUM(I93:I100)</f>
        <v>0</v>
      </c>
      <c r="J102" s="29" t="n">
        <f aca="false">SUM(J93:J100)</f>
        <v>50</v>
      </c>
      <c r="K102" s="29" t="n">
        <f aca="false">SUM(K93:K100)</f>
        <v>1960</v>
      </c>
      <c r="L102" s="29" t="n">
        <f aca="false">SUM(L93:L100)</f>
        <v>58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 t="n">
        <v>0</v>
      </c>
      <c r="C110" s="20"/>
      <c r="D110" s="20"/>
      <c r="E110" s="20" t="n">
        <v>0</v>
      </c>
      <c r="F110" s="20"/>
      <c r="G110" s="20"/>
      <c r="H110" s="20" t="n">
        <v>0</v>
      </c>
      <c r="I110" s="20"/>
      <c r="J110" s="20"/>
      <c r="K110" s="20"/>
      <c r="L110" s="20"/>
      <c r="M110" s="5"/>
    </row>
    <row r="111" s="24" customFormat="true" ht="12.75" hidden="false" customHeight="false" outlineLevel="0" collapsed="false">
      <c r="A111" s="21" t="s">
        <v>28</v>
      </c>
      <c r="B111" s="22" t="n">
        <v>285</v>
      </c>
      <c r="C111" s="22" t="n">
        <v>1350</v>
      </c>
      <c r="D111" s="22" t="n">
        <v>1635</v>
      </c>
      <c r="E111" s="22" t="n">
        <v>7000</v>
      </c>
      <c r="F111" s="22" t="n">
        <v>30000</v>
      </c>
      <c r="G111" s="22" t="n">
        <v>42495</v>
      </c>
      <c r="H111" s="22" t="n">
        <v>0</v>
      </c>
      <c r="I111" s="22" t="n">
        <v>0</v>
      </c>
      <c r="J111" s="22" t="n">
        <v>0</v>
      </c>
      <c r="K111" s="22" t="n">
        <v>42495</v>
      </c>
      <c r="L111" s="22" t="n">
        <v>2125</v>
      </c>
      <c r="M111" s="23"/>
    </row>
    <row r="112" customFormat="false" ht="12.75" hidden="false" customHeight="false" outlineLevel="0" collapsed="false">
      <c r="A112" s="21" t="s">
        <v>29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5"/>
    </row>
    <row r="113" customFormat="false" ht="12.75" hidden="false" customHeight="false" outlineLevel="0" collapsed="false">
      <c r="A113" s="21" t="s">
        <v>30</v>
      </c>
      <c r="B113" s="20" t="n">
        <v>0</v>
      </c>
      <c r="C113" s="20" t="n">
        <v>8</v>
      </c>
      <c r="D113" s="20" t="n">
        <v>8</v>
      </c>
      <c r="E113" s="20" t="n">
        <v>0</v>
      </c>
      <c r="F113" s="20" t="n">
        <v>23348</v>
      </c>
      <c r="G113" s="20" t="n">
        <v>187</v>
      </c>
      <c r="H113" s="20" t="n">
        <v>0</v>
      </c>
      <c r="I113" s="20" t="n">
        <v>0</v>
      </c>
      <c r="J113" s="20" t="n">
        <v>7</v>
      </c>
      <c r="K113" s="20" t="n">
        <v>180</v>
      </c>
      <c r="L113" s="20" t="n">
        <v>0</v>
      </c>
      <c r="M113" s="5"/>
    </row>
    <row r="114" customFormat="false" ht="12.75" hidden="false" customHeight="false" outlineLevel="0" collapsed="false">
      <c r="A114" s="21" t="s">
        <v>31</v>
      </c>
      <c r="B114" s="20" t="n">
        <v>0</v>
      </c>
      <c r="C114" s="20" t="n">
        <v>2</v>
      </c>
      <c r="D114" s="20" t="n">
        <v>2</v>
      </c>
      <c r="E114" s="20"/>
      <c r="F114" s="20" t="n">
        <v>22000</v>
      </c>
      <c r="G114" s="20" t="n">
        <v>44</v>
      </c>
      <c r="H114" s="20" t="n">
        <v>0</v>
      </c>
      <c r="I114" s="20" t="n">
        <v>0</v>
      </c>
      <c r="J114" s="20" t="n">
        <v>0</v>
      </c>
      <c r="K114" s="20" t="n">
        <v>44</v>
      </c>
      <c r="L114" s="20" t="n">
        <v>0</v>
      </c>
      <c r="M114" s="5"/>
    </row>
    <row r="115" customFormat="false" ht="12.75" hidden="false" customHeight="false" outlineLevel="0" collapsed="false">
      <c r="A115" s="21" t="s">
        <v>32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5"/>
    </row>
    <row r="116" customFormat="false" ht="12.75" hidden="false" customHeight="false" outlineLevel="0" collapsed="false">
      <c r="A116" s="21" t="s">
        <v>33</v>
      </c>
      <c r="B116" s="20" t="n">
        <v>1</v>
      </c>
      <c r="C116" s="20" t="n">
        <v>23</v>
      </c>
      <c r="D116" s="20" t="n">
        <v>24</v>
      </c>
      <c r="E116" s="20" t="n">
        <v>8000</v>
      </c>
      <c r="F116" s="20" t="n">
        <v>25000</v>
      </c>
      <c r="G116" s="20" t="n">
        <v>583</v>
      </c>
      <c r="H116" s="20" t="n">
        <v>0</v>
      </c>
      <c r="I116" s="20" t="n">
        <v>0</v>
      </c>
      <c r="J116" s="20" t="n">
        <v>0</v>
      </c>
      <c r="K116" s="20" t="n">
        <v>583</v>
      </c>
      <c r="L116" s="20" t="n">
        <v>48</v>
      </c>
      <c r="M116" s="5"/>
    </row>
    <row r="117" s="24" customFormat="true" ht="12.75" hidden="false" customHeight="false" outlineLevel="0" collapsed="false">
      <c r="A117" s="21" t="s">
        <v>34</v>
      </c>
      <c r="B117" s="22" t="n">
        <v>0</v>
      </c>
      <c r="C117" s="22" t="n">
        <v>125</v>
      </c>
      <c r="D117" s="22" t="n">
        <v>125</v>
      </c>
      <c r="E117" s="22" t="n">
        <v>0</v>
      </c>
      <c r="F117" s="22" t="n">
        <v>40000</v>
      </c>
      <c r="G117" s="22" t="n">
        <v>5000</v>
      </c>
      <c r="H117" s="22" t="n">
        <v>0</v>
      </c>
      <c r="I117" s="22" t="n">
        <v>0</v>
      </c>
      <c r="J117" s="22" t="n">
        <v>0</v>
      </c>
      <c r="K117" s="22" t="n">
        <v>5000</v>
      </c>
      <c r="L117" s="22" t="n">
        <v>0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286</v>
      </c>
      <c r="C119" s="29" t="n">
        <f aca="false">SUM(C110:C117)</f>
        <v>1508</v>
      </c>
      <c r="D119" s="29" t="n">
        <f aca="false">SUM(D110:D117)</f>
        <v>1794</v>
      </c>
      <c r="E119" s="29" t="n">
        <f aca="false">(B110*E110+B111*E111+B112*E112+B113*E113+B114*E114+B115*E115+B116*E116+B117*E117)/B119</f>
        <v>7003.4965034965</v>
      </c>
      <c r="F119" s="29" t="n">
        <f aca="false">(C110*F110+C111*F111+C112*F112+C113*F113+C114*F114+C115*F115+C116*F116+C117*F117)/C119</f>
        <v>30706.7533156499</v>
      </c>
      <c r="G119" s="29" t="n">
        <f aca="false">SUM(G110:G117)</f>
        <v>48309</v>
      </c>
      <c r="H119" s="29" t="n">
        <f aca="false">SUM(H110:H117)</f>
        <v>0</v>
      </c>
      <c r="I119" s="29" t="n">
        <f aca="false">SUM(I110:I117)</f>
        <v>0</v>
      </c>
      <c r="J119" s="29" t="n">
        <f aca="false">SUM(J110:J117)</f>
        <v>7</v>
      </c>
      <c r="K119" s="29" t="n">
        <f aca="false">SUM(K110:K117)</f>
        <v>48302</v>
      </c>
      <c r="L119" s="29" t="n">
        <f aca="false">SUM(L110:L117)</f>
        <v>2173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7" t="s">
        <v>2</v>
      </c>
      <c r="C122" s="7" t="s">
        <v>3</v>
      </c>
      <c r="D122" s="8"/>
      <c r="E122" s="9" t="s">
        <v>4</v>
      </c>
      <c r="F122" s="9"/>
      <c r="G122" s="8" t="s">
        <v>5</v>
      </c>
      <c r="H122" s="10" t="s">
        <v>6</v>
      </c>
      <c r="I122" s="10"/>
      <c r="J122" s="10"/>
      <c r="K122" s="10"/>
      <c r="L122" s="11" t="s">
        <v>7</v>
      </c>
      <c r="M122" s="5"/>
    </row>
    <row r="123" customFormat="false" ht="12.75" hidden="false" customHeight="false" outlineLevel="0" collapsed="false">
      <c r="A123" s="12"/>
      <c r="B123" s="13"/>
      <c r="C123" s="13"/>
      <c r="D123" s="14"/>
      <c r="E123" s="13"/>
      <c r="F123" s="14"/>
      <c r="G123" s="14"/>
      <c r="H123" s="11" t="s">
        <v>8</v>
      </c>
      <c r="I123" s="11"/>
      <c r="J123" s="11"/>
      <c r="K123" s="11" t="s">
        <v>9</v>
      </c>
      <c r="L123" s="15" t="s">
        <v>10</v>
      </c>
      <c r="M123" s="5"/>
    </row>
    <row r="124" customFormat="false" ht="12.75" hidden="false" customHeight="false" outlineLevel="0" collapsed="false">
      <c r="A124" s="12" t="s">
        <v>11</v>
      </c>
      <c r="B124" s="11" t="s">
        <v>12</v>
      </c>
      <c r="C124" s="11" t="s">
        <v>13</v>
      </c>
      <c r="D124" s="11" t="s">
        <v>14</v>
      </c>
      <c r="E124" s="11" t="s">
        <v>12</v>
      </c>
      <c r="F124" s="11" t="s">
        <v>13</v>
      </c>
      <c r="G124" s="14"/>
      <c r="H124" s="16"/>
      <c r="I124" s="16"/>
      <c r="J124" s="16"/>
      <c r="K124" s="15" t="s">
        <v>15</v>
      </c>
      <c r="L124" s="15" t="s">
        <v>16</v>
      </c>
      <c r="M124" s="5"/>
    </row>
    <row r="125" customFormat="false" ht="12.75" hidden="false" customHeight="false" outlineLevel="0" collapsed="false">
      <c r="A125" s="12"/>
      <c r="B125" s="14"/>
      <c r="C125" s="14"/>
      <c r="D125" s="14"/>
      <c r="E125" s="14"/>
      <c r="F125" s="14"/>
      <c r="G125" s="14"/>
      <c r="H125" s="15" t="s">
        <v>17</v>
      </c>
      <c r="I125" s="15" t="s">
        <v>18</v>
      </c>
      <c r="J125" s="15" t="s">
        <v>19</v>
      </c>
      <c r="K125" s="15" t="s">
        <v>20</v>
      </c>
      <c r="L125" s="15" t="s">
        <v>21</v>
      </c>
      <c r="M125" s="5"/>
    </row>
    <row r="126" customFormat="false" ht="12.75" hidden="false" customHeight="false" outlineLevel="0" collapsed="false">
      <c r="A126" s="12"/>
      <c r="B126" s="17" t="s">
        <v>22</v>
      </c>
      <c r="C126" s="17" t="s">
        <v>22</v>
      </c>
      <c r="D126" s="17" t="s">
        <v>22</v>
      </c>
      <c r="E126" s="17" t="s">
        <v>23</v>
      </c>
      <c r="F126" s="17" t="s">
        <v>23</v>
      </c>
      <c r="G126" s="17" t="s">
        <v>24</v>
      </c>
      <c r="H126" s="18"/>
      <c r="I126" s="17" t="s">
        <v>25</v>
      </c>
      <c r="J126" s="17" t="s">
        <v>26</v>
      </c>
      <c r="K126" s="17" t="s">
        <v>24</v>
      </c>
      <c r="L126" s="17" t="s">
        <v>24</v>
      </c>
      <c r="M126" s="5"/>
    </row>
    <row r="127" customFormat="false" ht="12.75" hidden="false" customHeight="false" outlineLevel="0" collapsed="false">
      <c r="A127" s="19" t="s">
        <v>27</v>
      </c>
      <c r="B127" s="20" t="n">
        <v>0</v>
      </c>
      <c r="C127" s="20" t="n">
        <v>0</v>
      </c>
      <c r="D127" s="20" t="n">
        <v>0</v>
      </c>
      <c r="E127" s="20"/>
      <c r="F127" s="20"/>
      <c r="G127" s="20" t="n">
        <v>0</v>
      </c>
      <c r="H127" s="20" t="n">
        <v>0</v>
      </c>
      <c r="I127" s="20" t="n">
        <v>0</v>
      </c>
      <c r="J127" s="20" t="n">
        <v>0</v>
      </c>
      <c r="K127" s="20"/>
      <c r="L127" s="20" t="n">
        <v>0</v>
      </c>
      <c r="M127" s="5"/>
    </row>
    <row r="128" s="24" customFormat="true" ht="12.75" hidden="false" customHeight="false" outlineLevel="0" collapsed="false">
      <c r="A128" s="21" t="s">
        <v>28</v>
      </c>
      <c r="B128" s="22" t="n">
        <v>0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/>
    </row>
    <row r="129" customFormat="false" ht="12.75" hidden="false" customHeight="false" outlineLevel="0" collapsed="false">
      <c r="A129" s="21" t="s">
        <v>29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5"/>
    </row>
    <row r="130" customFormat="false" ht="12.75" hidden="false" customHeight="false" outlineLevel="0" collapsed="false">
      <c r="A130" s="21" t="s">
        <v>30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5"/>
    </row>
    <row r="131" customFormat="false" ht="12.75" hidden="false" customHeight="false" outlineLevel="0" collapsed="false">
      <c r="A131" s="21" t="s">
        <v>31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5"/>
    </row>
    <row r="132" customFormat="false" ht="12.75" hidden="false" customHeight="false" outlineLevel="0" collapsed="false">
      <c r="A132" s="21" t="s">
        <v>32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5"/>
    </row>
    <row r="133" customFormat="false" ht="12.75" hidden="false" customHeight="false" outlineLevel="0" collapsed="false">
      <c r="A133" s="21" t="s">
        <v>33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5"/>
    </row>
    <row r="134" s="24" customFormat="true" ht="12.75" hidden="false" customHeight="false" outlineLevel="0" collapsed="false">
      <c r="A134" s="21" t="s">
        <v>34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3"/>
    </row>
    <row r="135" customFormat="false" ht="12.75" hidden="false" customHeight="fals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7"/>
    </row>
    <row r="136" customFormat="false" ht="12.75" hidden="false" customHeight="false" outlineLevel="0" collapsed="false">
      <c r="A136" s="28" t="s">
        <v>35</v>
      </c>
      <c r="B136" s="29" t="n">
        <f aca="false">SUM(B127:B134)</f>
        <v>0</v>
      </c>
      <c r="C136" s="29" t="n">
        <f aca="false">SUM(C127:C134)</f>
        <v>0</v>
      </c>
      <c r="D136" s="29" t="n">
        <f aca="false">SUM(D127:D134)</f>
        <v>0</v>
      </c>
      <c r="E136" s="29"/>
      <c r="F136" s="29"/>
      <c r="G136" s="29" t="n">
        <f aca="false">SUM(G127:G134)</f>
        <v>0</v>
      </c>
      <c r="H136" s="29" t="n">
        <f aca="false">SUM(H127:H134)</f>
        <v>0</v>
      </c>
      <c r="I136" s="29" t="n">
        <f aca="false">SUM(I127:I134)</f>
        <v>0</v>
      </c>
      <c r="J136" s="29" t="n">
        <f aca="false">SUM(J127:J134)</f>
        <v>0</v>
      </c>
      <c r="K136" s="29" t="n">
        <f aca="false">SUM(K127:K134)</f>
        <v>0</v>
      </c>
      <c r="L136" s="29" t="n">
        <f aca="false">SUM(L127:L134)</f>
        <v>0</v>
      </c>
      <c r="M136" s="5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5"/>
    </row>
    <row r="138" customFormat="false" ht="12.75" hidden="false" customHeight="false" outlineLevel="0" collapsed="false">
      <c r="A138" s="4" t="s">
        <v>43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5"/>
    </row>
    <row r="139" customFormat="false" ht="12.75" hidden="false" customHeight="false" outlineLevel="0" collapsed="false">
      <c r="A139" s="6"/>
      <c r="B139" s="40" t="s">
        <v>2</v>
      </c>
      <c r="C139" s="41" t="s">
        <v>3</v>
      </c>
      <c r="D139" s="42"/>
      <c r="E139" s="10" t="s">
        <v>4</v>
      </c>
      <c r="F139" s="10"/>
      <c r="G139" s="9" t="s">
        <v>5</v>
      </c>
      <c r="H139" s="10" t="s">
        <v>6</v>
      </c>
      <c r="I139" s="10"/>
      <c r="J139" s="10"/>
      <c r="K139" s="10"/>
      <c r="L139" s="9" t="s">
        <v>7</v>
      </c>
      <c r="M139" s="5"/>
    </row>
    <row r="140" customFormat="false" ht="12.75" hidden="false" customHeight="false" outlineLevel="0" collapsed="false">
      <c r="A140" s="12"/>
      <c r="B140" s="6"/>
      <c r="C140" s="6"/>
      <c r="D140" s="6"/>
      <c r="E140" s="6"/>
      <c r="F140" s="6"/>
      <c r="G140" s="12"/>
      <c r="H140" s="9" t="s">
        <v>8</v>
      </c>
      <c r="I140" s="9"/>
      <c r="J140" s="9"/>
      <c r="K140" s="9" t="s">
        <v>9</v>
      </c>
      <c r="L140" s="43" t="s">
        <v>10</v>
      </c>
      <c r="M140" s="44"/>
    </row>
    <row r="141" customFormat="false" ht="12.75" hidden="false" customHeight="false" outlineLevel="0" collapsed="false">
      <c r="A141" s="12" t="s">
        <v>11</v>
      </c>
      <c r="B141" s="43" t="s">
        <v>12</v>
      </c>
      <c r="C141" s="43" t="s">
        <v>13</v>
      </c>
      <c r="D141" s="43" t="s">
        <v>14</v>
      </c>
      <c r="E141" s="43" t="s">
        <v>12</v>
      </c>
      <c r="F141" s="43" t="s">
        <v>13</v>
      </c>
      <c r="G141" s="12"/>
      <c r="H141" s="45"/>
      <c r="I141" s="45"/>
      <c r="J141" s="45"/>
      <c r="K141" s="43" t="s">
        <v>15</v>
      </c>
      <c r="L141" s="43" t="s">
        <v>16</v>
      </c>
      <c r="M141" s="44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9" t="s">
        <v>17</v>
      </c>
      <c r="I142" s="9" t="s">
        <v>18</v>
      </c>
      <c r="J142" s="9" t="s">
        <v>19</v>
      </c>
      <c r="K142" s="43" t="s">
        <v>20</v>
      </c>
      <c r="L142" s="43" t="s">
        <v>21</v>
      </c>
      <c r="M142" s="44"/>
    </row>
    <row r="143" customFormat="false" ht="12.75" hidden="false" customHeight="false" outlineLevel="0" collapsed="false">
      <c r="A143" s="46"/>
      <c r="B143" s="47" t="s">
        <v>22</v>
      </c>
      <c r="C143" s="47" t="s">
        <v>22</v>
      </c>
      <c r="D143" s="43" t="s">
        <v>22</v>
      </c>
      <c r="E143" s="47" t="s">
        <v>23</v>
      </c>
      <c r="F143" s="47" t="s">
        <v>23</v>
      </c>
      <c r="G143" s="47" t="s">
        <v>24</v>
      </c>
      <c r="H143" s="46"/>
      <c r="I143" s="47" t="s">
        <v>25</v>
      </c>
      <c r="J143" s="47" t="s">
        <v>26</v>
      </c>
      <c r="K143" s="47" t="s">
        <v>24</v>
      </c>
      <c r="L143" s="47" t="s">
        <v>24</v>
      </c>
      <c r="M143" s="44"/>
    </row>
    <row r="144" customFormat="false" ht="12.75" hidden="false" customHeight="false" outlineLevel="0" collapsed="false">
      <c r="A144" s="21" t="s">
        <v>27</v>
      </c>
      <c r="B144" s="48" t="n">
        <f aca="false">SUM(B76+B93+B110+B127)</f>
        <v>0</v>
      </c>
      <c r="C144" s="48" t="n">
        <f aca="false">SUM(C76+C93+C110+C127)</f>
        <v>435</v>
      </c>
      <c r="D144" s="48" t="n">
        <f aca="false">SUM(D76+D93+D110+D127)</f>
        <v>435</v>
      </c>
      <c r="E144" s="49"/>
      <c r="F144" s="50"/>
      <c r="G144" s="50" t="n">
        <f aca="false">SUM(G76+G93+G110+G127)</f>
        <v>10507</v>
      </c>
      <c r="H144" s="50" t="n">
        <f aca="false">SUM(H76+H93+H110+H127)</f>
        <v>0</v>
      </c>
      <c r="I144" s="50" t="n">
        <f aca="false">SUM(I76+I93+I110+I127)</f>
        <v>210</v>
      </c>
      <c r="J144" s="50" t="n">
        <f aca="false">SUM(J76+J93+J110+J127)</f>
        <v>525</v>
      </c>
      <c r="K144" s="50" t="n">
        <f aca="false">SUM(K76+K93+K110+K127)</f>
        <v>9772</v>
      </c>
      <c r="L144" s="50" t="n">
        <f aca="false">SUM(L76+L93+L110+L127)</f>
        <v>673</v>
      </c>
      <c r="M144" s="44"/>
    </row>
    <row r="145" s="24" customFormat="true" ht="12.75" hidden="false" customHeight="false" outlineLevel="0" collapsed="false">
      <c r="A145" s="21" t="s">
        <v>28</v>
      </c>
      <c r="B145" s="51" t="n">
        <f aca="false">SUM(B77+B94+B111+B128)</f>
        <v>285</v>
      </c>
      <c r="C145" s="51" t="n">
        <f aca="false">SUM(C77+C94+C111+C128)</f>
        <v>3302</v>
      </c>
      <c r="D145" s="31" t="n">
        <f aca="false">SUM(D77+D94+D111+D128)</f>
        <v>3587</v>
      </c>
      <c r="E145" s="52"/>
      <c r="F145" s="31"/>
      <c r="G145" s="31" t="n">
        <f aca="false">SUM(G77+G94+G111+G128)</f>
        <v>103243</v>
      </c>
      <c r="H145" s="31" t="n">
        <f aca="false">SUM(H77+H94+H111+H128)</f>
        <v>603</v>
      </c>
      <c r="I145" s="31" t="n">
        <f aca="false">SUM(I77+I94+I111+I128)</f>
        <v>0</v>
      </c>
      <c r="J145" s="31" t="n">
        <f aca="false">SUM(J77+J94+J111+J128)</f>
        <v>911</v>
      </c>
      <c r="K145" s="31" t="n">
        <f aca="false">SUM(K77+K94+K111+K128)</f>
        <v>101729</v>
      </c>
      <c r="L145" s="31" t="n">
        <f aca="false">SUM(L77+L94+L111+L128)</f>
        <v>5162</v>
      </c>
      <c r="M145" s="53"/>
    </row>
    <row r="146" customFormat="false" ht="12.75" hidden="false" customHeight="false" outlineLevel="0" collapsed="false">
      <c r="A146" s="21" t="s">
        <v>29</v>
      </c>
      <c r="B146" s="54" t="n">
        <f aca="false">SUM(B78+B95+B112+B129)</f>
        <v>8</v>
      </c>
      <c r="C146" s="54" t="n">
        <f aca="false">SUM(C78+C95+C112+C129)</f>
        <v>589</v>
      </c>
      <c r="D146" s="30" t="n">
        <f aca="false">SUM(D78+D95+D112+D129)</f>
        <v>597</v>
      </c>
      <c r="E146" s="39"/>
      <c r="F146" s="30"/>
      <c r="G146" s="30" t="n">
        <f aca="false">SUM(G78+G95+G112+G129)</f>
        <v>23449</v>
      </c>
      <c r="H146" s="30" t="n">
        <f aca="false">SUM(H78+H95+H112+H129)</f>
        <v>76</v>
      </c>
      <c r="I146" s="54" t="n">
        <f aca="false">SUM(I78+I95+I112+I129)</f>
        <v>469</v>
      </c>
      <c r="J146" s="54" t="n">
        <f aca="false">SUM(J78+J95+J112+J129)</f>
        <v>351</v>
      </c>
      <c r="K146" s="30" t="n">
        <f aca="false">SUM(K78+K95+K112+K129)</f>
        <v>22553</v>
      </c>
      <c r="L146" s="30" t="n">
        <f aca="false">SUM(L78+L95+L112+L129)</f>
        <v>924</v>
      </c>
      <c r="M146" s="44"/>
    </row>
    <row r="147" customFormat="false" ht="12.75" hidden="false" customHeight="false" outlineLevel="0" collapsed="false">
      <c r="A147" s="21" t="s">
        <v>30</v>
      </c>
      <c r="B147" s="54" t="n">
        <f aca="false">SUM(B79+B96+B113+B130)</f>
        <v>8</v>
      </c>
      <c r="C147" s="54" t="n">
        <f aca="false">SUM(C79+C96+C113+C130)</f>
        <v>667</v>
      </c>
      <c r="D147" s="54" t="n">
        <f aca="false">SUM(D79+D96+D113+D130)</f>
        <v>675</v>
      </c>
      <c r="E147" s="54"/>
      <c r="F147" s="54"/>
      <c r="G147" s="54" t="n">
        <f aca="false">SUM(G79+G96+G113+G130)</f>
        <v>21778</v>
      </c>
      <c r="H147" s="54" t="n">
        <f aca="false">SUM(H79+H96+H113+H130)</f>
        <v>0</v>
      </c>
      <c r="I147" s="54" t="n">
        <f aca="false">SUM(I79+I96+I113+I130)</f>
        <v>201</v>
      </c>
      <c r="J147" s="54" t="n">
        <f aca="false">SUM(J79+J96+J113+J130)</f>
        <v>1513</v>
      </c>
      <c r="K147" s="54" t="n">
        <f aca="false">SUM(K79+K96+K113+K130)</f>
        <v>20064</v>
      </c>
      <c r="L147" s="30" t="n">
        <f aca="false">SUM(L79+L96+L113+L130)</f>
        <v>978</v>
      </c>
      <c r="M147" s="44"/>
    </row>
    <row r="148" customFormat="false" ht="12.75" hidden="false" customHeight="false" outlineLevel="0" collapsed="false">
      <c r="A148" s="21" t="s">
        <v>31</v>
      </c>
      <c r="B148" s="54" t="n">
        <f aca="false">SUM(B80+B97+B114+B131)</f>
        <v>0</v>
      </c>
      <c r="C148" s="54" t="n">
        <f aca="false">SUM(C80+C97+C114+C131)</f>
        <v>237</v>
      </c>
      <c r="D148" s="30" t="n">
        <f aca="false">SUM(D80+D97+D114+D131)</f>
        <v>237</v>
      </c>
      <c r="E148" s="39"/>
      <c r="F148" s="30"/>
      <c r="G148" s="30" t="n">
        <f aca="false">SUM(G80+G97+G114+G131)</f>
        <v>6968</v>
      </c>
      <c r="H148" s="54" t="n">
        <f aca="false">SUM(H80+H97+H114+H131)</f>
        <v>17</v>
      </c>
      <c r="I148" s="54" t="n">
        <f aca="false">SUM(I80+I97+I114+I131)</f>
        <v>139</v>
      </c>
      <c r="J148" s="54" t="n">
        <f aca="false">SUM(J80+J97+J114+J131)</f>
        <v>104</v>
      </c>
      <c r="K148" s="54" t="n">
        <f aca="false">SUM(K80+K97+K114+K131)</f>
        <v>6708</v>
      </c>
      <c r="L148" s="30" t="n">
        <f aca="false">SUM(L80+L97+L114+L131)</f>
        <v>380</v>
      </c>
      <c r="M148" s="44"/>
    </row>
    <row r="149" customFormat="false" ht="12.75" hidden="false" customHeight="false" outlineLevel="0" collapsed="false">
      <c r="A149" s="21" t="s">
        <v>32</v>
      </c>
      <c r="B149" s="54" t="n">
        <f aca="false">SUM(B81+B98+B115+B132)</f>
        <v>0</v>
      </c>
      <c r="C149" s="54" t="n">
        <f aca="false">SUM(C81+C98+C115+C132)</f>
        <v>89</v>
      </c>
      <c r="D149" s="30" t="n">
        <f aca="false">SUM(D81+D98+D115+D132)</f>
        <v>89</v>
      </c>
      <c r="E149" s="39"/>
      <c r="F149" s="30"/>
      <c r="G149" s="30" t="n">
        <f aca="false">SUM(G81+G98+G115+G132)</f>
        <v>2734</v>
      </c>
      <c r="H149" s="54" t="n">
        <f aca="false">SUM(H81+H98+H115+H132)</f>
        <v>0</v>
      </c>
      <c r="I149" s="54" t="n">
        <f aca="false">SUM(I81+I98+I115+I132)</f>
        <v>0</v>
      </c>
      <c r="J149" s="54" t="n">
        <f aca="false">SUM(J81+J98+J115+J132)</f>
        <v>41</v>
      </c>
      <c r="K149" s="54" t="n">
        <f aca="false">SUM(K81+K98+K115+K132)</f>
        <v>2693</v>
      </c>
      <c r="L149" s="30" t="n">
        <f aca="false">SUM(L81+L98+L115+L132)</f>
        <v>135</v>
      </c>
      <c r="M149" s="44"/>
    </row>
    <row r="150" customFormat="false" ht="12.75" hidden="false" customHeight="false" outlineLevel="0" collapsed="false">
      <c r="A150" s="21" t="s">
        <v>33</v>
      </c>
      <c r="B150" s="54" t="n">
        <f aca="false">SUM(B82+B99+B116+B133)</f>
        <v>48</v>
      </c>
      <c r="C150" s="54" t="n">
        <f aca="false">SUM(C82+C99+C116+C133)</f>
        <v>879</v>
      </c>
      <c r="D150" s="30" t="n">
        <f aca="false">SUM(D82+D99+D116+D133)</f>
        <v>927</v>
      </c>
      <c r="E150" s="39"/>
      <c r="F150" s="30"/>
      <c r="G150" s="30" t="n">
        <f aca="false">SUM(G82+G99+G116+G133)</f>
        <v>29887</v>
      </c>
      <c r="H150" s="54" t="n">
        <f aca="false">SUM(H82+H99+H116+H133)</f>
        <v>0</v>
      </c>
      <c r="I150" s="54" t="n">
        <f aca="false">SUM(I82+I99+I116+I133)</f>
        <v>0</v>
      </c>
      <c r="J150" s="54" t="n">
        <f aca="false">SUM(J82+J99+J116+J133)</f>
        <v>0</v>
      </c>
      <c r="K150" s="51" t="n">
        <f aca="false">SUM(K82+K99+K116+K133)</f>
        <v>29887</v>
      </c>
      <c r="L150" s="30" t="n">
        <f aca="false">SUM(L82+L99+L116+L133)</f>
        <v>1854</v>
      </c>
      <c r="M150" s="44"/>
    </row>
    <row r="151" s="24" customFormat="true" ht="12.75" hidden="false" customHeight="false" outlineLevel="0" collapsed="false">
      <c r="A151" s="21" t="s">
        <v>34</v>
      </c>
      <c r="B151" s="51" t="n">
        <f aca="false">SUM(B83+B100+B117+B134)</f>
        <v>0</v>
      </c>
      <c r="C151" s="51" t="n">
        <f aca="false">SUM(C83+C100+C117+C134)</f>
        <v>4850</v>
      </c>
      <c r="D151" s="51" t="n">
        <f aca="false">SUM(D83+D100+D117+D134)</f>
        <v>4850</v>
      </c>
      <c r="E151" s="51"/>
      <c r="F151" s="51"/>
      <c r="G151" s="31" t="n">
        <f aca="false">SUM(G83+G100+G117+G134)</f>
        <v>169300</v>
      </c>
      <c r="H151" s="31" t="n">
        <f aca="false">SUM(H83+H100+H117+H134)</f>
        <v>0</v>
      </c>
      <c r="I151" s="31" t="n">
        <f aca="false">SUM(I83+I100+I117+I134)</f>
        <v>0</v>
      </c>
      <c r="J151" s="31" t="n">
        <f aca="false">SUM(J83+J100+J117+J134)</f>
        <v>0</v>
      </c>
      <c r="K151" s="31" t="n">
        <f aca="false">SUM(K83+K100+K117+K134)</f>
        <v>169300</v>
      </c>
      <c r="L151" s="31" t="n">
        <f aca="false">SUM(L83+L100+L117+L134)</f>
        <v>11750</v>
      </c>
      <c r="M151" s="53"/>
    </row>
    <row r="152" customFormat="false" ht="12.75" hidden="false" customHeight="false" outlineLevel="0" collapsed="false">
      <c r="A152" s="25"/>
      <c r="B152" s="32"/>
      <c r="C152" s="32"/>
      <c r="D152" s="33"/>
      <c r="E152" s="34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28" t="s">
        <v>35</v>
      </c>
      <c r="B153" s="35" t="n">
        <f aca="false">SUM(B85+B102+B119+B136)</f>
        <v>349</v>
      </c>
      <c r="C153" s="35" t="n">
        <f aca="false">SUM(C85+C102+C119+C136)</f>
        <v>11048</v>
      </c>
      <c r="D153" s="36" t="n">
        <f aca="false">SUM(D85+D102+D119+D136)</f>
        <v>11397</v>
      </c>
      <c r="E153" s="36"/>
      <c r="F153" s="36"/>
      <c r="G153" s="36" t="n">
        <f aca="false">SUM(G85+G102+G119+G136)</f>
        <v>367866</v>
      </c>
      <c r="H153" s="36" t="n">
        <f aca="false">SUM(H85+H102+H119+H136)</f>
        <v>696</v>
      </c>
      <c r="I153" s="36" t="n">
        <f aca="false">SUM(I85+I102+I119+I136)</f>
        <v>1019</v>
      </c>
      <c r="J153" s="36" t="n">
        <f aca="false">SUM(J85+J102+J119+J136)</f>
        <v>3445</v>
      </c>
      <c r="K153" s="36" t="n">
        <f aca="false">SUM(K85+K102+K119+K136)</f>
        <v>362706</v>
      </c>
      <c r="L153" s="36" t="n">
        <f aca="false">SUM(L85+L102+L119+L136)</f>
        <v>21856</v>
      </c>
      <c r="M153" s="44"/>
    </row>
    <row r="154" customFormat="false" ht="11.25" hidden="false" customHeight="false" outlineLevel="0" collapsed="false">
      <c r="F154" s="2"/>
      <c r="G154" s="2"/>
      <c r="K154" s="2"/>
    </row>
    <row r="155" customFormat="false" ht="11.25" hidden="false" customHeight="false" outlineLevel="0" collapsed="false">
      <c r="C155" s="2"/>
      <c r="D155" s="2"/>
      <c r="F155" s="2"/>
      <c r="G155" s="2"/>
      <c r="K155" s="2"/>
      <c r="L155" s="2"/>
    </row>
    <row r="156" customFormat="false" ht="11.25" hidden="false" customHeight="false" outlineLevel="0" collapsed="false">
      <c r="F156" s="2"/>
      <c r="G156" s="2"/>
      <c r="K156" s="2"/>
    </row>
    <row r="157" customFormat="false" ht="11.25" hidden="false" customHeight="false" outlineLevel="0" collapsed="false">
      <c r="F157" s="2"/>
      <c r="G157" s="2"/>
      <c r="J157" s="2"/>
      <c r="K157" s="2"/>
    </row>
    <row r="158" customFormat="false" ht="11.25" hidden="false" customHeight="false" outlineLevel="0" collapsed="false">
      <c r="F158" s="2"/>
      <c r="G158" s="2"/>
      <c r="K158" s="2"/>
    </row>
    <row r="159" customFormat="false" ht="11.25" hidden="false" customHeight="false" outlineLevel="0" collapsed="false">
      <c r="F159" s="2"/>
      <c r="G159" s="2"/>
      <c r="K159" s="2"/>
    </row>
    <row r="160" customFormat="false" ht="11.25" hidden="false" customHeight="false" outlineLevel="0" collapsed="false">
      <c r="F160" s="2"/>
      <c r="G160" s="2"/>
      <c r="K160" s="2"/>
      <c r="L160" s="2"/>
    </row>
    <row r="161" customFormat="false" ht="11.25" hidden="false" customHeight="false" outlineLevel="0" collapsed="false">
      <c r="C161" s="2"/>
      <c r="D161" s="2"/>
      <c r="F161" s="2"/>
      <c r="G161" s="2"/>
      <c r="K161" s="2"/>
      <c r="L161" s="2"/>
    </row>
  </sheetData>
  <mergeCells count="27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  <mergeCell ref="E139:F139"/>
    <mergeCell ref="H139:K139"/>
    <mergeCell ref="H140:J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4-13T13:09:56Z</dcterms:modified>
  <cp:revision>0</cp:revision>
  <dc:subject/>
  <dc:title/>
</cp:coreProperties>
</file>