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Hoja1" sheetId="2" state="visible" r:id="rId3"/>
  </sheets>
  <definedNames>
    <definedName function="false" hidden="false" localSheetId="0" name="_xlnm.Print_Area" vbProcedure="false">A!$A$59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9">
  <si>
    <t xml:space="preserve">7.3. FERTILIZANTES Y OTROS. </t>
  </si>
  <si>
    <t xml:space="preserve">7.3.1. CONSUMO DE FERTILIZANTES (TONELADAS) EN ANDALUCÍA. t. AÑO 2021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 -       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PA</t>
  </si>
  <si>
    <t xml:space="preserve">7.3.2. PRECIOS MEDIOS  DE FERTILIZANTES ANDALUCIA. AÑO 2021</t>
  </si>
  <si>
    <t xml:space="preserve">FERTILIZANTES</t>
  </si>
  <si>
    <t xml:space="preserve">Euros/100Kg</t>
  </si>
  <si>
    <t xml:space="preserve">Sulfato Amónico 21 %</t>
  </si>
  <si>
    <t xml:space="preserve">Nitrosulfato amónico 26 %</t>
  </si>
  <si>
    <t xml:space="preserve">Nitrato Amónico Cálcico 20,5 %</t>
  </si>
  <si>
    <t xml:space="preserve">Nitrato Amónico Cálcico 26 %</t>
  </si>
  <si>
    <t xml:space="preserve">Nitrato Amónico 33,5 %</t>
  </si>
  <si>
    <t xml:space="preserve">Urea 46 %</t>
  </si>
  <si>
    <t xml:space="preserve">Superfosfato de Cal 18 % (polvo)</t>
  </si>
  <si>
    <t xml:space="preserve">Superfosfato de Cal de 18 % (grano)</t>
  </si>
  <si>
    <t xml:space="preserve">Superfosfato de Cal triple</t>
  </si>
  <si>
    <t xml:space="preserve">Cloruro Potásico 60 %</t>
  </si>
  <si>
    <t xml:space="preserve">Sulfato potásico 50 %</t>
  </si>
  <si>
    <t xml:space="preserve">M A P (fosfato monoamónico)</t>
  </si>
  <si>
    <t xml:space="preserve">D A P (fosfato diamónico)</t>
  </si>
  <si>
    <t xml:space="preserve"> 0 / 14 / 7</t>
  </si>
  <si>
    <t xml:space="preserve"> 4 / 12 / 8</t>
  </si>
  <si>
    <t xml:space="preserve"> 7 / 12 / 7</t>
  </si>
  <si>
    <t xml:space="preserve"> 8 / 8 / 8</t>
  </si>
  <si>
    <t xml:space="preserve"> 8 / 15 / 15</t>
  </si>
  <si>
    <t xml:space="preserve"> 8 / 24 / 8</t>
  </si>
  <si>
    <t xml:space="preserve"> 8 / 24 / 16</t>
  </si>
  <si>
    <t xml:space="preserve"> 9 / 18 / 27</t>
  </si>
  <si>
    <t xml:space="preserve"> 12 / 12 / 24</t>
  </si>
  <si>
    <t xml:space="preserve"> 12 / 24 / 8</t>
  </si>
  <si>
    <t xml:space="preserve"> 15 / 15 / 15</t>
  </si>
  <si>
    <t xml:space="preserve">7.3.3. CONSUMO DE FITOSANITARIOS EN ANDALUCÍA . AÑO 2021</t>
  </si>
  <si>
    <t xml:space="preserve">( miles toneladas)</t>
  </si>
  <si>
    <t xml:space="preserve">Insecticidas</t>
  </si>
  <si>
    <t xml:space="preserve">Acaricida</t>
  </si>
  <si>
    <t xml:space="preserve">                         -      </t>
  </si>
  <si>
    <t xml:space="preserve">Nematicida</t>
  </si>
  <si>
    <t xml:space="preserve">                      -      </t>
  </si>
  <si>
    <t xml:space="preserve">Fungicidas</t>
  </si>
  <si>
    <t xml:space="preserve">Herbicidas</t>
  </si>
  <si>
    <t xml:space="preserve">Varios</t>
  </si>
  <si>
    <t xml:space="preserve">Total</t>
  </si>
  <si>
    <t xml:space="preserve">(mill. €)</t>
  </si>
  <si>
    <t xml:space="preserve">7.3.4. OTROS MEDIOS DE PRODUCCIÓN. VALOR MILLONES €. AÑO 2021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P_t_s_-;\-* #,##0.00\ _P_t_s_-;_-* \-??\ _P_t_s_-;_-@_-"/>
    <numFmt numFmtId="166" formatCode="_-* #,##0.00_-;\-* #,##0.00_-;_-* \-??_-;_-@_-"/>
    <numFmt numFmtId="167" formatCode="_-* #,##0.00\ _€_-;\-* #,##0.00\ _€_-;_-* \-??\ _€_-;_-@_-"/>
    <numFmt numFmtId="168" formatCode="_-* #,##0.00&quot; €&quot;_-;\-* #,##0.00&quot; €&quot;_-;_-* \-??&quot; €&quot;_-;_-@_-"/>
    <numFmt numFmtId="169" formatCode="0%"/>
    <numFmt numFmtId="170" formatCode="#,##0"/>
    <numFmt numFmtId="171" formatCode="#,##0;\-;\-"/>
    <numFmt numFmtId="172" formatCode="0.00"/>
    <numFmt numFmtId="173" formatCode="#,##0.00"/>
    <numFmt numFmtId="174" formatCode="0.0"/>
    <numFmt numFmtId="175" formatCode="#,##0.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Moneda 2" xfId="24"/>
    <cellStyle name="Normal 2" xfId="25"/>
    <cellStyle name="Normal 2 2" xfId="26"/>
    <cellStyle name="Normal 3" xfId="27"/>
    <cellStyle name="Normal 3 2" xfId="28"/>
    <cellStyle name="Normal 4" xfId="29"/>
    <cellStyle name="Porcentaje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2"/>
  <sheetViews>
    <sheetView showFormulas="false" showGridLines="false" showRowColHeaders="true" showZeros="true" rightToLeft="false" tabSelected="true" showOutlineSymbols="true" defaultGridColor="true" view="normal" topLeftCell="A69" colorId="64" zoomScale="130" zoomScaleNormal="130" zoomScalePageLayoutView="100" workbookViewId="0">
      <selection pane="topLeft" activeCell="L22" activeCellId="0" sqref="L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8.7"/>
    <col collapsed="false" customWidth="true" hidden="false" outlineLevel="0" max="9" min="9" style="1" width="10.28"/>
    <col collapsed="false" customWidth="true" hidden="false" outlineLevel="0" max="10" min="10" style="2" width="9.85"/>
    <col collapsed="false" customWidth="true" hidden="false" outlineLevel="0" max="11" min="11" style="1" width="14.7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2" s="4" customFormat="true" ht="11.25" hidden="false" customHeight="false" outlineLevel="0" collapsed="false">
      <c r="J2" s="5"/>
    </row>
    <row r="3" customFormat="false" ht="11.25" hidden="false" customHeight="false" outlineLevel="0" collapsed="false">
      <c r="A3" s="3" t="s">
        <v>1</v>
      </c>
    </row>
    <row r="4" s="8" customFormat="true" ht="25.5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1"/>
    </row>
    <row r="5" customFormat="false" ht="11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s="4" customFormat="true" ht="11.25" hidden="false" customHeight="false" outlineLevel="0" collapsed="false">
      <c r="A6" s="11" t="s">
        <v>11</v>
      </c>
      <c r="B6" s="12" t="n">
        <v>5906</v>
      </c>
      <c r="C6" s="12" t="n">
        <v>7916</v>
      </c>
      <c r="D6" s="12" t="n">
        <v>26787</v>
      </c>
      <c r="E6" s="12" t="n">
        <v>47709</v>
      </c>
      <c r="F6" s="12" t="n">
        <v>20933</v>
      </c>
      <c r="G6" s="12" t="n">
        <v>37908</v>
      </c>
      <c r="H6" s="12" t="n">
        <v>5273</v>
      </c>
      <c r="I6" s="12" t="n">
        <v>94377</v>
      </c>
      <c r="J6" s="13" t="n">
        <f aca="false">SUM(B6:I6)</f>
        <v>246809</v>
      </c>
      <c r="Y6" s="4" t="n">
        <v>2.062</v>
      </c>
      <c r="Z6" s="4" t="n">
        <v>35.384</v>
      </c>
      <c r="AA6" s="4" t="n">
        <v>0.224</v>
      </c>
      <c r="AB6" s="4" t="n">
        <v>8.023</v>
      </c>
      <c r="AC6" s="4" t="s">
        <v>12</v>
      </c>
      <c r="AD6" s="4" t="s">
        <v>12</v>
      </c>
      <c r="AE6" s="4" t="n">
        <v>5.462</v>
      </c>
    </row>
    <row r="7" customFormat="false" ht="11.25" hidden="false" customHeight="false" outlineLevel="0" collapsed="false">
      <c r="A7" s="14" t="s">
        <v>13</v>
      </c>
      <c r="B7" s="15" t="n">
        <v>0</v>
      </c>
      <c r="C7" s="15" t="n">
        <v>2191</v>
      </c>
      <c r="D7" s="15" t="n">
        <v>1137</v>
      </c>
      <c r="E7" s="15" t="n">
        <v>22</v>
      </c>
      <c r="F7" s="15" t="n">
        <v>442</v>
      </c>
      <c r="G7" s="15" t="n">
        <v>251</v>
      </c>
      <c r="H7" s="15" t="n">
        <v>164</v>
      </c>
      <c r="I7" s="15" t="n">
        <v>4797</v>
      </c>
      <c r="J7" s="13" t="n">
        <f aca="false">SUM(B7:I7)</f>
        <v>9004</v>
      </c>
      <c r="Y7" s="1" t="n">
        <v>3.819</v>
      </c>
      <c r="Z7" s="1" t="n">
        <v>19.759</v>
      </c>
      <c r="AA7" s="1" t="n">
        <v>0.412</v>
      </c>
      <c r="AB7" s="1" t="n">
        <v>15.088</v>
      </c>
      <c r="AC7" s="1" t="s">
        <v>12</v>
      </c>
      <c r="AD7" s="1" t="s">
        <v>12</v>
      </c>
      <c r="AE7" s="1" t="n">
        <v>3.708</v>
      </c>
    </row>
    <row r="8" customFormat="false" ht="11.25" hidden="false" customHeight="false" outlineLevel="0" collapsed="false">
      <c r="A8" s="14" t="s">
        <v>14</v>
      </c>
      <c r="B8" s="15" t="n">
        <v>948</v>
      </c>
      <c r="C8" s="15" t="n">
        <v>1542</v>
      </c>
      <c r="D8" s="15" t="n">
        <v>1084</v>
      </c>
      <c r="E8" s="15" t="n">
        <v>2918</v>
      </c>
      <c r="F8" s="15" t="n">
        <v>1143</v>
      </c>
      <c r="G8" s="15" t="n">
        <v>2012</v>
      </c>
      <c r="H8" s="15" t="n">
        <v>1386</v>
      </c>
      <c r="I8" s="15" t="n">
        <v>3672</v>
      </c>
      <c r="J8" s="13" t="n">
        <f aca="false">SUM(B8:I8)</f>
        <v>14705</v>
      </c>
      <c r="Y8" s="1" t="n">
        <v>1.113</v>
      </c>
      <c r="Z8" s="1" t="n">
        <v>1.888</v>
      </c>
      <c r="AA8" s="1" t="n">
        <v>0.085</v>
      </c>
      <c r="AB8" s="1" t="n">
        <v>42.146</v>
      </c>
      <c r="AC8" s="1" t="s">
        <v>12</v>
      </c>
      <c r="AD8" s="1" t="s">
        <v>12</v>
      </c>
      <c r="AE8" s="1" t="n">
        <v>5.363</v>
      </c>
    </row>
    <row r="9" customFormat="false" ht="11.25" hidden="false" customHeight="false" outlineLevel="0" collapsed="false">
      <c r="A9" s="14" t="s">
        <v>15</v>
      </c>
      <c r="B9" s="15" t="n">
        <v>15826</v>
      </c>
      <c r="C9" s="15" t="n">
        <v>2017</v>
      </c>
      <c r="D9" s="15" t="n">
        <v>6200</v>
      </c>
      <c r="E9" s="15" t="n">
        <v>3314</v>
      </c>
      <c r="F9" s="15" t="n">
        <v>9317</v>
      </c>
      <c r="G9" s="15" t="n">
        <v>2649</v>
      </c>
      <c r="H9" s="15" t="n">
        <v>1511</v>
      </c>
      <c r="I9" s="15" t="n">
        <v>21738</v>
      </c>
      <c r="J9" s="13" t="n">
        <f aca="false">SUM(B9:I9)</f>
        <v>62572</v>
      </c>
      <c r="Y9" s="1" t="n">
        <v>1.414</v>
      </c>
      <c r="Z9" s="1" t="n">
        <v>15.586</v>
      </c>
      <c r="AA9" s="1" t="n">
        <v>0.429</v>
      </c>
      <c r="AB9" s="1" t="n">
        <v>29.427</v>
      </c>
      <c r="AC9" s="1" t="s">
        <v>12</v>
      </c>
      <c r="AD9" s="1" t="s">
        <v>12</v>
      </c>
      <c r="AE9" s="1" t="n">
        <v>6.617</v>
      </c>
    </row>
    <row r="10" customFormat="false" ht="11.25" hidden="false" customHeight="false" outlineLevel="0" collapsed="false">
      <c r="A10" s="14" t="s">
        <v>16</v>
      </c>
      <c r="B10" s="15" t="n">
        <v>1717</v>
      </c>
      <c r="C10" s="15" t="n">
        <v>8996</v>
      </c>
      <c r="D10" s="15" t="n">
        <v>26129</v>
      </c>
      <c r="E10" s="15" t="n">
        <v>12457</v>
      </c>
      <c r="F10" s="15" t="n">
        <v>17383</v>
      </c>
      <c r="G10" s="15" t="n">
        <v>13141</v>
      </c>
      <c r="H10" s="15" t="n">
        <v>4545</v>
      </c>
      <c r="I10" s="15" t="n">
        <v>44662</v>
      </c>
      <c r="J10" s="13" t="n">
        <f aca="false">SUM(B10:I10)</f>
        <v>129030</v>
      </c>
      <c r="Y10" s="1" t="n">
        <v>0.738</v>
      </c>
      <c r="Z10" s="1" t="n">
        <v>1.776</v>
      </c>
      <c r="AA10" s="1" t="n">
        <v>0.036</v>
      </c>
      <c r="AB10" s="1" t="n">
        <v>10.269</v>
      </c>
      <c r="AC10" s="1" t="s">
        <v>12</v>
      </c>
      <c r="AD10" s="1" t="s">
        <v>12</v>
      </c>
      <c r="AE10" s="1" t="n">
        <v>5.32</v>
      </c>
    </row>
    <row r="11" customFormat="false" ht="11.25" hidden="false" customHeight="false" outlineLevel="0" collapsed="false">
      <c r="A11" s="14" t="s">
        <v>17</v>
      </c>
      <c r="B11" s="15" t="n">
        <v>76265</v>
      </c>
      <c r="C11" s="15" t="n">
        <v>16059</v>
      </c>
      <c r="D11" s="15" t="n">
        <v>8428</v>
      </c>
      <c r="E11" s="15" t="n">
        <v>18255</v>
      </c>
      <c r="F11" s="15" t="n">
        <v>25617</v>
      </c>
      <c r="G11" s="15" t="n">
        <v>11963</v>
      </c>
      <c r="H11" s="15" t="n">
        <v>9232</v>
      </c>
      <c r="I11" s="15" t="n">
        <v>49704</v>
      </c>
      <c r="J11" s="13" t="n">
        <f aca="false">SUM(B11:I11)</f>
        <v>215523</v>
      </c>
      <c r="Y11" s="1" t="n">
        <v>1.489</v>
      </c>
      <c r="Z11" s="1" t="n">
        <v>1.365</v>
      </c>
      <c r="AA11" s="1" t="n">
        <v>0.079</v>
      </c>
      <c r="AB11" s="1" t="n">
        <v>29.366</v>
      </c>
      <c r="AC11" s="1" t="s">
        <v>12</v>
      </c>
      <c r="AD11" s="1" t="s">
        <v>12</v>
      </c>
      <c r="AE11" s="1" t="n">
        <v>4.037</v>
      </c>
    </row>
    <row r="12" customFormat="false" ht="11.25" hidden="false" customHeight="false" outlineLevel="0" collapsed="false">
      <c r="A12" s="14" t="s">
        <v>18</v>
      </c>
      <c r="B12" s="15" t="n">
        <v>860</v>
      </c>
      <c r="C12" s="15" t="n">
        <v>379</v>
      </c>
      <c r="D12" s="15" t="n">
        <v>542</v>
      </c>
      <c r="E12" s="15" t="n">
        <v>512</v>
      </c>
      <c r="F12" s="15" t="n">
        <v>5179</v>
      </c>
      <c r="G12" s="15" t="n">
        <v>398</v>
      </c>
      <c r="H12" s="15" t="n">
        <v>527</v>
      </c>
      <c r="I12" s="15" t="n">
        <v>857</v>
      </c>
      <c r="J12" s="13" t="n">
        <f aca="false">SUM(B12:I12)</f>
        <v>9254</v>
      </c>
      <c r="Y12" s="1" t="n">
        <v>1.386</v>
      </c>
      <c r="Z12" s="1" t="n">
        <v>2.293</v>
      </c>
      <c r="AA12" s="1" t="n">
        <v>0.253</v>
      </c>
      <c r="AB12" s="1" t="n">
        <v>36.508</v>
      </c>
      <c r="AC12" s="1" t="s">
        <v>12</v>
      </c>
      <c r="AD12" s="1" t="s">
        <v>12</v>
      </c>
      <c r="AE12" s="1" t="n">
        <v>2.897</v>
      </c>
    </row>
    <row r="13" customFormat="false" ht="11.25" hidden="false" customHeight="false" outlineLevel="0" collapsed="false">
      <c r="A13" s="14" t="s">
        <v>19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18</v>
      </c>
      <c r="G13" s="15" t="n">
        <v>0</v>
      </c>
      <c r="H13" s="15" t="n">
        <v>3</v>
      </c>
      <c r="I13" s="15" t="n">
        <v>0</v>
      </c>
      <c r="J13" s="13" t="n">
        <f aca="false">SUM(B13:I13)</f>
        <v>21</v>
      </c>
      <c r="Y13" s="1" t="n">
        <v>12.068</v>
      </c>
      <c r="Z13" s="1" t="n">
        <v>7.738</v>
      </c>
      <c r="AA13" s="1" t="n">
        <v>1.342</v>
      </c>
      <c r="AB13" s="1" t="n">
        <v>67.149</v>
      </c>
      <c r="AC13" s="1" t="s">
        <v>12</v>
      </c>
      <c r="AD13" s="1" t="s">
        <v>12</v>
      </c>
      <c r="AE13" s="1" t="n">
        <v>14.227</v>
      </c>
    </row>
    <row r="14" customFormat="false" ht="11.25" hidden="false" customHeight="false" outlineLevel="0" collapsed="false">
      <c r="A14" s="14" t="s">
        <v>20</v>
      </c>
      <c r="B14" s="15" t="n">
        <v>1320</v>
      </c>
      <c r="C14" s="15" t="n">
        <v>0</v>
      </c>
      <c r="D14" s="15" t="n">
        <v>1744</v>
      </c>
      <c r="E14" s="15" t="n">
        <v>5283</v>
      </c>
      <c r="F14" s="15" t="n">
        <v>10302</v>
      </c>
      <c r="G14" s="15" t="n">
        <v>1320</v>
      </c>
      <c r="H14" s="15" t="n">
        <v>215</v>
      </c>
      <c r="I14" s="15" t="n">
        <v>3653</v>
      </c>
      <c r="J14" s="13" t="n">
        <f aca="false">SUM(B14:I14)</f>
        <v>23837</v>
      </c>
    </row>
    <row r="15" customFormat="false" ht="11.25" hidden="false" customHeight="false" outlineLevel="0" collapsed="false">
      <c r="A15" s="14" t="s">
        <v>21</v>
      </c>
      <c r="B15" s="15" t="n">
        <v>835</v>
      </c>
      <c r="C15" s="15" t="n">
        <v>3801</v>
      </c>
      <c r="D15" s="15" t="n">
        <v>15900</v>
      </c>
      <c r="E15" s="15" t="n">
        <v>18822</v>
      </c>
      <c r="F15" s="15" t="n">
        <v>17070</v>
      </c>
      <c r="G15" s="15" t="n">
        <v>2892</v>
      </c>
      <c r="H15" s="15" t="n">
        <v>26</v>
      </c>
      <c r="I15" s="15" t="n">
        <v>16208</v>
      </c>
      <c r="J15" s="13" t="n">
        <f aca="false">SUM(B15:I15)</f>
        <v>75554</v>
      </c>
    </row>
    <row r="16" customFormat="false" ht="11.25" hidden="false" customHeight="false" outlineLevel="0" collapsed="false">
      <c r="A16" s="14" t="s">
        <v>22</v>
      </c>
      <c r="B16" s="15" t="n">
        <v>2022</v>
      </c>
      <c r="C16" s="15" t="n">
        <v>3086</v>
      </c>
      <c r="D16" s="15" t="n">
        <v>199</v>
      </c>
      <c r="E16" s="15" t="n">
        <v>158</v>
      </c>
      <c r="F16" s="15" t="n">
        <v>1389</v>
      </c>
      <c r="G16" s="15" t="n">
        <v>0</v>
      </c>
      <c r="H16" s="15" t="n">
        <v>256</v>
      </c>
      <c r="I16" s="15" t="n">
        <v>10039</v>
      </c>
      <c r="J16" s="13" t="n">
        <f aca="false">SUM(B16:I16)</f>
        <v>17149</v>
      </c>
    </row>
    <row r="17" customFormat="false" ht="11.25" hidden="false" customHeight="false" outlineLevel="0" collapsed="false">
      <c r="A17" s="14" t="s">
        <v>23</v>
      </c>
      <c r="B17" s="15" t="n">
        <v>792</v>
      </c>
      <c r="C17" s="15" t="n">
        <v>705</v>
      </c>
      <c r="D17" s="15" t="n">
        <v>353</v>
      </c>
      <c r="E17" s="15" t="n">
        <v>966</v>
      </c>
      <c r="F17" s="15" t="n">
        <v>93</v>
      </c>
      <c r="G17" s="15" t="n">
        <v>9</v>
      </c>
      <c r="H17" s="15" t="n">
        <v>66</v>
      </c>
      <c r="I17" s="15" t="n">
        <v>1064</v>
      </c>
      <c r="J17" s="13" t="n">
        <f aca="false">SUM(B17:I17)</f>
        <v>4048</v>
      </c>
    </row>
    <row r="18" customFormat="false" ht="11.25" hidden="false" customHeight="false" outlineLevel="0" collapsed="false">
      <c r="A18" s="14" t="s">
        <v>24</v>
      </c>
      <c r="B18" s="15" t="n">
        <v>28</v>
      </c>
      <c r="C18" s="15" t="n">
        <v>1317</v>
      </c>
      <c r="D18" s="15" t="n">
        <v>3055</v>
      </c>
      <c r="E18" s="15" t="n">
        <v>126</v>
      </c>
      <c r="F18" s="15" t="n">
        <v>717</v>
      </c>
      <c r="G18" s="15" t="n">
        <v>63</v>
      </c>
      <c r="H18" s="15" t="n">
        <v>43</v>
      </c>
      <c r="I18" s="15" t="n">
        <v>7335</v>
      </c>
      <c r="J18" s="13" t="n">
        <f aca="false">SUM(B18:I18)</f>
        <v>12684</v>
      </c>
    </row>
    <row r="19" customFormat="false" ht="11.25" hidden="false" customHeight="false" outlineLevel="0" collapsed="false">
      <c r="A19" s="14" t="s">
        <v>25</v>
      </c>
      <c r="B19" s="15" t="n">
        <v>2062</v>
      </c>
      <c r="C19" s="15" t="n">
        <v>3819</v>
      </c>
      <c r="D19" s="15" t="n">
        <v>1113</v>
      </c>
      <c r="E19" s="15" t="n">
        <v>1414</v>
      </c>
      <c r="F19" s="15" t="n">
        <v>738</v>
      </c>
      <c r="G19" s="15" t="n">
        <v>1489</v>
      </c>
      <c r="H19" s="15" t="n">
        <v>1386</v>
      </c>
      <c r="I19" s="15" t="n">
        <v>12068</v>
      </c>
      <c r="J19" s="13" t="n">
        <f aca="false">SUM(B19:I19)</f>
        <v>24089</v>
      </c>
    </row>
    <row r="20" customFormat="false" ht="11.25" hidden="false" customHeight="false" outlineLevel="0" collapsed="false">
      <c r="A20" s="14" t="s">
        <v>26</v>
      </c>
      <c r="B20" s="15" t="n">
        <v>35384</v>
      </c>
      <c r="C20" s="15" t="n">
        <v>19759</v>
      </c>
      <c r="D20" s="15" t="n">
        <v>1888</v>
      </c>
      <c r="E20" s="15" t="n">
        <v>15586</v>
      </c>
      <c r="F20" s="15" t="n">
        <v>1776</v>
      </c>
      <c r="G20" s="15" t="n">
        <v>1365</v>
      </c>
      <c r="H20" s="15" t="n">
        <v>2293</v>
      </c>
      <c r="I20" s="15" t="n">
        <v>7738</v>
      </c>
      <c r="J20" s="13" t="n">
        <f aca="false">SUM(B20:I20)</f>
        <v>85789</v>
      </c>
    </row>
    <row r="21" customFormat="false" ht="11.25" hidden="false" customHeight="false" outlineLevel="0" collapsed="false">
      <c r="A21" s="14" t="s">
        <v>27</v>
      </c>
      <c r="B21" s="15" t="n">
        <v>224</v>
      </c>
      <c r="C21" s="15" t="n">
        <v>412</v>
      </c>
      <c r="D21" s="15" t="n">
        <v>85</v>
      </c>
      <c r="E21" s="15" t="n">
        <v>429</v>
      </c>
      <c r="F21" s="15" t="n">
        <v>36</v>
      </c>
      <c r="G21" s="15" t="n">
        <v>79</v>
      </c>
      <c r="H21" s="15" t="n">
        <v>253</v>
      </c>
      <c r="I21" s="15" t="n">
        <v>1342</v>
      </c>
      <c r="J21" s="13" t="n">
        <f aca="false">SUM(B21:I21)</f>
        <v>2860</v>
      </c>
    </row>
    <row r="22" customFormat="false" ht="11.25" hidden="false" customHeight="false" outlineLevel="0" collapsed="false">
      <c r="A22" s="14" t="s">
        <v>28</v>
      </c>
      <c r="B22" s="15" t="n">
        <v>8023</v>
      </c>
      <c r="C22" s="15" t="n">
        <v>15088</v>
      </c>
      <c r="D22" s="15" t="n">
        <v>42146</v>
      </c>
      <c r="E22" s="15" t="n">
        <v>29427</v>
      </c>
      <c r="F22" s="15" t="n">
        <v>10269</v>
      </c>
      <c r="G22" s="15" t="n">
        <v>29366</v>
      </c>
      <c r="H22" s="15" t="n">
        <v>36508</v>
      </c>
      <c r="I22" s="15" t="n">
        <v>67149</v>
      </c>
      <c r="J22" s="13" t="n">
        <f aca="false">SUM(B22:I22)</f>
        <v>237976</v>
      </c>
    </row>
    <row r="23" customFormat="false" ht="11.25" hidden="false" customHeight="false" outlineLevel="0" collapsed="false">
      <c r="A23" s="14" t="s">
        <v>29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3" t="n">
        <f aca="false">SUM(B23:I23)</f>
        <v>0</v>
      </c>
      <c r="K23" s="16"/>
    </row>
    <row r="24" customFormat="false" ht="11.25" hidden="false" customHeight="false" outlineLevel="0" collapsed="false">
      <c r="A24" s="14" t="s">
        <v>30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3" t="n">
        <f aca="false">SUM(B24:I24)</f>
        <v>0</v>
      </c>
      <c r="K24" s="16"/>
    </row>
    <row r="25" customFormat="false" ht="11.25" hidden="false" customHeight="false" outlineLevel="0" collapsed="false">
      <c r="A25" s="14" t="s">
        <v>31</v>
      </c>
      <c r="B25" s="15" t="n">
        <v>5462</v>
      </c>
      <c r="C25" s="15" t="n">
        <v>3708</v>
      </c>
      <c r="D25" s="15" t="n">
        <v>5363</v>
      </c>
      <c r="E25" s="15" t="n">
        <v>6617</v>
      </c>
      <c r="F25" s="15" t="n">
        <v>5320</v>
      </c>
      <c r="G25" s="15" t="n">
        <v>4037</v>
      </c>
      <c r="H25" s="15" t="n">
        <v>2897</v>
      </c>
      <c r="I25" s="15" t="n">
        <v>14227</v>
      </c>
      <c r="J25" s="13" t="n">
        <f aca="false">SUM(B25:I25)</f>
        <v>47631</v>
      </c>
      <c r="K25" s="16"/>
    </row>
    <row r="26" customFormat="false" ht="11.25" hidden="false" customHeight="false" outlineLevel="0" collapsed="false">
      <c r="A26" s="17" t="s">
        <v>32</v>
      </c>
      <c r="B26" s="18" t="n">
        <f aca="false">SUM(B6:B25)</f>
        <v>157674</v>
      </c>
      <c r="C26" s="18" t="n">
        <f aca="false">SUM(C6:C25)</f>
        <v>90795</v>
      </c>
      <c r="D26" s="18" t="n">
        <f aca="false">SUM(D6:D25)</f>
        <v>142153</v>
      </c>
      <c r="E26" s="18" t="n">
        <f aca="false">SUM(E6:E25)</f>
        <v>164015</v>
      </c>
      <c r="F26" s="18" t="n">
        <f aca="false">SUM(F6:F25)</f>
        <v>127742</v>
      </c>
      <c r="G26" s="18" t="n">
        <f aca="false">SUM(G6:G25)</f>
        <v>108942</v>
      </c>
      <c r="H26" s="18" t="n">
        <f aca="false">SUM(H6:H25)</f>
        <v>66584</v>
      </c>
      <c r="I26" s="18" t="n">
        <f aca="false">SUM(I6:I25)</f>
        <v>360630</v>
      </c>
      <c r="J26" s="18" t="n">
        <f aca="false">SUM(J6:J25)</f>
        <v>1218535</v>
      </c>
      <c r="K26" s="16"/>
    </row>
    <row r="27" customFormat="false" ht="11.25" hidden="false" customHeight="false" outlineLevel="0" collapsed="false">
      <c r="A27" s="10" t="s">
        <v>33</v>
      </c>
      <c r="B27" s="19"/>
      <c r="C27" s="19"/>
      <c r="D27" s="19"/>
      <c r="E27" s="19"/>
      <c r="F27" s="19"/>
      <c r="G27" s="19"/>
      <c r="H27" s="19"/>
      <c r="I27" s="19"/>
      <c r="J27" s="20"/>
      <c r="K27" s="16"/>
    </row>
    <row r="28" customFormat="false" ht="11.25" hidden="false" customHeight="false" outlineLevel="0" collapsed="false">
      <c r="J28" s="21"/>
      <c r="K28" s="16"/>
    </row>
    <row r="29" customFormat="false" ht="11.25" hidden="false" customHeight="false" outlineLevel="0" collapsed="false">
      <c r="A29" s="3" t="s">
        <v>34</v>
      </c>
      <c r="K29" s="16"/>
    </row>
    <row r="30" customFormat="false" ht="11.25" hidden="false" customHeight="false" outlineLevel="0" collapsed="false">
      <c r="A30" s="7" t="s">
        <v>35</v>
      </c>
      <c r="B30" s="7"/>
      <c r="C30" s="7"/>
      <c r="D30" s="7"/>
      <c r="E30" s="7"/>
      <c r="F30" s="7"/>
      <c r="G30" s="7"/>
      <c r="H30" s="7"/>
      <c r="I30" s="7"/>
      <c r="J30" s="7"/>
      <c r="K30" s="16"/>
    </row>
    <row r="31" customFormat="false" ht="19.5" hidden="false" customHeight="true" outlineLevel="0" collapsed="false">
      <c r="A31" s="7" t="s">
        <v>36</v>
      </c>
      <c r="B31" s="7" t="s">
        <v>2</v>
      </c>
      <c r="C31" s="7" t="s">
        <v>3</v>
      </c>
      <c r="D31" s="7" t="s">
        <v>4</v>
      </c>
      <c r="E31" s="7" t="s">
        <v>5</v>
      </c>
      <c r="F31" s="7" t="s">
        <v>6</v>
      </c>
      <c r="G31" s="7" t="s">
        <v>7</v>
      </c>
      <c r="H31" s="7" t="s">
        <v>8</v>
      </c>
      <c r="I31" s="7" t="s">
        <v>9</v>
      </c>
      <c r="J31" s="7" t="s">
        <v>10</v>
      </c>
    </row>
    <row r="32" s="4" customFormat="true" ht="11.25" hidden="false" customHeight="false" outlineLevel="0" collapsed="false">
      <c r="A32" s="11" t="s">
        <v>37</v>
      </c>
      <c r="B32" s="22" t="n">
        <v>30.62</v>
      </c>
      <c r="C32" s="23" t="n">
        <v>29.31</v>
      </c>
      <c r="D32" s="22" t="n">
        <v>23.28</v>
      </c>
      <c r="E32" s="22" t="n">
        <v>28.18</v>
      </c>
      <c r="F32" s="22" t="n">
        <v>27.36</v>
      </c>
      <c r="G32" s="22" t="n">
        <v>27.16</v>
      </c>
      <c r="H32" s="22" t="n">
        <v>30.92</v>
      </c>
      <c r="I32" s="22" t="n">
        <v>27.69</v>
      </c>
      <c r="J32" s="24" t="n">
        <v>27.6</v>
      </c>
      <c r="Y32" s="4" t="n">
        <v>30.53</v>
      </c>
      <c r="Z32" s="4" t="n">
        <v>30.53</v>
      </c>
      <c r="AA32" s="4" t="n">
        <v>30.53</v>
      </c>
      <c r="AB32" s="4" t="n">
        <v>42.8</v>
      </c>
    </row>
    <row r="33" customFormat="false" ht="11.25" hidden="false" customHeight="false" outlineLevel="0" collapsed="false">
      <c r="A33" s="14" t="s">
        <v>38</v>
      </c>
      <c r="B33" s="22" t="n">
        <v>35.56</v>
      </c>
      <c r="C33" s="23" t="n">
        <v>35.56</v>
      </c>
      <c r="D33" s="22" t="n">
        <v>36.34</v>
      </c>
      <c r="E33" s="22" t="n">
        <v>35.56</v>
      </c>
      <c r="F33" s="22" t="n">
        <v>35.56</v>
      </c>
      <c r="G33" s="22" t="n">
        <v>35.56</v>
      </c>
      <c r="H33" s="22" t="n">
        <v>35.56</v>
      </c>
      <c r="I33" s="22" t="n">
        <v>35.41</v>
      </c>
      <c r="J33" s="24" t="n">
        <v>35.56</v>
      </c>
      <c r="Y33" s="1" t="n">
        <v>30.64</v>
      </c>
      <c r="Z33" s="1" t="n">
        <v>30.64</v>
      </c>
      <c r="AA33" s="1" t="n">
        <v>30.64</v>
      </c>
      <c r="AB33" s="1" t="n">
        <v>31.191</v>
      </c>
    </row>
    <row r="34" customFormat="false" ht="11.25" hidden="false" customHeight="true" outlineLevel="0" collapsed="false">
      <c r="A34" s="14" t="s">
        <v>39</v>
      </c>
      <c r="B34" s="22"/>
      <c r="C34" s="23"/>
      <c r="D34" s="22"/>
      <c r="E34" s="22"/>
      <c r="F34" s="22"/>
      <c r="G34" s="22"/>
      <c r="H34" s="22"/>
      <c r="I34" s="22"/>
      <c r="J34" s="24"/>
      <c r="Y34" s="1" t="n">
        <v>33.1</v>
      </c>
      <c r="Z34" s="1" t="n">
        <v>33.1</v>
      </c>
      <c r="AA34" s="1" t="n">
        <v>33.1</v>
      </c>
      <c r="AB34" s="1" t="n">
        <v>33.717</v>
      </c>
    </row>
    <row r="35" customFormat="false" ht="11.25" hidden="false" customHeight="false" outlineLevel="0" collapsed="false">
      <c r="A35" s="14" t="s">
        <v>40</v>
      </c>
      <c r="B35" s="22" t="n">
        <v>36.96</v>
      </c>
      <c r="C35" s="23" t="n">
        <v>36.96</v>
      </c>
      <c r="D35" s="22" t="n">
        <v>36.93</v>
      </c>
      <c r="E35" s="22" t="n">
        <v>36.96</v>
      </c>
      <c r="F35" s="22" t="n">
        <v>36.96</v>
      </c>
      <c r="G35" s="22" t="n">
        <v>36.96</v>
      </c>
      <c r="H35" s="22" t="n">
        <v>36.96</v>
      </c>
      <c r="I35" s="22" t="n">
        <v>36.98</v>
      </c>
      <c r="J35" s="24" t="n">
        <v>36.96</v>
      </c>
      <c r="Y35" s="1" t="n">
        <v>30.53</v>
      </c>
      <c r="Z35" s="1" t="n">
        <v>30.53</v>
      </c>
      <c r="AA35" s="1" t="n">
        <v>30.53</v>
      </c>
      <c r="AB35" s="1" t="n">
        <v>42.32</v>
      </c>
    </row>
    <row r="36" customFormat="false" ht="11.25" hidden="false" customHeight="false" outlineLevel="0" collapsed="false">
      <c r="A36" s="14" t="s">
        <v>41</v>
      </c>
      <c r="B36" s="22" t="n">
        <v>42.54</v>
      </c>
      <c r="C36" s="23" t="n">
        <v>41.72</v>
      </c>
      <c r="D36" s="22" t="n">
        <v>38.17</v>
      </c>
      <c r="E36" s="22" t="n">
        <v>42.47</v>
      </c>
      <c r="F36" s="22" t="n">
        <v>42.65</v>
      </c>
      <c r="G36" s="22" t="n">
        <v>41.28</v>
      </c>
      <c r="H36" s="22" t="n">
        <v>47.27</v>
      </c>
      <c r="I36" s="22" t="n">
        <v>39.7</v>
      </c>
      <c r="J36" s="24" t="n">
        <v>41.47</v>
      </c>
      <c r="Y36" s="1" t="n">
        <v>30.53</v>
      </c>
      <c r="Z36" s="1" t="n">
        <v>30.53</v>
      </c>
      <c r="AA36" s="1" t="n">
        <v>30.53</v>
      </c>
      <c r="AB36" s="1" t="n">
        <v>36.61</v>
      </c>
    </row>
    <row r="37" customFormat="false" ht="11.25" hidden="false" customHeight="false" outlineLevel="0" collapsed="false">
      <c r="A37" s="14" t="s">
        <v>42</v>
      </c>
      <c r="B37" s="22" t="n">
        <v>48.7</v>
      </c>
      <c r="C37" s="23" t="n">
        <v>50.96</v>
      </c>
      <c r="D37" s="22" t="n">
        <v>45.47</v>
      </c>
      <c r="E37" s="22" t="n">
        <v>46.02</v>
      </c>
      <c r="F37" s="22" t="n">
        <v>49.62</v>
      </c>
      <c r="G37" s="22" t="n">
        <v>49.47</v>
      </c>
      <c r="H37" s="22" t="n">
        <v>54.98</v>
      </c>
      <c r="I37" s="22" t="n">
        <v>47.9</v>
      </c>
      <c r="J37" s="24" t="n">
        <v>48.4</v>
      </c>
      <c r="Y37" s="1" t="n">
        <v>29.16</v>
      </c>
      <c r="Z37" s="1" t="n">
        <v>29.16</v>
      </c>
      <c r="AA37" s="1" t="n">
        <v>29.16</v>
      </c>
      <c r="AB37" s="1" t="n">
        <v>34.331</v>
      </c>
    </row>
    <row r="38" customFormat="false" ht="11.25" hidden="false" customHeight="false" outlineLevel="0" collapsed="false">
      <c r="A38" s="14" t="s">
        <v>43</v>
      </c>
      <c r="B38" s="22" t="n">
        <v>27.5</v>
      </c>
      <c r="C38" s="23" t="n">
        <v>27</v>
      </c>
      <c r="D38" s="22" t="n">
        <v>27</v>
      </c>
      <c r="E38" s="22" t="n">
        <v>22</v>
      </c>
      <c r="F38" s="22" t="n">
        <v>28</v>
      </c>
      <c r="G38" s="22" t="n">
        <v>25</v>
      </c>
      <c r="H38" s="22" t="n">
        <v>29</v>
      </c>
      <c r="I38" s="22" t="n">
        <v>23</v>
      </c>
      <c r="J38" s="24" t="n">
        <v>26.06</v>
      </c>
      <c r="Y38" s="1" t="n">
        <v>30.53</v>
      </c>
      <c r="Z38" s="1" t="n">
        <v>30.53</v>
      </c>
      <c r="AA38" s="1" t="n">
        <v>30.53</v>
      </c>
      <c r="AB38" s="1" t="n">
        <v>36.111</v>
      </c>
    </row>
    <row r="39" customFormat="false" ht="11.25" hidden="false" customHeight="false" outlineLevel="0" collapsed="false">
      <c r="A39" s="14" t="s">
        <v>44</v>
      </c>
      <c r="B39" s="22" t="n">
        <v>24.29</v>
      </c>
      <c r="C39" s="23" t="n">
        <v>24.29</v>
      </c>
      <c r="D39" s="22" t="n">
        <v>22.65</v>
      </c>
      <c r="E39" s="22" t="n">
        <v>29.16</v>
      </c>
      <c r="F39" s="22" t="n">
        <v>23.24</v>
      </c>
      <c r="G39" s="22" t="n">
        <v>25.73</v>
      </c>
      <c r="H39" s="22" t="n">
        <v>24.29</v>
      </c>
      <c r="I39" s="22" t="n">
        <v>23.25</v>
      </c>
      <c r="J39" s="24" t="n">
        <v>24.29</v>
      </c>
      <c r="Y39" s="1" t="n">
        <v>30.53</v>
      </c>
      <c r="Z39" s="1" t="n">
        <v>30.53</v>
      </c>
      <c r="AA39" s="1" t="n">
        <v>30.53</v>
      </c>
      <c r="AB39" s="1" t="n">
        <v>33.263</v>
      </c>
    </row>
    <row r="40" customFormat="false" ht="11.25" hidden="false" customHeight="false" outlineLevel="0" collapsed="false">
      <c r="A40" s="14" t="s">
        <v>45</v>
      </c>
      <c r="B40" s="22" t="n">
        <v>27.5</v>
      </c>
      <c r="C40" s="23" t="n">
        <v>27</v>
      </c>
      <c r="D40" s="22" t="n">
        <v>27</v>
      </c>
      <c r="E40" s="22" t="n">
        <v>22</v>
      </c>
      <c r="F40" s="22" t="n">
        <v>28</v>
      </c>
      <c r="G40" s="22" t="n">
        <v>25</v>
      </c>
      <c r="H40" s="22" t="n">
        <v>29</v>
      </c>
      <c r="I40" s="22" t="n">
        <v>25</v>
      </c>
      <c r="J40" s="24" t="n">
        <v>26.4</v>
      </c>
      <c r="Y40" s="1" t="n">
        <v>30.582</v>
      </c>
      <c r="Z40" s="1" t="n">
        <v>30.59</v>
      </c>
      <c r="AA40" s="1" t="n">
        <v>30.584</v>
      </c>
      <c r="AB40" s="1" t="n">
        <v>35.357</v>
      </c>
    </row>
    <row r="41" customFormat="false" ht="11.25" hidden="false" customHeight="false" outlineLevel="0" collapsed="false">
      <c r="A41" s="14" t="s">
        <v>46</v>
      </c>
      <c r="B41" s="22" t="n">
        <v>47.4</v>
      </c>
      <c r="C41" s="23" t="n">
        <v>52.68</v>
      </c>
      <c r="D41" s="22" t="n">
        <v>39.86</v>
      </c>
      <c r="E41" s="22" t="n">
        <v>52.57</v>
      </c>
      <c r="F41" s="22" t="n">
        <v>44.74</v>
      </c>
      <c r="G41" s="22" t="n">
        <v>47.38</v>
      </c>
      <c r="H41" s="22" t="n">
        <v>47.4</v>
      </c>
      <c r="I41" s="22" t="n">
        <v>46.13</v>
      </c>
      <c r="J41" s="24" t="n">
        <v>47.4</v>
      </c>
    </row>
    <row r="42" customFormat="false" ht="11.25" hidden="false" customHeight="false" outlineLevel="0" collapsed="false">
      <c r="A42" s="14" t="s">
        <v>47</v>
      </c>
      <c r="B42" s="22" t="n">
        <v>74.7</v>
      </c>
      <c r="C42" s="23" t="n">
        <v>75.77</v>
      </c>
      <c r="D42" s="22" t="n">
        <v>75.58</v>
      </c>
      <c r="E42" s="22" t="n">
        <v>75.58</v>
      </c>
      <c r="F42" s="22" t="n">
        <v>75.18</v>
      </c>
      <c r="G42" s="22" t="n">
        <v>75.58</v>
      </c>
      <c r="H42" s="22" t="n">
        <v>75.58</v>
      </c>
      <c r="I42" s="22" t="n">
        <v>76.86</v>
      </c>
      <c r="J42" s="24" t="n">
        <v>75.58</v>
      </c>
    </row>
    <row r="43" customFormat="false" ht="11.25" hidden="false" customHeight="false" outlineLevel="0" collapsed="false">
      <c r="A43" s="14" t="s">
        <v>48</v>
      </c>
      <c r="B43" s="22" t="n">
        <v>109.05</v>
      </c>
      <c r="C43" s="23" t="n">
        <v>102</v>
      </c>
      <c r="D43" s="22" t="n">
        <v>98.46</v>
      </c>
      <c r="E43" s="22" t="n">
        <v>103.01</v>
      </c>
      <c r="F43" s="22" t="n">
        <v>103.01</v>
      </c>
      <c r="G43" s="22" t="n">
        <v>103.01</v>
      </c>
      <c r="H43" s="22" t="n">
        <v>103.01</v>
      </c>
      <c r="I43" s="22" t="n">
        <v>96.6</v>
      </c>
      <c r="J43" s="24" t="n">
        <v>103.01</v>
      </c>
    </row>
    <row r="44" customFormat="false" ht="11.25" hidden="false" customHeight="false" outlineLevel="0" collapsed="false">
      <c r="A44" s="14" t="s">
        <v>49</v>
      </c>
      <c r="B44" s="22" t="n">
        <v>60.49</v>
      </c>
      <c r="C44" s="23" t="n">
        <v>53.67</v>
      </c>
      <c r="D44" s="22" t="n">
        <v>40.35</v>
      </c>
      <c r="E44" s="22" t="n">
        <v>51.89</v>
      </c>
      <c r="F44" s="22" t="n">
        <v>51.77</v>
      </c>
      <c r="G44" s="22" t="n">
        <v>60.49</v>
      </c>
      <c r="H44" s="22" t="n">
        <v>106.12</v>
      </c>
      <c r="I44" s="22" t="n">
        <v>58.28</v>
      </c>
      <c r="J44" s="24" t="n">
        <v>60.49</v>
      </c>
    </row>
    <row r="45" customFormat="false" ht="11.25" hidden="false" customHeight="false" outlineLevel="0" collapsed="false">
      <c r="A45" s="14" t="s">
        <v>50</v>
      </c>
      <c r="B45" s="22" t="n">
        <v>40</v>
      </c>
      <c r="C45" s="23" t="n">
        <v>36</v>
      </c>
      <c r="D45" s="22" t="n">
        <v>40</v>
      </c>
      <c r="E45" s="22" t="n">
        <v>36</v>
      </c>
      <c r="F45" s="22" t="n">
        <v>39</v>
      </c>
      <c r="G45" s="22" t="n">
        <v>35</v>
      </c>
      <c r="H45" s="22" t="n">
        <v>37</v>
      </c>
      <c r="I45" s="22" t="n">
        <v>45</v>
      </c>
      <c r="J45" s="24" t="n">
        <v>38.87</v>
      </c>
    </row>
    <row r="46" customFormat="false" ht="11.25" hidden="false" customHeight="true" outlineLevel="0" collapsed="false">
      <c r="A46" s="14" t="s">
        <v>51</v>
      </c>
      <c r="B46" s="22"/>
      <c r="C46" s="23"/>
      <c r="D46" s="22"/>
      <c r="E46" s="22"/>
      <c r="F46" s="22"/>
      <c r="G46" s="22"/>
      <c r="H46" s="22"/>
      <c r="I46" s="22"/>
      <c r="J46" s="24"/>
    </row>
    <row r="47" customFormat="false" ht="11.25" hidden="false" customHeight="false" outlineLevel="0" collapsed="false">
      <c r="A47" s="14" t="s">
        <v>52</v>
      </c>
      <c r="B47" s="22" t="n">
        <v>41.09</v>
      </c>
      <c r="C47" s="23" t="n">
        <v>40.08</v>
      </c>
      <c r="D47" s="22" t="n">
        <v>38.6</v>
      </c>
      <c r="E47" s="22" t="n">
        <v>41.09</v>
      </c>
      <c r="F47" s="22" t="n">
        <v>41.09</v>
      </c>
      <c r="G47" s="22" t="n">
        <v>42.69</v>
      </c>
      <c r="H47" s="22" t="n">
        <v>41.01</v>
      </c>
      <c r="I47" s="22" t="n">
        <v>41.43</v>
      </c>
      <c r="J47" s="24" t="n">
        <v>41.09</v>
      </c>
    </row>
    <row r="48" customFormat="false" ht="11.25" hidden="false" customHeight="true" outlineLevel="0" collapsed="false">
      <c r="A48" s="14" t="s">
        <v>53</v>
      </c>
      <c r="B48" s="22"/>
      <c r="C48" s="23"/>
      <c r="D48" s="22"/>
      <c r="E48" s="22"/>
      <c r="F48" s="22"/>
      <c r="G48" s="22"/>
      <c r="H48" s="22"/>
      <c r="I48" s="22"/>
      <c r="J48" s="24"/>
    </row>
    <row r="49" s="29" customFormat="true" ht="13.5" hidden="false" customHeight="true" outlineLevel="0" collapsed="false">
      <c r="A49" s="25" t="s">
        <v>54</v>
      </c>
      <c r="B49" s="26" t="n">
        <v>38.39</v>
      </c>
      <c r="C49" s="27" t="n">
        <v>37.86</v>
      </c>
      <c r="D49" s="26" t="n">
        <v>39.12</v>
      </c>
      <c r="E49" s="26" t="n">
        <v>38.39</v>
      </c>
      <c r="F49" s="26" t="n">
        <v>38.39</v>
      </c>
      <c r="G49" s="26" t="n">
        <v>39.29</v>
      </c>
      <c r="H49" s="26" t="n">
        <v>37.94</v>
      </c>
      <c r="I49" s="26" t="n">
        <v>37.26</v>
      </c>
      <c r="J49" s="28" t="n">
        <v>38.39</v>
      </c>
      <c r="K49" s="1"/>
      <c r="L49" s="1"/>
      <c r="M49" s="1"/>
      <c r="N49" s="1"/>
      <c r="O49" s="1"/>
      <c r="P49" s="1"/>
      <c r="Q49" s="1"/>
      <c r="R49" s="1"/>
      <c r="S49" s="1"/>
    </row>
    <row r="50" s="29" customFormat="true" ht="13.5" hidden="false" customHeight="true" outlineLevel="0" collapsed="false">
      <c r="A50" s="25" t="s">
        <v>55</v>
      </c>
      <c r="B50" s="26" t="n">
        <v>38.31</v>
      </c>
      <c r="C50" s="27" t="n">
        <v>36.04</v>
      </c>
      <c r="D50" s="26" t="n">
        <v>38.55</v>
      </c>
      <c r="E50" s="26" t="n">
        <v>38.31</v>
      </c>
      <c r="F50" s="26" t="n">
        <v>38.31</v>
      </c>
      <c r="G50" s="26" t="n">
        <v>39.87</v>
      </c>
      <c r="H50" s="26" t="n">
        <v>38.31</v>
      </c>
      <c r="I50" s="26" t="n">
        <v>37.59</v>
      </c>
      <c r="J50" s="28" t="n">
        <v>38.31</v>
      </c>
      <c r="K50" s="1"/>
      <c r="L50" s="1"/>
      <c r="M50" s="1"/>
      <c r="N50" s="1"/>
      <c r="O50" s="1"/>
      <c r="P50" s="1"/>
      <c r="Q50" s="1"/>
      <c r="R50" s="1"/>
      <c r="S50" s="1"/>
    </row>
    <row r="51" s="29" customFormat="true" ht="13.5" hidden="false" customHeight="true" outlineLevel="0" collapsed="false">
      <c r="A51" s="25" t="s">
        <v>56</v>
      </c>
      <c r="B51" s="26" t="n">
        <v>38.27</v>
      </c>
      <c r="C51" s="27" t="n">
        <v>39.61</v>
      </c>
      <c r="D51" s="26" t="n">
        <v>38.88</v>
      </c>
      <c r="E51" s="26" t="n">
        <v>38.27</v>
      </c>
      <c r="F51" s="26" t="n">
        <v>38.27</v>
      </c>
      <c r="G51" s="26" t="n">
        <v>37.03</v>
      </c>
      <c r="H51" s="26" t="n">
        <v>38.32</v>
      </c>
      <c r="I51" s="26" t="n">
        <v>38.58</v>
      </c>
      <c r="J51" s="28" t="n">
        <v>38.27</v>
      </c>
      <c r="K51" s="1"/>
      <c r="L51" s="1"/>
      <c r="M51" s="1"/>
      <c r="N51" s="1"/>
      <c r="O51" s="1"/>
      <c r="P51" s="1"/>
      <c r="Q51" s="1"/>
      <c r="R51" s="1"/>
      <c r="S51" s="1"/>
    </row>
    <row r="52" s="29" customFormat="true" ht="13.5" hidden="false" customHeight="true" outlineLevel="0" collapsed="false">
      <c r="A52" s="25" t="s">
        <v>57</v>
      </c>
      <c r="B52" s="26" t="n">
        <v>42.88</v>
      </c>
      <c r="C52" s="27" t="n">
        <v>42.27</v>
      </c>
      <c r="D52" s="26" t="n">
        <v>43.6</v>
      </c>
      <c r="E52" s="26" t="n">
        <v>42.88</v>
      </c>
      <c r="F52" s="26" t="n">
        <v>42.88</v>
      </c>
      <c r="G52" s="26" t="n">
        <v>43.46</v>
      </c>
      <c r="H52" s="26" t="n">
        <v>42.88</v>
      </c>
      <c r="I52" s="26" t="n">
        <v>41.93</v>
      </c>
      <c r="J52" s="28" t="n">
        <v>42.88</v>
      </c>
      <c r="K52" s="1"/>
      <c r="L52" s="1"/>
      <c r="M52" s="1"/>
      <c r="N52" s="1"/>
      <c r="O52" s="1"/>
      <c r="P52" s="1"/>
      <c r="Q52" s="1"/>
      <c r="R52" s="1"/>
      <c r="S52" s="1"/>
    </row>
    <row r="53" s="29" customFormat="true" ht="13.5" hidden="false" customHeight="true" outlineLevel="0" collapsed="false">
      <c r="A53" s="25" t="s">
        <v>58</v>
      </c>
      <c r="B53" s="26" t="n">
        <v>46</v>
      </c>
      <c r="C53" s="27" t="n">
        <v>45</v>
      </c>
      <c r="D53" s="26" t="n">
        <v>43</v>
      </c>
      <c r="E53" s="26" t="n">
        <v>40</v>
      </c>
      <c r="F53" s="26" t="n">
        <v>45</v>
      </c>
      <c r="G53" s="26" t="n">
        <v>40</v>
      </c>
      <c r="H53" s="26" t="n">
        <v>45</v>
      </c>
      <c r="I53" s="26" t="n">
        <v>52</v>
      </c>
      <c r="J53" s="28" t="n">
        <v>44.91</v>
      </c>
      <c r="K53" s="1"/>
      <c r="L53" s="1"/>
      <c r="M53" s="1"/>
      <c r="N53" s="1"/>
      <c r="O53" s="1"/>
      <c r="P53" s="1"/>
      <c r="Q53" s="1"/>
      <c r="R53" s="1"/>
      <c r="S53" s="1"/>
    </row>
    <row r="54" s="29" customFormat="true" ht="13.5" hidden="false" customHeight="true" outlineLevel="0" collapsed="false">
      <c r="A54" s="25" t="s">
        <v>59</v>
      </c>
      <c r="B54" s="26" t="n">
        <v>43</v>
      </c>
      <c r="C54" s="27" t="n">
        <v>48</v>
      </c>
      <c r="D54" s="26" t="n">
        <v>38</v>
      </c>
      <c r="E54" s="26" t="n">
        <v>38</v>
      </c>
      <c r="F54" s="26" t="n">
        <v>45</v>
      </c>
      <c r="G54" s="26" t="n">
        <v>42</v>
      </c>
      <c r="H54" s="26" t="n">
        <v>44</v>
      </c>
      <c r="I54" s="26" t="n">
        <v>48</v>
      </c>
      <c r="J54" s="28" t="n">
        <v>43.19</v>
      </c>
      <c r="K54" s="1"/>
      <c r="L54" s="1"/>
      <c r="M54" s="1"/>
      <c r="N54" s="1"/>
      <c r="O54" s="1"/>
      <c r="P54" s="1"/>
      <c r="Q54" s="1"/>
      <c r="R54" s="1"/>
      <c r="S54" s="1"/>
    </row>
    <row r="55" s="29" customFormat="true" ht="13.5" hidden="false" customHeight="true" outlineLevel="0" collapsed="false">
      <c r="A55" s="30" t="s">
        <v>60</v>
      </c>
      <c r="B55" s="31" t="n">
        <v>48.46</v>
      </c>
      <c r="C55" s="32" t="n">
        <v>42.12</v>
      </c>
      <c r="D55" s="31" t="n">
        <v>38.56</v>
      </c>
      <c r="E55" s="31" t="n">
        <v>46.26</v>
      </c>
      <c r="F55" s="31" t="n">
        <v>41.01</v>
      </c>
      <c r="G55" s="31" t="n">
        <v>39.74</v>
      </c>
      <c r="H55" s="31" t="n">
        <v>48.24</v>
      </c>
      <c r="I55" s="31" t="n">
        <v>41.88</v>
      </c>
      <c r="J55" s="33" t="n">
        <v>43.13</v>
      </c>
      <c r="K55" s="1"/>
      <c r="L55" s="1"/>
      <c r="M55" s="1"/>
      <c r="N55" s="1"/>
      <c r="O55" s="1"/>
      <c r="P55" s="1"/>
      <c r="Q55" s="1"/>
      <c r="R55" s="1"/>
      <c r="S55" s="1"/>
    </row>
    <row r="56" s="29" customFormat="true" ht="13.5" hidden="false" customHeight="true" outlineLevel="0" collapsed="false">
      <c r="A56" s="25"/>
      <c r="B56" s="25"/>
      <c r="C56" s="27"/>
      <c r="D56" s="26"/>
      <c r="E56" s="26"/>
      <c r="F56" s="26"/>
      <c r="G56" s="26"/>
      <c r="H56" s="26"/>
      <c r="I56" s="26"/>
      <c r="J56" s="28"/>
      <c r="K56" s="1"/>
      <c r="L56" s="1"/>
      <c r="M56" s="1"/>
      <c r="N56" s="1"/>
      <c r="O56" s="1"/>
      <c r="P56" s="1"/>
      <c r="Q56" s="1"/>
      <c r="R56" s="1"/>
      <c r="S56" s="1"/>
    </row>
    <row r="57" s="35" customFormat="true" ht="21.75" hidden="false" customHeight="true" outlineLevel="0" collapsed="false">
      <c r="A57" s="10" t="s">
        <v>33</v>
      </c>
      <c r="B57" s="14"/>
      <c r="C57" s="34"/>
      <c r="D57" s="1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</row>
    <row r="58" s="35" customFormat="true" ht="15.75" hidden="false" customHeight="true" outlineLevel="0" collapsed="false">
      <c r="A58" s="1"/>
      <c r="B58" s="36"/>
      <c r="C58" s="37"/>
      <c r="D58" s="1"/>
      <c r="E58" s="1"/>
      <c r="F58" s="1"/>
      <c r="G58" s="1"/>
      <c r="H58" s="1"/>
      <c r="I58" s="1"/>
      <c r="J58" s="2"/>
      <c r="K58" s="1"/>
      <c r="L58" s="1"/>
      <c r="M58" s="1"/>
      <c r="N58" s="1"/>
      <c r="O58" s="1"/>
      <c r="P58" s="1"/>
      <c r="Q58" s="1"/>
      <c r="R58" s="1"/>
      <c r="S58" s="1"/>
    </row>
    <row r="59" s="4" customFormat="true" ht="20.1" hidden="false" customHeight="true" outlineLevel="0" collapsed="false">
      <c r="A59" s="38" t="s">
        <v>61</v>
      </c>
      <c r="J59" s="5"/>
      <c r="L59" s="1"/>
      <c r="M59" s="1"/>
      <c r="N59" s="1"/>
      <c r="O59" s="1"/>
      <c r="P59" s="1"/>
      <c r="Q59" s="1"/>
      <c r="R59" s="1"/>
      <c r="S59" s="1"/>
    </row>
    <row r="60" s="4" customFormat="true" ht="11.25" hidden="false" customHeight="false" outlineLevel="0" collapsed="false">
      <c r="A60" s="38"/>
      <c r="J60" s="5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21.75" hidden="false" customHeight="true" outlineLevel="0" collapsed="false">
      <c r="A61" s="7" t="s">
        <v>62</v>
      </c>
      <c r="B61" s="39" t="s">
        <v>2</v>
      </c>
      <c r="C61" s="39" t="s">
        <v>3</v>
      </c>
      <c r="D61" s="39" t="s">
        <v>4</v>
      </c>
      <c r="E61" s="39" t="s">
        <v>5</v>
      </c>
      <c r="F61" s="39" t="s">
        <v>6</v>
      </c>
      <c r="G61" s="39" t="s">
        <v>7</v>
      </c>
      <c r="H61" s="39" t="s">
        <v>8</v>
      </c>
      <c r="I61" s="39" t="s">
        <v>9</v>
      </c>
      <c r="J61" s="39" t="s">
        <v>10</v>
      </c>
    </row>
    <row r="62" customFormat="false" ht="20.25" hidden="false" customHeight="false" outlineLevel="0" collapsed="false">
      <c r="A62" s="40"/>
      <c r="B62" s="41"/>
      <c r="C62" s="42"/>
      <c r="D62" s="43"/>
      <c r="E62" s="43"/>
      <c r="F62" s="43"/>
      <c r="G62" s="43"/>
      <c r="H62" s="43"/>
      <c r="I62" s="43"/>
      <c r="J62" s="44"/>
    </row>
    <row r="63" customFormat="false" ht="11.25" hidden="false" customHeight="false" outlineLevel="0" collapsed="false">
      <c r="A63" s="35" t="s">
        <v>63</v>
      </c>
      <c r="B63" s="45" t="n">
        <v>5.639</v>
      </c>
      <c r="C63" s="45" t="n">
        <v>0.572</v>
      </c>
      <c r="D63" s="45" t="n">
        <v>1.524</v>
      </c>
      <c r="E63" s="45" t="n">
        <v>1.747</v>
      </c>
      <c r="F63" s="45" t="n">
        <v>1.481</v>
      </c>
      <c r="G63" s="45" t="n">
        <v>0.563</v>
      </c>
      <c r="H63" s="45" t="n">
        <v>0.501</v>
      </c>
      <c r="I63" s="45" t="n">
        <v>3.725</v>
      </c>
      <c r="J63" s="45" t="n">
        <f aca="false">SUM(B63:I63)</f>
        <v>15.752</v>
      </c>
    </row>
    <row r="64" customFormat="false" ht="11.25" hidden="false" customHeight="false" outlineLevel="0" collapsed="false">
      <c r="A64" s="35" t="s">
        <v>64</v>
      </c>
      <c r="B64" s="45" t="n">
        <v>0.063</v>
      </c>
      <c r="C64" s="45" t="n">
        <v>0.005</v>
      </c>
      <c r="D64" s="45" t="n">
        <v>0.009</v>
      </c>
      <c r="E64" s="45" t="n">
        <v>0.004</v>
      </c>
      <c r="F64" s="45" t="n">
        <v>0.057</v>
      </c>
      <c r="G64" s="45" t="s">
        <v>65</v>
      </c>
      <c r="H64" s="45" t="n">
        <v>0.003</v>
      </c>
      <c r="I64" s="45" t="n">
        <v>0.024</v>
      </c>
      <c r="J64" s="45" t="n">
        <f aca="false">SUM(B64:I64)</f>
        <v>0.165</v>
      </c>
    </row>
    <row r="65" customFormat="false" ht="11.25" hidden="false" customHeight="false" outlineLevel="0" collapsed="false">
      <c r="A65" s="35" t="s">
        <v>66</v>
      </c>
      <c r="B65" s="45" t="n">
        <v>0.278</v>
      </c>
      <c r="C65" s="45" t="n">
        <v>0.046</v>
      </c>
      <c r="D65" s="45" t="n">
        <v>0.005</v>
      </c>
      <c r="E65" s="45" t="n">
        <v>0.024</v>
      </c>
      <c r="F65" s="45" t="n">
        <v>0.116</v>
      </c>
      <c r="G65" s="45" t="s">
        <v>67</v>
      </c>
      <c r="H65" s="45" t="n">
        <v>0.008</v>
      </c>
      <c r="I65" s="45" t="n">
        <v>0.018</v>
      </c>
      <c r="J65" s="45" t="n">
        <f aca="false">SUM(B65:I65)</f>
        <v>0.495</v>
      </c>
    </row>
    <row r="66" customFormat="false" ht="11.25" hidden="false" customHeight="false" outlineLevel="0" collapsed="false">
      <c r="A66" s="35" t="s">
        <v>68</v>
      </c>
      <c r="B66" s="45" t="n">
        <v>0.518</v>
      </c>
      <c r="C66" s="45" t="n">
        <v>0.095</v>
      </c>
      <c r="D66" s="45" t="n">
        <v>0.482</v>
      </c>
      <c r="E66" s="45" t="n">
        <v>0.147</v>
      </c>
      <c r="F66" s="45" t="n">
        <v>0.178</v>
      </c>
      <c r="G66" s="45" t="n">
        <v>0.258</v>
      </c>
      <c r="H66" s="45" t="n">
        <v>0.118</v>
      </c>
      <c r="I66" s="45" t="n">
        <v>0.512</v>
      </c>
      <c r="J66" s="45" t="n">
        <f aca="false">SUM(B66:I66)</f>
        <v>2.308</v>
      </c>
    </row>
    <row r="67" customFormat="false" ht="11.25" hidden="false" customHeight="false" outlineLevel="0" collapsed="false">
      <c r="A67" s="35" t="s">
        <v>69</v>
      </c>
      <c r="B67" s="45" t="n">
        <v>1.041</v>
      </c>
      <c r="C67" s="45" t="n">
        <v>3.159</v>
      </c>
      <c r="D67" s="45" t="n">
        <v>7.436</v>
      </c>
      <c r="E67" s="45" t="n">
        <v>2.477</v>
      </c>
      <c r="F67" s="45" t="n">
        <v>1.881</v>
      </c>
      <c r="G67" s="45" t="n">
        <v>6.294</v>
      </c>
      <c r="H67" s="45" t="n">
        <v>2.714</v>
      </c>
      <c r="I67" s="45" t="n">
        <v>11.953</v>
      </c>
      <c r="J67" s="45" t="n">
        <f aca="false">SUM(B67:I67)</f>
        <v>36.955</v>
      </c>
    </row>
    <row r="68" customFormat="false" ht="11.25" hidden="false" customHeight="false" outlineLevel="0" collapsed="false">
      <c r="A68" s="35" t="s">
        <v>70</v>
      </c>
      <c r="B68" s="45" t="n">
        <v>1.117</v>
      </c>
      <c r="C68" s="45" t="n">
        <v>0.102</v>
      </c>
      <c r="D68" s="45" t="n">
        <v>0.369</v>
      </c>
      <c r="E68" s="45" t="n">
        <v>0.237</v>
      </c>
      <c r="F68" s="45" t="n">
        <v>0.279</v>
      </c>
      <c r="G68" s="45" t="n">
        <v>0.505</v>
      </c>
      <c r="H68" s="45" t="n">
        <v>0.175</v>
      </c>
      <c r="I68" s="45" t="n">
        <v>0.639</v>
      </c>
      <c r="J68" s="45" t="n">
        <f aca="false">SUM(B68:I68)</f>
        <v>3.423</v>
      </c>
    </row>
    <row r="69" customFormat="false" ht="11.25" hidden="false" customHeight="false" outlineLevel="0" collapsed="false">
      <c r="A69" s="35"/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11.25" hidden="false" customHeight="false" outlineLevel="0" collapsed="false">
      <c r="A70" s="35" t="s">
        <v>71</v>
      </c>
      <c r="B70" s="45" t="n">
        <f aca="false">SUM(B63:B69)</f>
        <v>8.656</v>
      </c>
      <c r="C70" s="45" t="n">
        <f aca="false">SUM(C63:C69)</f>
        <v>3.979</v>
      </c>
      <c r="D70" s="45" t="n">
        <f aca="false">SUM(D63:D69)</f>
        <v>9.825</v>
      </c>
      <c r="E70" s="45" t="n">
        <f aca="false">SUM(E63:E69)</f>
        <v>4.636</v>
      </c>
      <c r="F70" s="45" t="n">
        <f aca="false">SUM(F63:F69)</f>
        <v>3.992</v>
      </c>
      <c r="G70" s="45" t="n">
        <f aca="false">SUM(G63:G69)</f>
        <v>7.62</v>
      </c>
      <c r="H70" s="45" t="n">
        <f aca="false">SUM(H63:H69)</f>
        <v>3.519</v>
      </c>
      <c r="I70" s="45" t="n">
        <f aca="false">SUM(I63:I69)</f>
        <v>16.871</v>
      </c>
      <c r="J70" s="45" t="n">
        <f aca="false">SUM(J63:J69)</f>
        <v>59.098</v>
      </c>
    </row>
    <row r="71" customFormat="false" ht="11.25" hidden="false" customHeight="false" outlineLevel="0" collapsed="false">
      <c r="A71" s="40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1.25" hidden="false" customHeight="false" outlineLevel="0" collapsed="false">
      <c r="A72" s="7" t="s">
        <v>72</v>
      </c>
      <c r="B72" s="39" t="s">
        <v>2</v>
      </c>
      <c r="C72" s="39" t="s">
        <v>3</v>
      </c>
      <c r="D72" s="39" t="s">
        <v>4</v>
      </c>
      <c r="E72" s="39" t="s">
        <v>5</v>
      </c>
      <c r="F72" s="39" t="s">
        <v>6</v>
      </c>
      <c r="G72" s="39" t="s">
        <v>7</v>
      </c>
      <c r="H72" s="39" t="s">
        <v>8</v>
      </c>
      <c r="I72" s="39" t="s">
        <v>9</v>
      </c>
      <c r="J72" s="39" t="s">
        <v>10</v>
      </c>
    </row>
    <row r="73" customFormat="false" ht="20.25" hidden="false" customHeight="false" outlineLevel="0" collapsed="false">
      <c r="A73" s="40"/>
      <c r="B73" s="41"/>
      <c r="C73" s="42"/>
      <c r="D73" s="43"/>
      <c r="E73" s="43"/>
      <c r="F73" s="43"/>
      <c r="G73" s="43"/>
      <c r="H73" s="43"/>
      <c r="I73" s="43"/>
      <c r="J73" s="44"/>
    </row>
    <row r="74" customFormat="false" ht="11.25" hidden="false" customHeight="false" outlineLevel="0" collapsed="false">
      <c r="A74" s="35" t="s">
        <v>63</v>
      </c>
      <c r="B74" s="45" t="n">
        <v>35.031</v>
      </c>
      <c r="C74" s="45" t="n">
        <v>3.553</v>
      </c>
      <c r="D74" s="45" t="n">
        <v>9.468</v>
      </c>
      <c r="E74" s="45" t="n">
        <v>10.853</v>
      </c>
      <c r="F74" s="45" t="n">
        <v>9.2</v>
      </c>
      <c r="G74" s="45" t="n">
        <v>3.498</v>
      </c>
      <c r="H74" s="45" t="n">
        <v>3.112</v>
      </c>
      <c r="I74" s="45" t="n">
        <v>23.141</v>
      </c>
      <c r="J74" s="45" t="n">
        <f aca="false">SUM(B74:I74)</f>
        <v>97.856</v>
      </c>
    </row>
    <row r="75" customFormat="false" ht="11.25" hidden="false" customHeight="false" outlineLevel="0" collapsed="false">
      <c r="A75" s="35" t="s">
        <v>64</v>
      </c>
      <c r="B75" s="45" t="n">
        <v>2.096</v>
      </c>
      <c r="C75" s="45" t="n">
        <v>0.166</v>
      </c>
      <c r="D75" s="45" t="n">
        <v>0.299</v>
      </c>
      <c r="E75" s="45" t="n">
        <v>0.133</v>
      </c>
      <c r="F75" s="45" t="n">
        <v>1.896</v>
      </c>
      <c r="G75" s="45" t="n">
        <v>0</v>
      </c>
      <c r="H75" s="45" t="n">
        <v>0.1</v>
      </c>
      <c r="I75" s="45" t="n">
        <v>0.798</v>
      </c>
      <c r="J75" s="45" t="n">
        <f aca="false">SUM(B75:I75)</f>
        <v>5.488</v>
      </c>
    </row>
    <row r="76" customFormat="false" ht="11.25" hidden="false" customHeight="false" outlineLevel="0" collapsed="false">
      <c r="A76" s="35" t="s">
        <v>66</v>
      </c>
      <c r="B76" s="45" t="n">
        <v>12.255</v>
      </c>
      <c r="C76" s="45" t="n">
        <v>2.028</v>
      </c>
      <c r="D76" s="45" t="n">
        <v>0.22</v>
      </c>
      <c r="E76" s="45" t="n">
        <v>1.058</v>
      </c>
      <c r="F76" s="45" t="n">
        <v>5.114</v>
      </c>
      <c r="G76" s="45" t="n">
        <v>0</v>
      </c>
      <c r="H76" s="45" t="n">
        <v>0.353</v>
      </c>
      <c r="I76" s="45" t="n">
        <v>0.794</v>
      </c>
      <c r="J76" s="45" t="n">
        <f aca="false">SUM(B76:I76)</f>
        <v>21.822</v>
      </c>
    </row>
    <row r="77" customFormat="false" ht="11.25" hidden="false" customHeight="false" outlineLevel="0" collapsed="false">
      <c r="A77" s="35" t="s">
        <v>68</v>
      </c>
      <c r="B77" s="45" t="n">
        <v>24.717</v>
      </c>
      <c r="C77" s="45" t="n">
        <v>4.533</v>
      </c>
      <c r="D77" s="29" t="n">
        <v>23</v>
      </c>
      <c r="E77" s="45" t="n">
        <v>7.014</v>
      </c>
      <c r="F77" s="45" t="n">
        <v>8.494</v>
      </c>
      <c r="G77" s="45" t="n">
        <v>12.311</v>
      </c>
      <c r="H77" s="45" t="n">
        <v>5.631</v>
      </c>
      <c r="I77" s="45" t="n">
        <v>24.431</v>
      </c>
      <c r="J77" s="45" t="n">
        <f aca="false">SUM(B77:I77)</f>
        <v>110.131</v>
      </c>
    </row>
    <row r="78" customFormat="false" ht="11.25" hidden="false" customHeight="false" outlineLevel="0" collapsed="false">
      <c r="A78" s="35" t="s">
        <v>69</v>
      </c>
      <c r="B78" s="45" t="n">
        <v>2.711</v>
      </c>
      <c r="C78" s="45" t="n">
        <v>8.225</v>
      </c>
      <c r="D78" s="45" t="n">
        <v>19.362</v>
      </c>
      <c r="E78" s="45" t="n">
        <v>6.45</v>
      </c>
      <c r="F78" s="45" t="n">
        <v>4.898</v>
      </c>
      <c r="G78" s="45" t="n">
        <v>16.388</v>
      </c>
      <c r="H78" s="45" t="n">
        <v>7.067</v>
      </c>
      <c r="I78" s="45" t="n">
        <v>31.123</v>
      </c>
      <c r="J78" s="45" t="n">
        <f aca="false">SUM(B78:I78)</f>
        <v>96.224</v>
      </c>
    </row>
    <row r="79" customFormat="false" ht="11.25" hidden="false" customHeight="false" outlineLevel="0" collapsed="false">
      <c r="A79" s="35" t="s">
        <v>70</v>
      </c>
      <c r="B79" s="45" t="n">
        <v>17.996</v>
      </c>
      <c r="C79" s="45" t="n">
        <v>1.643</v>
      </c>
      <c r="D79" s="45" t="n">
        <v>5.945</v>
      </c>
      <c r="E79" s="45" t="n">
        <v>3.818</v>
      </c>
      <c r="F79" s="45" t="n">
        <v>4.495</v>
      </c>
      <c r="G79" s="45" t="n">
        <v>8.136</v>
      </c>
      <c r="H79" s="45" t="n">
        <v>2.819</v>
      </c>
      <c r="I79" s="45" t="n">
        <v>10.295</v>
      </c>
      <c r="J79" s="45" t="n">
        <f aca="false">SUM(B79:I79)</f>
        <v>55.147</v>
      </c>
    </row>
    <row r="80" customFormat="false" ht="11.25" hidden="false" customHeight="false" outlineLevel="0" collapsed="false">
      <c r="A80" s="35"/>
      <c r="B80" s="45"/>
      <c r="C80" s="45"/>
      <c r="D80" s="45"/>
      <c r="E80" s="45"/>
      <c r="F80" s="45"/>
      <c r="G80" s="45"/>
      <c r="H80" s="45"/>
      <c r="I80" s="45"/>
      <c r="J80" s="45"/>
    </row>
    <row r="81" customFormat="false" ht="12" hidden="false" customHeight="false" outlineLevel="0" collapsed="false">
      <c r="A81" s="48" t="s">
        <v>71</v>
      </c>
      <c r="B81" s="49" t="n">
        <f aca="false">SUM(B74:B80)</f>
        <v>94.806</v>
      </c>
      <c r="C81" s="49" t="n">
        <f aca="false">SUM(C74:C80)</f>
        <v>20.148</v>
      </c>
      <c r="D81" s="49" t="n">
        <f aca="false">SUM(D74:D80)</f>
        <v>58.294</v>
      </c>
      <c r="E81" s="49" t="n">
        <f aca="false">SUM(E74:E80)</f>
        <v>29.326</v>
      </c>
      <c r="F81" s="49" t="n">
        <f aca="false">SUM(F74:F80)</f>
        <v>34.097</v>
      </c>
      <c r="G81" s="49" t="n">
        <f aca="false">SUM(G74:G80)</f>
        <v>40.333</v>
      </c>
      <c r="H81" s="49" t="n">
        <f aca="false">SUM(H74:H80)</f>
        <v>19.082</v>
      </c>
      <c r="I81" s="49" t="n">
        <f aca="false">SUM(I74:I80)</f>
        <v>90.582</v>
      </c>
      <c r="J81" s="49" t="n">
        <f aca="false">SUM(J74:J80)</f>
        <v>386.668</v>
      </c>
    </row>
    <row r="82" customFormat="false" ht="11.25" hidden="false" customHeight="false" outlineLevel="0" collapsed="false">
      <c r="A82" s="10" t="s">
        <v>33</v>
      </c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20.25" hidden="false" customHeight="false" outlineLevel="0" collapsed="false">
      <c r="A83" s="41"/>
      <c r="B83" s="41"/>
      <c r="C83" s="42"/>
      <c r="D83" s="43"/>
      <c r="E83" s="43"/>
      <c r="F83" s="43"/>
      <c r="G83" s="43"/>
      <c r="H83" s="43"/>
      <c r="I83" s="43"/>
      <c r="J83" s="50"/>
    </row>
    <row r="84" s="4" customFormat="true" ht="11.25" hidden="false" customHeight="false" outlineLevel="0" collapsed="false">
      <c r="A84" s="38" t="s">
        <v>73</v>
      </c>
      <c r="J84" s="5"/>
    </row>
    <row r="85" customFormat="false" ht="11.25" hidden="false" customHeight="false" outlineLevel="0" collapsed="false">
      <c r="A85" s="6"/>
      <c r="B85" s="39" t="s">
        <v>2</v>
      </c>
      <c r="C85" s="39" t="s">
        <v>3</v>
      </c>
      <c r="D85" s="39" t="s">
        <v>4</v>
      </c>
      <c r="E85" s="39" t="s">
        <v>5</v>
      </c>
      <c r="F85" s="39" t="s">
        <v>6</v>
      </c>
      <c r="G85" s="39" t="s">
        <v>7</v>
      </c>
      <c r="H85" s="39" t="s">
        <v>8</v>
      </c>
      <c r="I85" s="39" t="s">
        <v>9</v>
      </c>
      <c r="J85" s="39" t="s">
        <v>10</v>
      </c>
    </row>
    <row r="86" customFormat="false" ht="11.25" hidden="false" customHeight="false" outlineLevel="0" collapsed="false">
      <c r="A86" s="9"/>
      <c r="B86" s="51"/>
      <c r="C86" s="51"/>
      <c r="D86" s="51"/>
      <c r="E86" s="51"/>
      <c r="F86" s="51"/>
      <c r="G86" s="51"/>
      <c r="H86" s="51"/>
      <c r="I86" s="51"/>
      <c r="J86" s="52"/>
    </row>
    <row r="87" customFormat="false" ht="11.25" hidden="false" customHeight="false" outlineLevel="0" collapsed="false">
      <c r="A87" s="11" t="s">
        <v>74</v>
      </c>
      <c r="B87" s="53" t="n">
        <v>35.289</v>
      </c>
      <c r="C87" s="53" t="n">
        <v>22.096</v>
      </c>
      <c r="D87" s="53" t="n">
        <v>35.94</v>
      </c>
      <c r="E87" s="53" t="n">
        <v>27.798</v>
      </c>
      <c r="F87" s="53" t="n">
        <v>18.092</v>
      </c>
      <c r="G87" s="53" t="n">
        <v>36.907</v>
      </c>
      <c r="H87" s="53" t="n">
        <v>18.679</v>
      </c>
      <c r="I87" s="53" t="n">
        <v>69.162</v>
      </c>
      <c r="J87" s="54" t="n">
        <f aca="false">SUM(B87:I87)</f>
        <v>263.963</v>
      </c>
    </row>
    <row r="88" customFormat="false" ht="11.25" hidden="false" customHeight="false" outlineLevel="0" collapsed="false">
      <c r="A88" s="11" t="s">
        <v>75</v>
      </c>
      <c r="B88" s="55" t="n">
        <v>1.68</v>
      </c>
      <c r="C88" s="55" t="n">
        <v>1.473</v>
      </c>
      <c r="D88" s="55" t="n">
        <v>2.426</v>
      </c>
      <c r="E88" s="55" t="n">
        <v>1.816</v>
      </c>
      <c r="F88" s="55" t="n">
        <v>1.006</v>
      </c>
      <c r="G88" s="55" t="n">
        <v>2.29</v>
      </c>
      <c r="H88" s="55" t="n">
        <v>1.166</v>
      </c>
      <c r="I88" s="55" t="n">
        <v>4.272</v>
      </c>
      <c r="J88" s="54" t="n">
        <f aca="false">SUM(B88:I88)</f>
        <v>16.129</v>
      </c>
    </row>
    <row r="89" customFormat="false" ht="11.25" hidden="false" customHeight="false" outlineLevel="0" collapsed="false">
      <c r="A89" s="11" t="s">
        <v>76</v>
      </c>
      <c r="B89" s="55" t="n">
        <v>71.1489922693248</v>
      </c>
      <c r="C89" s="55" t="n">
        <v>17.3434107735461</v>
      </c>
      <c r="D89" s="55" t="n">
        <v>27.1312818326499</v>
      </c>
      <c r="E89" s="55" t="n">
        <v>44.6672656409522</v>
      </c>
      <c r="F89" s="55" t="n">
        <v>26.7845683214789</v>
      </c>
      <c r="G89" s="55" t="n">
        <v>53.3146189833507</v>
      </c>
      <c r="H89" s="55" t="n">
        <v>17.8117172503878</v>
      </c>
      <c r="I89" s="55" t="n">
        <v>53.2022586516655</v>
      </c>
      <c r="J89" s="54" t="n">
        <f aca="false">SUM(B89:I89)</f>
        <v>311.404113723356</v>
      </c>
    </row>
    <row r="90" customFormat="false" ht="11.25" hidden="false" customHeight="false" outlineLevel="0" collapsed="false">
      <c r="A90" s="11" t="s">
        <v>77</v>
      </c>
      <c r="B90" s="55" t="n">
        <v>68.46</v>
      </c>
      <c r="C90" s="55" t="n">
        <v>3.511</v>
      </c>
      <c r="D90" s="55" t="n">
        <v>1.006</v>
      </c>
      <c r="E90" s="55" t="n">
        <v>7.084</v>
      </c>
      <c r="F90" s="55" t="n">
        <v>70.983</v>
      </c>
      <c r="G90" s="55" t="n">
        <v>0.084</v>
      </c>
      <c r="H90" s="55" t="n">
        <v>2.282</v>
      </c>
      <c r="I90" s="55" t="n">
        <v>4.102</v>
      </c>
      <c r="J90" s="54" t="n">
        <f aca="false">SUM(B90:I90)</f>
        <v>157.512</v>
      </c>
    </row>
    <row r="91" customFormat="false" ht="12" hidden="false" customHeight="false" outlineLevel="0" collapsed="false">
      <c r="A91" s="56" t="s">
        <v>78</v>
      </c>
      <c r="B91" s="57" t="n">
        <v>2.828</v>
      </c>
      <c r="C91" s="57" t="n">
        <v>2.934</v>
      </c>
      <c r="D91" s="57" t="n">
        <v>7.367</v>
      </c>
      <c r="E91" s="57" t="n">
        <v>4.85</v>
      </c>
      <c r="F91" s="57" t="n">
        <v>3.317</v>
      </c>
      <c r="G91" s="57" t="n">
        <v>6.478</v>
      </c>
      <c r="H91" s="57" t="n">
        <v>3.088</v>
      </c>
      <c r="I91" s="57" t="n">
        <v>11.905</v>
      </c>
      <c r="J91" s="58" t="n">
        <f aca="false">SUM(B91:I91)</f>
        <v>42.767</v>
      </c>
    </row>
    <row r="92" customFormat="false" ht="11.25" hidden="false" customHeight="false" outlineLevel="0" collapsed="false">
      <c r="A92" s="10" t="s">
        <v>33</v>
      </c>
      <c r="J92" s="1"/>
    </row>
  </sheetData>
  <mergeCells count="5">
    <mergeCell ref="A30:B30"/>
    <mergeCell ref="C30:D30"/>
    <mergeCell ref="E30:F30"/>
    <mergeCell ref="G30:H30"/>
    <mergeCell ref="I30:J30"/>
  </mergeCells>
  <printOptions headings="false" gridLines="false" gridLinesSet="true" horizontalCentered="false" verticalCentered="false"/>
  <pageMargins left="0.35" right="0.35" top="1.17013888888889" bottom="0.370138888888889" header="0.7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21</oddHeader>
    <oddFooter>&amp;R&amp;8Capítulo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22-07-21T06:32:12Z</cp:lastPrinted>
  <dcterms:modified xsi:type="dcterms:W3CDTF">2023-05-31T08:45:07Z</dcterms:modified>
  <cp:revision>0</cp:revision>
  <dc:subject/>
  <dc:title/>
</cp:coreProperties>
</file>