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17" sheetId="1" state="visible" r:id="rId2"/>
  </sheets>
  <definedNames>
    <definedName function="false" hidden="false" localSheetId="0" name="_xlnm.Print_Area" vbProcedure="false">MANUAL17!$A$1:$Q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55">
  <si>
    <t xml:space="preserve">CAPÍTULO 2. DEMOGRAFÍA.</t>
  </si>
  <si>
    <t xml:space="preserve">2.1. POBLACIÓN DE DERECHO DE ANDALUCÍA. (2007 - 2017).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Fuente: INE.Censos de Población. 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TOTAL</t>
  </si>
  <si>
    <t xml:space="preserve">Fuente: I.N.E. Encuesta de población activa</t>
  </si>
  <si>
    <t xml:space="preserve">,</t>
  </si>
  <si>
    <t xml:space="preserve">(*) Referido al cuarto trimestre del año</t>
  </si>
  <si>
    <t xml:space="preserve">2.3. POBLACIONES ACTIVAS Y OCUPADAS  ANDALUCÍA Y EN SU SECTOR AGRARIO. AÑO 2016 (en miles de personas)</t>
  </si>
  <si>
    <t xml:space="preserve">1º Trimestre</t>
  </si>
  <si>
    <t xml:space="preserve">2º Trimestre</t>
  </si>
  <si>
    <t xml:space="preserve">Andalucia</t>
  </si>
  <si>
    <t xml:space="preserve"> España</t>
  </si>
  <si>
    <t xml:space="preserve">%And/Esp</t>
  </si>
  <si>
    <t xml:space="preserve">Mujeres </t>
  </si>
  <si>
    <t xml:space="preserve">Población &gt; 16 años</t>
  </si>
  <si>
    <t xml:space="preserve">Población activa total</t>
  </si>
  <si>
    <t xml:space="preserve">Tasa de actividad</t>
  </si>
  <si>
    <t xml:space="preserve">-</t>
  </si>
  <si>
    <t xml:space="preserve">Población ocupada total</t>
  </si>
  <si>
    <t xml:space="preserve">Población parada total</t>
  </si>
  <si>
    <t xml:space="preserve">Tasa de paro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ados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  <si>
    <t xml:space="preserve">2.4. POBLACIONES ACTIVAS Y OCUPADAS  ANDALUCÍA Y EN SU SECTOR AGRARIO. AÑO 2017 (en miles de persona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General_)"/>
    <numFmt numFmtId="170" formatCode="#,##0;\-#,##0"/>
    <numFmt numFmtId="171" formatCode="#,##0.0"/>
    <numFmt numFmtId="172" formatCode="#,##0.00;[RED]\-#,##0.00"/>
    <numFmt numFmtId="173" formatCode="0.0"/>
    <numFmt numFmtId="174" formatCode="#,##0.00_);\(#,##0.00\)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3"/>
    <col collapsed="false" customWidth="false" hidden="false" outlineLevel="0" max="2" min="2" style="1" width="11.99"/>
    <col collapsed="false" customWidth="true" hidden="false" outlineLevel="0" max="3" min="3" style="1" width="14.49"/>
    <col collapsed="false" customWidth="true" hidden="false" outlineLevel="0" max="4" min="4" style="1" width="13.99"/>
    <col collapsed="false" customWidth="false" hidden="false" outlineLevel="0" max="10" min="5" style="1" width="11.99"/>
    <col collapsed="false" customWidth="true" hidden="false" outlineLevel="0" max="11" min="11" style="1" width="13.65"/>
    <col collapsed="false" customWidth="false" hidden="false" outlineLevel="0" max="257" min="12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20.25" hidden="false" customHeight="true" outlineLevel="0" collapsed="false">
      <c r="A4" s="3"/>
      <c r="B4" s="4" t="n">
        <v>2007</v>
      </c>
      <c r="C4" s="4" t="n">
        <v>2008</v>
      </c>
      <c r="D4" s="4" t="n">
        <v>2009</v>
      </c>
      <c r="E4" s="4" t="n">
        <v>2010</v>
      </c>
      <c r="F4" s="4" t="n">
        <v>2011</v>
      </c>
      <c r="G4" s="4" t="n">
        <v>2012</v>
      </c>
      <c r="H4" s="4" t="n">
        <v>2013</v>
      </c>
      <c r="I4" s="4" t="n">
        <v>2014</v>
      </c>
      <c r="J4" s="4" t="n">
        <v>2015</v>
      </c>
      <c r="K4" s="4" t="n">
        <v>2016</v>
      </c>
      <c r="L4" s="4" t="n">
        <v>2017</v>
      </c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8" t="s">
        <v>2</v>
      </c>
      <c r="B6" s="9"/>
      <c r="C6" s="9"/>
      <c r="D6" s="9"/>
      <c r="E6" s="9"/>
      <c r="F6" s="10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1" t="s">
        <v>3</v>
      </c>
      <c r="B7" s="12" t="n">
        <v>3999243</v>
      </c>
      <c r="C7" s="12" t="n">
        <v>4071500</v>
      </c>
      <c r="D7" s="12" t="n">
        <v>4113383</v>
      </c>
      <c r="E7" s="12" t="n">
        <v>4144856</v>
      </c>
      <c r="F7" s="12" t="n">
        <v>4169634</v>
      </c>
      <c r="G7" s="12" t="n">
        <v>4180285</v>
      </c>
      <c r="H7" s="6" t="n">
        <v>4170654</v>
      </c>
      <c r="I7" s="6" t="n">
        <v>4148701</v>
      </c>
      <c r="J7" s="6" t="n">
        <v>4144532</v>
      </c>
      <c r="K7" s="6" t="n">
        <v>4139194</v>
      </c>
      <c r="L7" s="6" t="n">
        <v>4133835</v>
      </c>
    </row>
    <row r="8" customFormat="false" ht="12.75" hidden="false" customHeight="false" outlineLevel="0" collapsed="false">
      <c r="A8" s="11" t="s">
        <v>4</v>
      </c>
      <c r="B8" s="12" t="n">
        <v>4060218</v>
      </c>
      <c r="C8" s="12" t="n">
        <v>4130720</v>
      </c>
      <c r="D8" s="12" t="n">
        <v>4189540</v>
      </c>
      <c r="E8" s="12" t="n">
        <v>4226119</v>
      </c>
      <c r="F8" s="12" t="n">
        <v>4254468</v>
      </c>
      <c r="G8" s="12" t="n">
        <v>4269700</v>
      </c>
      <c r="H8" s="6" t="n">
        <v>4269646</v>
      </c>
      <c r="I8" s="6" t="n">
        <v>4253604</v>
      </c>
      <c r="J8" s="6" t="n">
        <v>4254511</v>
      </c>
      <c r="K8" s="6" t="n">
        <v>4248913</v>
      </c>
      <c r="L8" s="6" t="n">
        <v>4245985</v>
      </c>
    </row>
    <row r="9" customFormat="false" ht="12.75" hidden="false" customHeight="false" outlineLevel="0" collapsed="false">
      <c r="A9" s="8" t="s">
        <v>5</v>
      </c>
      <c r="B9" s="13" t="n">
        <v>8059461</v>
      </c>
      <c r="C9" s="13" t="n">
        <v>8202220</v>
      </c>
      <c r="D9" s="14" t="n">
        <v>8302923</v>
      </c>
      <c r="E9" s="14" t="n">
        <v>8370975</v>
      </c>
      <c r="F9" s="13" t="n">
        <v>8424102</v>
      </c>
      <c r="G9" s="14" t="n">
        <v>8449985</v>
      </c>
      <c r="H9" s="9" t="n">
        <v>8440300</v>
      </c>
      <c r="I9" s="9" t="n">
        <v>8402305</v>
      </c>
      <c r="J9" s="9" t="n">
        <v>8399043</v>
      </c>
      <c r="K9" s="15" t="n">
        <v>8388107</v>
      </c>
      <c r="L9" s="9" t="n">
        <v>8379820</v>
      </c>
    </row>
    <row r="10" customFormat="false" ht="12.75" hidden="false" customHeight="false" outlineLevel="0" collapsed="false">
      <c r="A10" s="5"/>
      <c r="B10" s="5"/>
      <c r="C10" s="6"/>
      <c r="D10" s="5"/>
      <c r="E10" s="5"/>
      <c r="F10" s="16"/>
      <c r="G10" s="14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8" t="s">
        <v>6</v>
      </c>
      <c r="B11" s="9"/>
      <c r="C11" s="9"/>
      <c r="D11" s="9"/>
      <c r="E11" s="9"/>
      <c r="F11" s="10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11" t="s">
        <v>3</v>
      </c>
      <c r="B12" s="12" t="n">
        <v>333227</v>
      </c>
      <c r="C12" s="12" t="n">
        <v>343716</v>
      </c>
      <c r="D12" s="12" t="n">
        <v>352395</v>
      </c>
      <c r="E12" s="12" t="n">
        <v>358112</v>
      </c>
      <c r="F12" s="12" t="n">
        <v>361189</v>
      </c>
      <c r="G12" s="12" t="n">
        <v>359547</v>
      </c>
      <c r="H12" s="6" t="n">
        <v>355658</v>
      </c>
      <c r="I12" s="6" t="n">
        <v>356663</v>
      </c>
      <c r="J12" s="6" t="n">
        <v>356058</v>
      </c>
      <c r="K12" s="6" t="n">
        <v>358223</v>
      </c>
      <c r="L12" s="6" t="n">
        <v>359676</v>
      </c>
    </row>
    <row r="13" customFormat="false" ht="12.75" hidden="false" customHeight="false" outlineLevel="0" collapsed="false">
      <c r="A13" s="11" t="s">
        <v>4</v>
      </c>
      <c r="B13" s="12" t="n">
        <v>313406</v>
      </c>
      <c r="C13" s="12" t="n">
        <v>323919</v>
      </c>
      <c r="D13" s="12" t="n">
        <v>332031</v>
      </c>
      <c r="E13" s="12" t="n">
        <v>337448</v>
      </c>
      <c r="F13" s="12" t="n">
        <v>341630</v>
      </c>
      <c r="G13" s="12" t="n">
        <v>344672</v>
      </c>
      <c r="H13" s="6" t="n">
        <v>343671</v>
      </c>
      <c r="I13" s="6" t="n">
        <v>345025</v>
      </c>
      <c r="J13" s="6" t="n">
        <v>345153</v>
      </c>
      <c r="K13" s="6" t="n">
        <v>346074</v>
      </c>
      <c r="L13" s="6" t="n">
        <v>346996</v>
      </c>
    </row>
    <row r="14" customFormat="false" ht="12.75" hidden="false" customHeight="false" outlineLevel="0" collapsed="false">
      <c r="A14" s="8" t="s">
        <v>5</v>
      </c>
      <c r="B14" s="13" t="n">
        <v>646633</v>
      </c>
      <c r="C14" s="13" t="n">
        <f aca="false">SUM(C12:C13)</f>
        <v>667635</v>
      </c>
      <c r="D14" s="14" t="n">
        <v>684426</v>
      </c>
      <c r="E14" s="14" t="n">
        <v>695560</v>
      </c>
      <c r="F14" s="13" t="n">
        <v>702819</v>
      </c>
      <c r="G14" s="14" t="n">
        <v>704219</v>
      </c>
      <c r="H14" s="9" t="n">
        <v>699329</v>
      </c>
      <c r="I14" s="9" t="n">
        <v>701688</v>
      </c>
      <c r="J14" s="9" t="n">
        <v>701211</v>
      </c>
      <c r="K14" s="15" t="n">
        <v>704297</v>
      </c>
      <c r="L14" s="9" t="n">
        <v>706672</v>
      </c>
    </row>
    <row r="15" customFormat="false" ht="12.75" hidden="false" customHeight="false" outlineLevel="0" collapsed="false">
      <c r="A15" s="5"/>
      <c r="B15" s="5"/>
      <c r="C15" s="6"/>
      <c r="D15" s="5"/>
      <c r="E15" s="5"/>
      <c r="F15" s="5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 t="s">
        <v>7</v>
      </c>
      <c r="B16" s="9"/>
      <c r="C16" s="9"/>
      <c r="D16" s="9"/>
      <c r="E16" s="9"/>
      <c r="F16" s="10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1" t="s">
        <v>3</v>
      </c>
      <c r="B17" s="12" t="n">
        <v>601832</v>
      </c>
      <c r="C17" s="12" t="n">
        <v>608616</v>
      </c>
      <c r="D17" s="12" t="n">
        <v>609984</v>
      </c>
      <c r="E17" s="12" t="n">
        <v>612833</v>
      </c>
      <c r="F17" s="12" t="n">
        <v>615865</v>
      </c>
      <c r="G17" s="12" t="n">
        <v>616686</v>
      </c>
      <c r="H17" s="6" t="n">
        <v>612770</v>
      </c>
      <c r="I17" s="6" t="n">
        <v>613340</v>
      </c>
      <c r="J17" s="6" t="n">
        <v>613094</v>
      </c>
      <c r="K17" s="6" t="n">
        <v>612858</v>
      </c>
      <c r="L17" s="6" t="n">
        <v>612191</v>
      </c>
    </row>
    <row r="18" customFormat="false" ht="12.75" hidden="false" customHeight="false" outlineLevel="0" collapsed="false">
      <c r="A18" s="11" t="s">
        <v>4</v>
      </c>
      <c r="B18" s="12" t="n">
        <v>605511</v>
      </c>
      <c r="C18" s="12" t="n">
        <v>611851</v>
      </c>
      <c r="D18" s="12" t="n">
        <v>620610</v>
      </c>
      <c r="E18" s="12" t="n">
        <v>623906</v>
      </c>
      <c r="F18" s="12" t="n">
        <v>627654</v>
      </c>
      <c r="G18" s="12" t="n">
        <v>628478</v>
      </c>
      <c r="H18" s="6" t="n">
        <v>625722</v>
      </c>
      <c r="I18" s="6" t="n">
        <v>626835</v>
      </c>
      <c r="J18" s="6" t="n">
        <v>627190</v>
      </c>
      <c r="K18" s="6" t="n">
        <v>627031</v>
      </c>
      <c r="L18" s="6" t="n">
        <v>627244</v>
      </c>
    </row>
    <row r="19" customFormat="false" ht="12.75" hidden="false" customHeight="false" outlineLevel="0" collapsed="false">
      <c r="A19" s="8" t="s">
        <v>5</v>
      </c>
      <c r="B19" s="13" t="n">
        <v>1207343</v>
      </c>
      <c r="C19" s="13" t="n">
        <f aca="false">SUM(C17:C18)</f>
        <v>1220467</v>
      </c>
      <c r="D19" s="14" t="n">
        <v>1230594</v>
      </c>
      <c r="E19" s="14" t="n">
        <v>1236739</v>
      </c>
      <c r="F19" s="13" t="n">
        <v>1243519</v>
      </c>
      <c r="G19" s="14" t="n">
        <v>1245164</v>
      </c>
      <c r="H19" s="9" t="n">
        <v>1238492</v>
      </c>
      <c r="I19" s="9" t="n">
        <v>1240175</v>
      </c>
      <c r="J19" s="9" t="n">
        <v>1240284</v>
      </c>
      <c r="K19" s="15" t="n">
        <v>1239889</v>
      </c>
      <c r="L19" s="9" t="n">
        <v>1239435</v>
      </c>
    </row>
    <row r="20" customFormat="false" ht="21" hidden="false" customHeight="true" outlineLevel="0" collapsed="false">
      <c r="A20" s="5"/>
      <c r="B20" s="5"/>
      <c r="C20" s="6"/>
      <c r="D20" s="5"/>
      <c r="E20" s="5"/>
      <c r="F20" s="5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A21" s="8" t="s">
        <v>8</v>
      </c>
      <c r="B21" s="9"/>
      <c r="C21" s="9"/>
      <c r="D21" s="9"/>
      <c r="E21" s="9"/>
      <c r="F21" s="10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11" t="s">
        <v>3</v>
      </c>
      <c r="B22" s="12" t="n">
        <v>389173</v>
      </c>
      <c r="C22" s="12" t="n">
        <v>392658</v>
      </c>
      <c r="D22" s="12" t="n">
        <v>395225</v>
      </c>
      <c r="E22" s="12" t="n">
        <v>395570</v>
      </c>
      <c r="F22" s="12" t="n">
        <v>395858</v>
      </c>
      <c r="G22" s="12" t="n">
        <v>395300</v>
      </c>
      <c r="H22" s="6" t="n">
        <v>394189</v>
      </c>
      <c r="I22" s="6" t="n">
        <v>392644</v>
      </c>
      <c r="J22" s="6" t="n">
        <v>390559</v>
      </c>
      <c r="K22" s="6" t="n">
        <v>388470</v>
      </c>
      <c r="L22" s="6" t="n">
        <v>386736</v>
      </c>
    </row>
    <row r="23" customFormat="false" ht="12.75" hidden="false" customHeight="false" outlineLevel="0" collapsed="false">
      <c r="A23" s="11" t="s">
        <v>4</v>
      </c>
      <c r="B23" s="12" t="n">
        <v>403009</v>
      </c>
      <c r="C23" s="12" t="n">
        <v>406164</v>
      </c>
      <c r="D23" s="12" t="n">
        <v>408773</v>
      </c>
      <c r="E23" s="12" t="n">
        <v>409538</v>
      </c>
      <c r="F23" s="12" t="n">
        <v>409999</v>
      </c>
      <c r="G23" s="12" t="n">
        <v>409198</v>
      </c>
      <c r="H23" s="6" t="n">
        <v>408233</v>
      </c>
      <c r="I23" s="6" t="n">
        <v>406758</v>
      </c>
      <c r="J23" s="6" t="n">
        <v>405052</v>
      </c>
      <c r="K23" s="6" t="n">
        <v>403140</v>
      </c>
      <c r="L23" s="6" t="n">
        <v>401483</v>
      </c>
    </row>
    <row r="24" customFormat="false" ht="12.75" hidden="false" customHeight="false" outlineLevel="0" collapsed="false">
      <c r="A24" s="8" t="s">
        <v>5</v>
      </c>
      <c r="B24" s="13" t="n">
        <v>792182</v>
      </c>
      <c r="C24" s="13" t="n">
        <f aca="false">SUM(C22:C23)</f>
        <v>798822</v>
      </c>
      <c r="D24" s="14" t="n">
        <v>803998</v>
      </c>
      <c r="E24" s="14" t="n">
        <v>805108</v>
      </c>
      <c r="F24" s="13" t="n">
        <v>805857</v>
      </c>
      <c r="G24" s="14" t="n">
        <v>804498</v>
      </c>
      <c r="H24" s="9" t="n">
        <v>802422</v>
      </c>
      <c r="I24" s="9" t="n">
        <v>799402</v>
      </c>
      <c r="J24" s="9" t="n">
        <v>795611</v>
      </c>
      <c r="K24" s="15" t="n">
        <v>791610</v>
      </c>
      <c r="L24" s="9" t="n">
        <v>788219</v>
      </c>
    </row>
    <row r="25" customFormat="false" ht="12.75" hidden="false" customHeight="false" outlineLevel="0" collapsed="false">
      <c r="A25" s="5"/>
      <c r="B25" s="5"/>
      <c r="C25" s="6"/>
      <c r="D25" s="5"/>
      <c r="E25" s="5"/>
      <c r="F25" s="5"/>
      <c r="G25" s="6"/>
      <c r="H25" s="6"/>
      <c r="I25" s="6"/>
      <c r="J25" s="6"/>
      <c r="K25" s="6"/>
      <c r="L25" s="6"/>
    </row>
    <row r="26" customFormat="false" ht="12.75" hidden="false" customHeight="false" outlineLevel="0" collapsed="false">
      <c r="A26" s="8" t="s">
        <v>9</v>
      </c>
      <c r="B26" s="9"/>
      <c r="C26" s="9"/>
      <c r="D26" s="9"/>
      <c r="E26" s="9"/>
      <c r="F26" s="10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1" t="s">
        <v>3</v>
      </c>
      <c r="B27" s="12" t="n">
        <v>437782</v>
      </c>
      <c r="C27" s="12" t="n">
        <v>447280</v>
      </c>
      <c r="D27" s="12" t="n">
        <v>448784</v>
      </c>
      <c r="E27" s="12" t="n">
        <v>453734</v>
      </c>
      <c r="F27" s="12" t="n">
        <v>457084</v>
      </c>
      <c r="G27" s="12" t="n">
        <v>456216</v>
      </c>
      <c r="H27" s="6" t="n">
        <v>453670</v>
      </c>
      <c r="I27" s="6" t="n">
        <v>453407</v>
      </c>
      <c r="J27" s="6" t="n">
        <v>451907</v>
      </c>
      <c r="K27" s="6" t="n">
        <v>451148</v>
      </c>
      <c r="L27" s="6" t="n">
        <v>449821</v>
      </c>
    </row>
    <row r="28" customFormat="false" ht="12.75" hidden="false" customHeight="false" outlineLevel="0" collapsed="false">
      <c r="A28" s="11" t="s">
        <v>4</v>
      </c>
      <c r="B28" s="12" t="n">
        <v>446317</v>
      </c>
      <c r="C28" s="12" t="n">
        <v>453940</v>
      </c>
      <c r="D28" s="12" t="n">
        <v>458644</v>
      </c>
      <c r="E28" s="12" t="n">
        <v>464338</v>
      </c>
      <c r="F28" s="12" t="n">
        <v>467466</v>
      </c>
      <c r="G28" s="12" t="n">
        <v>466712</v>
      </c>
      <c r="H28" s="6" t="n">
        <v>465649</v>
      </c>
      <c r="I28" s="6" t="n">
        <v>466048</v>
      </c>
      <c r="J28" s="6" t="n">
        <v>465390</v>
      </c>
      <c r="K28" s="6" t="n">
        <v>464244</v>
      </c>
      <c r="L28" s="6" t="n">
        <v>463117</v>
      </c>
    </row>
    <row r="29" customFormat="false" ht="12.75" hidden="false" customHeight="false" outlineLevel="0" collapsed="false">
      <c r="A29" s="8" t="s">
        <v>5</v>
      </c>
      <c r="B29" s="13" t="n">
        <v>884099</v>
      </c>
      <c r="C29" s="13" t="n">
        <f aca="false">SUM(C27:C28)</f>
        <v>901220</v>
      </c>
      <c r="D29" s="14" t="n">
        <v>907428</v>
      </c>
      <c r="E29" s="14" t="n">
        <v>918072</v>
      </c>
      <c r="F29" s="13" t="n">
        <v>924550</v>
      </c>
      <c r="G29" s="14" t="n">
        <v>922928</v>
      </c>
      <c r="H29" s="9" t="n">
        <v>919319</v>
      </c>
      <c r="I29" s="9" t="n">
        <v>919455</v>
      </c>
      <c r="J29" s="9" t="n">
        <v>917297</v>
      </c>
      <c r="K29" s="15" t="n">
        <v>915392</v>
      </c>
      <c r="L29" s="9" t="n">
        <v>912938</v>
      </c>
    </row>
    <row r="30" customFormat="false" ht="12.75" hidden="false" customHeight="false" outlineLevel="0" collapsed="false">
      <c r="A30" s="5"/>
      <c r="B30" s="5"/>
      <c r="C30" s="6"/>
      <c r="D30" s="5"/>
      <c r="E30" s="5"/>
      <c r="F30" s="5"/>
      <c r="G30" s="6"/>
      <c r="H30" s="6"/>
      <c r="I30" s="6"/>
      <c r="J30" s="6"/>
      <c r="K30" s="6"/>
      <c r="L30" s="6"/>
    </row>
    <row r="31" customFormat="false" ht="12.75" hidden="false" customHeight="false" outlineLevel="0" collapsed="false">
      <c r="A31" s="8" t="s">
        <v>10</v>
      </c>
      <c r="B31" s="9"/>
      <c r="C31" s="9"/>
      <c r="D31" s="9"/>
      <c r="E31" s="9"/>
      <c r="F31" s="10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1" t="s">
        <v>3</v>
      </c>
      <c r="B32" s="12" t="n">
        <v>248151</v>
      </c>
      <c r="C32" s="12" t="n">
        <v>252394</v>
      </c>
      <c r="D32" s="12" t="n">
        <v>255144</v>
      </c>
      <c r="E32" s="12" t="n">
        <v>257716</v>
      </c>
      <c r="F32" s="12" t="n">
        <v>259362</v>
      </c>
      <c r="G32" s="12" t="n">
        <v>259370</v>
      </c>
      <c r="H32" s="6" t="n">
        <v>258387</v>
      </c>
      <c r="I32" s="6" t="n">
        <v>257542</v>
      </c>
      <c r="J32" s="6" t="n">
        <v>257699</v>
      </c>
      <c r="K32" s="6" t="n">
        <v>257571</v>
      </c>
      <c r="L32" s="6" t="n">
        <v>257613</v>
      </c>
    </row>
    <row r="33" customFormat="false" ht="12.75" hidden="false" customHeight="false" outlineLevel="0" collapsed="false">
      <c r="A33" s="11" t="s">
        <v>4</v>
      </c>
      <c r="B33" s="12" t="n">
        <v>249520</v>
      </c>
      <c r="C33" s="12" t="n">
        <v>255521</v>
      </c>
      <c r="D33" s="12" t="n">
        <v>258259</v>
      </c>
      <c r="E33" s="12" t="n">
        <v>260365</v>
      </c>
      <c r="F33" s="12" t="n">
        <v>262606</v>
      </c>
      <c r="G33" s="12" t="n">
        <v>263492</v>
      </c>
      <c r="H33" s="6" t="n">
        <v>262281</v>
      </c>
      <c r="I33" s="6" t="n">
        <v>261687</v>
      </c>
      <c r="J33" s="6" t="n">
        <v>262318</v>
      </c>
      <c r="K33" s="6" t="n">
        <v>262025</v>
      </c>
      <c r="L33" s="6" t="n">
        <v>261317</v>
      </c>
    </row>
    <row r="34" customFormat="false" ht="12.75" hidden="false" customHeight="false" outlineLevel="0" collapsed="false">
      <c r="A34" s="8" t="s">
        <v>5</v>
      </c>
      <c r="B34" s="13" t="n">
        <v>497671</v>
      </c>
      <c r="C34" s="13" t="n">
        <f aca="false">SUM(C32:C33)</f>
        <v>507915</v>
      </c>
      <c r="D34" s="14" t="n">
        <v>513403</v>
      </c>
      <c r="E34" s="14" t="n">
        <v>518081</v>
      </c>
      <c r="F34" s="13" t="n">
        <v>521968</v>
      </c>
      <c r="G34" s="14" t="n">
        <v>522862</v>
      </c>
      <c r="H34" s="9" t="n">
        <v>520668</v>
      </c>
      <c r="I34" s="9" t="n">
        <v>519229</v>
      </c>
      <c r="J34" s="9" t="n">
        <v>520017</v>
      </c>
      <c r="K34" s="15" t="n">
        <v>519596</v>
      </c>
      <c r="L34" s="9" t="n">
        <v>518930</v>
      </c>
    </row>
    <row r="35" customFormat="false" ht="12.75" hidden="false" customHeight="false" outlineLevel="0" collapsed="false">
      <c r="A35" s="5"/>
      <c r="B35" s="5"/>
      <c r="C35" s="6"/>
      <c r="D35" s="5"/>
      <c r="E35" s="5"/>
      <c r="F35" s="5"/>
      <c r="G35" s="6"/>
      <c r="H35" s="6"/>
      <c r="I35" s="6"/>
      <c r="J35" s="6"/>
      <c r="K35" s="6"/>
      <c r="L35" s="6"/>
    </row>
    <row r="36" customFormat="false" ht="12" hidden="false" customHeight="true" outlineLevel="0" collapsed="false">
      <c r="A36" s="8" t="s">
        <v>11</v>
      </c>
      <c r="B36" s="9" t="s">
        <v>12</v>
      </c>
      <c r="C36" s="9"/>
      <c r="D36" s="9"/>
      <c r="E36" s="9"/>
      <c r="F36" s="10"/>
      <c r="G36" s="9"/>
      <c r="H36" s="9"/>
      <c r="I36" s="9"/>
      <c r="J36" s="9"/>
      <c r="K36" s="9"/>
      <c r="L36" s="9"/>
    </row>
    <row r="37" customFormat="false" ht="12" hidden="false" customHeight="true" outlineLevel="0" collapsed="false">
      <c r="A37" s="11" t="s">
        <v>3</v>
      </c>
      <c r="B37" s="12" t="n">
        <v>330543</v>
      </c>
      <c r="C37" s="12" t="n">
        <v>332568</v>
      </c>
      <c r="D37" s="12" t="n">
        <v>332517</v>
      </c>
      <c r="E37" s="12" t="n">
        <v>332900</v>
      </c>
      <c r="F37" s="12" t="n">
        <v>333384</v>
      </c>
      <c r="G37" s="12" t="n">
        <v>334226</v>
      </c>
      <c r="H37" s="6" t="n">
        <v>330505</v>
      </c>
      <c r="I37" s="6" t="n">
        <v>326583</v>
      </c>
      <c r="J37" s="6" t="n">
        <v>323861</v>
      </c>
      <c r="K37" s="6" t="n">
        <v>320862</v>
      </c>
      <c r="L37" s="6" t="n">
        <v>318430</v>
      </c>
    </row>
    <row r="38" customFormat="false" ht="12" hidden="false" customHeight="true" outlineLevel="0" collapsed="false">
      <c r="A38" s="11" t="s">
        <v>4</v>
      </c>
      <c r="B38" s="12" t="n">
        <v>334199</v>
      </c>
      <c r="C38" s="12" t="n">
        <v>334870</v>
      </c>
      <c r="D38" s="12" t="n">
        <v>337265</v>
      </c>
      <c r="E38" s="12" t="n">
        <v>337861</v>
      </c>
      <c r="F38" s="12" t="n">
        <v>337216</v>
      </c>
      <c r="G38" s="12" t="n">
        <v>336016</v>
      </c>
      <c r="H38" s="6" t="n">
        <v>334411</v>
      </c>
      <c r="I38" s="6" t="n">
        <v>332450</v>
      </c>
      <c r="J38" s="6" t="n">
        <v>330309</v>
      </c>
      <c r="K38" s="6" t="n">
        <v>327388</v>
      </c>
      <c r="L38" s="6" t="n">
        <v>325054</v>
      </c>
    </row>
    <row r="39" customFormat="false" ht="13.5" hidden="false" customHeight="true" outlineLevel="0" collapsed="false">
      <c r="A39" s="8" t="s">
        <v>5</v>
      </c>
      <c r="B39" s="13" t="n">
        <v>664742</v>
      </c>
      <c r="C39" s="13" t="n">
        <f aca="false">SUM(C37:C38)</f>
        <v>667438</v>
      </c>
      <c r="D39" s="14" t="n">
        <v>669782</v>
      </c>
      <c r="E39" s="14" t="n">
        <v>670761</v>
      </c>
      <c r="F39" s="13" t="n">
        <v>670600</v>
      </c>
      <c r="G39" s="14" t="n">
        <v>670242</v>
      </c>
      <c r="H39" s="9" t="n">
        <v>664916</v>
      </c>
      <c r="I39" s="9" t="n">
        <v>659033</v>
      </c>
      <c r="J39" s="9" t="n">
        <v>654170</v>
      </c>
      <c r="K39" s="15" t="n">
        <v>648250</v>
      </c>
      <c r="L39" s="9" t="n">
        <v>643484</v>
      </c>
    </row>
    <row r="40" customFormat="false" ht="12.75" hidden="false" customHeight="true" outlineLevel="0" collapsed="false">
      <c r="A40" s="5"/>
      <c r="B40" s="5"/>
      <c r="C40" s="6"/>
      <c r="D40" s="5"/>
      <c r="E40" s="5"/>
      <c r="F40" s="5"/>
      <c r="G40" s="6"/>
      <c r="H40" s="6"/>
      <c r="I40" s="6"/>
      <c r="J40" s="6"/>
      <c r="K40" s="6"/>
      <c r="L40" s="6"/>
    </row>
    <row r="41" customFormat="false" ht="12.75" hidden="false" customHeight="true" outlineLevel="0" collapsed="false">
      <c r="A41" s="8" t="s">
        <v>13</v>
      </c>
      <c r="B41" s="9"/>
      <c r="C41" s="9"/>
      <c r="D41" s="9"/>
      <c r="E41" s="9"/>
      <c r="F41" s="10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11" t="s">
        <v>3</v>
      </c>
      <c r="B42" s="12" t="n">
        <v>750682</v>
      </c>
      <c r="C42" s="12" t="n">
        <v>773012</v>
      </c>
      <c r="D42" s="12" t="n">
        <v>786393</v>
      </c>
      <c r="E42" s="12" t="n">
        <v>793575</v>
      </c>
      <c r="F42" s="12" t="n">
        <v>801126</v>
      </c>
      <c r="G42" s="12" t="n">
        <v>808527</v>
      </c>
      <c r="H42" s="6" t="n">
        <v>813878</v>
      </c>
      <c r="I42" s="6" t="n">
        <v>797639</v>
      </c>
      <c r="J42" s="6" t="n">
        <v>800767</v>
      </c>
      <c r="K42" s="6" t="n">
        <v>800630</v>
      </c>
      <c r="L42" s="6" t="n">
        <v>800551</v>
      </c>
    </row>
    <row r="43" customFormat="false" ht="12.75" hidden="false" customHeight="false" outlineLevel="0" collapsed="false">
      <c r="A43" s="11" t="s">
        <v>4</v>
      </c>
      <c r="B43" s="12" t="n">
        <v>766841</v>
      </c>
      <c r="C43" s="12" t="n">
        <v>790249</v>
      </c>
      <c r="D43" s="12" t="n">
        <v>806675</v>
      </c>
      <c r="E43" s="12" t="n">
        <v>815982</v>
      </c>
      <c r="F43" s="12" t="n">
        <v>824701</v>
      </c>
      <c r="G43" s="12" t="n">
        <v>832571</v>
      </c>
      <c r="H43" s="6" t="n">
        <v>839121</v>
      </c>
      <c r="I43" s="6" t="n">
        <v>824329</v>
      </c>
      <c r="J43" s="6" t="n">
        <v>828206</v>
      </c>
      <c r="K43" s="6" t="n">
        <v>828668</v>
      </c>
      <c r="L43" s="6" t="n">
        <v>830064</v>
      </c>
    </row>
    <row r="44" customFormat="false" ht="12.75" hidden="false" customHeight="true" outlineLevel="0" collapsed="false">
      <c r="A44" s="8" t="s">
        <v>5</v>
      </c>
      <c r="B44" s="13" t="n">
        <v>1517523</v>
      </c>
      <c r="C44" s="13" t="n">
        <f aca="false">SUM(C42:C43)</f>
        <v>1563261</v>
      </c>
      <c r="D44" s="14" t="n">
        <v>1593068</v>
      </c>
      <c r="E44" s="14" t="n">
        <v>1609557</v>
      </c>
      <c r="F44" s="13" t="n">
        <v>1625827</v>
      </c>
      <c r="G44" s="14" t="n">
        <v>1641098</v>
      </c>
      <c r="H44" s="9" t="n">
        <v>1652999</v>
      </c>
      <c r="I44" s="9" t="n">
        <v>1621968</v>
      </c>
      <c r="J44" s="9" t="n">
        <v>1628973</v>
      </c>
      <c r="K44" s="15" t="n">
        <v>1629298</v>
      </c>
      <c r="L44" s="9" t="n">
        <v>1630615</v>
      </c>
    </row>
    <row r="45" customFormat="false" ht="12.75" hidden="false" customHeight="true" outlineLevel="0" collapsed="false">
      <c r="A45" s="5"/>
      <c r="B45" s="5"/>
      <c r="C45" s="6"/>
      <c r="D45" s="5"/>
      <c r="E45" s="5"/>
      <c r="F45" s="5"/>
      <c r="G45" s="6"/>
      <c r="H45" s="6"/>
      <c r="I45" s="6"/>
      <c r="J45" s="6"/>
      <c r="K45" s="6"/>
      <c r="L45" s="6"/>
    </row>
    <row r="46" customFormat="false" ht="12.75" hidden="false" customHeight="true" outlineLevel="0" collapsed="false">
      <c r="A46" s="8" t="s">
        <v>14</v>
      </c>
      <c r="B46" s="9"/>
      <c r="C46" s="9"/>
      <c r="D46" s="9"/>
      <c r="E46" s="9"/>
      <c r="F46" s="10"/>
      <c r="G46" s="9"/>
      <c r="H46" s="9"/>
      <c r="I46" s="9"/>
      <c r="J46" s="9"/>
      <c r="K46" s="9"/>
      <c r="L46" s="9"/>
    </row>
    <row r="47" customFormat="false" ht="12.75" hidden="false" customHeight="true" outlineLevel="0" collapsed="false">
      <c r="A47" s="11" t="s">
        <v>3</v>
      </c>
      <c r="B47" s="12" t="n">
        <v>907853</v>
      </c>
      <c r="C47" s="12" t="n">
        <v>921256</v>
      </c>
      <c r="D47" s="12" t="n">
        <v>932941</v>
      </c>
      <c r="E47" s="12" t="n">
        <v>940416</v>
      </c>
      <c r="F47" s="12" t="n">
        <v>945766</v>
      </c>
      <c r="G47" s="12" t="n">
        <v>950413</v>
      </c>
      <c r="H47" s="6" t="n">
        <v>951597</v>
      </c>
      <c r="I47" s="6" t="n">
        <v>950883</v>
      </c>
      <c r="J47" s="6" t="n">
        <v>950587</v>
      </c>
      <c r="K47" s="6" t="n">
        <v>949432</v>
      </c>
      <c r="L47" s="6" t="n">
        <v>948817</v>
      </c>
    </row>
    <row r="48" customFormat="false" ht="12.75" hidden="false" customHeight="false" outlineLevel="0" collapsed="false">
      <c r="A48" s="11" t="s">
        <v>4</v>
      </c>
      <c r="B48" s="12" t="n">
        <v>941415</v>
      </c>
      <c r="C48" s="12" t="n">
        <v>954206</v>
      </c>
      <c r="D48" s="12" t="n">
        <v>967283</v>
      </c>
      <c r="E48" s="12" t="n">
        <v>976681</v>
      </c>
      <c r="F48" s="12" t="n">
        <v>983196</v>
      </c>
      <c r="G48" s="12" t="n">
        <v>988561</v>
      </c>
      <c r="H48" s="6" t="n">
        <v>990558</v>
      </c>
      <c r="I48" s="6" t="n">
        <v>990472</v>
      </c>
      <c r="J48" s="6" t="n">
        <v>990893</v>
      </c>
      <c r="K48" s="6" t="n">
        <v>990343</v>
      </c>
      <c r="L48" s="6" t="n">
        <v>990710</v>
      </c>
    </row>
    <row r="49" customFormat="false" ht="12.75" hidden="false" customHeight="true" outlineLevel="0" collapsed="false">
      <c r="A49" s="8" t="s">
        <v>5</v>
      </c>
      <c r="B49" s="13" t="n">
        <v>1849268</v>
      </c>
      <c r="C49" s="13" t="n">
        <f aca="false">SUM(C47:C48)</f>
        <v>1875462</v>
      </c>
      <c r="D49" s="14" t="n">
        <v>1900224</v>
      </c>
      <c r="E49" s="14" t="n">
        <v>1917097</v>
      </c>
      <c r="F49" s="13" t="n">
        <v>1928962</v>
      </c>
      <c r="G49" s="14" t="n">
        <v>1938974</v>
      </c>
      <c r="H49" s="9" t="n">
        <v>1942155</v>
      </c>
      <c r="I49" s="9" t="n">
        <v>1941355</v>
      </c>
      <c r="J49" s="9" t="n">
        <v>1941480</v>
      </c>
      <c r="K49" s="15" t="n">
        <v>1939775</v>
      </c>
      <c r="L49" s="9" t="n">
        <v>1939527</v>
      </c>
    </row>
    <row r="50" customFormat="false" ht="12.75" hidden="false" customHeight="true" outlineLevel="0" collapsed="false">
      <c r="A50" s="5"/>
      <c r="B50" s="5"/>
      <c r="C50" s="6"/>
      <c r="D50" s="5"/>
      <c r="E50" s="5"/>
      <c r="F50" s="5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A51" s="8" t="s">
        <v>15</v>
      </c>
      <c r="B51" s="9"/>
      <c r="C51" s="9"/>
      <c r="D51" s="9"/>
      <c r="E51" s="9"/>
      <c r="F51" s="10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11" t="s">
        <v>3</v>
      </c>
      <c r="B52" s="12" t="n">
        <v>22339962</v>
      </c>
      <c r="C52" s="12" t="n">
        <v>22847737</v>
      </c>
      <c r="D52" s="12" t="n">
        <v>23116988</v>
      </c>
      <c r="E52" s="12" t="n">
        <v>23226185</v>
      </c>
      <c r="F52" s="12" t="n">
        <v>23283187</v>
      </c>
      <c r="G52" s="12" t="n">
        <v>23298356</v>
      </c>
      <c r="H52" s="6" t="n">
        <v>23196386</v>
      </c>
      <c r="I52" s="6" t="n">
        <v>22985676</v>
      </c>
      <c r="J52" s="6" t="n">
        <v>22890383</v>
      </c>
      <c r="K52" s="6" t="n">
        <v>22843610</v>
      </c>
      <c r="L52" s="6" t="n">
        <v>22832861</v>
      </c>
    </row>
    <row r="53" customFormat="false" ht="12.75" hidden="false" customHeight="true" outlineLevel="0" collapsed="false">
      <c r="A53" s="11" t="s">
        <v>4</v>
      </c>
      <c r="B53" s="12" t="n">
        <v>22860775</v>
      </c>
      <c r="C53" s="12" t="n">
        <v>23310085</v>
      </c>
      <c r="D53" s="12" t="n">
        <v>23628819</v>
      </c>
      <c r="E53" s="12" t="n">
        <v>23794846</v>
      </c>
      <c r="F53" s="12" t="n">
        <v>23907306</v>
      </c>
      <c r="G53" s="12" t="n">
        <v>23966965</v>
      </c>
      <c r="H53" s="6" t="n">
        <v>23933397</v>
      </c>
      <c r="I53" s="6" t="n">
        <v>23785665</v>
      </c>
      <c r="J53" s="6" t="n">
        <v>23733999</v>
      </c>
      <c r="K53" s="6" t="n">
        <v>23713398</v>
      </c>
      <c r="L53" s="6" t="n">
        <v>23739271</v>
      </c>
    </row>
    <row r="54" customFormat="false" ht="10.15" hidden="false" customHeight="true" outlineLevel="0" collapsed="false">
      <c r="A54" s="8" t="s">
        <v>5</v>
      </c>
      <c r="B54" s="13" t="n">
        <v>45200737</v>
      </c>
      <c r="C54" s="13" t="n">
        <f aca="false">SUM(C52:C53)</f>
        <v>46157822</v>
      </c>
      <c r="D54" s="14" t="n">
        <v>46745807</v>
      </c>
      <c r="E54" s="14" t="n">
        <v>47021031</v>
      </c>
      <c r="F54" s="13" t="n">
        <v>47190493</v>
      </c>
      <c r="G54" s="14" t="n">
        <v>47265321</v>
      </c>
      <c r="H54" s="9" t="n">
        <v>47129783</v>
      </c>
      <c r="I54" s="9" t="n">
        <v>46771341</v>
      </c>
      <c r="J54" s="9" t="n">
        <f aca="false">SUM(J52:J53)</f>
        <v>46624382</v>
      </c>
      <c r="K54" s="15" t="n">
        <v>46557008</v>
      </c>
      <c r="L54" s="9" t="n">
        <v>46572132</v>
      </c>
    </row>
    <row r="55" customFormat="false" ht="13.5" hidden="false" customHeight="false" outlineLevel="0" collapsed="false">
      <c r="A55" s="17"/>
      <c r="B55" s="18"/>
      <c r="C55" s="17"/>
      <c r="D55" s="18"/>
      <c r="E55" s="19"/>
      <c r="F55" s="19"/>
      <c r="G55" s="19"/>
      <c r="H55" s="19"/>
      <c r="I55" s="19"/>
      <c r="J55" s="19"/>
      <c r="K55" s="19"/>
      <c r="L55" s="19"/>
    </row>
    <row r="56" customFormat="false" ht="12.75" hidden="false" customHeight="true" outlineLevel="0" collapsed="false">
      <c r="A56" s="1" t="s">
        <v>16</v>
      </c>
      <c r="K56" s="20"/>
    </row>
    <row r="57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>
      <c r="A60" s="2" t="s">
        <v>17</v>
      </c>
    </row>
    <row r="61" customFormat="false" ht="12.75" hidden="false" customHeight="true" outlineLevel="0" collapsed="false">
      <c r="A61" s="21" t="s">
        <v>18</v>
      </c>
      <c r="B61" s="22" t="s">
        <v>2</v>
      </c>
      <c r="C61" s="22"/>
      <c r="D61" s="22"/>
      <c r="E61" s="22" t="s">
        <v>19</v>
      </c>
      <c r="F61" s="22"/>
      <c r="G61" s="22"/>
      <c r="H61" s="23" t="s">
        <v>20</v>
      </c>
      <c r="I61" s="23"/>
      <c r="J61" s="23"/>
    </row>
    <row r="62" customFormat="false" ht="12.75" hidden="false" customHeight="true" outlineLevel="0" collapsed="false">
      <c r="A62" s="21"/>
      <c r="B62" s="24" t="s">
        <v>21</v>
      </c>
      <c r="C62" s="25" t="s">
        <v>3</v>
      </c>
      <c r="D62" s="26" t="s">
        <v>4</v>
      </c>
      <c r="E62" s="24" t="s">
        <v>21</v>
      </c>
      <c r="F62" s="25" t="s">
        <v>3</v>
      </c>
      <c r="G62" s="26" t="s">
        <v>4</v>
      </c>
      <c r="H62" s="25" t="s">
        <v>21</v>
      </c>
      <c r="I62" s="25" t="s">
        <v>3</v>
      </c>
      <c r="J62" s="25" t="s">
        <v>4</v>
      </c>
    </row>
    <row r="63" customFormat="false" ht="13.5" hidden="false" customHeight="true" outlineLevel="0" collapsed="false">
      <c r="A63" s="27" t="n">
        <v>2015</v>
      </c>
      <c r="B63" s="28" t="n">
        <v>58.76</v>
      </c>
      <c r="C63" s="29" t="n">
        <v>65.51</v>
      </c>
      <c r="D63" s="30" t="n">
        <v>52.29</v>
      </c>
      <c r="E63" s="28" t="n">
        <v>59.54</v>
      </c>
      <c r="F63" s="29" t="n">
        <v>65.69</v>
      </c>
      <c r="G63" s="30" t="n">
        <v>53.7</v>
      </c>
      <c r="H63" s="29" t="n">
        <f aca="false">B63-E63</f>
        <v>-0.780000000000001</v>
      </c>
      <c r="I63" s="29" t="n">
        <f aca="false">C63-F63</f>
        <v>-0.179999999999993</v>
      </c>
      <c r="J63" s="30" t="n">
        <f aca="false">D63-G63</f>
        <v>-1.41</v>
      </c>
    </row>
    <row r="64" customFormat="false" ht="13.5" hidden="false" customHeight="true" outlineLevel="0" collapsed="false">
      <c r="A64" s="31" t="n">
        <v>2016</v>
      </c>
      <c r="B64" s="32" t="n">
        <v>57.83</v>
      </c>
      <c r="C64" s="33" t="n">
        <v>64.65</v>
      </c>
      <c r="D64" s="34" t="n">
        <v>51.28</v>
      </c>
      <c r="E64" s="32" t="n">
        <v>59.23</v>
      </c>
      <c r="F64" s="33" t="n">
        <v>65.13</v>
      </c>
      <c r="G64" s="34" t="n">
        <v>53.64</v>
      </c>
      <c r="H64" s="33" t="n">
        <f aca="false">B64-E64</f>
        <v>-1.4</v>
      </c>
      <c r="I64" s="33" t="n">
        <f aca="false">C64-F64</f>
        <v>-0.47999999999999</v>
      </c>
      <c r="J64" s="34" t="n">
        <f aca="false">D64-G64</f>
        <v>-2.36</v>
      </c>
    </row>
    <row r="65" customFormat="false" ht="15.75" hidden="false" customHeight="true" outlineLevel="0" collapsed="false">
      <c r="A65" s="35" t="n">
        <v>2017</v>
      </c>
      <c r="B65" s="36" t="n">
        <v>57.35</v>
      </c>
      <c r="C65" s="37" t="n">
        <v>64.38</v>
      </c>
      <c r="D65" s="38" t="n">
        <v>50.6</v>
      </c>
      <c r="E65" s="36" t="n">
        <v>58.583</v>
      </c>
      <c r="F65" s="37" t="n">
        <v>64.73</v>
      </c>
      <c r="G65" s="38" t="n">
        <v>53.24</v>
      </c>
      <c r="H65" s="37" t="n">
        <f aca="false">B65-E65</f>
        <v>-1.233</v>
      </c>
      <c r="I65" s="37" t="n">
        <f aca="false">C65-F65</f>
        <v>-0.350000000000009</v>
      </c>
      <c r="J65" s="38" t="n">
        <f aca="false">D65-G65</f>
        <v>-2.64</v>
      </c>
    </row>
    <row r="66" customFormat="false" ht="12.75" hidden="false" customHeight="true" outlineLevel="0" collapsed="false">
      <c r="A66" s="1" t="s">
        <v>22</v>
      </c>
      <c r="D66" s="1" t="s">
        <v>23</v>
      </c>
    </row>
    <row r="67" customFormat="false" ht="12.75" hidden="false" customHeight="false" outlineLevel="0" collapsed="false">
      <c r="A67" s="1" t="s">
        <v>24</v>
      </c>
    </row>
    <row r="68" customFormat="false" ht="12.75" hidden="false" customHeight="false" outlineLevel="0" collapsed="false">
      <c r="A68" s="39"/>
      <c r="B68" s="33"/>
      <c r="C68" s="40"/>
      <c r="D68" s="40"/>
    </row>
    <row r="69" customFormat="false" ht="12.75" hidden="false" customHeight="false" outlineLevel="0" collapsed="false">
      <c r="A69" s="2" t="s">
        <v>25</v>
      </c>
    </row>
    <row r="70" customFormat="false" ht="12" hidden="false" customHeight="true" outlineLevel="0" collapsed="false">
      <c r="A70" s="41"/>
      <c r="B70" s="42"/>
      <c r="C70" s="43" t="s">
        <v>26</v>
      </c>
      <c r="D70" s="43"/>
      <c r="E70" s="43"/>
      <c r="F70" s="43"/>
      <c r="G70" s="43"/>
      <c r="H70" s="43"/>
      <c r="I70" s="43"/>
      <c r="J70" s="43"/>
      <c r="K70" s="43"/>
      <c r="L70" s="43" t="s">
        <v>27</v>
      </c>
      <c r="M70" s="43"/>
      <c r="N70" s="43"/>
      <c r="O70" s="43"/>
      <c r="P70" s="43"/>
      <c r="Q70" s="43"/>
      <c r="R70" s="43"/>
      <c r="S70" s="43"/>
      <c r="T70" s="43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44"/>
      <c r="B71" s="45"/>
      <c r="C71" s="43" t="s">
        <v>28</v>
      </c>
      <c r="D71" s="43"/>
      <c r="E71" s="43"/>
      <c r="F71" s="43" t="s">
        <v>29</v>
      </c>
      <c r="G71" s="43"/>
      <c r="H71" s="43"/>
      <c r="I71" s="46" t="s">
        <v>30</v>
      </c>
      <c r="J71" s="46"/>
      <c r="K71" s="46"/>
      <c r="L71" s="43" t="s">
        <v>28</v>
      </c>
      <c r="M71" s="43"/>
      <c r="N71" s="43"/>
      <c r="O71" s="43" t="s">
        <v>29</v>
      </c>
      <c r="P71" s="43"/>
      <c r="Q71" s="43"/>
      <c r="R71" s="46" t="s">
        <v>30</v>
      </c>
      <c r="S71" s="46"/>
      <c r="T71" s="46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47"/>
      <c r="B72" s="48"/>
      <c r="C72" s="49" t="s">
        <v>3</v>
      </c>
      <c r="D72" s="50" t="s">
        <v>31</v>
      </c>
      <c r="E72" s="51" t="s">
        <v>5</v>
      </c>
      <c r="F72" s="52" t="s">
        <v>3</v>
      </c>
      <c r="G72" s="53" t="s">
        <v>31</v>
      </c>
      <c r="H72" s="54" t="s">
        <v>5</v>
      </c>
      <c r="I72" s="49" t="s">
        <v>3</v>
      </c>
      <c r="J72" s="50" t="s">
        <v>31</v>
      </c>
      <c r="K72" s="51" t="s">
        <v>5</v>
      </c>
      <c r="L72" s="52" t="s">
        <v>3</v>
      </c>
      <c r="M72" s="53" t="s">
        <v>31</v>
      </c>
      <c r="N72" s="54" t="s">
        <v>5</v>
      </c>
      <c r="O72" s="49" t="s">
        <v>3</v>
      </c>
      <c r="P72" s="50" t="s">
        <v>31</v>
      </c>
      <c r="Q72" s="51" t="s">
        <v>5</v>
      </c>
      <c r="R72" s="49" t="s">
        <v>3</v>
      </c>
      <c r="S72" s="50" t="s">
        <v>31</v>
      </c>
      <c r="T72" s="51" t="s">
        <v>5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55"/>
      <c r="B73" s="56"/>
      <c r="C73" s="57"/>
      <c r="D73" s="58"/>
      <c r="E73" s="59"/>
      <c r="F73" s="60"/>
      <c r="G73" s="61"/>
      <c r="H73" s="62"/>
      <c r="I73" s="58"/>
      <c r="J73" s="58"/>
      <c r="K73" s="58"/>
      <c r="L73" s="60"/>
      <c r="M73" s="61"/>
      <c r="N73" s="62"/>
      <c r="O73" s="60"/>
      <c r="P73" s="61"/>
      <c r="Q73" s="62"/>
      <c r="R73" s="60"/>
      <c r="S73" s="61"/>
      <c r="T73" s="62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70" customFormat="true" ht="12" hidden="false" customHeight="true" outlineLevel="0" collapsed="false">
      <c r="A74" s="63" t="s">
        <v>32</v>
      </c>
      <c r="B74" s="56"/>
      <c r="C74" s="64" t="n">
        <v>3370.6</v>
      </c>
      <c r="D74" s="65" t="n">
        <v>3511</v>
      </c>
      <c r="E74" s="66" t="n">
        <f aca="false">SUM(C74:D74)</f>
        <v>6881.6</v>
      </c>
      <c r="F74" s="64" t="n">
        <v>18737.5</v>
      </c>
      <c r="G74" s="65" t="n">
        <v>19754.4</v>
      </c>
      <c r="H74" s="66" t="n">
        <f aca="false">SUM(F74:G74)</f>
        <v>38491.9</v>
      </c>
      <c r="I74" s="67" t="n">
        <f aca="false">(C74/F74)*100</f>
        <v>17.9885256837892</v>
      </c>
      <c r="J74" s="67" t="n">
        <f aca="false">(D74/G74)*100</f>
        <v>17.773255578504</v>
      </c>
      <c r="K74" s="67" t="n">
        <f aca="false">(E74/H74)*100</f>
        <v>17.8780470696432</v>
      </c>
      <c r="L74" s="64" t="n">
        <v>3370.6</v>
      </c>
      <c r="M74" s="65" t="n">
        <v>3513.4</v>
      </c>
      <c r="N74" s="66" t="n">
        <f aca="false">SUM(L74:M74)</f>
        <v>6884</v>
      </c>
      <c r="O74" s="64" t="n">
        <v>18741.7</v>
      </c>
      <c r="P74" s="65" t="n">
        <v>19764</v>
      </c>
      <c r="Q74" s="66" t="n">
        <f aca="false">SUM(O74:P74)</f>
        <v>38505.7</v>
      </c>
      <c r="R74" s="68" t="n">
        <f aca="false">(L74/O74)*100</f>
        <v>17.9844944695519</v>
      </c>
      <c r="S74" s="67" t="n">
        <f aca="false">(M74/P74)*100</f>
        <v>17.7767658368751</v>
      </c>
      <c r="T74" s="69" t="n">
        <f aca="false">(N74/Q74)*100</f>
        <v>17.8778726266501</v>
      </c>
    </row>
    <row r="75" s="70" customFormat="true" ht="12" hidden="false" customHeight="true" outlineLevel="0" collapsed="false">
      <c r="A75" s="63" t="s">
        <v>33</v>
      </c>
      <c r="B75" s="56"/>
      <c r="C75" s="64" t="n">
        <v>2187.3</v>
      </c>
      <c r="D75" s="65" t="n">
        <v>1816.2</v>
      </c>
      <c r="E75" s="66" t="n">
        <f aca="false">SUM(C75:D75)</f>
        <v>4003.5</v>
      </c>
      <c r="F75" s="64" t="n">
        <v>12225.3</v>
      </c>
      <c r="G75" s="65" t="n">
        <v>10595.7</v>
      </c>
      <c r="H75" s="66" t="n">
        <f aca="false">SUM(F75:G75)</f>
        <v>22821</v>
      </c>
      <c r="I75" s="67" t="n">
        <f aca="false">(C75/F75)*100</f>
        <v>17.8915854825649</v>
      </c>
      <c r="J75" s="67" t="n">
        <f aca="false">(D75/G75)*100</f>
        <v>17.1409156544636</v>
      </c>
      <c r="K75" s="67" t="n">
        <f aca="false">(E75/H75)*100</f>
        <v>17.5430524516892</v>
      </c>
      <c r="L75" s="64" t="n">
        <v>2180.1</v>
      </c>
      <c r="M75" s="65" t="n">
        <v>1813.7</v>
      </c>
      <c r="N75" s="66" t="n">
        <f aca="false">SUM(L75:M75)</f>
        <v>3993.8</v>
      </c>
      <c r="O75" s="64" t="n">
        <v>12220.7</v>
      </c>
      <c r="P75" s="65" t="n">
        <v>10654.9</v>
      </c>
      <c r="Q75" s="66" t="n">
        <f aca="false">SUM(O75:P75)</f>
        <v>22875.6</v>
      </c>
      <c r="R75" s="68" t="n">
        <f aca="false">(L75/O75)*100</f>
        <v>17.8394036348163</v>
      </c>
      <c r="S75" s="67" t="n">
        <f aca="false">(M75/P75)*100</f>
        <v>17.0222151310665</v>
      </c>
      <c r="T75" s="69" t="n">
        <f aca="false">(N75/Q75)*100</f>
        <v>17.4587770375422</v>
      </c>
    </row>
    <row r="76" s="70" customFormat="true" ht="12" hidden="false" customHeight="true" outlineLevel="0" collapsed="false">
      <c r="A76" s="71" t="s">
        <v>34</v>
      </c>
      <c r="B76" s="72"/>
      <c r="C76" s="73" t="n">
        <f aca="false">(C75/C74)*100</f>
        <v>64.8934907731561</v>
      </c>
      <c r="D76" s="74" t="n">
        <f aca="false">(D75/D74)*100</f>
        <v>51.7288521788664</v>
      </c>
      <c r="E76" s="75" t="n">
        <f aca="false">(E75/E74)*100</f>
        <v>58.1768774703557</v>
      </c>
      <c r="F76" s="73" t="n">
        <f aca="false">(F75/F74)*100</f>
        <v>65.2450967311541</v>
      </c>
      <c r="G76" s="74" t="n">
        <f aca="false">(G75/G74)*100</f>
        <v>53.6371643785688</v>
      </c>
      <c r="H76" s="75" t="n">
        <f aca="false">(H75/H74)*100</f>
        <v>59.2877982120914</v>
      </c>
      <c r="I76" s="67" t="s">
        <v>35</v>
      </c>
      <c r="J76" s="67" t="s">
        <v>35</v>
      </c>
      <c r="K76" s="67" t="s">
        <v>35</v>
      </c>
      <c r="L76" s="73" t="n">
        <f aca="false">(L75/L74)*100</f>
        <v>64.6798789533021</v>
      </c>
      <c r="M76" s="74" t="n">
        <f aca="false">(M75/M74)*100</f>
        <v>51.6223601070188</v>
      </c>
      <c r="N76" s="75" t="n">
        <f aca="false">(N75/N74)*100</f>
        <v>58.0156885531668</v>
      </c>
      <c r="O76" s="73" t="n">
        <f aca="false">(O75/O74)*100</f>
        <v>65.2059311588597</v>
      </c>
      <c r="P76" s="74" t="n">
        <f aca="false">(P75/P74)*100</f>
        <v>53.9106456182959</v>
      </c>
      <c r="Q76" s="75" t="n">
        <f aca="false">(Q75/Q74)*100</f>
        <v>59.4083473355893</v>
      </c>
      <c r="R76" s="68" t="s">
        <v>35</v>
      </c>
      <c r="S76" s="67" t="s">
        <v>35</v>
      </c>
      <c r="T76" s="69" t="s">
        <v>35</v>
      </c>
    </row>
    <row r="77" s="70" customFormat="true" ht="12" hidden="false" customHeight="true" outlineLevel="0" collapsed="false">
      <c r="A77" s="71" t="s">
        <v>36</v>
      </c>
      <c r="B77" s="72"/>
      <c r="C77" s="68" t="n">
        <v>1599.9</v>
      </c>
      <c r="D77" s="67" t="n">
        <v>1214.4</v>
      </c>
      <c r="E77" s="69" t="n">
        <f aca="false">SUM(C77:D77)</f>
        <v>2814.3</v>
      </c>
      <c r="F77" s="68" t="n">
        <v>9847.4</v>
      </c>
      <c r="G77" s="67" t="n">
        <v>8182.2</v>
      </c>
      <c r="H77" s="69" t="n">
        <f aca="false">SUM(F77:G77)</f>
        <v>18029.6</v>
      </c>
      <c r="I77" s="67" t="n">
        <f aca="false">(C77/F77)*100</f>
        <v>16.2469281231594</v>
      </c>
      <c r="J77" s="67" t="n">
        <f aca="false">(D77/G77)*100</f>
        <v>14.8419740412114</v>
      </c>
      <c r="K77" s="67" t="n">
        <f aca="false">(E77/H77)*100</f>
        <v>15.6093313218263</v>
      </c>
      <c r="L77" s="68" t="n">
        <v>1598.8</v>
      </c>
      <c r="M77" s="67" t="n">
        <v>1233.9</v>
      </c>
      <c r="N77" s="69" t="n">
        <f aca="false">SUM(L77:M77)</f>
        <v>2832.7</v>
      </c>
      <c r="O77" s="68" t="n">
        <v>9971.1</v>
      </c>
      <c r="P77" s="67" t="n">
        <v>8329.2</v>
      </c>
      <c r="Q77" s="69" t="n">
        <f aca="false">SUM(O77:P77)</f>
        <v>18300.3</v>
      </c>
      <c r="R77" s="68" t="n">
        <f aca="false">(L77/O77)*100</f>
        <v>16.0343392404048</v>
      </c>
      <c r="S77" s="67" t="n">
        <f aca="false">(M77/P77)*100</f>
        <v>14.8141478173174</v>
      </c>
      <c r="T77" s="69" t="n">
        <f aca="false">(N77/Q77)*100</f>
        <v>15.4789812188871</v>
      </c>
    </row>
    <row r="78" s="70" customFormat="true" ht="12" hidden="false" customHeight="true" outlineLevel="0" collapsed="false">
      <c r="A78" s="71" t="s">
        <v>37</v>
      </c>
      <c r="B78" s="72"/>
      <c r="C78" s="68" t="n">
        <v>587.4</v>
      </c>
      <c r="D78" s="67" t="n">
        <v>601.8</v>
      </c>
      <c r="E78" s="69" t="n">
        <f aca="false">SUM(C78:D78)</f>
        <v>1189.2</v>
      </c>
      <c r="F78" s="68" t="n">
        <v>2378</v>
      </c>
      <c r="G78" s="67" t="n">
        <v>2413.5</v>
      </c>
      <c r="H78" s="69" t="n">
        <f aca="false">SUM(F78:G78)</f>
        <v>4791.5</v>
      </c>
      <c r="I78" s="67" t="n">
        <f aca="false">(C78/F78)*100</f>
        <v>24.7014297729184</v>
      </c>
      <c r="J78" s="67" t="n">
        <f aca="false">(D78/G78)*100</f>
        <v>24.9347420758235</v>
      </c>
      <c r="K78" s="67" t="n">
        <f aca="false">(E78/H78)*100</f>
        <v>24.8189502243556</v>
      </c>
      <c r="L78" s="68" t="n">
        <v>581.3</v>
      </c>
      <c r="M78" s="67" t="n">
        <v>579.8</v>
      </c>
      <c r="N78" s="69" t="n">
        <f aca="false">SUM(L78:M78)</f>
        <v>1161.1</v>
      </c>
      <c r="O78" s="68" t="n">
        <v>2249.6</v>
      </c>
      <c r="P78" s="67" t="n">
        <v>2325.1</v>
      </c>
      <c r="Q78" s="69" t="n">
        <f aca="false">SUM(O78:P78)</f>
        <v>4574.7</v>
      </c>
      <c r="R78" s="68" t="n">
        <f aca="false">(L78/O78)*100</f>
        <v>25.8401493598862</v>
      </c>
      <c r="S78" s="67" t="n">
        <f aca="false">(M78/P78)*100</f>
        <v>24.9365618683067</v>
      </c>
      <c r="T78" s="69" t="n">
        <f aca="false">(N78/Q78)*100</f>
        <v>25.3808992939428</v>
      </c>
    </row>
    <row r="79" s="70" customFormat="true" ht="12" hidden="false" customHeight="true" outlineLevel="0" collapsed="false">
      <c r="A79" s="71" t="s">
        <v>38</v>
      </c>
      <c r="B79" s="72"/>
      <c r="C79" s="73" t="n">
        <f aca="false">(C78/(C78+C77))*100</f>
        <v>26.8550267453024</v>
      </c>
      <c r="D79" s="74" t="n">
        <f aca="false">(D78/(D78+D77))*100</f>
        <v>33.1351172778328</v>
      </c>
      <c r="E79" s="75" t="n">
        <f aca="false">(E78/(E78+E77))*100</f>
        <v>29.7040089921319</v>
      </c>
      <c r="F79" s="73" t="n">
        <f aca="false">(F78/(F78+F77))*100</f>
        <v>19.4513062967265</v>
      </c>
      <c r="G79" s="74" t="n">
        <f aca="false">(G78/(G78+G77))*100</f>
        <v>22.7781081004558</v>
      </c>
      <c r="H79" s="75" t="n">
        <f aca="false">(H78/(H78+H77))*100</f>
        <v>20.9959204420471</v>
      </c>
      <c r="I79" s="67" t="s">
        <v>35</v>
      </c>
      <c r="J79" s="67" t="s">
        <v>35</v>
      </c>
      <c r="K79" s="67" t="s">
        <v>35</v>
      </c>
      <c r="L79" s="73" t="n">
        <f aca="false">(L78/(L78+L77))*100</f>
        <v>26.6639144993349</v>
      </c>
      <c r="M79" s="74" t="n">
        <f aca="false">(M78/(M78+M77))*100</f>
        <v>31.9678006285494</v>
      </c>
      <c r="N79" s="75" t="n">
        <f aca="false">(N78/(N78+N77))*100</f>
        <v>29.0725624718313</v>
      </c>
      <c r="O79" s="73" t="n">
        <f aca="false">(O78/(O78+O77))*100</f>
        <v>18.4081108283486</v>
      </c>
      <c r="P79" s="74" t="n">
        <f aca="false">(P78/(P78+P77))*100</f>
        <v>21.823113672414</v>
      </c>
      <c r="Q79" s="75" t="n">
        <f aca="false">(Q78/(Q78+Q77))*100</f>
        <v>19.9986885245902</v>
      </c>
      <c r="R79" s="68" t="s">
        <v>35</v>
      </c>
      <c r="S79" s="67" t="s">
        <v>35</v>
      </c>
      <c r="T79" s="69" t="s">
        <v>35</v>
      </c>
    </row>
    <row r="80" s="70" customFormat="true" ht="12" hidden="false" customHeight="true" outlineLevel="0" collapsed="false">
      <c r="A80" s="71" t="s">
        <v>39</v>
      </c>
      <c r="B80" s="72"/>
      <c r="C80" s="68" t="n">
        <f aca="false">C75*0.137</f>
        <v>299.6601</v>
      </c>
      <c r="D80" s="67" t="n">
        <f aca="false">D75*0.069</f>
        <v>125.3178</v>
      </c>
      <c r="E80" s="69" t="n">
        <f aca="false">SUM(C80:D80)</f>
        <v>424.9779</v>
      </c>
      <c r="F80" s="68" t="n">
        <f aca="false">F75*0.064</f>
        <v>782.4192</v>
      </c>
      <c r="G80" s="67" t="n">
        <f aca="false">G75*0.024</f>
        <v>254.2968</v>
      </c>
      <c r="H80" s="69" t="n">
        <f aca="false">SUM(F80:G80)</f>
        <v>1036.716</v>
      </c>
      <c r="I80" s="67" t="n">
        <f aca="false">(C80/F80)*100</f>
        <v>38.2991751736154</v>
      </c>
      <c r="J80" s="67" t="n">
        <f aca="false">(D80/G80)*100</f>
        <v>49.2801325065829</v>
      </c>
      <c r="K80" s="67" t="n">
        <f aca="false">(E80/H80)*100</f>
        <v>40.9927019550195</v>
      </c>
      <c r="L80" s="68" t="n">
        <f aca="false">L75*0.125</f>
        <v>272.5125</v>
      </c>
      <c r="M80" s="67" t="n">
        <f aca="false">M75*0.066</f>
        <v>119.7042</v>
      </c>
      <c r="N80" s="69" t="n">
        <f aca="false">SUM(L80:M80)</f>
        <v>392.2167</v>
      </c>
      <c r="O80" s="68" t="n">
        <f aca="false">O75*0.062</f>
        <v>757.6834</v>
      </c>
      <c r="P80" s="67" t="n">
        <f aca="false">P75*0.024</f>
        <v>255.7176</v>
      </c>
      <c r="Q80" s="69" t="n">
        <f aca="false">SUM(O80:P80)</f>
        <v>1013.401</v>
      </c>
      <c r="R80" s="68" t="n">
        <f aca="false">(L80/O80)*100</f>
        <v>35.9665395863233</v>
      </c>
      <c r="S80" s="67" t="n">
        <f aca="false">(M80/P80)*100</f>
        <v>46.8110916104328</v>
      </c>
      <c r="T80" s="69" t="n">
        <f aca="false">(N80/Q80)*100</f>
        <v>38.7030109502556</v>
      </c>
    </row>
    <row r="81" s="70" customFormat="true" ht="12" hidden="false" customHeight="true" outlineLevel="0" collapsed="false">
      <c r="A81" s="71" t="s">
        <v>40</v>
      </c>
      <c r="B81" s="72"/>
      <c r="C81" s="68" t="n">
        <v>204</v>
      </c>
      <c r="D81" s="67" t="n">
        <v>75.1</v>
      </c>
      <c r="E81" s="69" t="n">
        <f aca="false">SUM(C81:D81)</f>
        <v>279.1</v>
      </c>
      <c r="F81" s="68" t="n">
        <v>599</v>
      </c>
      <c r="G81" s="67" t="n">
        <v>178.4</v>
      </c>
      <c r="H81" s="69" t="n">
        <f aca="false">SUM(F81:G81)</f>
        <v>777.4</v>
      </c>
      <c r="I81" s="67" t="n">
        <f aca="false">(C81/F81)*100</f>
        <v>34.0567612687813</v>
      </c>
      <c r="J81" s="67" t="n">
        <f aca="false">(D81/G81)*100</f>
        <v>42.0964125560538</v>
      </c>
      <c r="K81" s="67" t="n">
        <f aca="false">(E81/H81)*100</f>
        <v>35.9017236943658</v>
      </c>
      <c r="L81" s="68" t="n">
        <v>176.5</v>
      </c>
      <c r="M81" s="67" t="n">
        <v>62.1</v>
      </c>
      <c r="N81" s="69" t="n">
        <f aca="false">SUM(L81:M81)</f>
        <v>238.6</v>
      </c>
      <c r="O81" s="68" t="n">
        <v>585.5</v>
      </c>
      <c r="P81" s="67" t="n">
        <v>174.7</v>
      </c>
      <c r="Q81" s="69" t="n">
        <v>760.2</v>
      </c>
      <c r="R81" s="68" t="n">
        <f aca="false">(L81/O81)*100</f>
        <v>30.1451750640478</v>
      </c>
      <c r="S81" s="67" t="n">
        <f aca="false">(M81/P81)*100</f>
        <v>35.5466514024041</v>
      </c>
      <c r="T81" s="69" t="n">
        <f aca="false">(N81/Q81)*100</f>
        <v>31.3864772428308</v>
      </c>
    </row>
    <row r="82" s="70" customFormat="true" ht="12" hidden="false" customHeight="true" outlineLevel="0" collapsed="false">
      <c r="A82" s="71" t="s">
        <v>41</v>
      </c>
      <c r="B82" s="72"/>
      <c r="C82" s="68" t="n">
        <v>95.43865</v>
      </c>
      <c r="D82" s="67" t="n">
        <v>50.94127</v>
      </c>
      <c r="E82" s="69" t="n">
        <f aca="false">SUM(C82:D82)</f>
        <v>146.37992</v>
      </c>
      <c r="F82" s="68" t="n">
        <v>178.22182</v>
      </c>
      <c r="G82" s="67" t="n">
        <v>80.96021</v>
      </c>
      <c r="H82" s="69" t="n">
        <f aca="false">SUM(F82:G82)</f>
        <v>259.18203</v>
      </c>
      <c r="I82" s="67" t="n">
        <f aca="false">(C82/F82)*100</f>
        <v>53.550485569051</v>
      </c>
      <c r="J82" s="67" t="n">
        <f aca="false">(D82/G82)*100</f>
        <v>62.9213659401328</v>
      </c>
      <c r="K82" s="67" t="n">
        <f aca="false">(E82/H82)*100</f>
        <v>56.4776500901702</v>
      </c>
      <c r="L82" s="68" t="n">
        <v>96.75427</v>
      </c>
      <c r="M82" s="67" t="n">
        <v>58.06534</v>
      </c>
      <c r="N82" s="69" t="n">
        <f aca="false">SUM(L82:M82)</f>
        <v>154.81961</v>
      </c>
      <c r="O82" s="68" t="n">
        <v>170.6538</v>
      </c>
      <c r="P82" s="67" t="n">
        <v>81.07222</v>
      </c>
      <c r="Q82" s="69" t="n">
        <f aca="false">SUM(O82:P82)</f>
        <v>251.72602</v>
      </c>
      <c r="R82" s="68" t="n">
        <f aca="false">(L82/O82)*100</f>
        <v>56.6962294422978</v>
      </c>
      <c r="S82" s="67" t="n">
        <f aca="false">(M82/P82)*100</f>
        <v>71.6217466352839</v>
      </c>
      <c r="T82" s="69" t="n">
        <f aca="false">(N82/Q82)*100</f>
        <v>61.503220843042</v>
      </c>
    </row>
    <row r="83" s="70" customFormat="true" ht="12" hidden="false" customHeight="true" outlineLevel="0" collapsed="false">
      <c r="A83" s="71" t="s">
        <v>42</v>
      </c>
      <c r="B83" s="72"/>
      <c r="C83" s="73" t="n">
        <f aca="false">(C82/C80)*100</f>
        <v>31.8489682143202</v>
      </c>
      <c r="D83" s="74" t="n">
        <f aca="false">(D82/D80)*100</f>
        <v>40.6496682833564</v>
      </c>
      <c r="E83" s="75" t="n">
        <f aca="false">(E82/E80)*100</f>
        <v>34.4441252121581</v>
      </c>
      <c r="F83" s="73" t="n">
        <f aca="false">(F82/F80)*100</f>
        <v>22.7783034976647</v>
      </c>
      <c r="G83" s="74" t="n">
        <f aca="false">(G82/G80)*100</f>
        <v>31.8368968858436</v>
      </c>
      <c r="H83" s="75" t="n">
        <f aca="false">(H82/H80)*100</f>
        <v>25.0002922690496</v>
      </c>
      <c r="I83" s="74" t="s">
        <v>35</v>
      </c>
      <c r="J83" s="74" t="s">
        <v>35</v>
      </c>
      <c r="K83" s="76" t="s">
        <v>35</v>
      </c>
      <c r="L83" s="73" t="n">
        <f aca="false">(L79/L74)*100</f>
        <v>0.791073236199338</v>
      </c>
      <c r="M83" s="74" t="n">
        <f aca="false">(M79/M74)*100</f>
        <v>0.909882183313866</v>
      </c>
      <c r="N83" s="75" t="n">
        <f aca="false">(N82/N80)*100</f>
        <v>39.4729775657181</v>
      </c>
      <c r="O83" s="73" t="n">
        <f aca="false">(O79/O74)*100</f>
        <v>0.0982200698354398</v>
      </c>
      <c r="P83" s="74" t="n">
        <f aca="false">(P79/P74)*100</f>
        <v>0.110418506741621</v>
      </c>
      <c r="Q83" s="75" t="n">
        <f aca="false">(Q82/Q80)*100</f>
        <v>24.839724847321</v>
      </c>
      <c r="R83" s="73" t="s">
        <v>35</v>
      </c>
      <c r="S83" s="74" t="s">
        <v>35</v>
      </c>
      <c r="T83" s="77" t="s">
        <v>35</v>
      </c>
    </row>
    <row r="84" s="70" customFormat="true" ht="12" hidden="false" customHeight="true" outlineLevel="0" collapsed="false">
      <c r="A84" s="71" t="s">
        <v>43</v>
      </c>
      <c r="B84" s="72"/>
      <c r="C84" s="73" t="n">
        <f aca="false">(C80/C75)*100</f>
        <v>13.7</v>
      </c>
      <c r="D84" s="74" t="n">
        <f aca="false">(D80/D75)*100</f>
        <v>6.9</v>
      </c>
      <c r="E84" s="75" t="n">
        <f aca="false">(E80/E75)*100</f>
        <v>10.6151592356688</v>
      </c>
      <c r="F84" s="73" t="n">
        <f aca="false">(F80/F75)*100</f>
        <v>6.4</v>
      </c>
      <c r="G84" s="74" t="n">
        <f aca="false">(G80/G75)*100</f>
        <v>2.4</v>
      </c>
      <c r="H84" s="75" t="n">
        <f aca="false">(H80/H75)*100</f>
        <v>4.54281582752728</v>
      </c>
      <c r="I84" s="74" t="s">
        <v>35</v>
      </c>
      <c r="J84" s="74" t="s">
        <v>35</v>
      </c>
      <c r="K84" s="76" t="s">
        <v>35</v>
      </c>
      <c r="L84" s="73" t="n">
        <f aca="false">(L80/L75)*100</f>
        <v>12.5</v>
      </c>
      <c r="M84" s="74" t="n">
        <f aca="false">(M80/M75)*100</f>
        <v>6.6</v>
      </c>
      <c r="N84" s="75" t="n">
        <f aca="false">(N80/N75)*100</f>
        <v>9.82063949121138</v>
      </c>
      <c r="O84" s="73" t="n">
        <f aca="false">(O80/O75)*100</f>
        <v>6.2</v>
      </c>
      <c r="P84" s="74" t="n">
        <f aca="false">(P80/P75)*100</f>
        <v>2.4</v>
      </c>
      <c r="Q84" s="75" t="n">
        <f aca="false">(Q80/Q75)*100</f>
        <v>4.43005210792285</v>
      </c>
      <c r="R84" s="73" t="s">
        <v>35</v>
      </c>
      <c r="S84" s="74" t="s">
        <v>35</v>
      </c>
      <c r="T84" s="77" t="s">
        <v>35</v>
      </c>
    </row>
    <row r="85" s="70" customFormat="true" ht="12" hidden="false" customHeight="true" outlineLevel="0" collapsed="false">
      <c r="A85" s="71" t="s">
        <v>44</v>
      </c>
      <c r="B85" s="72"/>
      <c r="C85" s="73" t="n">
        <f aca="false">(C81/C77)*100</f>
        <v>12.7507969248078</v>
      </c>
      <c r="D85" s="74" t="n">
        <f aca="false">(D81/D77)*100</f>
        <v>6.18412384716732</v>
      </c>
      <c r="E85" s="75" t="n">
        <f aca="false">(E81/E77)*100</f>
        <v>9.91720854208862</v>
      </c>
      <c r="F85" s="73" t="n">
        <f aca="false">(F81/F77)*100</f>
        <v>6.08282389260109</v>
      </c>
      <c r="G85" s="74" t="n">
        <f aca="false">(G81/G77)*100</f>
        <v>2.18034269511867</v>
      </c>
      <c r="H85" s="75" t="n">
        <f aca="false">(H81/H77)*100</f>
        <v>4.31179837600391</v>
      </c>
      <c r="I85" s="74" t="s">
        <v>35</v>
      </c>
      <c r="J85" s="74" t="s">
        <v>35</v>
      </c>
      <c r="K85" s="76" t="s">
        <v>35</v>
      </c>
      <c r="L85" s="73" t="n">
        <f aca="false">(L81/L77)*100</f>
        <v>11.0395296472354</v>
      </c>
      <c r="M85" s="74" t="n">
        <f aca="false">(M81/M77)*100</f>
        <v>5.0328227571116</v>
      </c>
      <c r="N85" s="75" t="n">
        <f aca="false">(N81/N77)*100</f>
        <v>8.42305927207258</v>
      </c>
      <c r="O85" s="73" t="n">
        <f aca="false">(O81/O77)*100</f>
        <v>5.87196999328058</v>
      </c>
      <c r="P85" s="74" t="n">
        <f aca="false">(P81/P77)*100</f>
        <v>2.09744033040388</v>
      </c>
      <c r="Q85" s="75" t="n">
        <f aca="false">(Q81/Q77)*100</f>
        <v>4.15403026179899</v>
      </c>
      <c r="R85" s="73" t="s">
        <v>35</v>
      </c>
      <c r="S85" s="74" t="s">
        <v>35</v>
      </c>
      <c r="T85" s="77" t="s">
        <v>35</v>
      </c>
    </row>
    <row r="86" s="70" customFormat="true" ht="12" hidden="false" customHeight="true" outlineLevel="0" collapsed="false">
      <c r="A86" s="71" t="s">
        <v>45</v>
      </c>
      <c r="B86" s="72"/>
      <c r="C86" s="73" t="n">
        <f aca="false">C82/C78*100</f>
        <v>16.2476421518556</v>
      </c>
      <c r="D86" s="74" t="n">
        <f aca="false">D82/D78*100</f>
        <v>8.4648172150216</v>
      </c>
      <c r="E86" s="75" t="n">
        <f aca="false">E82/E78*100</f>
        <v>12.3091086444669</v>
      </c>
      <c r="F86" s="73" t="n">
        <f aca="false">F82/F78*100</f>
        <v>7.49460975609756</v>
      </c>
      <c r="G86" s="74" t="n">
        <f aca="false">G82/G78*100</f>
        <v>3.35447317174228</v>
      </c>
      <c r="H86" s="75" t="n">
        <f aca="false">H82/H78*100</f>
        <v>5.40920442450172</v>
      </c>
      <c r="I86" s="74" t="s">
        <v>35</v>
      </c>
      <c r="J86" s="74" t="s">
        <v>35</v>
      </c>
      <c r="K86" s="76" t="s">
        <v>35</v>
      </c>
      <c r="L86" s="73" t="n">
        <f aca="false">L82/L78*100</f>
        <v>16.6444641321177</v>
      </c>
      <c r="M86" s="74" t="n">
        <f aca="false">M82/M78*100</f>
        <v>10.0147188685754</v>
      </c>
      <c r="N86" s="75" t="n">
        <f aca="false">N82/N78*100</f>
        <v>13.333873912669</v>
      </c>
      <c r="O86" s="73" t="n">
        <f aca="false">O82/O78*100</f>
        <v>7.5859619487909</v>
      </c>
      <c r="P86" s="74" t="n">
        <f aca="false">P82/P78*100</f>
        <v>3.48682723323728</v>
      </c>
      <c r="Q86" s="75" t="n">
        <f aca="false">Q82/Q78*100</f>
        <v>5.50256891162262</v>
      </c>
      <c r="R86" s="73" t="s">
        <v>35</v>
      </c>
      <c r="S86" s="74" t="s">
        <v>35</v>
      </c>
      <c r="T86" s="77" t="s">
        <v>35</v>
      </c>
    </row>
    <row r="87" s="70" customFormat="true" ht="12" hidden="false" customHeight="true" outlineLevel="0" collapsed="false">
      <c r="A87" s="78" t="s">
        <v>46</v>
      </c>
      <c r="B87" s="72"/>
      <c r="C87" s="79" t="n">
        <v>164.8</v>
      </c>
      <c r="D87" s="80" t="n">
        <v>62</v>
      </c>
      <c r="E87" s="69" t="n">
        <f aca="false">SUM(C87:D87)</f>
        <v>226.8</v>
      </c>
      <c r="F87" s="79" t="n">
        <v>383.3</v>
      </c>
      <c r="G87" s="80" t="n">
        <v>104</v>
      </c>
      <c r="H87" s="69" t="n">
        <f aca="false">SUM(F87:G87)</f>
        <v>487.3</v>
      </c>
      <c r="I87" s="80" t="n">
        <f aca="false">(C87/F87)*100</f>
        <v>42.9950430472215</v>
      </c>
      <c r="J87" s="80" t="n">
        <f aca="false">(D87/G87)*100</f>
        <v>59.6153846153846</v>
      </c>
      <c r="K87" s="81" t="n">
        <f aca="false">(E87/H87)*100</f>
        <v>46.5421711471373</v>
      </c>
      <c r="L87" s="79" t="n">
        <v>136.2</v>
      </c>
      <c r="M87" s="80" t="n">
        <v>48.6</v>
      </c>
      <c r="N87" s="69" t="n">
        <f aca="false">SUM(L87:M87)</f>
        <v>184.8</v>
      </c>
      <c r="O87" s="79" t="n">
        <v>374.2</v>
      </c>
      <c r="P87" s="80" t="n">
        <v>100.3</v>
      </c>
      <c r="Q87" s="69" t="n">
        <f aca="false">SUM(O87:P87)</f>
        <v>474.5</v>
      </c>
      <c r="R87" s="79" t="n">
        <f aca="false">(L87/O87)*100</f>
        <v>36.3976483164083</v>
      </c>
      <c r="S87" s="80" t="n">
        <f aca="false">(M87/P87)*100</f>
        <v>48.4546360917248</v>
      </c>
      <c r="T87" s="82" t="n">
        <f aca="false">(N87/Q87)*100</f>
        <v>38.9462592202318</v>
      </c>
    </row>
    <row r="88" s="70" customFormat="true" ht="12" hidden="false" customHeight="true" outlineLevel="0" collapsed="false">
      <c r="A88" s="71" t="s">
        <v>47</v>
      </c>
      <c r="B88" s="72"/>
      <c r="C88" s="79" t="n">
        <f aca="false">C81-C87</f>
        <v>39.2</v>
      </c>
      <c r="D88" s="80" t="n">
        <f aca="false">D81-D87</f>
        <v>13.1</v>
      </c>
      <c r="E88" s="69" t="n">
        <f aca="false">SUM(C88:D88)</f>
        <v>52.3</v>
      </c>
      <c r="F88" s="79" t="n">
        <f aca="false">F81-F87</f>
        <v>215.7</v>
      </c>
      <c r="G88" s="80" t="n">
        <f aca="false">G81-G87</f>
        <v>74.4</v>
      </c>
      <c r="H88" s="69" t="n">
        <f aca="false">SUM(F88:G88)</f>
        <v>290.1</v>
      </c>
      <c r="I88" s="80" t="n">
        <f aca="false">(C88/F88)*100</f>
        <v>18.1733889661567</v>
      </c>
      <c r="J88" s="80" t="n">
        <f aca="false">(D88/G88)*100</f>
        <v>17.6075268817204</v>
      </c>
      <c r="K88" s="81" t="n">
        <f aca="false">(E88/H88)*100</f>
        <v>18.0282661151327</v>
      </c>
      <c r="L88" s="79" t="n">
        <f aca="false">L81-L87</f>
        <v>40.3</v>
      </c>
      <c r="M88" s="80" t="n">
        <f aca="false">M81-M87</f>
        <v>13.5</v>
      </c>
      <c r="N88" s="69" t="n">
        <f aca="false">SUM(L88:M88)</f>
        <v>53.8</v>
      </c>
      <c r="O88" s="79" t="n">
        <f aca="false">O81-O87</f>
        <v>211.3</v>
      </c>
      <c r="P88" s="80" t="n">
        <f aca="false">P81-P87</f>
        <v>74.4</v>
      </c>
      <c r="Q88" s="69" t="n">
        <f aca="false">SUM(O88:P88)</f>
        <v>285.7</v>
      </c>
      <c r="R88" s="79" t="n">
        <f aca="false">(L88/O88)*100</f>
        <v>19.0724088973024</v>
      </c>
      <c r="S88" s="80" t="n">
        <f aca="false">(M88/P88)*100</f>
        <v>18.1451612903226</v>
      </c>
      <c r="T88" s="82" t="n">
        <f aca="false">(N88/Q88)*100</f>
        <v>18.8309415470774</v>
      </c>
    </row>
    <row r="89" s="70" customFormat="true" ht="12" hidden="false" customHeight="true" outlineLevel="0" collapsed="false">
      <c r="A89" s="71" t="s">
        <v>48</v>
      </c>
      <c r="B89" s="72"/>
      <c r="C89" s="83" t="n">
        <f aca="false">(C87/C81)*100</f>
        <v>80.7843137254902</v>
      </c>
      <c r="D89" s="84" t="n">
        <f aca="false">(D87/D81)*100</f>
        <v>82.5565912117177</v>
      </c>
      <c r="E89" s="85" t="n">
        <f aca="false">(E87/E81)*100</f>
        <v>81.2611967036904</v>
      </c>
      <c r="F89" s="83" t="n">
        <f aca="false">(F87/F81)*100</f>
        <v>63.9899833055092</v>
      </c>
      <c r="G89" s="84" t="n">
        <f aca="false">(G87/G81)*100</f>
        <v>58.2959641255605</v>
      </c>
      <c r="H89" s="85" t="n">
        <f aca="false">(H87/H81)*100</f>
        <v>62.6833033187548</v>
      </c>
      <c r="I89" s="86" t="s">
        <v>35</v>
      </c>
      <c r="J89" s="86" t="s">
        <v>35</v>
      </c>
      <c r="K89" s="87" t="s">
        <v>35</v>
      </c>
      <c r="L89" s="83" t="n">
        <f aca="false">(L87/L81)*100</f>
        <v>77.1671388101983</v>
      </c>
      <c r="M89" s="84" t="n">
        <f aca="false">(M87/M81)*100</f>
        <v>78.2608695652174</v>
      </c>
      <c r="N89" s="85" t="n">
        <f aca="false">(N87/N81)*100</f>
        <v>77.4518021793797</v>
      </c>
      <c r="O89" s="83" t="n">
        <f aca="false">(O87/O81)*100</f>
        <v>63.9111870196413</v>
      </c>
      <c r="P89" s="84" t="n">
        <f aca="false">(P87/P81)*100</f>
        <v>57.412707498569</v>
      </c>
      <c r="Q89" s="85" t="n">
        <f aca="false">(Q87/Q81)*100</f>
        <v>62.4177847934754</v>
      </c>
      <c r="R89" s="88" t="s">
        <v>35</v>
      </c>
      <c r="S89" s="86" t="s">
        <v>35</v>
      </c>
      <c r="T89" s="89" t="s">
        <v>35</v>
      </c>
    </row>
    <row r="90" customFormat="false" ht="12" hidden="false" customHeight="true" outlineLevel="0" collapsed="false">
      <c r="A90" s="90"/>
      <c r="B90" s="91"/>
      <c r="C90" s="43" t="s">
        <v>49</v>
      </c>
      <c r="D90" s="43"/>
      <c r="E90" s="43" t="n">
        <f aca="false">SUM(E74:E89)</f>
        <v>16254.5855048006</v>
      </c>
      <c r="F90" s="43"/>
      <c r="G90" s="43"/>
      <c r="H90" s="43"/>
      <c r="I90" s="43"/>
      <c r="J90" s="43"/>
      <c r="K90" s="43"/>
      <c r="L90" s="92" t="s">
        <v>50</v>
      </c>
      <c r="M90" s="92"/>
      <c r="N90" s="92"/>
      <c r="O90" s="92"/>
      <c r="P90" s="92"/>
      <c r="Q90" s="92"/>
      <c r="R90" s="92"/>
      <c r="S90" s="92"/>
      <c r="T90" s="92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93"/>
      <c r="B91" s="45"/>
      <c r="C91" s="43" t="s">
        <v>28</v>
      </c>
      <c r="D91" s="43"/>
      <c r="E91" s="43"/>
      <c r="F91" s="43" t="s">
        <v>29</v>
      </c>
      <c r="G91" s="43"/>
      <c r="H91" s="43"/>
      <c r="I91" s="46" t="s">
        <v>30</v>
      </c>
      <c r="J91" s="46"/>
      <c r="K91" s="46"/>
      <c r="L91" s="43" t="s">
        <v>28</v>
      </c>
      <c r="M91" s="43"/>
      <c r="N91" s="43"/>
      <c r="O91" s="43" t="s">
        <v>29</v>
      </c>
      <c r="P91" s="43"/>
      <c r="Q91" s="43"/>
      <c r="R91" s="46" t="s">
        <v>30</v>
      </c>
      <c r="S91" s="46"/>
      <c r="T91" s="4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47"/>
      <c r="B92" s="48"/>
      <c r="C92" s="49" t="s">
        <v>3</v>
      </c>
      <c r="D92" s="50" t="s">
        <v>31</v>
      </c>
      <c r="E92" s="51" t="s">
        <v>5</v>
      </c>
      <c r="F92" s="49" t="s">
        <v>3</v>
      </c>
      <c r="G92" s="50" t="s">
        <v>31</v>
      </c>
      <c r="H92" s="51" t="s">
        <v>5</v>
      </c>
      <c r="I92" s="49" t="s">
        <v>3</v>
      </c>
      <c r="J92" s="50" t="s">
        <v>31</v>
      </c>
      <c r="K92" s="51" t="s">
        <v>5</v>
      </c>
      <c r="L92" s="49" t="s">
        <v>3</v>
      </c>
      <c r="M92" s="50" t="s">
        <v>31</v>
      </c>
      <c r="N92" s="51" t="s">
        <v>5</v>
      </c>
      <c r="O92" s="49" t="s">
        <v>3</v>
      </c>
      <c r="P92" s="50" t="s">
        <v>31</v>
      </c>
      <c r="Q92" s="51" t="s">
        <v>5</v>
      </c>
      <c r="R92" s="49" t="s">
        <v>3</v>
      </c>
      <c r="S92" s="50" t="s">
        <v>31</v>
      </c>
      <c r="T92" s="51" t="s">
        <v>5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70" customFormat="true" ht="12" hidden="false" customHeight="true" outlineLevel="0" collapsed="false">
      <c r="A93" s="55"/>
      <c r="B93" s="94"/>
      <c r="C93" s="95"/>
      <c r="D93" s="96"/>
      <c r="E93" s="97"/>
      <c r="F93" s="57"/>
      <c r="G93" s="58"/>
      <c r="H93" s="59"/>
      <c r="I93" s="57"/>
      <c r="J93" s="58"/>
      <c r="K93" s="59"/>
      <c r="L93" s="57"/>
      <c r="M93" s="58"/>
      <c r="N93" s="59"/>
      <c r="O93" s="57"/>
      <c r="P93" s="58"/>
      <c r="Q93" s="59"/>
      <c r="R93" s="60"/>
      <c r="S93" s="61"/>
      <c r="T93" s="62"/>
    </row>
    <row r="94" s="70" customFormat="true" ht="12" hidden="false" customHeight="true" outlineLevel="0" collapsed="false">
      <c r="A94" s="63" t="s">
        <v>32</v>
      </c>
      <c r="B94" s="98"/>
      <c r="C94" s="64" t="n">
        <v>3377.6</v>
      </c>
      <c r="D94" s="65" t="n">
        <v>3517.7</v>
      </c>
      <c r="E94" s="66" t="n">
        <f aca="false">SUM(C94:D94)</f>
        <v>6895.3</v>
      </c>
      <c r="F94" s="64" t="n">
        <v>18759.7</v>
      </c>
      <c r="G94" s="65" t="n">
        <v>19784</v>
      </c>
      <c r="H94" s="66" t="n">
        <f aca="false">SUM(F94:G94)</f>
        <v>38543.7</v>
      </c>
      <c r="I94" s="67" t="n">
        <f aca="false">(C94/F94)*100</f>
        <v>18.0045523116041</v>
      </c>
      <c r="J94" s="67" t="n">
        <f aca="false">(D94/G94)*100</f>
        <v>17.7805297209867</v>
      </c>
      <c r="K94" s="67" t="n">
        <f aca="false">(E94/H94)*100</f>
        <v>17.8895643127152</v>
      </c>
      <c r="L94" s="64" t="n">
        <v>3380.3</v>
      </c>
      <c r="M94" s="65" t="n">
        <v>3520.5</v>
      </c>
      <c r="N94" s="66" t="n">
        <f aca="false">SUM(L94:M94)</f>
        <v>6900.8</v>
      </c>
      <c r="O94" s="64" t="n">
        <v>18777.3</v>
      </c>
      <c r="P94" s="65" t="n">
        <v>19807.6</v>
      </c>
      <c r="Q94" s="66" t="n">
        <f aca="false">SUM(O94:P94)</f>
        <v>38584.9</v>
      </c>
      <c r="R94" s="68" t="n">
        <f aca="false">(L94/O94)*100</f>
        <v>18.0020556736059</v>
      </c>
      <c r="S94" s="67" t="n">
        <f aca="false">(M94/P94)*100</f>
        <v>17.7734808861245</v>
      </c>
      <c r="T94" s="69" t="n">
        <f aca="false">(N94/Q94)*100</f>
        <v>17.8847165601051</v>
      </c>
    </row>
    <row r="95" s="70" customFormat="true" ht="12" hidden="false" customHeight="true" outlineLevel="0" collapsed="false">
      <c r="A95" s="63" t="s">
        <v>33</v>
      </c>
      <c r="B95" s="98"/>
      <c r="C95" s="64" t="n">
        <v>2176.1</v>
      </c>
      <c r="D95" s="65" t="n">
        <v>1798.9</v>
      </c>
      <c r="E95" s="66" t="n">
        <f aca="false">SUM(C95:D95)</f>
        <v>3975</v>
      </c>
      <c r="F95" s="64" t="n">
        <v>12242.1</v>
      </c>
      <c r="G95" s="65" t="n">
        <v>10606.2</v>
      </c>
      <c r="H95" s="66" t="n">
        <f aca="false">SUM(F95:G95)</f>
        <v>22848.3</v>
      </c>
      <c r="I95" s="67" t="n">
        <f aca="false">(C95/F95)*100</f>
        <v>17.7755450453762</v>
      </c>
      <c r="J95" s="67" t="n">
        <f aca="false">(D95/G95)*100</f>
        <v>16.9608342290358</v>
      </c>
      <c r="K95" s="67" t="n">
        <f aca="false">(E95/H95)*100</f>
        <v>17.3973556019485</v>
      </c>
      <c r="L95" s="64" t="n">
        <v>2183.8</v>
      </c>
      <c r="M95" s="65" t="n">
        <v>1781.8</v>
      </c>
      <c r="N95" s="66" t="n">
        <f aca="false">SUM(L95:M95)</f>
        <v>3965.6</v>
      </c>
      <c r="O95" s="64" t="n">
        <v>12166.9</v>
      </c>
      <c r="P95" s="65" t="n">
        <v>10578.9</v>
      </c>
      <c r="Q95" s="66" t="n">
        <f aca="false">SUM(O95:P95)</f>
        <v>22745.8</v>
      </c>
      <c r="R95" s="68" t="n">
        <f aca="false">(L95/O95)*100</f>
        <v>17.9486968743065</v>
      </c>
      <c r="S95" s="67" t="n">
        <f aca="false">(M95/P95)*100</f>
        <v>16.8429609883825</v>
      </c>
      <c r="T95" s="69" t="n">
        <f aca="false">(N95/Q95)*100</f>
        <v>17.4344274547389</v>
      </c>
    </row>
    <row r="96" s="70" customFormat="true" ht="12" hidden="false" customHeight="true" outlineLevel="0" collapsed="false">
      <c r="A96" s="63" t="s">
        <v>34</v>
      </c>
      <c r="B96" s="98"/>
      <c r="C96" s="73" t="n">
        <f aca="false">(C95/C94)*100</f>
        <v>64.4274040738986</v>
      </c>
      <c r="D96" s="74" t="n">
        <f aca="false">(D95/D94)*100</f>
        <v>51.1385280154647</v>
      </c>
      <c r="E96" s="75" t="n">
        <f aca="false">(E95/E94)*100</f>
        <v>57.6479631053036</v>
      </c>
      <c r="F96" s="73" t="n">
        <f aca="false">(F95/F94)*100</f>
        <v>65.2574401509619</v>
      </c>
      <c r="G96" s="74" t="n">
        <f aca="false">(G95/G94)*100</f>
        <v>53.609987868985</v>
      </c>
      <c r="H96" s="75" t="n">
        <f aca="false">(H95/H94)*100</f>
        <v>59.2789483106189</v>
      </c>
      <c r="I96" s="67" t="s">
        <v>35</v>
      </c>
      <c r="J96" s="67" t="s">
        <v>35</v>
      </c>
      <c r="K96" s="67" t="s">
        <v>35</v>
      </c>
      <c r="L96" s="73" t="n">
        <f aca="false">(L95/L94)*100</f>
        <v>64.6037333964441</v>
      </c>
      <c r="M96" s="74" t="n">
        <f aca="false">(M95/M94)*100</f>
        <v>50.6121289589547</v>
      </c>
      <c r="N96" s="75" t="n">
        <f aca="false">(N95/N94)*100</f>
        <v>57.465801066543</v>
      </c>
      <c r="O96" s="73" t="n">
        <f aca="false">(O95/O94)*100</f>
        <v>64.7957906621293</v>
      </c>
      <c r="P96" s="74" t="n">
        <f aca="false">(P95/P94)*100</f>
        <v>53.4082877279428</v>
      </c>
      <c r="Q96" s="75" t="n">
        <f aca="false">(Q95/Q94)*100</f>
        <v>58.9500037579468</v>
      </c>
      <c r="R96" s="68" t="s">
        <v>35</v>
      </c>
      <c r="S96" s="67" t="s">
        <v>35</v>
      </c>
      <c r="T96" s="69" t="s">
        <v>35</v>
      </c>
    </row>
    <row r="97" s="70" customFormat="true" ht="12" hidden="false" customHeight="true" outlineLevel="0" collapsed="false">
      <c r="A97" s="63" t="s">
        <v>36</v>
      </c>
      <c r="B97" s="98"/>
      <c r="C97" s="68" t="n">
        <v>1619.2</v>
      </c>
      <c r="D97" s="67" t="n">
        <v>1222</v>
      </c>
      <c r="E97" s="69" t="n">
        <f aca="false">SUM(C97:D97)</f>
        <v>2841.2</v>
      </c>
      <c r="F97" s="68" t="n">
        <v>10112.8</v>
      </c>
      <c r="G97" s="67" t="n">
        <v>8414.8</v>
      </c>
      <c r="H97" s="69" t="n">
        <f aca="false">SUM(F97:G97)</f>
        <v>18527.6</v>
      </c>
      <c r="I97" s="67" t="n">
        <f aca="false">(C97/F97)*100</f>
        <v>16.0113915038367</v>
      </c>
      <c r="J97" s="67" t="n">
        <f aca="false">(D97/G97)*100</f>
        <v>14.5220326092123</v>
      </c>
      <c r="K97" s="67" t="n">
        <f aca="false">(E97/H97)*100</f>
        <v>15.3349597357456</v>
      </c>
      <c r="L97" s="68" t="n">
        <v>1622.7</v>
      </c>
      <c r="M97" s="67" t="n">
        <v>1222.6</v>
      </c>
      <c r="N97" s="69" t="n">
        <f aca="false">SUM(L97:M97)</f>
        <v>2845.3</v>
      </c>
      <c r="O97" s="68" t="n">
        <v>10071.9</v>
      </c>
      <c r="P97" s="67" t="n">
        <v>8436.2</v>
      </c>
      <c r="Q97" s="69" t="n">
        <f aca="false">SUM(O97:P97)</f>
        <v>18508.1</v>
      </c>
      <c r="R97" s="68" t="n">
        <f aca="false">(L97/O97)*100</f>
        <v>16.1111607541775</v>
      </c>
      <c r="S97" s="67" t="n">
        <f aca="false">(M97/P97)*100</f>
        <v>14.4923069628506</v>
      </c>
      <c r="T97" s="69" t="n">
        <f aca="false">(N97/Q97)*100</f>
        <v>15.37326900114</v>
      </c>
    </row>
    <row r="98" s="70" customFormat="true" ht="12" hidden="false" customHeight="true" outlineLevel="0" collapsed="false">
      <c r="A98" s="63" t="s">
        <v>37</v>
      </c>
      <c r="B98" s="98"/>
      <c r="C98" s="68" t="n">
        <v>556.9</v>
      </c>
      <c r="D98" s="67" t="n">
        <v>576.9</v>
      </c>
      <c r="E98" s="69" t="n">
        <f aca="false">SUM(C98:D98)</f>
        <v>1133.8</v>
      </c>
      <c r="F98" s="68" t="n">
        <v>2129.4</v>
      </c>
      <c r="G98" s="67" t="n">
        <v>2191.4</v>
      </c>
      <c r="H98" s="69" t="n">
        <f aca="false">SUM(F98:G98)</f>
        <v>4320.8</v>
      </c>
      <c r="I98" s="67" t="n">
        <f aca="false">(C98/F98)*100</f>
        <v>26.1529069221377</v>
      </c>
      <c r="J98" s="67" t="n">
        <f aca="false">(D98/G98)*100</f>
        <v>26.3256365793557</v>
      </c>
      <c r="K98" s="67" t="n">
        <f aca="false">(E98/H98)*100</f>
        <v>26.2405110164784</v>
      </c>
      <c r="L98" s="68" t="n">
        <v>561.1</v>
      </c>
      <c r="M98" s="67" t="n">
        <v>559.2</v>
      </c>
      <c r="N98" s="69" t="n">
        <f aca="false">SUM(L98:M98)</f>
        <v>1120.3</v>
      </c>
      <c r="O98" s="68" t="n">
        <v>2095.1</v>
      </c>
      <c r="P98" s="67" t="n">
        <v>2142.7</v>
      </c>
      <c r="Q98" s="69" t="n">
        <f aca="false">SUM(O98:P98)</f>
        <v>4237.8</v>
      </c>
      <c r="R98" s="68" t="n">
        <f aca="false">(L98/O98)*100</f>
        <v>26.7815378740872</v>
      </c>
      <c r="S98" s="67" t="n">
        <f aca="false">(M98/P98)*100</f>
        <v>26.0979138470155</v>
      </c>
      <c r="T98" s="69" t="n">
        <f aca="false">(N98/Q98)*100</f>
        <v>26.4358865449054</v>
      </c>
    </row>
    <row r="99" s="70" customFormat="true" ht="12" hidden="false" customHeight="true" outlineLevel="0" collapsed="false">
      <c r="A99" s="63" t="s">
        <v>38</v>
      </c>
      <c r="B99" s="98"/>
      <c r="C99" s="73" t="n">
        <f aca="false">(C98/(C98+C97))*100</f>
        <v>25.591654795276</v>
      </c>
      <c r="D99" s="74" t="n">
        <f aca="false">(D98/(D98+D97))*100</f>
        <v>32.0695980877203</v>
      </c>
      <c r="E99" s="75" t="n">
        <f aca="false">(E98/(E98+E97))*100</f>
        <v>28.5232704402516</v>
      </c>
      <c r="F99" s="73" t="n">
        <f aca="false">(F98/(F98+F97))*100</f>
        <v>17.3939324631194</v>
      </c>
      <c r="G99" s="74" t="n">
        <f aca="false">(G98/(G98+G97))*100</f>
        <v>20.6614998774302</v>
      </c>
      <c r="H99" s="75" t="n">
        <f aca="false">(H98/(H98+H97))*100</f>
        <v>18.9107333555085</v>
      </c>
      <c r="I99" s="67" t="s">
        <v>35</v>
      </c>
      <c r="J99" s="67" t="s">
        <v>35</v>
      </c>
      <c r="K99" s="67" t="s">
        <v>35</v>
      </c>
      <c r="L99" s="73" t="n">
        <f aca="false">(L98/(L98+L97))*100</f>
        <v>25.6937448484293</v>
      </c>
      <c r="M99" s="74" t="n">
        <f aca="false">(M98/(M98+M97))*100</f>
        <v>31.3839937142216</v>
      </c>
      <c r="N99" s="75" t="n">
        <f aca="false">(N98/(N98+N97))*100</f>
        <v>28.2504539035707</v>
      </c>
      <c r="O99" s="73" t="n">
        <f aca="false">(O98/(O98+O97))*100</f>
        <v>17.2195282321032</v>
      </c>
      <c r="P99" s="74" t="n">
        <f aca="false">(P98/(P98+P97))*100</f>
        <v>20.2544688011041</v>
      </c>
      <c r="Q99" s="75" t="n">
        <f aca="false">(Q98/(Q98+Q97))*100</f>
        <v>18.631049991427</v>
      </c>
      <c r="R99" s="68" t="s">
        <v>35</v>
      </c>
      <c r="S99" s="67" t="s">
        <v>35</v>
      </c>
      <c r="T99" s="69" t="s">
        <v>35</v>
      </c>
    </row>
    <row r="100" s="70" customFormat="true" ht="12" hidden="false" customHeight="true" outlineLevel="0" collapsed="false">
      <c r="A100" s="63" t="s">
        <v>39</v>
      </c>
      <c r="B100" s="98"/>
      <c r="C100" s="68" t="n">
        <f aca="false">C95*0.117</f>
        <v>254.6037</v>
      </c>
      <c r="D100" s="67" t="n">
        <f aca="false">D95*0.059</f>
        <v>106.1351</v>
      </c>
      <c r="E100" s="69" t="n">
        <f aca="false">SUM(C100:D100)</f>
        <v>360.7388</v>
      </c>
      <c r="F100" s="68" t="n">
        <f aca="false">F95*0.06</f>
        <v>734.526</v>
      </c>
      <c r="G100" s="67" t="n">
        <f aca="false">G95*0.024</f>
        <v>254.5488</v>
      </c>
      <c r="H100" s="69" t="n">
        <f aca="false">SUM(F100:G100)</f>
        <v>989.0748</v>
      </c>
      <c r="I100" s="67" t="n">
        <f aca="false">(C100/F100)*100</f>
        <v>34.6623128384836</v>
      </c>
      <c r="J100" s="67" t="n">
        <f aca="false">(D100/G100)*100</f>
        <v>41.6953841463798</v>
      </c>
      <c r="K100" s="67" t="n">
        <f aca="false">(E100/H100)*100</f>
        <v>36.4723476930157</v>
      </c>
      <c r="L100" s="68" t="n">
        <f aca="false">L95*0.124</f>
        <v>270.7912</v>
      </c>
      <c r="M100" s="67" t="n">
        <f aca="false">M95*0.067</f>
        <v>119.3806</v>
      </c>
      <c r="N100" s="69" t="n">
        <f aca="false">SUM(L100:M100)</f>
        <v>390.1718</v>
      </c>
      <c r="O100" s="68" t="n">
        <f aca="false">O95*0.064</f>
        <v>778.6816</v>
      </c>
      <c r="P100" s="67" t="n">
        <f aca="false">P95*0.025</f>
        <v>264.4725</v>
      </c>
      <c r="Q100" s="69" t="n">
        <f aca="false">SUM(O100:P100)</f>
        <v>1043.1541</v>
      </c>
      <c r="R100" s="68" t="n">
        <f aca="false">(L100/O100)*100</f>
        <v>34.7756001939689</v>
      </c>
      <c r="S100" s="67" t="n">
        <f aca="false">(M100/P100)*100</f>
        <v>45.1391354488652</v>
      </c>
      <c r="T100" s="69" t="n">
        <f aca="false">(N100/Q100)*100</f>
        <v>37.4030835904302</v>
      </c>
    </row>
    <row r="101" s="70" customFormat="true" ht="12" hidden="false" customHeight="true" outlineLevel="0" collapsed="false">
      <c r="A101" s="63" t="s">
        <v>40</v>
      </c>
      <c r="B101" s="98"/>
      <c r="C101" s="68" t="n">
        <v>161.3</v>
      </c>
      <c r="D101" s="67" t="n">
        <v>44.4</v>
      </c>
      <c r="E101" s="69" t="n">
        <f aca="false">SUM(C101:D101)</f>
        <v>205.7</v>
      </c>
      <c r="F101" s="68" t="n">
        <v>572.2</v>
      </c>
      <c r="G101" s="67" t="n">
        <v>171.7</v>
      </c>
      <c r="H101" s="69" t="n">
        <f aca="false">SUM(F101:G101)</f>
        <v>743.9</v>
      </c>
      <c r="I101" s="67" t="n">
        <f aca="false">(C101/F101)*100</f>
        <v>28.1894442502621</v>
      </c>
      <c r="J101" s="67" t="n">
        <f aca="false">(D101/G101)*100</f>
        <v>25.8590564938847</v>
      </c>
      <c r="K101" s="67" t="n">
        <f aca="false">(E101/H101)*100</f>
        <v>27.6515660707084</v>
      </c>
      <c r="L101" s="68" t="n">
        <v>193.1</v>
      </c>
      <c r="M101" s="67" t="n">
        <v>67.5</v>
      </c>
      <c r="N101" s="69" t="n">
        <f aca="false">SUM(L101:M101)</f>
        <v>260.6</v>
      </c>
      <c r="O101" s="68" t="n">
        <v>626.8</v>
      </c>
      <c r="P101" s="67" t="n">
        <v>89.9</v>
      </c>
      <c r="Q101" s="69" t="n">
        <v>816.7</v>
      </c>
      <c r="R101" s="68" t="n">
        <f aca="false">(L101/O101)*100</f>
        <v>30.8072750478622</v>
      </c>
      <c r="S101" s="67" t="n">
        <f aca="false">(M101/P101)*100</f>
        <v>75.083426028921</v>
      </c>
      <c r="T101" s="69" t="n">
        <f aca="false">(N101/Q101)*100</f>
        <v>31.9089016774826</v>
      </c>
    </row>
    <row r="102" s="70" customFormat="true" ht="12" hidden="false" customHeight="true" outlineLevel="0" collapsed="false">
      <c r="A102" s="63" t="s">
        <v>41</v>
      </c>
      <c r="B102" s="98"/>
      <c r="C102" s="68" t="n">
        <v>92.56266</v>
      </c>
      <c r="D102" s="67" t="n">
        <v>62.55754</v>
      </c>
      <c r="E102" s="69" t="n">
        <f aca="false">SUM(C102:D102)</f>
        <v>155.1202</v>
      </c>
      <c r="F102" s="68" t="n">
        <v>160.63565</v>
      </c>
      <c r="G102" s="67" t="n">
        <v>79.80633</v>
      </c>
      <c r="H102" s="69" t="n">
        <f aca="false">SUM(F102:G102)</f>
        <v>240.44198</v>
      </c>
      <c r="I102" s="67" t="n">
        <f aca="false">(C102/F102)*100</f>
        <v>57.6227381655318</v>
      </c>
      <c r="J102" s="67" t="n">
        <f aca="false">(D102/G102)*100</f>
        <v>78.3866893766447</v>
      </c>
      <c r="K102" s="67" t="n">
        <f aca="false">(E102/H102)*100</f>
        <v>64.5146076404794</v>
      </c>
      <c r="L102" s="68" t="n">
        <v>78.6837</v>
      </c>
      <c r="M102" s="67" t="n">
        <v>51.39223</v>
      </c>
      <c r="N102" s="69" t="n">
        <f aca="false">SUM(L102:M102)</f>
        <v>130.07593</v>
      </c>
      <c r="O102" s="68" t="n">
        <v>146.43216</v>
      </c>
      <c r="P102" s="67" t="n">
        <v>71.08531</v>
      </c>
      <c r="Q102" s="69" t="n">
        <f aca="false">SUM(O102:P102)</f>
        <v>217.51747</v>
      </c>
      <c r="R102" s="68" t="n">
        <f aca="false">(L102/O102)*100</f>
        <v>53.7338928825471</v>
      </c>
      <c r="S102" s="67" t="n">
        <f aca="false">(M102/P102)*100</f>
        <v>72.2965546608716</v>
      </c>
      <c r="T102" s="69" t="n">
        <f aca="false">(N102/Q102)*100</f>
        <v>59.800222023546</v>
      </c>
    </row>
    <row r="103" s="70" customFormat="true" ht="12" hidden="false" customHeight="true" outlineLevel="0" collapsed="false">
      <c r="A103" s="71" t="s">
        <v>42</v>
      </c>
      <c r="B103" s="99"/>
      <c r="C103" s="73" t="n">
        <f aca="false">(C102/C100)*100</f>
        <v>36.3555832063713</v>
      </c>
      <c r="D103" s="74" t="n">
        <f aca="false">(D102/D100)*100</f>
        <v>58.9414246559338</v>
      </c>
      <c r="E103" s="75" t="n">
        <f aca="false">(E102/E100)*100</f>
        <v>43.000697457551</v>
      </c>
      <c r="F103" s="73" t="n">
        <f aca="false">(F102/F100)*100</f>
        <v>21.8692939392207</v>
      </c>
      <c r="G103" s="74" t="n">
        <f aca="false">(G102/G100)*100</f>
        <v>31.352074729875</v>
      </c>
      <c r="H103" s="75" t="n">
        <f aca="false">(H102/H100)*100</f>
        <v>24.3097872880797</v>
      </c>
      <c r="I103" s="74" t="s">
        <v>35</v>
      </c>
      <c r="J103" s="74" t="s">
        <v>35</v>
      </c>
      <c r="K103" s="76" t="s">
        <v>35</v>
      </c>
      <c r="L103" s="73" t="n">
        <f aca="false">(L102/L100)*100</f>
        <v>29.0569634463749</v>
      </c>
      <c r="M103" s="74" t="n">
        <f aca="false">(M102/M100)*100</f>
        <v>43.0490632481324</v>
      </c>
      <c r="N103" s="75" t="n">
        <f aca="false">(N102/N100)*100</f>
        <v>33.3381166962861</v>
      </c>
      <c r="O103" s="73" t="n">
        <f aca="false">(O102/O100)*100</f>
        <v>18.8051393534919</v>
      </c>
      <c r="P103" s="74" t="n">
        <f aca="false">(P102/P100)*100</f>
        <v>26.878148011608</v>
      </c>
      <c r="Q103" s="75" t="n">
        <f aca="false">(Q102/Q100)*100</f>
        <v>20.8519019385535</v>
      </c>
      <c r="R103" s="73" t="s">
        <v>35</v>
      </c>
      <c r="S103" s="74" t="s">
        <v>35</v>
      </c>
      <c r="T103" s="77" t="s">
        <v>35</v>
      </c>
    </row>
    <row r="104" s="70" customFormat="true" ht="12" hidden="false" customHeight="true" outlineLevel="0" collapsed="false">
      <c r="A104" s="63" t="s">
        <v>43</v>
      </c>
      <c r="B104" s="98"/>
      <c r="C104" s="73" t="n">
        <f aca="false">(C100/C95)*100</f>
        <v>11.7</v>
      </c>
      <c r="D104" s="74" t="n">
        <f aca="false">(D100/D95)*100</f>
        <v>5.9</v>
      </c>
      <c r="E104" s="75" t="n">
        <f aca="false">(E100/E95)*100</f>
        <v>9.07518993710692</v>
      </c>
      <c r="F104" s="73" t="n">
        <f aca="false">(F100/F95)*100</f>
        <v>6</v>
      </c>
      <c r="G104" s="74" t="n">
        <f aca="false">(G100/G95)*100</f>
        <v>2.4</v>
      </c>
      <c r="H104" s="75" t="n">
        <f aca="false">(H100/H95)*100</f>
        <v>4.32887698428329</v>
      </c>
      <c r="I104" s="74" t="s">
        <v>35</v>
      </c>
      <c r="J104" s="74" t="s">
        <v>35</v>
      </c>
      <c r="K104" s="76" t="s">
        <v>35</v>
      </c>
      <c r="L104" s="73" t="n">
        <f aca="false">(L100/L95)*100</f>
        <v>12.4</v>
      </c>
      <c r="M104" s="74" t="n">
        <f aca="false">(M100/M95)*100</f>
        <v>6.7</v>
      </c>
      <c r="N104" s="75" t="n">
        <f aca="false">(N100/N95)*100</f>
        <v>9.8389096227557</v>
      </c>
      <c r="O104" s="73" t="n">
        <f aca="false">(O100/O95)*100</f>
        <v>6.4</v>
      </c>
      <c r="P104" s="74" t="n">
        <f aca="false">(P100/P95)*100</f>
        <v>2.5</v>
      </c>
      <c r="Q104" s="75" t="n">
        <f aca="false">(Q100/Q95)*100</f>
        <v>4.58613941914551</v>
      </c>
      <c r="R104" s="73" t="s">
        <v>35</v>
      </c>
      <c r="S104" s="74" t="s">
        <v>35</v>
      </c>
      <c r="T104" s="77" t="s">
        <v>35</v>
      </c>
    </row>
    <row r="105" s="70" customFormat="true" ht="12" hidden="false" customHeight="true" outlineLevel="0" collapsed="false">
      <c r="A105" s="63" t="s">
        <v>44</v>
      </c>
      <c r="B105" s="98"/>
      <c r="C105" s="73" t="n">
        <f aca="false">(C101/C97)*100</f>
        <v>9.96170948616601</v>
      </c>
      <c r="D105" s="74" t="n">
        <f aca="false">(D101/D97)*100</f>
        <v>3.63338788870704</v>
      </c>
      <c r="E105" s="75" t="n">
        <f aca="false">(E101/E97)*100</f>
        <v>7.23989863437984</v>
      </c>
      <c r="F105" s="73" t="n">
        <f aca="false">(F101/F97)*100</f>
        <v>5.65817577723282</v>
      </c>
      <c r="G105" s="74" t="n">
        <f aca="false">(G101/G97)*100</f>
        <v>2.04045253600799</v>
      </c>
      <c r="H105" s="75" t="n">
        <f aca="false">(H101/H97)*100</f>
        <v>4.01509099937391</v>
      </c>
      <c r="I105" s="74" t="s">
        <v>35</v>
      </c>
      <c r="J105" s="74" t="s">
        <v>35</v>
      </c>
      <c r="K105" s="76" t="s">
        <v>35</v>
      </c>
      <c r="L105" s="73" t="n">
        <f aca="false">(L101/L97)*100</f>
        <v>11.8999198866087</v>
      </c>
      <c r="M105" s="74" t="n">
        <f aca="false">(M101/M97)*100</f>
        <v>5.5210207753967</v>
      </c>
      <c r="N105" s="75" t="n">
        <f aca="false">(N101/N97)*100</f>
        <v>9.15896390538783</v>
      </c>
      <c r="O105" s="73" t="n">
        <f aca="false">(O101/O97)*100</f>
        <v>6.22325479800236</v>
      </c>
      <c r="P105" s="74" t="n">
        <f aca="false">(P101/P97)*100</f>
        <v>1.06564566985136</v>
      </c>
      <c r="Q105" s="75" t="n">
        <f aca="false">(Q101/Q97)*100</f>
        <v>4.41266256395848</v>
      </c>
      <c r="R105" s="73" t="s">
        <v>35</v>
      </c>
      <c r="S105" s="74" t="s">
        <v>35</v>
      </c>
      <c r="T105" s="77" t="s">
        <v>35</v>
      </c>
    </row>
    <row r="106" s="70" customFormat="true" ht="12" hidden="false" customHeight="true" outlineLevel="0" collapsed="false">
      <c r="A106" s="63" t="s">
        <v>51</v>
      </c>
      <c r="B106" s="98"/>
      <c r="C106" s="73" t="n">
        <f aca="false">C102/C98*100</f>
        <v>16.6210558448555</v>
      </c>
      <c r="D106" s="74" t="n">
        <f aca="false">D102/D98*100</f>
        <v>10.8437406829607</v>
      </c>
      <c r="E106" s="75" t="n">
        <f aca="false">E102/E98*100</f>
        <v>13.681442935262</v>
      </c>
      <c r="F106" s="73" t="n">
        <f aca="false">F102/F98*100</f>
        <v>7.54370479947403</v>
      </c>
      <c r="G106" s="74" t="n">
        <f aca="false">G102/G98*100</f>
        <v>3.64179656840376</v>
      </c>
      <c r="H106" s="75" t="n">
        <f aca="false">H102/H98*100</f>
        <v>5.56475606369191</v>
      </c>
      <c r="I106" s="74" t="s">
        <v>35</v>
      </c>
      <c r="J106" s="74" t="s">
        <v>35</v>
      </c>
      <c r="K106" s="76" t="s">
        <v>35</v>
      </c>
      <c r="L106" s="73" t="n">
        <f aca="false">L102/L98*100</f>
        <v>14.023115309214</v>
      </c>
      <c r="M106" s="74" t="n">
        <f aca="false">M102/M98*100</f>
        <v>9.19031294706724</v>
      </c>
      <c r="N106" s="75" t="n">
        <f aca="false">N102/N98*100</f>
        <v>11.6108122824243</v>
      </c>
      <c r="O106" s="73" t="n">
        <f aca="false">O102/O98*100</f>
        <v>6.98926829268293</v>
      </c>
      <c r="P106" s="74" t="n">
        <f aca="false">P102/P98*100</f>
        <v>3.31755775423531</v>
      </c>
      <c r="Q106" s="75" t="n">
        <f aca="false">Q102/Q98*100</f>
        <v>5.13279225069612</v>
      </c>
      <c r="R106" s="73" t="s">
        <v>35</v>
      </c>
      <c r="S106" s="74" t="s">
        <v>35</v>
      </c>
      <c r="T106" s="77" t="s">
        <v>35</v>
      </c>
    </row>
    <row r="107" s="70" customFormat="true" ht="12" hidden="false" customHeight="true" outlineLevel="0" collapsed="false">
      <c r="A107" s="63" t="s">
        <v>46</v>
      </c>
      <c r="B107" s="98"/>
      <c r="C107" s="79" t="n">
        <v>119.9</v>
      </c>
      <c r="D107" s="80" t="n">
        <v>31.8</v>
      </c>
      <c r="E107" s="69" t="n">
        <f aca="false">SUM(C107:D107)</f>
        <v>151.7</v>
      </c>
      <c r="F107" s="79" t="n">
        <v>360.9</v>
      </c>
      <c r="G107" s="80" t="n">
        <v>93</v>
      </c>
      <c r="H107" s="69" t="n">
        <f aca="false">SUM(F107:G107)</f>
        <v>453.9</v>
      </c>
      <c r="I107" s="80" t="n">
        <f aca="false">(C107/F107)*100</f>
        <v>33.2224993072873</v>
      </c>
      <c r="J107" s="80" t="n">
        <f aca="false">(D107/G107)*100</f>
        <v>34.1935483870968</v>
      </c>
      <c r="K107" s="81" t="n">
        <f aca="false">(E107/H107)*100</f>
        <v>33.4214584710289</v>
      </c>
      <c r="L107" s="79" t="n">
        <v>142.9</v>
      </c>
      <c r="M107" s="80" t="n">
        <v>50.9</v>
      </c>
      <c r="N107" s="69" t="n">
        <f aca="false">SUM(L107:M107)</f>
        <v>193.8</v>
      </c>
      <c r="O107" s="79" t="n">
        <v>396.5</v>
      </c>
      <c r="P107" s="80" t="n">
        <v>106.6</v>
      </c>
      <c r="Q107" s="69" t="n">
        <f aca="false">SUM(O107:P107)</f>
        <v>503.1</v>
      </c>
      <c r="R107" s="79" t="n">
        <f aca="false">(L107/O107)*100</f>
        <v>36.0403530895334</v>
      </c>
      <c r="S107" s="80" t="n">
        <f aca="false">(M107/P107)*100</f>
        <v>47.7485928705441</v>
      </c>
      <c r="T107" s="82" t="n">
        <f aca="false">(N107/Q107)*100</f>
        <v>38.5211687537269</v>
      </c>
    </row>
    <row r="108" s="70" customFormat="true" ht="12" hidden="false" customHeight="true" outlineLevel="0" collapsed="false">
      <c r="A108" s="63" t="s">
        <v>47</v>
      </c>
      <c r="B108" s="98"/>
      <c r="C108" s="79" t="n">
        <f aca="false">C101-C107</f>
        <v>41.4</v>
      </c>
      <c r="D108" s="80" t="n">
        <f aca="false">D101-D107</f>
        <v>12.6</v>
      </c>
      <c r="E108" s="69" t="n">
        <f aca="false">SUM(C108:D108)</f>
        <v>54</v>
      </c>
      <c r="F108" s="79" t="n">
        <f aca="false">F101-F107</f>
        <v>211.3</v>
      </c>
      <c r="G108" s="80" t="n">
        <f aca="false">G101-G107</f>
        <v>78.7</v>
      </c>
      <c r="H108" s="69" t="n">
        <f aca="false">SUM(F108:G108)</f>
        <v>290</v>
      </c>
      <c r="I108" s="80" t="n">
        <f aca="false">(C108/F108)*100</f>
        <v>19.5929957406531</v>
      </c>
      <c r="J108" s="80" t="n">
        <f aca="false">(D108/G108)*100</f>
        <v>16.010165184244</v>
      </c>
      <c r="K108" s="81" t="n">
        <f aca="false">(E108/H108)*100</f>
        <v>18.6206896551724</v>
      </c>
      <c r="L108" s="79" t="n">
        <f aca="false">L101-L107</f>
        <v>50.2</v>
      </c>
      <c r="M108" s="80" t="n">
        <f aca="false">M101-M107</f>
        <v>16.6</v>
      </c>
      <c r="N108" s="69" t="n">
        <f aca="false">SUM(L108:M108)</f>
        <v>66.8</v>
      </c>
      <c r="O108" s="79" t="n">
        <f aca="false">O101-O107</f>
        <v>230.3</v>
      </c>
      <c r="P108" s="80" t="n">
        <f aca="false">P101-P107</f>
        <v>-16.7</v>
      </c>
      <c r="Q108" s="69" t="n">
        <f aca="false">SUM(O108:P108)</f>
        <v>213.6</v>
      </c>
      <c r="R108" s="79" t="n">
        <f aca="false">(L108/O108)*100</f>
        <v>21.7976552323057</v>
      </c>
      <c r="S108" s="80" t="n">
        <f aca="false">(M108/P108)*100</f>
        <v>-99.4011976047905</v>
      </c>
      <c r="T108" s="82" t="n">
        <f aca="false">(N108/Q108)*100</f>
        <v>31.2734082397004</v>
      </c>
    </row>
    <row r="109" customFormat="false" ht="12" hidden="false" customHeight="true" outlineLevel="0" collapsed="false">
      <c r="A109" s="100" t="s">
        <v>48</v>
      </c>
      <c r="B109" s="101"/>
      <c r="C109" s="83" t="n">
        <f aca="false">(C107/C101)*100</f>
        <v>74.3335399876007</v>
      </c>
      <c r="D109" s="84" t="n">
        <f aca="false">(D107/D101)*100</f>
        <v>71.6216216216216</v>
      </c>
      <c r="E109" s="85" t="n">
        <f aca="false">(E107/E101)*100</f>
        <v>73.7481769567331</v>
      </c>
      <c r="F109" s="83" t="n">
        <f aca="false">(F107/F101)*100</f>
        <v>63.0723523243621</v>
      </c>
      <c r="G109" s="84" t="n">
        <f aca="false">(G107/G101)*100</f>
        <v>54.1642399534071</v>
      </c>
      <c r="H109" s="85" t="n">
        <f aca="false">(H107/H101)*100</f>
        <v>61.0162656271004</v>
      </c>
      <c r="I109" s="86" t="s">
        <v>35</v>
      </c>
      <c r="J109" s="86" t="s">
        <v>35</v>
      </c>
      <c r="K109" s="87" t="s">
        <v>35</v>
      </c>
      <c r="L109" s="83" t="n">
        <f aca="false">(L107/L101)*100</f>
        <v>74.0031071983428</v>
      </c>
      <c r="M109" s="84" t="n">
        <f aca="false">(M107/M101)*100</f>
        <v>75.4074074074074</v>
      </c>
      <c r="N109" s="85" t="n">
        <f aca="false">(N107/N101)*100</f>
        <v>74.3668457405986</v>
      </c>
      <c r="O109" s="83" t="n">
        <f aca="false">(O107/O101)*100</f>
        <v>63.2578174856414</v>
      </c>
      <c r="P109" s="84" t="n">
        <f aca="false">(P107/P101)*100</f>
        <v>118.576195773081</v>
      </c>
      <c r="Q109" s="85" t="n">
        <f aca="false">(Q107/Q101)*100</f>
        <v>61.601567282968</v>
      </c>
      <c r="R109" s="88" t="s">
        <v>35</v>
      </c>
      <c r="S109" s="86" t="s">
        <v>35</v>
      </c>
      <c r="T109" s="89" t="s">
        <v>35</v>
      </c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A110" s="56" t="s">
        <v>52</v>
      </c>
      <c r="B110" s="56"/>
      <c r="C110" s="102"/>
      <c r="D110" s="102"/>
      <c r="E110" s="102"/>
      <c r="F110" s="102"/>
      <c r="G110" s="102"/>
      <c r="H110" s="102"/>
      <c r="I110" s="102"/>
      <c r="J110" s="102"/>
      <c r="K110" s="0"/>
      <c r="L110" s="0"/>
      <c r="M110" s="0"/>
      <c r="N110" s="103"/>
      <c r="O110" s="103"/>
      <c r="P110" s="104"/>
      <c r="Q110" s="105"/>
      <c r="R110" s="105"/>
      <c r="S110" s="105"/>
      <c r="T110" s="105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06" t="s">
        <v>53</v>
      </c>
      <c r="B111" s="102"/>
      <c r="C111" s="0"/>
      <c r="D111" s="0"/>
      <c r="E111" s="0"/>
      <c r="F111" s="0"/>
      <c r="G111" s="0"/>
      <c r="H111" s="0"/>
      <c r="I111" s="0"/>
      <c r="J111" s="0"/>
      <c r="K111" s="0"/>
      <c r="L111" s="103"/>
      <c r="M111" s="103"/>
      <c r="N111" s="103"/>
      <c r="O111" s="103"/>
      <c r="P111" s="107"/>
      <c r="Q111" s="108"/>
      <c r="R111" s="108"/>
      <c r="S111" s="108"/>
      <c r="T111" s="108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109"/>
      <c r="B112" s="110"/>
      <c r="C112" s="110"/>
    </row>
    <row r="113" customFormat="false" ht="12.75" hidden="false" customHeight="false" outlineLevel="0" collapsed="false">
      <c r="A113" s="2" t="s">
        <v>54</v>
      </c>
      <c r="C113" s="111"/>
    </row>
    <row r="114" customFormat="false" ht="12" hidden="false" customHeight="true" outlineLevel="0" collapsed="false">
      <c r="A114" s="41"/>
      <c r="B114" s="42"/>
      <c r="C114" s="43" t="s">
        <v>26</v>
      </c>
      <c r="D114" s="43"/>
      <c r="E114" s="43"/>
      <c r="F114" s="43"/>
      <c r="G114" s="43"/>
      <c r="H114" s="43"/>
      <c r="I114" s="43"/>
      <c r="J114" s="43"/>
      <c r="K114" s="43"/>
      <c r="L114" s="43" t="s">
        <v>27</v>
      </c>
      <c r="M114" s="43"/>
      <c r="N114" s="43"/>
      <c r="O114" s="43"/>
      <c r="P114" s="43"/>
      <c r="Q114" s="43"/>
      <c r="R114" s="43"/>
      <c r="S114" s="43"/>
      <c r="T114" s="43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true" outlineLevel="0" collapsed="false">
      <c r="A115" s="44"/>
      <c r="B115" s="45"/>
      <c r="C115" s="43" t="s">
        <v>2</v>
      </c>
      <c r="D115" s="43"/>
      <c r="E115" s="43"/>
      <c r="F115" s="43" t="s">
        <v>29</v>
      </c>
      <c r="G115" s="43"/>
      <c r="H115" s="43"/>
      <c r="I115" s="46" t="s">
        <v>30</v>
      </c>
      <c r="J115" s="46"/>
      <c r="K115" s="46"/>
      <c r="L115" s="43" t="s">
        <v>2</v>
      </c>
      <c r="M115" s="43"/>
      <c r="N115" s="43"/>
      <c r="O115" s="43" t="s">
        <v>29</v>
      </c>
      <c r="P115" s="43"/>
      <c r="Q115" s="43"/>
      <c r="R115" s="46" t="s">
        <v>30</v>
      </c>
      <c r="S115" s="46"/>
      <c r="T115" s="46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true" outlineLevel="0" collapsed="false">
      <c r="A116" s="47"/>
      <c r="B116" s="48"/>
      <c r="C116" s="49" t="s">
        <v>3</v>
      </c>
      <c r="D116" s="50" t="s">
        <v>31</v>
      </c>
      <c r="E116" s="51" t="s">
        <v>5</v>
      </c>
      <c r="F116" s="52" t="s">
        <v>3</v>
      </c>
      <c r="G116" s="53" t="s">
        <v>31</v>
      </c>
      <c r="H116" s="54" t="s">
        <v>5</v>
      </c>
      <c r="I116" s="49" t="s">
        <v>3</v>
      </c>
      <c r="J116" s="50" t="s">
        <v>31</v>
      </c>
      <c r="K116" s="51" t="s">
        <v>5</v>
      </c>
      <c r="L116" s="52" t="s">
        <v>3</v>
      </c>
      <c r="M116" s="53" t="s">
        <v>31</v>
      </c>
      <c r="N116" s="54" t="s">
        <v>5</v>
      </c>
      <c r="O116" s="49" t="s">
        <v>3</v>
      </c>
      <c r="P116" s="50" t="s">
        <v>31</v>
      </c>
      <c r="Q116" s="51" t="s">
        <v>5</v>
      </c>
      <c r="R116" s="49" t="s">
        <v>3</v>
      </c>
      <c r="S116" s="50" t="s">
        <v>31</v>
      </c>
      <c r="T116" s="51" t="s">
        <v>5</v>
      </c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55"/>
      <c r="B117" s="56"/>
      <c r="C117" s="57"/>
      <c r="D117" s="58"/>
      <c r="E117" s="59"/>
      <c r="F117" s="60"/>
      <c r="G117" s="61"/>
      <c r="H117" s="62"/>
      <c r="I117" s="58"/>
      <c r="J117" s="58"/>
      <c r="K117" s="58"/>
      <c r="L117" s="60"/>
      <c r="M117" s="61"/>
      <c r="N117" s="62"/>
      <c r="O117" s="60"/>
      <c r="P117" s="61"/>
      <c r="Q117" s="62"/>
      <c r="R117" s="60"/>
      <c r="S117" s="61"/>
      <c r="T117" s="62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70" customFormat="true" ht="12" hidden="false" customHeight="true" outlineLevel="0" collapsed="false">
      <c r="A118" s="63" t="s">
        <v>32</v>
      </c>
      <c r="B118" s="56"/>
      <c r="C118" s="73" t="n">
        <v>3379.7</v>
      </c>
      <c r="D118" s="74" t="n">
        <v>3520.5</v>
      </c>
      <c r="E118" s="75" t="n">
        <v>6900.2</v>
      </c>
      <c r="F118" s="73" t="n">
        <v>18784.3</v>
      </c>
      <c r="G118" s="74" t="n">
        <v>19823.7</v>
      </c>
      <c r="H118" s="75" t="n">
        <v>38608</v>
      </c>
      <c r="I118" s="73" t="n">
        <f aca="false">(C118/F118)*100</f>
        <v>17.9921530214062</v>
      </c>
      <c r="J118" s="74" t="n">
        <f aca="false">(D118/G118)*100</f>
        <v>17.7590459904054</v>
      </c>
      <c r="K118" s="75" t="n">
        <f aca="false">(E118/H118)*100</f>
        <v>17.872461665976</v>
      </c>
      <c r="L118" s="73" t="n">
        <v>3379.1</v>
      </c>
      <c r="M118" s="74" t="n">
        <v>3520.7</v>
      </c>
      <c r="N118" s="75" t="n">
        <v>6899.8</v>
      </c>
      <c r="O118" s="73" t="n">
        <v>18791.1</v>
      </c>
      <c r="P118" s="74" t="n">
        <v>19837.9</v>
      </c>
      <c r="Q118" s="75" t="n">
        <v>38629.1</v>
      </c>
      <c r="R118" s="68" t="n">
        <f aca="false">(L118/O118)*100</f>
        <v>17.9824491381558</v>
      </c>
      <c r="S118" s="67" t="n">
        <f aca="false">(M118/P118)*100</f>
        <v>17.7473422086007</v>
      </c>
      <c r="T118" s="69" t="n">
        <f aca="false">(N118/Q118)*100</f>
        <v>17.8616638751615</v>
      </c>
    </row>
    <row r="119" s="70" customFormat="true" ht="12" hidden="false" customHeight="true" outlineLevel="0" collapsed="false">
      <c r="A119" s="63" t="s">
        <v>33</v>
      </c>
      <c r="B119" s="56"/>
      <c r="C119" s="64" t="n">
        <v>2186.6</v>
      </c>
      <c r="D119" s="65" t="n">
        <v>1794.1</v>
      </c>
      <c r="E119" s="66" t="n">
        <v>3980.8</v>
      </c>
      <c r="F119" s="64" t="n">
        <v>12139.1</v>
      </c>
      <c r="G119" s="65" t="n">
        <v>10554.2</v>
      </c>
      <c r="H119" s="66" t="n">
        <v>22693.3</v>
      </c>
      <c r="I119" s="67" t="n">
        <f aca="false">(C119/F119)*100</f>
        <v>18.012867510771</v>
      </c>
      <c r="J119" s="67" t="n">
        <f aca="false">(D119/G119)*100</f>
        <v>16.9989198612874</v>
      </c>
      <c r="K119" s="67" t="n">
        <f aca="false">(E119/H119)*100</f>
        <v>17.5417413950373</v>
      </c>
      <c r="L119" s="64" t="n">
        <v>2176.5</v>
      </c>
      <c r="M119" s="65" t="n">
        <v>1785.6</v>
      </c>
      <c r="N119" s="66" t="n">
        <v>3962.1</v>
      </c>
      <c r="O119" s="64" t="n">
        <v>12158.3</v>
      </c>
      <c r="P119" s="65" t="n">
        <v>10569.4</v>
      </c>
      <c r="Q119" s="66" t="n">
        <v>22727.7</v>
      </c>
      <c r="R119" s="68" t="n">
        <f aca="false">(L119/O119)*100</f>
        <v>17.9013513402367</v>
      </c>
      <c r="S119" s="67" t="n">
        <f aca="false">(M119/P119)*100</f>
        <v>16.8940526425341</v>
      </c>
      <c r="T119" s="69" t="n">
        <f aca="false">(N119/Q119)*100</f>
        <v>17.4329122612495</v>
      </c>
    </row>
    <row r="120" s="70" customFormat="true" ht="12" hidden="false" customHeight="true" outlineLevel="0" collapsed="false">
      <c r="A120" s="71" t="s">
        <v>34</v>
      </c>
      <c r="B120" s="72"/>
      <c r="C120" s="73" t="n">
        <f aca="false">(C119/C118)*100</f>
        <v>64.698050122792</v>
      </c>
      <c r="D120" s="74" t="n">
        <f aca="false">(D119/D118)*100</f>
        <v>50.9615111489845</v>
      </c>
      <c r="E120" s="75" t="n">
        <f aca="false">(E119/E118)*100</f>
        <v>57.6910814179299</v>
      </c>
      <c r="F120" s="73" t="n">
        <f aca="false">(F119/F118)*100</f>
        <v>64.6236484723945</v>
      </c>
      <c r="G120" s="74" t="n">
        <f aca="false">(G119/G118)*100</f>
        <v>53.2403133622886</v>
      </c>
      <c r="H120" s="75" t="n">
        <f aca="false">(H119/H118)*100</f>
        <v>58.7787505180274</v>
      </c>
      <c r="I120" s="67" t="s">
        <v>35</v>
      </c>
      <c r="J120" s="67" t="s">
        <v>35</v>
      </c>
      <c r="K120" s="67" t="s">
        <v>35</v>
      </c>
      <c r="L120" s="73" t="n">
        <f aca="false">(L119/L118)*100</f>
        <v>64.410641886893</v>
      </c>
      <c r="M120" s="74" t="n">
        <f aca="false">(M119/M118)*100</f>
        <v>50.7171869230551</v>
      </c>
      <c r="N120" s="75" t="n">
        <f aca="false">(N119/N118)*100</f>
        <v>57.4234035769153</v>
      </c>
      <c r="O120" s="73" t="n">
        <f aca="false">(O119/O118)*100</f>
        <v>64.7024389205528</v>
      </c>
      <c r="P120" s="74" t="n">
        <f aca="false">(P119/P118)*100</f>
        <v>53.2788248756169</v>
      </c>
      <c r="Q120" s="75" t="n">
        <f aca="false">(Q119/Q118)*100</f>
        <v>58.8356964050418</v>
      </c>
      <c r="R120" s="68" t="s">
        <v>35</v>
      </c>
      <c r="S120" s="67" t="s">
        <v>35</v>
      </c>
      <c r="T120" s="69" t="s">
        <v>35</v>
      </c>
    </row>
    <row r="121" s="70" customFormat="true" ht="12" hidden="false" customHeight="true" outlineLevel="0" collapsed="false">
      <c r="A121" s="71" t="s">
        <v>36</v>
      </c>
      <c r="B121" s="72"/>
      <c r="C121" s="68" t="n">
        <v>1657</v>
      </c>
      <c r="D121" s="67" t="n">
        <v>1251.4</v>
      </c>
      <c r="E121" s="69" t="n">
        <v>2908.4</v>
      </c>
      <c r="F121" s="68" t="n">
        <v>10048.5</v>
      </c>
      <c r="G121" s="67" t="n">
        <v>8389.8</v>
      </c>
      <c r="H121" s="69" t="n">
        <v>18438.3</v>
      </c>
      <c r="I121" s="67" t="n">
        <f aca="false">(C121/F121)*100</f>
        <v>16.4900233865751</v>
      </c>
      <c r="J121" s="67" t="n">
        <f aca="false">(D121/G121)*100</f>
        <v>14.9157310066986</v>
      </c>
      <c r="K121" s="67" t="n">
        <f aca="false">(E121/H121)*100</f>
        <v>15.773688463687</v>
      </c>
      <c r="L121" s="68" t="n">
        <v>1669.6</v>
      </c>
      <c r="M121" s="67" t="n">
        <v>1292.3</v>
      </c>
      <c r="N121" s="69" t="n">
        <v>2961.9</v>
      </c>
      <c r="O121" s="68" t="n">
        <v>10256.9</v>
      </c>
      <c r="P121" s="67" t="n">
        <v>8556.4</v>
      </c>
      <c r="Q121" s="69" t="n">
        <v>18813.3</v>
      </c>
      <c r="R121" s="68" t="n">
        <f aca="false">(L121/O121)*100</f>
        <v>16.2778227339645</v>
      </c>
      <c r="S121" s="67" t="n">
        <f aca="false">(M121/P121)*100</f>
        <v>15.1033144780515</v>
      </c>
      <c r="T121" s="69" t="n">
        <f aca="false">(N121/Q121)*100</f>
        <v>15.7436494394923</v>
      </c>
    </row>
    <row r="122" s="70" customFormat="true" ht="12" hidden="false" customHeight="true" outlineLevel="0" collapsed="false">
      <c r="A122" s="71" t="s">
        <v>37</v>
      </c>
      <c r="B122" s="72"/>
      <c r="C122" s="68" t="n">
        <v>529.6</v>
      </c>
      <c r="D122" s="67" t="n">
        <v>542.8</v>
      </c>
      <c r="E122" s="69" t="n">
        <v>1072.4</v>
      </c>
      <c r="F122" s="68" t="n">
        <v>2090.6</v>
      </c>
      <c r="G122" s="67" t="n">
        <v>2164.5</v>
      </c>
      <c r="H122" s="69" t="n">
        <v>4255.1</v>
      </c>
      <c r="I122" s="67" t="n">
        <f aca="false">(C122/F122)*100</f>
        <v>25.3324404477184</v>
      </c>
      <c r="J122" s="67" t="n">
        <f aca="false">(D122/G122)*100</f>
        <v>25.0773850773851</v>
      </c>
      <c r="K122" s="67" t="n">
        <f aca="false">(E122/H122)*100</f>
        <v>25.2026979389439</v>
      </c>
      <c r="L122" s="68" t="n">
        <v>506.9</v>
      </c>
      <c r="M122" s="67" t="n">
        <v>493.3</v>
      </c>
      <c r="N122" s="69" t="n">
        <v>1000.2</v>
      </c>
      <c r="O122" s="68" t="n">
        <v>1901.4</v>
      </c>
      <c r="P122" s="67" t="n">
        <v>2012.9</v>
      </c>
      <c r="Q122" s="69" t="n">
        <v>3914.3</v>
      </c>
      <c r="R122" s="68" t="n">
        <f aca="false">(L122/O122)*100</f>
        <v>26.6593036709793</v>
      </c>
      <c r="S122" s="67" t="n">
        <f aca="false">(M122/P122)*100</f>
        <v>24.5069302995678</v>
      </c>
      <c r="T122" s="69" t="n">
        <f aca="false">(N122/Q122)*100</f>
        <v>25.5524614873668</v>
      </c>
    </row>
    <row r="123" s="70" customFormat="true" ht="12" hidden="false" customHeight="true" outlineLevel="0" collapsed="false">
      <c r="A123" s="71" t="s">
        <v>38</v>
      </c>
      <c r="B123" s="72"/>
      <c r="C123" s="73" t="n">
        <f aca="false">(C122/(C122+C121))*100</f>
        <v>24.2202506173969</v>
      </c>
      <c r="D123" s="74" t="n">
        <f aca="false">(D122/(D122+D121))*100</f>
        <v>30.2530375654888</v>
      </c>
      <c r="E123" s="75" t="n">
        <f aca="false">(E122/(E122+E121))*100</f>
        <v>26.939308681672</v>
      </c>
      <c r="F123" s="73" t="n">
        <f aca="false">(F122/(F122+F121))*100</f>
        <v>17.2220345824649</v>
      </c>
      <c r="G123" s="74" t="n">
        <f aca="false">(G122/(G122+G121))*100</f>
        <v>20.5082288735397</v>
      </c>
      <c r="H123" s="75" t="n">
        <f aca="false">(H122/(H122+H121))*100</f>
        <v>18.7503855746605</v>
      </c>
      <c r="I123" s="67" t="s">
        <v>35</v>
      </c>
      <c r="J123" s="67" t="s">
        <v>35</v>
      </c>
      <c r="K123" s="67" t="s">
        <v>35</v>
      </c>
      <c r="L123" s="73" t="n">
        <f aca="false">(L122/(L122+L121))*100</f>
        <v>23.2896852745233</v>
      </c>
      <c r="M123" s="74" t="n">
        <f aca="false">(M122/(M122+M121))*100</f>
        <v>27.6265681003584</v>
      </c>
      <c r="N123" s="75" t="n">
        <f aca="false">(N122/(N122+N121))*100</f>
        <v>25.2441886878171</v>
      </c>
      <c r="O123" s="73" t="n">
        <f aca="false">(O122/(O122+O121))*100</f>
        <v>15.6386994892378</v>
      </c>
      <c r="P123" s="74" t="n">
        <f aca="false">(P122/(P122+P121))*100</f>
        <v>19.0447806382637</v>
      </c>
      <c r="Q123" s="75" t="n">
        <f aca="false">(Q122/(Q122+Q121))*100</f>
        <v>17.2226719935233</v>
      </c>
      <c r="R123" s="68" t="s">
        <v>35</v>
      </c>
      <c r="S123" s="67" t="s">
        <v>35</v>
      </c>
      <c r="T123" s="69" t="s">
        <v>35</v>
      </c>
    </row>
    <row r="124" s="70" customFormat="true" ht="12" hidden="false" customHeight="true" outlineLevel="0" collapsed="false">
      <c r="A124" s="71" t="s">
        <v>39</v>
      </c>
      <c r="B124" s="72"/>
      <c r="C124" s="68" t="n">
        <f aca="false">C119*0.131</f>
        <v>286.4446</v>
      </c>
      <c r="D124" s="67" t="n">
        <f aca="false">D119*0.069</f>
        <v>123.7929</v>
      </c>
      <c r="E124" s="69" t="n">
        <f aca="false">SUM(C124:D124)</f>
        <v>410.2375</v>
      </c>
      <c r="F124" s="68" t="n">
        <f aca="false">F119*0.065</f>
        <v>789.0415</v>
      </c>
      <c r="G124" s="67" t="n">
        <f aca="false">G119*0.026</f>
        <v>274.4092</v>
      </c>
      <c r="H124" s="69" t="n">
        <f aca="false">SUM(F124:G124)</f>
        <v>1063.4507</v>
      </c>
      <c r="I124" s="67" t="n">
        <f aca="false">(C124/F124)*100</f>
        <v>36.3028560601692</v>
      </c>
      <c r="J124" s="67" t="n">
        <f aca="false">(D124/G124)*100</f>
        <v>45.1125180934167</v>
      </c>
      <c r="K124" s="67" t="n">
        <f aca="false">(E124/H124)*100</f>
        <v>38.5760712743901</v>
      </c>
      <c r="L124" s="68" t="n">
        <f aca="false">L119*0.126</f>
        <v>274.239</v>
      </c>
      <c r="M124" s="67" t="n">
        <f aca="false">M119*0.07</f>
        <v>124.992</v>
      </c>
      <c r="N124" s="69" t="n">
        <f aca="false">SUM(L124:M124)</f>
        <v>399.231</v>
      </c>
      <c r="O124" s="68" t="n">
        <f aca="false">O119*0.063</f>
        <v>765.9729</v>
      </c>
      <c r="P124" s="67" t="n">
        <f aca="false">P119*0.026</f>
        <v>274.8044</v>
      </c>
      <c r="Q124" s="69" t="n">
        <f aca="false">SUM(O124:P124)</f>
        <v>1040.7773</v>
      </c>
      <c r="R124" s="68" t="n">
        <f aca="false">(L124/O124)*100</f>
        <v>35.8027026804734</v>
      </c>
      <c r="S124" s="67" t="n">
        <f aca="false">(M124/P124)*100</f>
        <v>45.4839878837457</v>
      </c>
      <c r="T124" s="69" t="n">
        <f aca="false">(N124/Q124)*100</f>
        <v>38.3589265446124</v>
      </c>
    </row>
    <row r="125" s="70" customFormat="true" ht="12" hidden="false" customHeight="true" outlineLevel="0" collapsed="false">
      <c r="A125" s="71" t="s">
        <v>40</v>
      </c>
      <c r="B125" s="72"/>
      <c r="C125" s="68" t="n">
        <v>219.2</v>
      </c>
      <c r="D125" s="67" t="n">
        <v>78</v>
      </c>
      <c r="E125" s="69" t="n">
        <v>297.2</v>
      </c>
      <c r="F125" s="68" t="n">
        <v>645.3</v>
      </c>
      <c r="G125" s="67" t="n">
        <v>202.5</v>
      </c>
      <c r="H125" s="69" t="n">
        <v>847.8</v>
      </c>
      <c r="I125" s="67" t="n">
        <f aca="false">(C125/F125)*100</f>
        <v>33.968696730203</v>
      </c>
      <c r="J125" s="67" t="n">
        <f aca="false">(D125/G125)*100</f>
        <v>38.5185185185185</v>
      </c>
      <c r="K125" s="67" t="n">
        <f aca="false">(E125/H125)*100</f>
        <v>35.0554376032083</v>
      </c>
      <c r="L125" s="68" t="n">
        <v>195.6</v>
      </c>
      <c r="M125" s="67" t="n">
        <v>71.3</v>
      </c>
      <c r="N125" s="69" t="n">
        <v>266.9</v>
      </c>
      <c r="O125" s="68" t="n">
        <v>630.1</v>
      </c>
      <c r="P125" s="67" t="n">
        <v>202.5</v>
      </c>
      <c r="Q125" s="69" t="n">
        <v>832.6</v>
      </c>
      <c r="R125" s="68" t="n">
        <f aca="false">(L125/O125)*100</f>
        <v>31.0426916362482</v>
      </c>
      <c r="S125" s="67" t="n">
        <f aca="false">(M125/P125)*100</f>
        <v>35.2098765432099</v>
      </c>
      <c r="T125" s="69" t="n">
        <f aca="false">(N125/Q125)*100</f>
        <v>32.0562094643286</v>
      </c>
    </row>
    <row r="126" s="70" customFormat="true" ht="12" hidden="false" customHeight="true" outlineLevel="0" collapsed="false">
      <c r="A126" s="71" t="s">
        <v>41</v>
      </c>
      <c r="B126" s="72"/>
      <c r="C126" s="68" t="n">
        <v>67.53113</v>
      </c>
      <c r="D126" s="67" t="n">
        <v>45.55895</v>
      </c>
      <c r="E126" s="69" t="n">
        <v>113.09008</v>
      </c>
      <c r="F126" s="68" t="n">
        <v>147.67574</v>
      </c>
      <c r="G126" s="67" t="n">
        <v>70.15519</v>
      </c>
      <c r="H126" s="69" t="n">
        <v>217.83093</v>
      </c>
      <c r="I126" s="67" t="n">
        <f aca="false">(C126/F126)*100</f>
        <v>45.7293323872967</v>
      </c>
      <c r="J126" s="67" t="n">
        <f aca="false">(D126/G126)*100</f>
        <v>64.9402417697108</v>
      </c>
      <c r="K126" s="67" t="n">
        <f aca="false">(E126/H126)*100</f>
        <v>51.9164473107653</v>
      </c>
      <c r="L126" s="68" t="n">
        <v>79.06963</v>
      </c>
      <c r="M126" s="67" t="n">
        <v>54.18786</v>
      </c>
      <c r="N126" s="69" t="n">
        <v>133.25749</v>
      </c>
      <c r="O126" s="68" t="n">
        <v>131.48435</v>
      </c>
      <c r="P126" s="67" t="n">
        <v>74.5056</v>
      </c>
      <c r="Q126" s="69" t="n">
        <v>205.98995</v>
      </c>
      <c r="R126" s="68" t="n">
        <f aca="false">(L126/O126)*100</f>
        <v>60.1361530858996</v>
      </c>
      <c r="S126" s="67" t="n">
        <f aca="false">(M126/P126)*100</f>
        <v>72.7299156036593</v>
      </c>
      <c r="T126" s="69" t="n">
        <f aca="false">(N126/Q126)*100</f>
        <v>64.6912579958391</v>
      </c>
    </row>
    <row r="127" s="70" customFormat="true" ht="12" hidden="false" customHeight="true" outlineLevel="0" collapsed="false">
      <c r="A127" s="71" t="s">
        <v>42</v>
      </c>
      <c r="B127" s="72"/>
      <c r="C127" s="73" t="n">
        <f aca="false">(C126/C124)*100</f>
        <v>23.5756338223866</v>
      </c>
      <c r="D127" s="74" t="n">
        <f aca="false">(D126/D124)*100</f>
        <v>36.8025549122769</v>
      </c>
      <c r="E127" s="75" t="n">
        <f aca="false">(E126/E124)*100</f>
        <v>27.5669776653768</v>
      </c>
      <c r="F127" s="73" t="n">
        <f aca="false">(F126/F124)*100</f>
        <v>18.7158394076864</v>
      </c>
      <c r="G127" s="74" t="n">
        <f aca="false">(G126/G124)*100</f>
        <v>25.5659030382363</v>
      </c>
      <c r="H127" s="75" t="n">
        <f aca="false">(H126/H124)*100</f>
        <v>20.4834065180455</v>
      </c>
      <c r="I127" s="74" t="s">
        <v>35</v>
      </c>
      <c r="J127" s="74" t="s">
        <v>35</v>
      </c>
      <c r="K127" s="76" t="s">
        <v>35</v>
      </c>
      <c r="L127" s="112" t="n">
        <f aca="false">(L126/L124)*100</f>
        <v>28.8323797855156</v>
      </c>
      <c r="M127" s="113" t="n">
        <f aca="false">(M126/M124)*100</f>
        <v>43.3530625960061</v>
      </c>
      <c r="N127" s="75" t="n">
        <f aca="false">(N126/N124)*100</f>
        <v>33.3785427484339</v>
      </c>
      <c r="O127" s="73" t="n">
        <f aca="false">(O126/O124)*100</f>
        <v>17.1656660437987</v>
      </c>
      <c r="P127" s="113" t="n">
        <f aca="false">(P126/P124)*100</f>
        <v>27.1122296440668</v>
      </c>
      <c r="Q127" s="75" t="n">
        <f aca="false">(Q126/Q124)*100</f>
        <v>19.7919333943967</v>
      </c>
      <c r="R127" s="73" t="s">
        <v>35</v>
      </c>
      <c r="S127" s="74" t="s">
        <v>35</v>
      </c>
      <c r="T127" s="77" t="s">
        <v>35</v>
      </c>
    </row>
    <row r="128" s="70" customFormat="true" ht="12" hidden="false" customHeight="true" outlineLevel="0" collapsed="false">
      <c r="A128" s="71" t="s">
        <v>43</v>
      </c>
      <c r="B128" s="72"/>
      <c r="C128" s="73" t="n">
        <f aca="false">(C124/C119)*100</f>
        <v>13.1</v>
      </c>
      <c r="D128" s="74" t="n">
        <f aca="false">(D124/D119)*100</f>
        <v>6.9</v>
      </c>
      <c r="E128" s="75" t="n">
        <f aca="false">(E124/E119)*100</f>
        <v>10.3054034364952</v>
      </c>
      <c r="F128" s="73" t="n">
        <f aca="false">(F124/F119)*100</f>
        <v>6.5</v>
      </c>
      <c r="G128" s="74" t="n">
        <f aca="false">(G124/G119)*100</f>
        <v>2.6</v>
      </c>
      <c r="H128" s="75" t="n">
        <f aca="false">(H124/H119)*100</f>
        <v>4.68618799381315</v>
      </c>
      <c r="I128" s="74" t="s">
        <v>35</v>
      </c>
      <c r="J128" s="74" t="s">
        <v>35</v>
      </c>
      <c r="K128" s="76" t="s">
        <v>35</v>
      </c>
      <c r="L128" s="73" t="n">
        <f aca="false">(L124/L119)*100</f>
        <v>12.6</v>
      </c>
      <c r="M128" s="74" t="n">
        <f aca="false">(M124/M119)*100</f>
        <v>7</v>
      </c>
      <c r="N128" s="75" t="n">
        <f aca="false">(N124/N119)*100</f>
        <v>10.076247444537</v>
      </c>
      <c r="O128" s="73" t="n">
        <f aca="false">(O124/O119)*100</f>
        <v>6.3</v>
      </c>
      <c r="P128" s="74" t="n">
        <f aca="false">(P124/P119)*100</f>
        <v>2.6</v>
      </c>
      <c r="Q128" s="75" t="n">
        <f aca="false">(Q124/Q119)*100</f>
        <v>4.57933402852026</v>
      </c>
      <c r="R128" s="73" t="s">
        <v>35</v>
      </c>
      <c r="S128" s="74" t="s">
        <v>35</v>
      </c>
      <c r="T128" s="77" t="s">
        <v>35</v>
      </c>
    </row>
    <row r="129" s="70" customFormat="true" ht="12" hidden="false" customHeight="true" outlineLevel="0" collapsed="false">
      <c r="A129" s="71" t="s">
        <v>44</v>
      </c>
      <c r="B129" s="72"/>
      <c r="C129" s="73" t="n">
        <f aca="false">(C125/C121)*100</f>
        <v>13.2287266143633</v>
      </c>
      <c r="D129" s="74" t="n">
        <f aca="false">(D125/D121)*100</f>
        <v>6.23301901869906</v>
      </c>
      <c r="E129" s="75" t="n">
        <f aca="false">(E125/E121)*100</f>
        <v>10.2186769357722</v>
      </c>
      <c r="F129" s="73" t="n">
        <f aca="false">(F125/F121)*100</f>
        <v>6.4218540080609</v>
      </c>
      <c r="G129" s="74" t="n">
        <f aca="false">(G125/G121)*100</f>
        <v>2.41364514052778</v>
      </c>
      <c r="H129" s="75" t="n">
        <f aca="false">(H125/H121)*100</f>
        <v>4.59803778005565</v>
      </c>
      <c r="I129" s="74" t="s">
        <v>35</v>
      </c>
      <c r="J129" s="74" t="s">
        <v>35</v>
      </c>
      <c r="K129" s="76" t="s">
        <v>35</v>
      </c>
      <c r="L129" s="73" t="n">
        <f aca="false">(L125/L121)*100</f>
        <v>11.715380929564</v>
      </c>
      <c r="M129" s="74" t="n">
        <f aca="false">(M125/M121)*100</f>
        <v>5.51729474580206</v>
      </c>
      <c r="N129" s="75" t="n">
        <f aca="false">(N125/N121)*100</f>
        <v>9.0111077348999</v>
      </c>
      <c r="O129" s="73" t="n">
        <f aca="false">(O125/O121)*100</f>
        <v>6.14318166307559</v>
      </c>
      <c r="P129" s="74" t="n">
        <f aca="false">(P125/P121)*100</f>
        <v>2.36664952550138</v>
      </c>
      <c r="Q129" s="75" t="n">
        <f aca="false">(Q125/Q121)*100</f>
        <v>4.42559253294212</v>
      </c>
      <c r="R129" s="73" t="s">
        <v>35</v>
      </c>
      <c r="S129" s="74" t="s">
        <v>35</v>
      </c>
      <c r="T129" s="77" t="s">
        <v>35</v>
      </c>
    </row>
    <row r="130" s="70" customFormat="true" ht="12" hidden="false" customHeight="true" outlineLevel="0" collapsed="false">
      <c r="A130" s="71" t="s">
        <v>45</v>
      </c>
      <c r="B130" s="72"/>
      <c r="C130" s="73" t="n">
        <f aca="false">C126/C122*100</f>
        <v>12.7513462990937</v>
      </c>
      <c r="D130" s="74" t="n">
        <f aca="false">D126/D122*100</f>
        <v>8.39332166543847</v>
      </c>
      <c r="E130" s="75" t="n">
        <f aca="false">E126/E122*100</f>
        <v>10.5455128683327</v>
      </c>
      <c r="F130" s="73" t="n">
        <f aca="false">F126/F122*100</f>
        <v>7.06379699607768</v>
      </c>
      <c r="G130" s="74" t="n">
        <f aca="false">G126/G122*100</f>
        <v>3.24117301917302</v>
      </c>
      <c r="H130" s="75" t="n">
        <f aca="false">H126/H122*100</f>
        <v>5.11929049846067</v>
      </c>
      <c r="I130" s="74" t="s">
        <v>35</v>
      </c>
      <c r="J130" s="74" t="s">
        <v>35</v>
      </c>
      <c r="K130" s="76" t="s">
        <v>35</v>
      </c>
      <c r="L130" s="73" t="n">
        <f aca="false">L126/L122*100</f>
        <v>15.5986644308542</v>
      </c>
      <c r="M130" s="74" t="n">
        <f aca="false">M126/M122*100</f>
        <v>10.9847678897223</v>
      </c>
      <c r="N130" s="75" t="n">
        <f aca="false">N126/N122*100</f>
        <v>13.3230843831234</v>
      </c>
      <c r="O130" s="73" t="n">
        <f aca="false">O126/O122*100</f>
        <v>6.9151335857789</v>
      </c>
      <c r="P130" s="74" t="n">
        <f aca="false">P126/P122*100</f>
        <v>3.70140593174028</v>
      </c>
      <c r="Q130" s="75" t="n">
        <f aca="false">Q126/Q122*100</f>
        <v>5.2624977646067</v>
      </c>
      <c r="R130" s="73" t="s">
        <v>35</v>
      </c>
      <c r="S130" s="74" t="s">
        <v>35</v>
      </c>
      <c r="T130" s="77" t="s">
        <v>35</v>
      </c>
    </row>
    <row r="131" s="70" customFormat="true" ht="12" hidden="false" customHeight="true" outlineLevel="0" collapsed="false">
      <c r="A131" s="78" t="s">
        <v>46</v>
      </c>
      <c r="B131" s="72"/>
      <c r="C131" s="79" t="n">
        <v>169.7</v>
      </c>
      <c r="D131" s="80" t="n">
        <v>58.98</v>
      </c>
      <c r="E131" s="69" t="n">
        <f aca="false">SUM(C131:D131)</f>
        <v>228.68</v>
      </c>
      <c r="F131" s="79" t="n">
        <v>416.4</v>
      </c>
      <c r="G131" s="80" t="n">
        <v>114.9</v>
      </c>
      <c r="H131" s="69" t="n">
        <f aca="false">SUM(F131:G131)</f>
        <v>531.3</v>
      </c>
      <c r="I131" s="80" t="n">
        <f aca="false">(C131/F131)*100</f>
        <v>40.7540826128722</v>
      </c>
      <c r="J131" s="80" t="n">
        <f aca="false">(D131/G131)*100</f>
        <v>51.331592689295</v>
      </c>
      <c r="K131" s="81" t="n">
        <f aca="false">(E131/H131)*100</f>
        <v>43.0415960850743</v>
      </c>
      <c r="L131" s="79" t="n">
        <v>144.01</v>
      </c>
      <c r="M131" s="80" t="n">
        <v>57.51</v>
      </c>
      <c r="N131" s="69" t="n">
        <f aca="false">SUM(L131:M131)</f>
        <v>201.52</v>
      </c>
      <c r="O131" s="79" t="n">
        <v>404.4</v>
      </c>
      <c r="P131" s="80" t="n">
        <v>121.8</v>
      </c>
      <c r="Q131" s="69" t="n">
        <f aca="false">SUM(O131:P131)</f>
        <v>526.2</v>
      </c>
      <c r="R131" s="79" t="n">
        <f aca="false">(L131/O131)*100</f>
        <v>35.61078140455</v>
      </c>
      <c r="S131" s="80" t="n">
        <f aca="false">(M131/P131)*100</f>
        <v>47.2167487684729</v>
      </c>
      <c r="T131" s="82" t="n">
        <f aca="false">(N131/Q131)*100</f>
        <v>38.2972253895857</v>
      </c>
    </row>
    <row r="132" s="70" customFormat="true" ht="12" hidden="false" customHeight="true" outlineLevel="0" collapsed="false">
      <c r="A132" s="71" t="s">
        <v>47</v>
      </c>
      <c r="B132" s="72"/>
      <c r="C132" s="79" t="n">
        <f aca="false">C125-C131</f>
        <v>49.5</v>
      </c>
      <c r="D132" s="80" t="n">
        <f aca="false">D125-D131</f>
        <v>19.02</v>
      </c>
      <c r="E132" s="69" t="n">
        <f aca="false">SUM(C132:D132)</f>
        <v>68.52</v>
      </c>
      <c r="F132" s="79" t="n">
        <f aca="false">F125-F131</f>
        <v>228.9</v>
      </c>
      <c r="G132" s="80" t="n">
        <f aca="false">G125-G131</f>
        <v>87.6</v>
      </c>
      <c r="H132" s="69" t="n">
        <f aca="false">SUM(F132:G132)</f>
        <v>316.5</v>
      </c>
      <c r="I132" s="80" t="n">
        <f aca="false">(C132/F132)*100</f>
        <v>21.6251638269987</v>
      </c>
      <c r="J132" s="80" t="n">
        <f aca="false">(D132/G132)*100</f>
        <v>21.7123287671233</v>
      </c>
      <c r="K132" s="81" t="n">
        <f aca="false">(E132/H132)*100</f>
        <v>21.6492890995261</v>
      </c>
      <c r="L132" s="79" t="n">
        <f aca="false">L125-L131</f>
        <v>51.59</v>
      </c>
      <c r="M132" s="80" t="n">
        <f aca="false">M125-M131</f>
        <v>13.79</v>
      </c>
      <c r="N132" s="69" t="n">
        <f aca="false">SUM(L132:M132)</f>
        <v>65.38</v>
      </c>
      <c r="O132" s="79" t="n">
        <f aca="false">O125-O131</f>
        <v>225.7</v>
      </c>
      <c r="P132" s="80" t="n">
        <f aca="false">P125-P131</f>
        <v>80.7</v>
      </c>
      <c r="Q132" s="69" t="n">
        <f aca="false">SUM(O132:P132)</f>
        <v>306.4</v>
      </c>
      <c r="R132" s="79" t="n">
        <f aca="false">(L132/O132)*100</f>
        <v>22.8577758085955</v>
      </c>
      <c r="S132" s="80" t="n">
        <f aca="false">(M132/P132)*100</f>
        <v>17.087980173482</v>
      </c>
      <c r="T132" s="82" t="n">
        <f aca="false">(N132/Q132)*100</f>
        <v>21.3381201044386</v>
      </c>
    </row>
    <row r="133" s="70" customFormat="true" ht="12" hidden="false" customHeight="true" outlineLevel="0" collapsed="false">
      <c r="A133" s="71" t="s">
        <v>48</v>
      </c>
      <c r="B133" s="72"/>
      <c r="C133" s="83" t="n">
        <f aca="false">(C131/C125)*100</f>
        <v>77.4178832116788</v>
      </c>
      <c r="D133" s="84" t="n">
        <f aca="false">(D131/D125)*100</f>
        <v>75.6153846153846</v>
      </c>
      <c r="E133" s="85" t="n">
        <f aca="false">(E131/E125)*100</f>
        <v>76.9448183041723</v>
      </c>
      <c r="F133" s="83" t="n">
        <f aca="false">(F131/F125)*100</f>
        <v>64.5281264528127</v>
      </c>
      <c r="G133" s="84" t="n">
        <f aca="false">(G131/G125)*100</f>
        <v>56.7407407407408</v>
      </c>
      <c r="H133" s="85" t="n">
        <f aca="false">(H131/H125)*100</f>
        <v>62.6680820948337</v>
      </c>
      <c r="I133" s="86" t="s">
        <v>35</v>
      </c>
      <c r="J133" s="86" t="s">
        <v>35</v>
      </c>
      <c r="K133" s="87" t="s">
        <v>35</v>
      </c>
      <c r="L133" s="83" t="n">
        <f aca="false">(L131/L125)*100</f>
        <v>73.6247443762781</v>
      </c>
      <c r="M133" s="84" t="n">
        <f aca="false">(M131/M125)*100</f>
        <v>80.6591865357644</v>
      </c>
      <c r="N133" s="85" t="n">
        <f aca="false">(N131/N125)*100</f>
        <v>75.5039340576995</v>
      </c>
      <c r="O133" s="83" t="n">
        <f aca="false">(O131/O125)*100</f>
        <v>64.1802888430408</v>
      </c>
      <c r="P133" s="84" t="n">
        <f aca="false">(P131/P125)*100</f>
        <v>60.1481481481482</v>
      </c>
      <c r="Q133" s="85" t="n">
        <f aca="false">(Q131/Q125)*100</f>
        <v>63.1996156617824</v>
      </c>
      <c r="R133" s="88" t="s">
        <v>35</v>
      </c>
      <c r="S133" s="86" t="s">
        <v>35</v>
      </c>
      <c r="T133" s="89" t="s">
        <v>35</v>
      </c>
    </row>
    <row r="134" customFormat="false" ht="12" hidden="false" customHeight="true" outlineLevel="0" collapsed="false">
      <c r="A134" s="90"/>
      <c r="B134" s="91"/>
      <c r="C134" s="43" t="s">
        <v>49</v>
      </c>
      <c r="D134" s="43"/>
      <c r="E134" s="43" t="n">
        <f aca="false">SUM(E118:E133)</f>
        <v>16199.7393593098</v>
      </c>
      <c r="F134" s="43"/>
      <c r="G134" s="43"/>
      <c r="H134" s="43"/>
      <c r="I134" s="43"/>
      <c r="J134" s="43"/>
      <c r="K134" s="43"/>
      <c r="L134" s="92" t="s">
        <v>50</v>
      </c>
      <c r="M134" s="92"/>
      <c r="N134" s="92"/>
      <c r="O134" s="92"/>
      <c r="P134" s="92"/>
      <c r="Q134" s="92"/>
      <c r="R134" s="92"/>
      <c r="S134" s="92"/>
      <c r="T134" s="92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93"/>
      <c r="B135" s="45"/>
      <c r="C135" s="43" t="s">
        <v>2</v>
      </c>
      <c r="D135" s="43"/>
      <c r="E135" s="43"/>
      <c r="F135" s="43" t="s">
        <v>29</v>
      </c>
      <c r="G135" s="43"/>
      <c r="H135" s="43"/>
      <c r="I135" s="46" t="s">
        <v>30</v>
      </c>
      <c r="J135" s="46"/>
      <c r="K135" s="46"/>
      <c r="L135" s="43" t="s">
        <v>2</v>
      </c>
      <c r="M135" s="43"/>
      <c r="N135" s="43"/>
      <c r="O135" s="43" t="s">
        <v>29</v>
      </c>
      <c r="P135" s="43"/>
      <c r="Q135" s="43"/>
      <c r="R135" s="46" t="s">
        <v>30</v>
      </c>
      <c r="S135" s="46"/>
      <c r="T135" s="46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47"/>
      <c r="B136" s="48"/>
      <c r="C136" s="49" t="s">
        <v>3</v>
      </c>
      <c r="D136" s="50" t="s">
        <v>31</v>
      </c>
      <c r="E136" s="51" t="s">
        <v>5</v>
      </c>
      <c r="F136" s="49" t="s">
        <v>3</v>
      </c>
      <c r="G136" s="50" t="s">
        <v>31</v>
      </c>
      <c r="H136" s="51" t="s">
        <v>5</v>
      </c>
      <c r="I136" s="49" t="s">
        <v>3</v>
      </c>
      <c r="J136" s="50" t="s">
        <v>31</v>
      </c>
      <c r="K136" s="51" t="s">
        <v>5</v>
      </c>
      <c r="L136" s="49" t="s">
        <v>3</v>
      </c>
      <c r="M136" s="50" t="s">
        <v>31</v>
      </c>
      <c r="N136" s="51" t="s">
        <v>5</v>
      </c>
      <c r="O136" s="49" t="s">
        <v>3</v>
      </c>
      <c r="P136" s="50" t="s">
        <v>31</v>
      </c>
      <c r="Q136" s="51" t="s">
        <v>5</v>
      </c>
      <c r="R136" s="49" t="s">
        <v>3</v>
      </c>
      <c r="S136" s="50" t="s">
        <v>31</v>
      </c>
      <c r="T136" s="51" t="s">
        <v>5</v>
      </c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s="70" customFormat="true" ht="12" hidden="false" customHeight="true" outlineLevel="0" collapsed="false">
      <c r="A137" s="55"/>
      <c r="B137" s="94"/>
      <c r="C137" s="95"/>
      <c r="D137" s="96"/>
      <c r="E137" s="97"/>
      <c r="F137" s="57"/>
      <c r="G137" s="58"/>
      <c r="H137" s="59"/>
      <c r="I137" s="57"/>
      <c r="J137" s="58"/>
      <c r="K137" s="59"/>
      <c r="L137" s="57"/>
      <c r="M137" s="58"/>
      <c r="N137" s="59"/>
      <c r="O137" s="57"/>
      <c r="P137" s="58"/>
      <c r="Q137" s="59"/>
      <c r="R137" s="60"/>
      <c r="S137" s="61"/>
      <c r="T137" s="62"/>
    </row>
    <row r="138" s="70" customFormat="true" ht="12" hidden="false" customHeight="true" outlineLevel="0" collapsed="false">
      <c r="A138" s="63" t="s">
        <v>32</v>
      </c>
      <c r="B138" s="98"/>
      <c r="C138" s="73" t="n">
        <v>3379.9</v>
      </c>
      <c r="D138" s="74" t="n">
        <v>3522.4</v>
      </c>
      <c r="E138" s="75" t="n">
        <v>6902.3</v>
      </c>
      <c r="F138" s="73" t="n">
        <v>18806</v>
      </c>
      <c r="G138" s="74" t="n">
        <v>19856.8</v>
      </c>
      <c r="H138" s="75" t="n">
        <v>38662.7</v>
      </c>
      <c r="I138" s="67" t="n">
        <f aca="false">(C138/F138)*100</f>
        <v>17.9724555992768</v>
      </c>
      <c r="J138" s="67" t="n">
        <f aca="false">(D138/G138)*100</f>
        <v>17.7390113210588</v>
      </c>
      <c r="K138" s="67" t="n">
        <f aca="false">(E138/H138)*100</f>
        <v>17.8526072933344</v>
      </c>
      <c r="L138" s="73" t="n">
        <v>3381.1</v>
      </c>
      <c r="M138" s="74" t="n">
        <v>3525.2</v>
      </c>
      <c r="N138" s="75" t="n">
        <v>6906.3</v>
      </c>
      <c r="O138" s="73" t="n">
        <v>18830.9</v>
      </c>
      <c r="P138" s="74" t="n">
        <v>19885.7</v>
      </c>
      <c r="Q138" s="75" t="n">
        <v>38716.6</v>
      </c>
      <c r="R138" s="68" t="n">
        <f aca="false">(L138/O138)*100</f>
        <v>17.9550632205577</v>
      </c>
      <c r="S138" s="67" t="n">
        <f aca="false">(M138/P138)*100</f>
        <v>17.7273115857123</v>
      </c>
      <c r="T138" s="69" t="n">
        <f aca="false">(N138/Q138)*100</f>
        <v>17.8380849558071</v>
      </c>
    </row>
    <row r="139" s="70" customFormat="true" ht="12" hidden="false" customHeight="true" outlineLevel="0" collapsed="false">
      <c r="A139" s="63" t="s">
        <v>33</v>
      </c>
      <c r="B139" s="98"/>
      <c r="C139" s="64" t="n">
        <v>2178.6</v>
      </c>
      <c r="D139" s="65" t="n">
        <v>1779.3</v>
      </c>
      <c r="E139" s="66" t="n">
        <v>3957.9</v>
      </c>
      <c r="F139" s="64" t="n">
        <v>12231.2</v>
      </c>
      <c r="G139" s="65" t="n">
        <v>10549.8</v>
      </c>
      <c r="H139" s="66" t="n">
        <v>22781</v>
      </c>
      <c r="I139" s="67" t="n">
        <f aca="false">(C139/F139)*100</f>
        <v>17.8118254954542</v>
      </c>
      <c r="J139" s="67" t="n">
        <f aca="false">(D139/G139)*100</f>
        <v>16.8657225729398</v>
      </c>
      <c r="K139" s="67" t="n">
        <f aca="false">(E139/H139)*100</f>
        <v>17.3736886001492</v>
      </c>
      <c r="L139" s="64" t="n">
        <v>2162.2</v>
      </c>
      <c r="M139" s="65" t="n">
        <v>1770</v>
      </c>
      <c r="N139" s="66" t="n">
        <v>3932.2</v>
      </c>
      <c r="O139" s="64" t="n">
        <v>12159.8</v>
      </c>
      <c r="P139" s="65" t="n">
        <v>10605.2</v>
      </c>
      <c r="Q139" s="66" t="n">
        <v>22765</v>
      </c>
      <c r="R139" s="68" t="n">
        <f aca="false">(L139/O139)*100</f>
        <v>17.7815424595799</v>
      </c>
      <c r="S139" s="67" t="n">
        <f aca="false">(M139/P139)*100</f>
        <v>16.689925696828</v>
      </c>
      <c r="T139" s="69" t="n">
        <f aca="false">(N139/Q139)*100</f>
        <v>17.2730068086976</v>
      </c>
    </row>
    <row r="140" s="70" customFormat="true" ht="12" hidden="false" customHeight="true" outlineLevel="0" collapsed="false">
      <c r="A140" s="63" t="s">
        <v>34</v>
      </c>
      <c r="B140" s="98"/>
      <c r="C140" s="73" t="n">
        <f aca="false">(C139/C138)*100</f>
        <v>64.4575283292405</v>
      </c>
      <c r="D140" s="74" t="n">
        <f aca="false">(D139/D138)*100</f>
        <v>50.5138541903248</v>
      </c>
      <c r="E140" s="75" t="n">
        <f aca="false">(E139/E138)*100</f>
        <v>57.3417556466685</v>
      </c>
      <c r="F140" s="73" t="n">
        <f aca="false">(F139/F138)*100</f>
        <v>65.0388173987026</v>
      </c>
      <c r="G140" s="74" t="n">
        <f aca="false">(G139/G138)*100</f>
        <v>53.1294065509045</v>
      </c>
      <c r="H140" s="75" t="n">
        <f aca="false">(H139/H138)*100</f>
        <v>58.9224239383178</v>
      </c>
      <c r="I140" s="67" t="s">
        <v>35</v>
      </c>
      <c r="J140" s="67" t="s">
        <v>35</v>
      </c>
      <c r="K140" s="67" t="s">
        <v>35</v>
      </c>
      <c r="L140" s="73" t="n">
        <f aca="false">(L139/L138)*100</f>
        <v>63.9496022004673</v>
      </c>
      <c r="M140" s="74" t="n">
        <f aca="false">(M139/M138)*100</f>
        <v>50.2099171678203</v>
      </c>
      <c r="N140" s="75" t="n">
        <f aca="false">(N139/N138)*100</f>
        <v>56.9364203698073</v>
      </c>
      <c r="O140" s="73" t="n">
        <f aca="false">(O139/O138)*100</f>
        <v>64.5736528790445</v>
      </c>
      <c r="P140" s="74" t="n">
        <f aca="false">(P139/P138)*100</f>
        <v>53.3307854387827</v>
      </c>
      <c r="Q140" s="75" t="n">
        <f aca="false">(Q139/Q138)*100</f>
        <v>58.7990680999881</v>
      </c>
      <c r="R140" s="68" t="s">
        <v>35</v>
      </c>
      <c r="S140" s="67" t="s">
        <v>35</v>
      </c>
      <c r="T140" s="69" t="s">
        <v>35</v>
      </c>
    </row>
    <row r="141" s="70" customFormat="true" ht="12" hidden="false" customHeight="true" outlineLevel="0" collapsed="false">
      <c r="A141" s="63" t="s">
        <v>36</v>
      </c>
      <c r="B141" s="98"/>
      <c r="C141" s="68" t="n">
        <v>1686.1</v>
      </c>
      <c r="D141" s="67" t="n">
        <v>1266.2</v>
      </c>
      <c r="E141" s="69" t="n">
        <v>2952.3</v>
      </c>
      <c r="F141" s="68" t="n">
        <v>10420.5</v>
      </c>
      <c r="G141" s="67" t="n">
        <v>8628.7</v>
      </c>
      <c r="H141" s="69" t="n">
        <v>19049.2</v>
      </c>
      <c r="I141" s="67" t="n">
        <f aca="false">(C141/F141)*100</f>
        <v>16.1806055371623</v>
      </c>
      <c r="J141" s="67" t="n">
        <f aca="false">(D141/G141)*100</f>
        <v>14.6742846546989</v>
      </c>
      <c r="K141" s="67" t="n">
        <f aca="false">(E141/H141)*100</f>
        <v>15.4982886420427</v>
      </c>
      <c r="L141" s="68" t="n">
        <v>1694.5</v>
      </c>
      <c r="M141" s="67" t="n">
        <v>1277.1</v>
      </c>
      <c r="N141" s="69" t="n">
        <v>2971.6</v>
      </c>
      <c r="O141" s="68" t="n">
        <v>10339.2</v>
      </c>
      <c r="P141" s="67" t="n">
        <v>8659.1</v>
      </c>
      <c r="Q141" s="69" t="n">
        <v>18998.3</v>
      </c>
      <c r="R141" s="68" t="n">
        <f aca="false">(L141/O141)*100</f>
        <v>16.3890823274528</v>
      </c>
      <c r="S141" s="67" t="n">
        <f aca="false">(M141/P141)*100</f>
        <v>14.7486459331801</v>
      </c>
      <c r="T141" s="69" t="n">
        <f aca="false">(N141/Q141)*100</f>
        <v>15.6413994936389</v>
      </c>
    </row>
    <row r="142" s="70" customFormat="true" ht="12" hidden="false" customHeight="true" outlineLevel="0" collapsed="false">
      <c r="A142" s="63" t="s">
        <v>37</v>
      </c>
      <c r="B142" s="98"/>
      <c r="C142" s="68" t="n">
        <v>492.5</v>
      </c>
      <c r="D142" s="67" t="n">
        <v>513.1</v>
      </c>
      <c r="E142" s="69" t="n">
        <v>1005.6</v>
      </c>
      <c r="F142" s="68" t="n">
        <v>1810.7</v>
      </c>
      <c r="G142" s="67" t="n">
        <v>1921.1</v>
      </c>
      <c r="H142" s="69" t="n">
        <v>3731.8</v>
      </c>
      <c r="I142" s="67" t="n">
        <f aca="false">(C142/F142)*100</f>
        <v>27.1994256364942</v>
      </c>
      <c r="J142" s="67" t="n">
        <f aca="false">(D142/G142)*100</f>
        <v>26.7086564988809</v>
      </c>
      <c r="K142" s="67" t="n">
        <f aca="false">(E142/H142)*100</f>
        <v>26.9467817139182</v>
      </c>
      <c r="L142" s="68" t="n">
        <v>467.7</v>
      </c>
      <c r="M142" s="67" t="n">
        <v>492.9</v>
      </c>
      <c r="N142" s="69" t="n">
        <v>960.6</v>
      </c>
      <c r="O142" s="68" t="n">
        <v>1820.6</v>
      </c>
      <c r="P142" s="67" t="n">
        <v>1946</v>
      </c>
      <c r="Q142" s="69" t="n">
        <v>3766.6</v>
      </c>
      <c r="R142" s="68" t="n">
        <f aca="false">(L142/O142)*100</f>
        <v>25.6893331868615</v>
      </c>
      <c r="S142" s="67" t="n">
        <f aca="false">(M142/P142)*100</f>
        <v>25.3288797533402</v>
      </c>
      <c r="T142" s="69" t="n">
        <f aca="false">(N142/Q142)*100</f>
        <v>25.5031062496681</v>
      </c>
    </row>
    <row r="143" s="70" customFormat="true" ht="12" hidden="false" customHeight="true" outlineLevel="0" collapsed="false">
      <c r="A143" s="63" t="s">
        <v>38</v>
      </c>
      <c r="B143" s="98"/>
      <c r="C143" s="73" t="n">
        <f aca="false">(C142/(C142+C141))*100</f>
        <v>22.6062609014964</v>
      </c>
      <c r="D143" s="74" t="n">
        <f aca="false">(D142/(D142+D141))*100</f>
        <v>28.8371831619176</v>
      </c>
      <c r="E143" s="75" t="n">
        <f aca="false">(E142/(E142+E141))*100</f>
        <v>25.4074130220572</v>
      </c>
      <c r="F143" s="73" t="n">
        <f aca="false">(F142/(F142+F141))*100</f>
        <v>14.8039440120348</v>
      </c>
      <c r="G143" s="74" t="n">
        <f aca="false">(G142/(G142+G141))*100</f>
        <v>18.2098238829172</v>
      </c>
      <c r="H143" s="75" t="n">
        <f aca="false">(H142/(H142+H141))*100</f>
        <v>16.3811948553619</v>
      </c>
      <c r="I143" s="67" t="s">
        <v>35</v>
      </c>
      <c r="J143" s="67" t="s">
        <v>35</v>
      </c>
      <c r="K143" s="67" t="s">
        <v>35</v>
      </c>
      <c r="L143" s="73" t="n">
        <f aca="false">(L142/(L142+L141))*100</f>
        <v>21.6307464619369</v>
      </c>
      <c r="M143" s="74" t="n">
        <f aca="false">(M142/(M142+M141))*100</f>
        <v>27.8474576271186</v>
      </c>
      <c r="N143" s="75" t="n">
        <f aca="false">(N142/(N142+N141))*100</f>
        <v>24.4290727836834</v>
      </c>
      <c r="O143" s="73" t="n">
        <f aca="false">(O142/(O142+O141))*100</f>
        <v>14.9722857283837</v>
      </c>
      <c r="P143" s="74" t="n">
        <f aca="false">(P142/(P142+P141))*100</f>
        <v>18.3496619550971</v>
      </c>
      <c r="Q143" s="75" t="n">
        <f aca="false">(Q142/(Q142+Q141))*100</f>
        <v>16.5456470267825</v>
      </c>
      <c r="R143" s="68" t="s">
        <v>35</v>
      </c>
      <c r="S143" s="67" t="s">
        <v>35</v>
      </c>
      <c r="T143" s="69" t="s">
        <v>35</v>
      </c>
    </row>
    <row r="144" s="70" customFormat="true" ht="12" hidden="false" customHeight="true" outlineLevel="0" collapsed="false">
      <c r="A144" s="63" t="s">
        <v>39</v>
      </c>
      <c r="B144" s="98"/>
      <c r="C144" s="68" t="n">
        <f aca="false">C139*0.115</f>
        <v>250.539</v>
      </c>
      <c r="D144" s="67" t="n">
        <f aca="false">D139*0.063</f>
        <v>112.0959</v>
      </c>
      <c r="E144" s="69" t="n">
        <f aca="false">SUM(C144:D144)</f>
        <v>362.6349</v>
      </c>
      <c r="F144" s="68" t="n">
        <f aca="false">F139*0.061</f>
        <v>746.1032</v>
      </c>
      <c r="G144" s="67" t="n">
        <f aca="false">G139*0.025</f>
        <v>263.745</v>
      </c>
      <c r="H144" s="69" t="n">
        <f aca="false">SUM(F144:G144)</f>
        <v>1009.8482</v>
      </c>
      <c r="I144" s="67" t="n">
        <f aca="false">(C144/F144)*100</f>
        <v>33.5796710160203</v>
      </c>
      <c r="J144" s="67" t="n">
        <f aca="false">(D144/G144)*100</f>
        <v>42.5016208838082</v>
      </c>
      <c r="K144" s="67" t="n">
        <f aca="false">(E144/H144)*100</f>
        <v>35.9098426872475</v>
      </c>
      <c r="L144" s="68" t="n">
        <f aca="false">L139*0.123</f>
        <v>265.9506</v>
      </c>
      <c r="M144" s="67" t="n">
        <f aca="false">M139*0.068</f>
        <v>120.36</v>
      </c>
      <c r="N144" s="69" t="n">
        <f aca="false">SUM(L144:M144)</f>
        <v>386.3106</v>
      </c>
      <c r="O144" s="68" t="n">
        <f aca="false">O139*0.062</f>
        <v>753.9076</v>
      </c>
      <c r="P144" s="67" t="n">
        <f aca="false">P139*0.025</f>
        <v>265.13</v>
      </c>
      <c r="Q144" s="69" t="n">
        <f aca="false">SUM(O144:P144)</f>
        <v>1019.0376</v>
      </c>
      <c r="R144" s="68" t="n">
        <f aca="false">(L144/O144)*100</f>
        <v>35.2762858472311</v>
      </c>
      <c r="S144" s="67" t="n">
        <f aca="false">(M144/P144)*100</f>
        <v>45.3965978953721</v>
      </c>
      <c r="T144" s="69" t="n">
        <f aca="false">(N144/Q144)*100</f>
        <v>37.9093568284428</v>
      </c>
    </row>
    <row r="145" s="70" customFormat="true" ht="12" hidden="false" customHeight="true" outlineLevel="0" collapsed="false">
      <c r="A145" s="63" t="s">
        <v>40</v>
      </c>
      <c r="B145" s="98"/>
      <c r="C145" s="68" t="n">
        <v>165.3</v>
      </c>
      <c r="D145" s="67" t="n">
        <v>48.8</v>
      </c>
      <c r="E145" s="69" t="n">
        <v>214.1</v>
      </c>
      <c r="F145" s="68" t="n">
        <v>597.8</v>
      </c>
      <c r="G145" s="67" t="n">
        <v>179.2</v>
      </c>
      <c r="H145" s="69" t="n">
        <v>777</v>
      </c>
      <c r="I145" s="67" t="n">
        <f aca="false">(C145/F145)*100</f>
        <v>27.6513884242222</v>
      </c>
      <c r="J145" s="67" t="n">
        <f aca="false">(D145/G145)*100</f>
        <v>27.2321428571429</v>
      </c>
      <c r="K145" s="67" t="n">
        <f aca="false">(E145/H145)*100</f>
        <v>27.5546975546976</v>
      </c>
      <c r="L145" s="68" t="n">
        <v>204.2</v>
      </c>
      <c r="M145" s="67" t="n">
        <v>70.1</v>
      </c>
      <c r="N145" s="69" t="n">
        <v>274.3</v>
      </c>
      <c r="O145" s="68" t="n">
        <v>625.4</v>
      </c>
      <c r="P145" s="67" t="n">
        <v>195.3</v>
      </c>
      <c r="Q145" s="69" t="n">
        <v>820.7</v>
      </c>
      <c r="R145" s="68" t="n">
        <f aca="false">(L145/O145)*100</f>
        <v>32.6511032938919</v>
      </c>
      <c r="S145" s="67" t="n">
        <f aca="false">(M145/P145)*100</f>
        <v>35.8934971838198</v>
      </c>
      <c r="T145" s="69" t="n">
        <f aca="false">(N145/Q145)*100</f>
        <v>33.4226879493116</v>
      </c>
    </row>
    <row r="146" s="70" customFormat="true" ht="12" hidden="false" customHeight="true" outlineLevel="0" collapsed="false">
      <c r="A146" s="63" t="s">
        <v>41</v>
      </c>
      <c r="B146" s="98"/>
      <c r="C146" s="68" t="n">
        <v>86.00764</v>
      </c>
      <c r="D146" s="67" t="n">
        <v>63.74065</v>
      </c>
      <c r="E146" s="69" t="n">
        <v>149.74829</v>
      </c>
      <c r="F146" s="68" t="n">
        <v>146.25751</v>
      </c>
      <c r="G146" s="67" t="n">
        <v>88.87617</v>
      </c>
      <c r="H146" s="69" t="n">
        <v>235.13368</v>
      </c>
      <c r="I146" s="67" t="n">
        <f aca="false">(C146/F146)*100</f>
        <v>58.805623041169</v>
      </c>
      <c r="J146" s="67" t="n">
        <f aca="false">(D146/G146)*100</f>
        <v>71.7184932699058</v>
      </c>
      <c r="K146" s="67" t="n">
        <f aca="false">(E146/H146)*100</f>
        <v>63.6864484917686</v>
      </c>
      <c r="L146" s="68" t="n">
        <v>61.67367</v>
      </c>
      <c r="M146" s="67" t="n">
        <v>50.73465</v>
      </c>
      <c r="N146" s="69" t="n">
        <v>112.40832</v>
      </c>
      <c r="O146" s="68" t="n">
        <v>127.09227</v>
      </c>
      <c r="P146" s="67" t="n">
        <v>71.86165</v>
      </c>
      <c r="Q146" s="69" t="n">
        <v>198.95392</v>
      </c>
      <c r="R146" s="68" t="n">
        <f aca="false">(L146/O146)*100</f>
        <v>48.526688523228</v>
      </c>
      <c r="S146" s="67" t="n">
        <f aca="false">(M146/P146)*100</f>
        <v>70.6004523970713</v>
      </c>
      <c r="T146" s="69" t="n">
        <f aca="false">(N146/Q146)*100</f>
        <v>56.4996759048527</v>
      </c>
    </row>
    <row r="147" s="70" customFormat="true" ht="12" hidden="false" customHeight="true" outlineLevel="0" collapsed="false">
      <c r="A147" s="71" t="s">
        <v>42</v>
      </c>
      <c r="B147" s="99"/>
      <c r="C147" s="73" t="n">
        <f aca="false">(C146/C144)*100</f>
        <v>34.3290425841885</v>
      </c>
      <c r="D147" s="74" t="n">
        <f aca="false">(D146/D144)*100</f>
        <v>56.8626060364384</v>
      </c>
      <c r="E147" s="75" t="n">
        <f aca="false">(E146/E144)*100</f>
        <v>41.2945058514776</v>
      </c>
      <c r="F147" s="73" t="n">
        <f aca="false">(F146/F144)*100</f>
        <v>19.6028525276396</v>
      </c>
      <c r="G147" s="74" t="n">
        <f aca="false">(G146/G144)*100</f>
        <v>33.6977648865381</v>
      </c>
      <c r="H147" s="75" t="n">
        <f aca="false">(H146/H144)*100</f>
        <v>23.2840619015809</v>
      </c>
      <c r="I147" s="74" t="s">
        <v>35</v>
      </c>
      <c r="J147" s="74" t="s">
        <v>35</v>
      </c>
      <c r="K147" s="76" t="s">
        <v>35</v>
      </c>
      <c r="L147" s="73" t="n">
        <f aca="false">(L146/L144)*100</f>
        <v>23.1898969207063</v>
      </c>
      <c r="M147" s="74" t="n">
        <f aca="false">(M146/M144)*100</f>
        <v>42.1524177467597</v>
      </c>
      <c r="N147" s="75" t="n">
        <f aca="false">(N146/N144)*100</f>
        <v>29.0979124051993</v>
      </c>
      <c r="O147" s="73" t="n">
        <f aca="false">(O146/O144)*100</f>
        <v>16.8578045903769</v>
      </c>
      <c r="P147" s="74" t="n">
        <f aca="false">(P146/P144)*100</f>
        <v>27.1043073209369</v>
      </c>
      <c r="Q147" s="75" t="n">
        <f aca="false">(Q146/Q144)*100</f>
        <v>19.5237074667314</v>
      </c>
      <c r="R147" s="73" t="s">
        <v>35</v>
      </c>
      <c r="S147" s="74" t="s">
        <v>35</v>
      </c>
      <c r="T147" s="77" t="s">
        <v>35</v>
      </c>
    </row>
    <row r="148" s="70" customFormat="true" ht="12" hidden="false" customHeight="true" outlineLevel="0" collapsed="false">
      <c r="A148" s="63" t="s">
        <v>43</v>
      </c>
      <c r="B148" s="98"/>
      <c r="C148" s="73" t="n">
        <f aca="false">(C144/C139)*100</f>
        <v>11.5</v>
      </c>
      <c r="D148" s="74" t="n">
        <f aca="false">(D144/D139)*100</f>
        <v>6.3</v>
      </c>
      <c r="E148" s="75" t="n">
        <f aca="false">(E144/E139)*100</f>
        <v>9.16230576821042</v>
      </c>
      <c r="F148" s="73" t="n">
        <f aca="false">(F144/F139)*100</f>
        <v>6.1</v>
      </c>
      <c r="G148" s="74" t="n">
        <f aca="false">(G144/G139)*100</f>
        <v>2.5</v>
      </c>
      <c r="H148" s="75" t="n">
        <f aca="false">(H144/H139)*100</f>
        <v>4.43285281594311</v>
      </c>
      <c r="I148" s="74" t="s">
        <v>35</v>
      </c>
      <c r="J148" s="74" t="s">
        <v>35</v>
      </c>
      <c r="K148" s="76" t="s">
        <v>35</v>
      </c>
      <c r="L148" s="73" t="n">
        <f aca="false">(L144/L139)*100</f>
        <v>12.3</v>
      </c>
      <c r="M148" s="74" t="n">
        <f aca="false">(M144/M139)*100</f>
        <v>6.8</v>
      </c>
      <c r="N148" s="75" t="n">
        <f aca="false">(N144/N139)*100</f>
        <v>9.82428665886781</v>
      </c>
      <c r="O148" s="73" t="n">
        <f aca="false">(O144/O139)*100</f>
        <v>6.2</v>
      </c>
      <c r="P148" s="74" t="n">
        <f aca="false">(P144/P139)*100</f>
        <v>2.5</v>
      </c>
      <c r="Q148" s="75" t="n">
        <f aca="false">(Q144/Q139)*100</f>
        <v>4.47633472435757</v>
      </c>
      <c r="R148" s="73" t="s">
        <v>35</v>
      </c>
      <c r="S148" s="74" t="s">
        <v>35</v>
      </c>
      <c r="T148" s="77" t="s">
        <v>35</v>
      </c>
    </row>
    <row r="149" s="70" customFormat="true" ht="12" hidden="false" customHeight="true" outlineLevel="0" collapsed="false">
      <c r="A149" s="63" t="s">
        <v>44</v>
      </c>
      <c r="B149" s="98"/>
      <c r="C149" s="73" t="n">
        <f aca="false">(C145/C141)*100</f>
        <v>9.80368898641836</v>
      </c>
      <c r="D149" s="74" t="n">
        <f aca="false">(D145/D141)*100</f>
        <v>3.85405149265519</v>
      </c>
      <c r="E149" s="75" t="n">
        <f aca="false">(E145/E141)*100</f>
        <v>7.2519730379704</v>
      </c>
      <c r="F149" s="73" t="n">
        <f aca="false">(F145/F141)*100</f>
        <v>5.73676886905619</v>
      </c>
      <c r="G149" s="74" t="n">
        <f aca="false">(G145/G141)*100</f>
        <v>2.07679024650295</v>
      </c>
      <c r="H149" s="75" t="n">
        <f aca="false">(H145/H141)*100</f>
        <v>4.07891145034962</v>
      </c>
      <c r="I149" s="74" t="s">
        <v>35</v>
      </c>
      <c r="J149" s="74" t="s">
        <v>35</v>
      </c>
      <c r="K149" s="76" t="s">
        <v>35</v>
      </c>
      <c r="L149" s="73" t="n">
        <f aca="false">(L145/L141)*100</f>
        <v>12.0507524343464</v>
      </c>
      <c r="M149" s="74" t="n">
        <f aca="false">(M145/M141)*100</f>
        <v>5.48899851225433</v>
      </c>
      <c r="N149" s="75" t="n">
        <f aca="false">(N145/N141)*100</f>
        <v>9.23071745860816</v>
      </c>
      <c r="O149" s="73" t="n">
        <f aca="false">(O145/O141)*100</f>
        <v>6.04882389353141</v>
      </c>
      <c r="P149" s="74" t="n">
        <f aca="false">(P145/P141)*100</f>
        <v>2.25543070295989</v>
      </c>
      <c r="Q149" s="75" t="n">
        <f aca="false">(Q145/Q141)*100</f>
        <v>4.31986019801772</v>
      </c>
      <c r="R149" s="73" t="s">
        <v>35</v>
      </c>
      <c r="S149" s="74" t="s">
        <v>35</v>
      </c>
      <c r="T149" s="77" t="s">
        <v>35</v>
      </c>
    </row>
    <row r="150" s="70" customFormat="true" ht="12" hidden="false" customHeight="true" outlineLevel="0" collapsed="false">
      <c r="A150" s="63" t="s">
        <v>51</v>
      </c>
      <c r="B150" s="98"/>
      <c r="C150" s="73" t="n">
        <f aca="false">C146/C142*100</f>
        <v>17.4634802030457</v>
      </c>
      <c r="D150" s="74" t="n">
        <f aca="false">D146/D142*100</f>
        <v>12.4226564022608</v>
      </c>
      <c r="E150" s="75" t="n">
        <f aca="false">E146/E142*100</f>
        <v>14.8914369530628</v>
      </c>
      <c r="F150" s="73" t="n">
        <f aca="false">F146/F142*100</f>
        <v>8.07740155740874</v>
      </c>
      <c r="G150" s="74" t="n">
        <f aca="false">G146/G142*100</f>
        <v>4.62631669356098</v>
      </c>
      <c r="H150" s="75" t="n">
        <f aca="false">H146/H142*100</f>
        <v>6.30081140468407</v>
      </c>
      <c r="I150" s="74" t="s">
        <v>35</v>
      </c>
      <c r="J150" s="74" t="s">
        <v>35</v>
      </c>
      <c r="K150" s="76" t="s">
        <v>35</v>
      </c>
      <c r="L150" s="73" t="n">
        <f aca="false">L146/L142*100</f>
        <v>13.1865875561257</v>
      </c>
      <c r="M150" s="74" t="n">
        <f aca="false">M146/M142*100</f>
        <v>10.2930919050517</v>
      </c>
      <c r="N150" s="75" t="n">
        <f aca="false">N146/N142*100</f>
        <v>11.7018863210493</v>
      </c>
      <c r="O150" s="73" t="n">
        <f aca="false">O146/O142*100</f>
        <v>6.98079039876964</v>
      </c>
      <c r="P150" s="74" t="n">
        <f aca="false">P146/P142*100</f>
        <v>3.69278776978417</v>
      </c>
      <c r="Q150" s="75" t="n">
        <f aca="false">Q146/Q142*100</f>
        <v>5.28205596559231</v>
      </c>
      <c r="R150" s="73" t="s">
        <v>35</v>
      </c>
      <c r="S150" s="74" t="s">
        <v>35</v>
      </c>
      <c r="T150" s="77" t="s">
        <v>35</v>
      </c>
    </row>
    <row r="151" s="70" customFormat="true" ht="12" hidden="false" customHeight="true" outlineLevel="0" collapsed="false">
      <c r="A151" s="63" t="s">
        <v>46</v>
      </c>
      <c r="B151" s="98"/>
      <c r="C151" s="79" t="n">
        <v>111.33</v>
      </c>
      <c r="D151" s="80" t="n">
        <v>33.4</v>
      </c>
      <c r="E151" s="69" t="n">
        <f aca="false">SUM(C151:D151)</f>
        <v>144.73</v>
      </c>
      <c r="F151" s="79" t="n">
        <v>373.2</v>
      </c>
      <c r="G151" s="80" t="n">
        <v>98.4</v>
      </c>
      <c r="H151" s="69" t="n">
        <f aca="false">SUM(F151:G151)</f>
        <v>471.6</v>
      </c>
      <c r="I151" s="80" t="n">
        <f aca="false">(C151/F151)*100</f>
        <v>29.8311897106109</v>
      </c>
      <c r="J151" s="80" t="n">
        <f aca="false">(D151/G151)*100</f>
        <v>33.9430894308943</v>
      </c>
      <c r="K151" s="81" t="n">
        <f aca="false">(E151/H151)*100</f>
        <v>30.6891433418151</v>
      </c>
      <c r="L151" s="79" t="n">
        <v>159.72</v>
      </c>
      <c r="M151" s="80" t="n">
        <v>57.37</v>
      </c>
      <c r="N151" s="69" t="n">
        <f aca="false">SUM(L151:M151)</f>
        <v>217.09</v>
      </c>
      <c r="O151" s="79" t="n">
        <v>411.3</v>
      </c>
      <c r="P151" s="80" t="n">
        <v>112.3</v>
      </c>
      <c r="Q151" s="69" t="n">
        <f aca="false">SUM(O151:P151)</f>
        <v>523.6</v>
      </c>
      <c r="R151" s="79" t="n">
        <f aca="false">(L151/O151)*100</f>
        <v>38.8329686360321</v>
      </c>
      <c r="S151" s="80" t="n">
        <f aca="false">(M151/P151)*100</f>
        <v>51.086375779163</v>
      </c>
      <c r="T151" s="82" t="n">
        <f aca="false">(N151/Q151)*100</f>
        <v>41.461038961039</v>
      </c>
    </row>
    <row r="152" s="70" customFormat="true" ht="12" hidden="false" customHeight="true" outlineLevel="0" collapsed="false">
      <c r="A152" s="63" t="s">
        <v>47</v>
      </c>
      <c r="B152" s="98"/>
      <c r="C152" s="79" t="n">
        <f aca="false">C145-C151</f>
        <v>53.97</v>
      </c>
      <c r="D152" s="80" t="n">
        <f aca="false">D145-D151</f>
        <v>15.4</v>
      </c>
      <c r="E152" s="69" t="n">
        <f aca="false">SUM(C152:D152)</f>
        <v>69.37</v>
      </c>
      <c r="F152" s="79" t="n">
        <f aca="false">F145-F151</f>
        <v>224.6</v>
      </c>
      <c r="G152" s="80" t="n">
        <f aca="false">G145-G151</f>
        <v>80.8</v>
      </c>
      <c r="H152" s="69" t="n">
        <f aca="false">SUM(F152:G152)</f>
        <v>305.4</v>
      </c>
      <c r="I152" s="80" t="n">
        <f aca="false">(C152/F152)*100</f>
        <v>24.0293855743544</v>
      </c>
      <c r="J152" s="80" t="n">
        <f aca="false">(D152/G152)*100</f>
        <v>19.0594059405941</v>
      </c>
      <c r="K152" s="81" t="n">
        <f aca="false">(E152/H152)*100</f>
        <v>22.7144728225278</v>
      </c>
      <c r="L152" s="79" t="n">
        <f aca="false">L145-L151</f>
        <v>44.48</v>
      </c>
      <c r="M152" s="80" t="n">
        <f aca="false">M145-M151</f>
        <v>12.73</v>
      </c>
      <c r="N152" s="69" t="n">
        <f aca="false">SUM(L152:M152)</f>
        <v>57.21</v>
      </c>
      <c r="O152" s="79" t="n">
        <f aca="false">O145-O151</f>
        <v>214.1</v>
      </c>
      <c r="P152" s="80" t="n">
        <f aca="false">P145-P151</f>
        <v>83</v>
      </c>
      <c r="Q152" s="69" t="n">
        <f aca="false">SUM(O152:P152)</f>
        <v>297.1</v>
      </c>
      <c r="R152" s="79" t="n">
        <f aca="false">(L152/O152)*100</f>
        <v>20.7753386268099</v>
      </c>
      <c r="S152" s="80" t="n">
        <f aca="false">(M152/P152)*100</f>
        <v>15.3373493975904</v>
      </c>
      <c r="T152" s="82" t="n">
        <f aca="false">(N152/Q152)*100</f>
        <v>19.2561427128913</v>
      </c>
    </row>
    <row r="153" customFormat="false" ht="12" hidden="false" customHeight="true" outlineLevel="0" collapsed="false">
      <c r="A153" s="100" t="s">
        <v>48</v>
      </c>
      <c r="B153" s="101"/>
      <c r="C153" s="83" t="n">
        <f aca="false">(C151/C145)*100</f>
        <v>67.3502722323049</v>
      </c>
      <c r="D153" s="84" t="n">
        <f aca="false">(D151/D145)*100</f>
        <v>68.4426229508197</v>
      </c>
      <c r="E153" s="85" t="n">
        <f aca="false">(E151/E145)*100</f>
        <v>67.5992526856609</v>
      </c>
      <c r="F153" s="83" t="n">
        <f aca="false">(F151/F145)*100</f>
        <v>62.428905988625</v>
      </c>
      <c r="G153" s="84" t="n">
        <f aca="false">(G151/G145)*100</f>
        <v>54.9107142857143</v>
      </c>
      <c r="H153" s="85" t="n">
        <f aca="false">(H151/H145)*100</f>
        <v>60.6949806949807</v>
      </c>
      <c r="I153" s="86" t="s">
        <v>35</v>
      </c>
      <c r="J153" s="86" t="s">
        <v>35</v>
      </c>
      <c r="K153" s="87" t="s">
        <v>35</v>
      </c>
      <c r="L153" s="83" t="n">
        <f aca="false">(L151/L145)*100</f>
        <v>78.2174338883448</v>
      </c>
      <c r="M153" s="84" t="n">
        <f aca="false">(M151/M145)*100</f>
        <v>81.8402282453638</v>
      </c>
      <c r="N153" s="85" t="n">
        <f aca="false">(N151/N145)*100</f>
        <v>79.1432737878236</v>
      </c>
      <c r="O153" s="83" t="n">
        <f aca="false">(O151/O145)*100</f>
        <v>65.7659098177167</v>
      </c>
      <c r="P153" s="84" t="n">
        <f aca="false">(P151/P145)*100</f>
        <v>57.5012800819252</v>
      </c>
      <c r="Q153" s="85" t="n">
        <f aca="false">(Q151/Q145)*100</f>
        <v>63.7991958084562</v>
      </c>
      <c r="R153" s="88" t="s">
        <v>35</v>
      </c>
      <c r="S153" s="86" t="s">
        <v>35</v>
      </c>
      <c r="T153" s="89" t="s">
        <v>35</v>
      </c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true" outlineLevel="0" collapsed="false">
      <c r="A154" s="56" t="s">
        <v>52</v>
      </c>
      <c r="B154" s="56"/>
      <c r="C154" s="102"/>
      <c r="D154" s="102"/>
      <c r="E154" s="102"/>
      <c r="F154" s="102"/>
      <c r="G154" s="102"/>
      <c r="H154" s="102"/>
      <c r="I154" s="102"/>
      <c r="J154" s="102"/>
      <c r="K154" s="0"/>
      <c r="L154" s="0"/>
      <c r="M154" s="0"/>
      <c r="N154" s="103"/>
      <c r="O154" s="103"/>
      <c r="P154" s="104"/>
      <c r="Q154" s="105"/>
      <c r="R154" s="105"/>
      <c r="S154" s="105"/>
      <c r="T154" s="105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06" t="s">
        <v>53</v>
      </c>
      <c r="B155" s="102"/>
      <c r="C155" s="0"/>
      <c r="D155" s="0"/>
      <c r="E155" s="0"/>
      <c r="F155" s="0"/>
      <c r="G155" s="0"/>
      <c r="H155" s="0"/>
      <c r="I155" s="0"/>
      <c r="J155" s="0"/>
      <c r="K155" s="0"/>
      <c r="L155" s="103"/>
      <c r="M155" s="103"/>
      <c r="N155" s="103"/>
      <c r="O155" s="103"/>
      <c r="P155" s="107"/>
      <c r="Q155" s="108"/>
      <c r="R155" s="108"/>
      <c r="S155" s="108"/>
      <c r="T155" s="108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103"/>
      <c r="M156" s="103"/>
      <c r="N156" s="103"/>
      <c r="O156" s="103"/>
      <c r="P156" s="114"/>
      <c r="Q156" s="115"/>
      <c r="R156" s="104"/>
      <c r="S156" s="104"/>
      <c r="T156" s="104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</sheetData>
  <mergeCells count="36">
    <mergeCell ref="A61:A62"/>
    <mergeCell ref="B61:D61"/>
    <mergeCell ref="E61:G61"/>
    <mergeCell ref="H61:J61"/>
    <mergeCell ref="C70:K70"/>
    <mergeCell ref="L70:T70"/>
    <mergeCell ref="C71:E71"/>
    <mergeCell ref="F71:H71"/>
    <mergeCell ref="I71:K71"/>
    <mergeCell ref="L71:N71"/>
    <mergeCell ref="O71:Q71"/>
    <mergeCell ref="R71:T71"/>
    <mergeCell ref="C90:K90"/>
    <mergeCell ref="L90:T90"/>
    <mergeCell ref="C91:E91"/>
    <mergeCell ref="F91:H91"/>
    <mergeCell ref="I91:K91"/>
    <mergeCell ref="L91:N91"/>
    <mergeCell ref="O91:Q91"/>
    <mergeCell ref="R91:T91"/>
    <mergeCell ref="C114:K114"/>
    <mergeCell ref="L114:T114"/>
    <mergeCell ref="C115:E115"/>
    <mergeCell ref="F115:H115"/>
    <mergeCell ref="I115:K115"/>
    <mergeCell ref="L115:N115"/>
    <mergeCell ref="O115:Q115"/>
    <mergeCell ref="R115:T115"/>
    <mergeCell ref="C134:K134"/>
    <mergeCell ref="L134:T134"/>
    <mergeCell ref="C135:E135"/>
    <mergeCell ref="F135:H135"/>
    <mergeCell ref="I135:K135"/>
    <mergeCell ref="L135:N135"/>
    <mergeCell ref="O135:Q135"/>
    <mergeCell ref="R135:T135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7</oddHeader>
    <oddFooter>&amp;RCapítulo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Juan Jose Ruiz Bosques</cp:lastModifiedBy>
  <cp:lastPrinted>2019-05-30T10:08:01Z</cp:lastPrinted>
  <dcterms:modified xsi:type="dcterms:W3CDTF">2019-07-31T06:14:47Z</dcterms:modified>
  <cp:revision>0</cp:revision>
  <dc:subject/>
  <dc:title/>
</cp:coreProperties>
</file>