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0" sheetId="1" state="visible" r:id="rId2"/>
  </sheets>
  <definedNames>
    <definedName function="false" hidden="false" localSheetId="0" name="_xlnm.Print_Area" vbProcedure="false">MANUAL10!$A$1:$N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9">
  <si>
    <t xml:space="preserve">CAPÍTULO 6. CENSOS Y PRODUCCIONES GANADERAS. 2000-2010.</t>
  </si>
  <si>
    <t xml:space="preserve">CENSO GANADERO. CENSO DE ANIMALES POR CLASES. 2000-2010.</t>
  </si>
  <si>
    <t xml:space="preserve">6.1. BOVINO</t>
  </si>
  <si>
    <t xml:space="preserve">AÑOS</t>
  </si>
  <si>
    <t xml:space="preserve">Total Animales</t>
  </si>
  <si>
    <t xml:space="preserve">Animales Menores de 12 meses</t>
  </si>
  <si>
    <t xml:space="preserve">Animales de 12 a 24 meses</t>
  </si>
  <si>
    <t xml:space="preserve">Animales Mayores de 24 meses</t>
  </si>
  <si>
    <t xml:space="preserve">Hembras</t>
  </si>
  <si>
    <t xml:space="preserve">Machos</t>
  </si>
  <si>
    <t xml:space="preserve">Para Sacrificio</t>
  </si>
  <si>
    <t xml:space="preserve">Para Reposición</t>
  </si>
  <si>
    <t xml:space="preserve">Novillas</t>
  </si>
  <si>
    <t xml:space="preserve">Vacas</t>
  </si>
  <si>
    <t xml:space="preserve">De ordeño y Mixtas</t>
  </si>
  <si>
    <t xml:space="preserve">Que nunca se ordeñan</t>
  </si>
  <si>
    <t xml:space="preserve">se Ordeñan</t>
  </si>
  <si>
    <t xml:space="preserve">6.2. OVINO</t>
  </si>
  <si>
    <t xml:space="preserve">Corderos</t>
  </si>
  <si>
    <t xml:space="preserve">Sementales</t>
  </si>
  <si>
    <t xml:space="preserve">Hembras para Vida</t>
  </si>
  <si>
    <t xml:space="preserve">Total</t>
  </si>
  <si>
    <t xml:space="preserve">Nunca han Parido</t>
  </si>
  <si>
    <t xml:space="preserve">Que ya han Parido</t>
  </si>
  <si>
    <t xml:space="preserve">No Cubiertas</t>
  </si>
  <si>
    <t xml:space="preserve">Cubiertas 1ª Vez</t>
  </si>
  <si>
    <t xml:space="preserve">Ordeñadas</t>
  </si>
  <si>
    <t xml:space="preserve">No Ordeñadas</t>
  </si>
  <si>
    <t xml:space="preserve">6.3. CAPRINO</t>
  </si>
  <si>
    <t xml:space="preserve">Chivos</t>
  </si>
  <si>
    <t xml:space="preserve">6.4. PORCINO </t>
  </si>
  <si>
    <t xml:space="preserve">Lechones</t>
  </si>
  <si>
    <t xml:space="preserve">Cerdos de 20 a 49 kg</t>
  </si>
  <si>
    <t xml:space="preserve">Cerdos En Cebo</t>
  </si>
  <si>
    <t xml:space="preserve">Verracos</t>
  </si>
  <si>
    <t xml:space="preserve">Cerdas Reproductoras</t>
  </si>
  <si>
    <t xml:space="preserve">Cerdos</t>
  </si>
  <si>
    <t xml:space="preserve">De 50 a 79 kg</t>
  </si>
  <si>
    <t xml:space="preserve">De 80 a 109 kg</t>
  </si>
  <si>
    <t xml:space="preserve">De 110 kg o más.</t>
  </si>
  <si>
    <t xml:space="preserve">Que Nunca</t>
  </si>
  <si>
    <t xml:space="preserve">Que Ya Han</t>
  </si>
  <si>
    <t xml:space="preserve">Animales</t>
  </si>
  <si>
    <t xml:space="preserve">de 20 a</t>
  </si>
  <si>
    <t xml:space="preserve">Han Parido</t>
  </si>
  <si>
    <t xml:space="preserve">Parido</t>
  </si>
  <si>
    <t xml:space="preserve">49 kg.</t>
  </si>
  <si>
    <t xml:space="preserve">No</t>
  </si>
  <si>
    <t xml:space="preserve">Cubiertas</t>
  </si>
  <si>
    <t xml:space="preserve">Criando</t>
  </si>
  <si>
    <t xml:space="preserve">1ª Vez</t>
  </si>
  <si>
    <t xml:space="preserve">o Rep.</t>
  </si>
  <si>
    <t xml:space="preserve">6.5. EQUINO </t>
  </si>
  <si>
    <t xml:space="preserve">Años</t>
  </si>
  <si>
    <t xml:space="preserve">Caballar</t>
  </si>
  <si>
    <t xml:space="preserve">Mular</t>
  </si>
  <si>
    <t xml:space="preserve">Asnal</t>
  </si>
  <si>
    <t xml:space="preserve">PRODUCCIONES GANADERAS. 2000-2010.</t>
  </si>
  <si>
    <t xml:space="preserve">6.6. CARNE: PRODUCCIÓN DE CARNE, POR ESPECIES ( Peso canal total en t). 2000-2010.</t>
  </si>
  <si>
    <t xml:space="preserve">Vacuno</t>
  </si>
  <si>
    <t xml:space="preserve">Ovino</t>
  </si>
  <si>
    <t xml:space="preserve">Caprino</t>
  </si>
  <si>
    <t xml:space="preserve">Porcino</t>
  </si>
  <si>
    <t xml:space="preserve">Equino</t>
  </si>
  <si>
    <t xml:space="preserve">Aves</t>
  </si>
  <si>
    <t xml:space="preserve">Conejos</t>
  </si>
  <si>
    <t xml:space="preserve">6.7. LANA, NÚMERO DE CABEZAS ESQUILADAS Y PRODUCCIÓN. 2000-2010.</t>
  </si>
  <si>
    <t xml:space="preserve">BLANCA BASTA</t>
  </si>
  <si>
    <t xml:space="preserve">BLANCA FINA</t>
  </si>
  <si>
    <t xml:space="preserve">BLANCA ENTREFINA</t>
  </si>
  <si>
    <t xml:space="preserve">NEGRA</t>
  </si>
  <si>
    <t xml:space="preserve">Producción Total de lana t </t>
  </si>
  <si>
    <t xml:space="preserve">Nº Cabezas esquiladas</t>
  </si>
  <si>
    <t xml:space="preserve">Peso Medio vellón kg</t>
  </si>
  <si>
    <t xml:space="preserve">Produccion Lana t</t>
  </si>
  <si>
    <t xml:space="preserve">6.8. PRODUCCIÓN DE HUEVOS. 2000-2010</t>
  </si>
  <si>
    <t xml:space="preserve">6.8.1. Gallinas y otras aves, nº de ponedoras. 2000-2010.</t>
  </si>
  <si>
    <t xml:space="preserve">Numero de Ponedoras</t>
  </si>
  <si>
    <t xml:space="preserve">Gallinas Selectas</t>
  </si>
  <si>
    <t xml:space="preserve">Gallinas Camperas</t>
  </si>
  <si>
    <t xml:space="preserve">Total Gallinas</t>
  </si>
  <si>
    <t xml:space="preserve">Pavas</t>
  </si>
  <si>
    <t xml:space="preserve">Patas</t>
  </si>
  <si>
    <t xml:space="preserve">Ocas</t>
  </si>
  <si>
    <t xml:space="preserve">Total Ponedoras</t>
  </si>
  <si>
    <t xml:space="preserve">Camperas</t>
  </si>
  <si>
    <t xml:space="preserve">Gallinas</t>
  </si>
  <si>
    <t xml:space="preserve">Ponedoras</t>
  </si>
  <si>
    <t xml:space="preserve">6.8.2. Producción de huevos ( Mls. Doc.). 2000-2010.</t>
  </si>
  <si>
    <t xml:space="preserve">De Gallinas Selectas</t>
  </si>
  <si>
    <t xml:space="preserve">De Gallinas Camperas</t>
  </si>
  <si>
    <t xml:space="preserve">De Total Gallinas</t>
  </si>
  <si>
    <t xml:space="preserve">De Pavas</t>
  </si>
  <si>
    <t xml:space="preserve">De Patas</t>
  </si>
  <si>
    <t xml:space="preserve">De Ocas</t>
  </si>
  <si>
    <t xml:space="preserve">De Total Ponedoras</t>
  </si>
  <si>
    <t xml:space="preserve">6.9. MIEL Y CERA: NÚMERO DE COLMENAS Y PRODUCCIÓN. 2000-2010.</t>
  </si>
  <si>
    <t xml:space="preserve">Número de colmenas</t>
  </si>
  <si>
    <t xml:space="preserve">Producción de Miel (kg).</t>
  </si>
  <si>
    <t xml:space="preserve">Producción de cera (kg).</t>
  </si>
  <si>
    <t xml:space="preserve">Movilistas</t>
  </si>
  <si>
    <t xml:space="preserve">Fijistas</t>
  </si>
  <si>
    <t xml:space="preserve">6.10. LECHE: PRODUCCIÓN TOTAL POR ESPECIES (Miles de litros). 2000-2010. </t>
  </si>
  <si>
    <t xml:space="preserve">Leche de vaca</t>
  </si>
  <si>
    <t xml:space="preserve">Leche de oveja</t>
  </si>
  <si>
    <t xml:space="preserve">Leche de cabra</t>
  </si>
  <si>
    <t xml:space="preserve">TOTAL</t>
  </si>
  <si>
    <t xml:space="preserve">LECHE DE OVEJA</t>
  </si>
  <si>
    <t xml:space="preserve">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P_t_s_-;\-* #,##0\ _P_t_s_-;_-* &quot;- &quot;_P_t_s_-;_-@_-"/>
    <numFmt numFmtId="166" formatCode="#,##0"/>
    <numFmt numFmtId="167" formatCode="#,##0.0"/>
    <numFmt numFmtId="168" formatCode="#,##0.00"/>
    <numFmt numFmtId="169" formatCode="#,##0.0000"/>
    <numFmt numFmtId="170" formatCode="0.0"/>
    <numFmt numFmtId="171" formatCode="###,###;;\-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90" activeCellId="0" sqref="H90"/>
    </sheetView>
  </sheetViews>
  <sheetFormatPr defaultColWidth="11.5" defaultRowHeight="12.75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17.99"/>
    <col collapsed="false" customWidth="true" hidden="false" outlineLevel="0" max="3" min="3" style="1" width="16.49"/>
    <col collapsed="false" customWidth="true" hidden="false" outlineLevel="0" max="4" min="4" style="1" width="18.15"/>
    <col collapsed="false" customWidth="true" hidden="false" outlineLevel="0" max="5" min="5" style="1" width="19.99"/>
    <col collapsed="false" customWidth="true" hidden="false" outlineLevel="0" max="6" min="6" style="1" width="15.65"/>
    <col collapsed="false" customWidth="true" hidden="false" outlineLevel="0" max="19" min="7" style="1" width="13.33"/>
    <col collapsed="false" customWidth="false" hidden="false" outlineLevel="0" max="257" min="20" style="1" width="11.49"/>
  </cols>
  <sheetData>
    <row r="1" s="3" customFormat="tru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/>
      <c r="C3" s="4"/>
      <c r="D3" s="4"/>
    </row>
    <row r="4" customFormat="false" ht="12.75" hidden="false" customHeight="false" outlineLevel="0" collapsed="false">
      <c r="A4" s="3" t="s">
        <v>2</v>
      </c>
    </row>
    <row r="5" customFormat="false" ht="13.5" hidden="false" customHeight="true" outlineLevel="0" collapsed="false">
      <c r="A5" s="5" t="s">
        <v>3</v>
      </c>
      <c r="B5" s="6" t="s">
        <v>4</v>
      </c>
      <c r="C5" s="6" t="s">
        <v>5</v>
      </c>
      <c r="D5" s="7" t="s">
        <v>6</v>
      </c>
      <c r="E5" s="7"/>
      <c r="F5" s="7"/>
      <c r="G5" s="5" t="s">
        <v>7</v>
      </c>
      <c r="H5" s="5"/>
      <c r="I5" s="5"/>
      <c r="J5" s="5"/>
    </row>
    <row r="6" customFormat="false" ht="13.5" hidden="false" customHeight="true" outlineLevel="0" collapsed="false">
      <c r="A6" s="5"/>
      <c r="B6" s="6"/>
      <c r="C6" s="6"/>
      <c r="D6" s="8"/>
      <c r="E6" s="6" t="s">
        <v>8</v>
      </c>
      <c r="F6" s="6"/>
      <c r="G6" s="5" t="s">
        <v>9</v>
      </c>
      <c r="H6" s="5" t="s">
        <v>8</v>
      </c>
      <c r="I6" s="5"/>
      <c r="J6" s="5"/>
    </row>
    <row r="7" customFormat="false" ht="13.5" hidden="false" customHeight="true" outlineLevel="0" collapsed="false">
      <c r="A7" s="5"/>
      <c r="B7" s="6"/>
      <c r="C7" s="6"/>
      <c r="D7" s="5" t="s">
        <v>9</v>
      </c>
      <c r="E7" s="6" t="s">
        <v>10</v>
      </c>
      <c r="F7" s="6" t="s">
        <v>11</v>
      </c>
      <c r="G7" s="5"/>
      <c r="H7" s="5" t="s">
        <v>12</v>
      </c>
      <c r="I7" s="5" t="s">
        <v>13</v>
      </c>
      <c r="J7" s="5"/>
    </row>
    <row r="8" customFormat="false" ht="12.75" hidden="false" customHeight="true" outlineLevel="0" collapsed="false">
      <c r="A8" s="5"/>
      <c r="B8" s="6"/>
      <c r="C8" s="6"/>
      <c r="D8" s="5"/>
      <c r="E8" s="6"/>
      <c r="F8" s="6"/>
      <c r="G8" s="5"/>
      <c r="H8" s="5"/>
      <c r="I8" s="6" t="s">
        <v>14</v>
      </c>
      <c r="J8" s="6" t="s">
        <v>15</v>
      </c>
    </row>
    <row r="9" customFormat="false" ht="12.75" hidden="false" customHeight="false" outlineLevel="0" collapsed="false">
      <c r="A9" s="5"/>
      <c r="B9" s="6"/>
      <c r="C9" s="6"/>
      <c r="D9" s="5"/>
      <c r="E9" s="6"/>
      <c r="F9" s="6"/>
      <c r="G9" s="5"/>
      <c r="H9" s="5"/>
      <c r="I9" s="6"/>
      <c r="J9" s="6" t="s">
        <v>16</v>
      </c>
    </row>
    <row r="10" customFormat="false" ht="12.75" hidden="true" customHeight="false" outlineLevel="0" collapsed="false">
      <c r="A10" s="9" t="n">
        <v>1987</v>
      </c>
      <c r="B10" s="10" t="n">
        <v>558804</v>
      </c>
      <c r="C10" s="10" t="n">
        <v>125250</v>
      </c>
      <c r="D10" s="10" t="n">
        <v>52390</v>
      </c>
      <c r="E10" s="10" t="n">
        <v>5621</v>
      </c>
      <c r="F10" s="10" t="n">
        <v>43663</v>
      </c>
      <c r="G10" s="10" t="n">
        <v>20022</v>
      </c>
      <c r="H10" s="10" t="n">
        <v>22649</v>
      </c>
      <c r="I10" s="10" t="n">
        <v>112436</v>
      </c>
      <c r="J10" s="10" t="n">
        <v>176773</v>
      </c>
    </row>
    <row r="11" customFormat="false" ht="12.75" hidden="true" customHeight="false" outlineLevel="0" collapsed="false">
      <c r="A11" s="11" t="n">
        <v>1988</v>
      </c>
      <c r="B11" s="12" t="n">
        <v>477221</v>
      </c>
      <c r="C11" s="12" t="n">
        <v>115949</v>
      </c>
      <c r="D11" s="12" t="n">
        <v>19784</v>
      </c>
      <c r="E11" s="12" t="n">
        <v>3237</v>
      </c>
      <c r="F11" s="12" t="n">
        <v>38565</v>
      </c>
      <c r="G11" s="12" t="n">
        <v>16087</v>
      </c>
      <c r="H11" s="12" t="n">
        <v>16519</v>
      </c>
      <c r="I11" s="12" t="n">
        <v>117655</v>
      </c>
      <c r="J11" s="12" t="n">
        <v>149425</v>
      </c>
    </row>
    <row r="12" customFormat="false" ht="12.75" hidden="true" customHeight="false" outlineLevel="0" collapsed="false">
      <c r="A12" s="11" t="n">
        <v>1989</v>
      </c>
      <c r="B12" s="12" t="n">
        <v>491026</v>
      </c>
      <c r="C12" s="12" t="n">
        <v>96578</v>
      </c>
      <c r="D12" s="12" t="n">
        <v>25252</v>
      </c>
      <c r="E12" s="12" t="n">
        <v>8271</v>
      </c>
      <c r="F12" s="12" t="n">
        <v>40408</v>
      </c>
      <c r="G12" s="12" t="n">
        <v>26100</v>
      </c>
      <c r="H12" s="12" t="n">
        <v>27987</v>
      </c>
      <c r="I12" s="12" t="n">
        <v>133785</v>
      </c>
      <c r="J12" s="12" t="n">
        <v>132645</v>
      </c>
    </row>
    <row r="13" customFormat="false" ht="12.75" hidden="false" customHeight="false" outlineLevel="0" collapsed="false">
      <c r="A13" s="11" t="n">
        <v>2000</v>
      </c>
      <c r="B13" s="13" t="n">
        <v>528528</v>
      </c>
      <c r="C13" s="13" t="n">
        <v>132950</v>
      </c>
      <c r="D13" s="13" t="n">
        <v>18334</v>
      </c>
      <c r="E13" s="13" t="n">
        <v>6343</v>
      </c>
      <c r="F13" s="13" t="n">
        <v>49424</v>
      </c>
      <c r="G13" s="13" t="n">
        <v>19746</v>
      </c>
      <c r="H13" s="13" t="n">
        <v>22246</v>
      </c>
      <c r="I13" s="13" t="n">
        <v>77307</v>
      </c>
      <c r="J13" s="13" t="n">
        <v>202178</v>
      </c>
    </row>
    <row r="14" customFormat="false" ht="12.75" hidden="false" customHeight="false" outlineLevel="0" collapsed="false">
      <c r="A14" s="11" t="n">
        <v>2001</v>
      </c>
      <c r="B14" s="13" t="n">
        <v>504380</v>
      </c>
      <c r="C14" s="13" t="n">
        <v>123803</v>
      </c>
      <c r="D14" s="13" t="n">
        <v>21609</v>
      </c>
      <c r="E14" s="13" t="n">
        <v>3293</v>
      </c>
      <c r="F14" s="13" t="n">
        <v>44254</v>
      </c>
      <c r="G14" s="13" t="n">
        <v>17501</v>
      </c>
      <c r="H14" s="13" t="n">
        <v>33769</v>
      </c>
      <c r="I14" s="13" t="n">
        <v>67438</v>
      </c>
      <c r="J14" s="13" t="n">
        <v>192713</v>
      </c>
    </row>
    <row r="15" customFormat="false" ht="12.75" hidden="false" customHeight="false" outlineLevel="0" collapsed="false">
      <c r="A15" s="11" t="n">
        <v>2002</v>
      </c>
      <c r="B15" s="13" t="n">
        <v>564595</v>
      </c>
      <c r="C15" s="13" t="n">
        <v>140758</v>
      </c>
      <c r="D15" s="14" t="n">
        <v>24888</v>
      </c>
      <c r="E15" s="13" t="n">
        <v>3567</v>
      </c>
      <c r="F15" s="13" t="n">
        <v>52861</v>
      </c>
      <c r="G15" s="13" t="n">
        <v>22454</v>
      </c>
      <c r="H15" s="13" t="n">
        <v>46622</v>
      </c>
      <c r="I15" s="13" t="n">
        <v>47635</v>
      </c>
      <c r="J15" s="13" t="n">
        <v>225810</v>
      </c>
    </row>
    <row r="16" customFormat="false" ht="12.75" hidden="false" customHeight="false" outlineLevel="0" collapsed="false">
      <c r="A16" s="11" t="n">
        <v>2003</v>
      </c>
      <c r="B16" s="13" t="n">
        <v>689722</v>
      </c>
      <c r="C16" s="13" t="n">
        <v>159485</v>
      </c>
      <c r="D16" s="14" t="n">
        <v>25201</v>
      </c>
      <c r="E16" s="13" t="n">
        <v>4765</v>
      </c>
      <c r="F16" s="13" t="n">
        <v>65122</v>
      </c>
      <c r="G16" s="13" t="n">
        <v>29959</v>
      </c>
      <c r="H16" s="13" t="n">
        <v>61523</v>
      </c>
      <c r="I16" s="13" t="n">
        <v>62110</v>
      </c>
      <c r="J16" s="13" t="n">
        <v>281557</v>
      </c>
    </row>
    <row r="17" customFormat="false" ht="12.75" hidden="false" customHeight="false" outlineLevel="0" collapsed="false">
      <c r="A17" s="11" t="n">
        <v>2004</v>
      </c>
      <c r="B17" s="13" t="n">
        <v>683360</v>
      </c>
      <c r="C17" s="13" t="n">
        <v>147789</v>
      </c>
      <c r="D17" s="13" t="n">
        <v>20571</v>
      </c>
      <c r="E17" s="13" t="n">
        <v>7578</v>
      </c>
      <c r="F17" s="13" t="n">
        <v>65118</v>
      </c>
      <c r="G17" s="13" t="n">
        <v>22988</v>
      </c>
      <c r="H17" s="13" t="n">
        <v>70189</v>
      </c>
      <c r="I17" s="13" t="n">
        <v>61073</v>
      </c>
      <c r="J17" s="13" t="n">
        <v>288054</v>
      </c>
    </row>
    <row r="18" s="15" customFormat="true" ht="12.75" hidden="false" customHeight="false" outlineLevel="0" collapsed="false">
      <c r="A18" s="11" t="n">
        <v>2005</v>
      </c>
      <c r="B18" s="13" t="n">
        <v>791712</v>
      </c>
      <c r="C18" s="13" t="n">
        <v>198865</v>
      </c>
      <c r="D18" s="13" t="n">
        <v>22685</v>
      </c>
      <c r="E18" s="13" t="n">
        <v>15417</v>
      </c>
      <c r="F18" s="13" t="n">
        <v>65916</v>
      </c>
      <c r="G18" s="13" t="n">
        <v>30799</v>
      </c>
      <c r="H18" s="13" t="n">
        <v>76399</v>
      </c>
      <c r="I18" s="13" t="n">
        <v>77144</v>
      </c>
      <c r="J18" s="13" t="n">
        <v>304487</v>
      </c>
    </row>
    <row r="19" s="15" customFormat="true" ht="12.75" hidden="false" customHeight="false" outlineLevel="0" collapsed="false">
      <c r="A19" s="11" t="n">
        <v>2006</v>
      </c>
      <c r="B19" s="13" t="n">
        <v>673321</v>
      </c>
      <c r="C19" s="13" t="n">
        <v>183042</v>
      </c>
      <c r="D19" s="13" t="n">
        <v>16823</v>
      </c>
      <c r="E19" s="13" t="n">
        <v>9966</v>
      </c>
      <c r="F19" s="13" t="n">
        <v>48434</v>
      </c>
      <c r="G19" s="13" t="n">
        <v>25822</v>
      </c>
      <c r="H19" s="13" t="n">
        <v>38922</v>
      </c>
      <c r="I19" s="13" t="n">
        <v>72714</v>
      </c>
      <c r="J19" s="13" t="n">
        <v>277598</v>
      </c>
    </row>
    <row r="20" s="15" customFormat="true" ht="12.75" hidden="false" customHeight="false" outlineLevel="0" collapsed="false">
      <c r="A20" s="11" t="n">
        <v>2007</v>
      </c>
      <c r="B20" s="13" t="n">
        <v>700274</v>
      </c>
      <c r="C20" s="13" t="n">
        <v>208836</v>
      </c>
      <c r="D20" s="13" t="n">
        <v>26539</v>
      </c>
      <c r="E20" s="13" t="n">
        <v>7702</v>
      </c>
      <c r="F20" s="13" t="n">
        <v>39248</v>
      </c>
      <c r="G20" s="13" t="n">
        <v>30941</v>
      </c>
      <c r="H20" s="13" t="n">
        <v>22684</v>
      </c>
      <c r="I20" s="13" t="n">
        <v>69959</v>
      </c>
      <c r="J20" s="13" t="n">
        <v>294364</v>
      </c>
    </row>
    <row r="21" s="15" customFormat="true" ht="12.75" hidden="false" customHeight="false" outlineLevel="0" collapsed="false">
      <c r="A21" s="11" t="n">
        <v>2008</v>
      </c>
      <c r="B21" s="13" t="n">
        <v>510664</v>
      </c>
      <c r="C21" s="13" t="n">
        <v>121340</v>
      </c>
      <c r="D21" s="13" t="n">
        <v>16168</v>
      </c>
      <c r="E21" s="13" t="n">
        <v>4486</v>
      </c>
      <c r="F21" s="13" t="n">
        <v>47071</v>
      </c>
      <c r="G21" s="13" t="n">
        <v>25310</v>
      </c>
      <c r="H21" s="13" t="n">
        <v>20843</v>
      </c>
      <c r="I21" s="13" t="n">
        <v>58377</v>
      </c>
      <c r="J21" s="13" t="n">
        <v>217069</v>
      </c>
      <c r="K21" s="16"/>
    </row>
    <row r="22" s="15" customFormat="true" ht="12.75" hidden="false" customHeight="false" outlineLevel="0" collapsed="false">
      <c r="A22" s="11" t="n">
        <v>2009</v>
      </c>
      <c r="B22" s="13" t="n">
        <v>618332</v>
      </c>
      <c r="C22" s="13" t="n">
        <v>161285</v>
      </c>
      <c r="D22" s="13" t="n">
        <v>14643</v>
      </c>
      <c r="E22" s="13" t="n">
        <v>6495</v>
      </c>
      <c r="F22" s="13" t="n">
        <v>41534</v>
      </c>
      <c r="G22" s="13" t="n">
        <v>31043</v>
      </c>
      <c r="H22" s="13" t="n">
        <v>21691</v>
      </c>
      <c r="I22" s="13" t="n">
        <v>58778</v>
      </c>
      <c r="J22" s="13" t="n">
        <v>282863</v>
      </c>
      <c r="K22" s="16"/>
    </row>
    <row r="23" s="19" customFormat="true" ht="12.75" hidden="false" customHeight="false" outlineLevel="0" collapsed="false">
      <c r="A23" s="17" t="n">
        <v>2010</v>
      </c>
      <c r="B23" s="18" t="n">
        <v>605105</v>
      </c>
      <c r="C23" s="18" t="n">
        <v>145245</v>
      </c>
      <c r="D23" s="18" t="n">
        <v>15346</v>
      </c>
      <c r="E23" s="18" t="n">
        <v>9224</v>
      </c>
      <c r="F23" s="18" t="n">
        <v>46536</v>
      </c>
      <c r="G23" s="18" t="n">
        <v>23002</v>
      </c>
      <c r="H23" s="18" t="n">
        <v>28252</v>
      </c>
      <c r="I23" s="18" t="n">
        <v>62616</v>
      </c>
      <c r="J23" s="18" t="n">
        <v>274885</v>
      </c>
      <c r="K23" s="14"/>
    </row>
    <row r="24" s="15" customFormat="true" ht="12.75" hidden="false" customHeight="false" outlineLevel="0" collapsed="false">
      <c r="A24" s="20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3" t="s">
        <v>17</v>
      </c>
    </row>
    <row r="26" customFormat="false" ht="13.5" hidden="false" customHeight="true" outlineLevel="0" collapsed="false">
      <c r="A26" s="5" t="s">
        <v>3</v>
      </c>
      <c r="B26" s="6" t="s">
        <v>4</v>
      </c>
      <c r="C26" s="5" t="s">
        <v>18</v>
      </c>
      <c r="D26" s="5" t="s">
        <v>19</v>
      </c>
      <c r="E26" s="6" t="s">
        <v>20</v>
      </c>
      <c r="F26" s="6"/>
      <c r="G26" s="6"/>
      <c r="H26" s="6"/>
      <c r="I26" s="6"/>
    </row>
    <row r="27" customFormat="false" ht="12.75" hidden="false" customHeight="false" outlineLevel="0" collapsed="false">
      <c r="A27" s="5"/>
      <c r="B27" s="6"/>
      <c r="C27" s="5"/>
      <c r="D27" s="5"/>
      <c r="E27" s="5" t="s">
        <v>21</v>
      </c>
      <c r="F27" s="5" t="s">
        <v>22</v>
      </c>
      <c r="G27" s="5"/>
      <c r="H27" s="5" t="s">
        <v>23</v>
      </c>
      <c r="I27" s="5"/>
    </row>
    <row r="28" customFormat="false" ht="12.75" hidden="false" customHeight="true" outlineLevel="0" collapsed="false">
      <c r="A28" s="5"/>
      <c r="B28" s="6"/>
      <c r="C28" s="5"/>
      <c r="D28" s="5" t="s">
        <v>19</v>
      </c>
      <c r="E28" s="5"/>
      <c r="F28" s="6" t="s">
        <v>24</v>
      </c>
      <c r="G28" s="6" t="s">
        <v>25</v>
      </c>
      <c r="H28" s="6" t="s">
        <v>26</v>
      </c>
      <c r="I28" s="6" t="s">
        <v>27</v>
      </c>
    </row>
    <row r="29" customFormat="false" ht="12.75" hidden="false" customHeight="false" outlineLevel="0" collapsed="false">
      <c r="A29" s="5"/>
      <c r="B29" s="6"/>
      <c r="C29" s="5"/>
      <c r="D29" s="5"/>
      <c r="E29" s="5"/>
      <c r="F29" s="6"/>
      <c r="G29" s="6"/>
      <c r="H29" s="6" t="s">
        <v>26</v>
      </c>
      <c r="I29" s="6" t="s">
        <v>26</v>
      </c>
    </row>
    <row r="30" customFormat="false" ht="12.75" hidden="true" customHeight="false" outlineLevel="0" collapsed="false">
      <c r="A30" s="11" t="n">
        <v>1987</v>
      </c>
      <c r="B30" s="12" t="n">
        <v>1592780</v>
      </c>
      <c r="C30" s="12" t="n">
        <v>329043</v>
      </c>
      <c r="D30" s="12" t="n">
        <v>42271</v>
      </c>
      <c r="E30" s="12" t="n">
        <v>1221466</v>
      </c>
      <c r="F30" s="12" t="n">
        <v>105878</v>
      </c>
      <c r="G30" s="12" t="n">
        <v>99038</v>
      </c>
      <c r="H30" s="12" t="n">
        <v>72052</v>
      </c>
      <c r="I30" s="12" t="n">
        <v>944498</v>
      </c>
      <c r="J30" s="21"/>
    </row>
    <row r="31" customFormat="false" ht="12.75" hidden="true" customHeight="false" outlineLevel="0" collapsed="false">
      <c r="A31" s="11" t="n">
        <v>1988</v>
      </c>
      <c r="B31" s="12" t="n">
        <v>2250711</v>
      </c>
      <c r="C31" s="12" t="n">
        <v>410769</v>
      </c>
      <c r="D31" s="12" t="n">
        <v>61924</v>
      </c>
      <c r="E31" s="12" t="n">
        <v>1778018</v>
      </c>
      <c r="F31" s="12" t="n">
        <v>176713</v>
      </c>
      <c r="G31" s="12" t="n">
        <v>137799</v>
      </c>
      <c r="H31" s="12" t="n">
        <v>25094</v>
      </c>
      <c r="I31" s="12" t="n">
        <v>1438412</v>
      </c>
      <c r="J31" s="21"/>
    </row>
    <row r="32" customFormat="false" ht="12.75" hidden="true" customHeight="false" outlineLevel="0" collapsed="false">
      <c r="A32" s="11" t="n">
        <v>1989</v>
      </c>
      <c r="B32" s="12" t="n">
        <v>2630427</v>
      </c>
      <c r="C32" s="12" t="n">
        <v>481910</v>
      </c>
      <c r="D32" s="12" t="n">
        <v>67445</v>
      </c>
      <c r="E32" s="12" t="n">
        <v>2081072</v>
      </c>
      <c r="F32" s="12" t="n">
        <v>114682</v>
      </c>
      <c r="G32" s="12" t="n">
        <v>246679</v>
      </c>
      <c r="H32" s="12" t="n">
        <v>37841</v>
      </c>
      <c r="I32" s="12" t="n">
        <v>1681870</v>
      </c>
      <c r="J32" s="21"/>
    </row>
    <row r="33" s="23" customFormat="true" ht="12.75" hidden="false" customHeight="false" outlineLevel="0" collapsed="false">
      <c r="A33" s="11" t="n">
        <v>2000</v>
      </c>
      <c r="B33" s="13" t="n">
        <v>3240408</v>
      </c>
      <c r="C33" s="13" t="n">
        <v>504637</v>
      </c>
      <c r="D33" s="13" t="n">
        <v>92529</v>
      </c>
      <c r="E33" s="13" t="n">
        <v>2643242</v>
      </c>
      <c r="F33" s="13" t="n">
        <v>163552</v>
      </c>
      <c r="G33" s="13" t="n">
        <v>191192</v>
      </c>
      <c r="H33" s="13" t="n">
        <v>8723</v>
      </c>
      <c r="I33" s="13" t="n">
        <v>2279775</v>
      </c>
      <c r="J33" s="22"/>
    </row>
    <row r="34" s="23" customFormat="true" ht="12.75" hidden="false" customHeight="false" outlineLevel="0" collapsed="false">
      <c r="A34" s="11" t="n">
        <v>2001</v>
      </c>
      <c r="B34" s="13" t="n">
        <v>2666419</v>
      </c>
      <c r="C34" s="13" t="n">
        <v>485915</v>
      </c>
      <c r="D34" s="13" t="n">
        <v>95359</v>
      </c>
      <c r="E34" s="13" t="n">
        <v>2112145</v>
      </c>
      <c r="F34" s="13" t="n">
        <v>157839</v>
      </c>
      <c r="G34" s="13" t="n">
        <v>231220</v>
      </c>
      <c r="H34" s="13" t="n">
        <v>43941</v>
      </c>
      <c r="I34" s="13" t="n">
        <v>1679145</v>
      </c>
      <c r="J34" s="22"/>
    </row>
    <row r="35" s="23" customFormat="true" ht="12.75" hidden="false" customHeight="false" outlineLevel="0" collapsed="false">
      <c r="A35" s="11" t="n">
        <v>2002</v>
      </c>
      <c r="B35" s="13" t="n">
        <v>3075616</v>
      </c>
      <c r="C35" s="13" t="n">
        <v>457443</v>
      </c>
      <c r="D35" s="13" t="n">
        <v>95195</v>
      </c>
      <c r="E35" s="13" t="n">
        <v>2522978</v>
      </c>
      <c r="F35" s="13" t="n">
        <v>178156</v>
      </c>
      <c r="G35" s="13" t="n">
        <v>220488</v>
      </c>
      <c r="H35" s="13" t="n">
        <v>1974</v>
      </c>
      <c r="I35" s="13" t="n">
        <v>2122360</v>
      </c>
      <c r="J35" s="22"/>
    </row>
    <row r="36" s="23" customFormat="true" ht="12.75" hidden="false" customHeight="false" outlineLevel="0" collapsed="false">
      <c r="A36" s="11" t="n">
        <v>2003</v>
      </c>
      <c r="B36" s="13" t="n">
        <v>3260789</v>
      </c>
      <c r="C36" s="13" t="n">
        <v>332861</v>
      </c>
      <c r="D36" s="13" t="n">
        <v>91168</v>
      </c>
      <c r="E36" s="13" t="n">
        <v>2836760</v>
      </c>
      <c r="F36" s="13" t="n">
        <v>242047</v>
      </c>
      <c r="G36" s="13" t="n">
        <v>268648</v>
      </c>
      <c r="H36" s="13" t="n">
        <v>8939</v>
      </c>
      <c r="I36" s="13" t="n">
        <v>2317126</v>
      </c>
      <c r="J36" s="22"/>
    </row>
    <row r="37" s="23" customFormat="true" ht="12.75" hidden="false" customHeight="false" outlineLevel="0" collapsed="false">
      <c r="A37" s="11" t="n">
        <v>2004</v>
      </c>
      <c r="B37" s="13" t="n">
        <v>3246650</v>
      </c>
      <c r="C37" s="13" t="n">
        <v>589708</v>
      </c>
      <c r="D37" s="13" t="n">
        <v>88433</v>
      </c>
      <c r="E37" s="13" t="n">
        <v>2568509</v>
      </c>
      <c r="F37" s="13" t="n">
        <v>228433</v>
      </c>
      <c r="G37" s="13" t="n">
        <v>216970</v>
      </c>
      <c r="H37" s="13" t="n">
        <v>12154</v>
      </c>
      <c r="I37" s="13" t="n">
        <v>2110952</v>
      </c>
      <c r="J37" s="22"/>
    </row>
    <row r="38" s="23" customFormat="true" ht="12.75" hidden="false" customHeight="false" outlineLevel="0" collapsed="false">
      <c r="A38" s="11" t="n">
        <v>2005</v>
      </c>
      <c r="B38" s="13" t="n">
        <v>3146572</v>
      </c>
      <c r="C38" s="13" t="n">
        <v>536509</v>
      </c>
      <c r="D38" s="13" t="n">
        <v>96667</v>
      </c>
      <c r="E38" s="13" t="n">
        <v>2513396</v>
      </c>
      <c r="F38" s="13" t="n">
        <v>172647</v>
      </c>
      <c r="G38" s="13" t="n">
        <v>248055</v>
      </c>
      <c r="H38" s="13" t="n">
        <v>6663</v>
      </c>
      <c r="I38" s="13" t="n">
        <v>2086031</v>
      </c>
      <c r="J38" s="22"/>
    </row>
    <row r="39" s="23" customFormat="true" ht="12.75" hidden="false" customHeight="false" outlineLevel="0" collapsed="false">
      <c r="A39" s="11" t="n">
        <v>2006</v>
      </c>
      <c r="B39" s="13" t="n">
        <v>3101955</v>
      </c>
      <c r="C39" s="13" t="n">
        <v>492150</v>
      </c>
      <c r="D39" s="13" t="n">
        <v>95880</v>
      </c>
      <c r="E39" s="13" t="n">
        <v>2513925</v>
      </c>
      <c r="F39" s="13" t="n">
        <v>231056</v>
      </c>
      <c r="G39" s="13" t="n">
        <v>259734</v>
      </c>
      <c r="H39" s="13" t="n">
        <v>33477</v>
      </c>
      <c r="I39" s="13" t="n">
        <v>1989658</v>
      </c>
      <c r="J39" s="22"/>
    </row>
    <row r="40" s="23" customFormat="true" ht="12.75" hidden="false" customHeight="false" outlineLevel="0" collapsed="false">
      <c r="A40" s="11" t="n">
        <v>2007</v>
      </c>
      <c r="B40" s="13" t="n">
        <v>3274931</v>
      </c>
      <c r="C40" s="13" t="n">
        <v>581374</v>
      </c>
      <c r="D40" s="13" t="n">
        <v>104735</v>
      </c>
      <c r="E40" s="13" t="n">
        <v>2588822</v>
      </c>
      <c r="F40" s="13" t="n">
        <v>216366</v>
      </c>
      <c r="G40" s="13" t="n">
        <v>298055</v>
      </c>
      <c r="H40" s="13" t="n">
        <v>25328</v>
      </c>
      <c r="I40" s="13" t="n">
        <v>2049074</v>
      </c>
      <c r="J40" s="22"/>
    </row>
    <row r="41" s="23" customFormat="true" ht="12.75" hidden="false" customHeight="false" outlineLevel="0" collapsed="false">
      <c r="A41" s="11" t="n">
        <v>2008</v>
      </c>
      <c r="B41" s="13" t="n">
        <v>2412623</v>
      </c>
      <c r="C41" s="13" t="n">
        <v>358183</v>
      </c>
      <c r="D41" s="13" t="n">
        <v>64583</v>
      </c>
      <c r="E41" s="13" t="n">
        <v>1989857</v>
      </c>
      <c r="F41" s="13" t="n">
        <v>131194</v>
      </c>
      <c r="G41" s="13" t="n">
        <v>160810</v>
      </c>
      <c r="H41" s="13" t="n">
        <v>26422</v>
      </c>
      <c r="I41" s="13" t="n">
        <v>1671431</v>
      </c>
      <c r="J41" s="22"/>
    </row>
    <row r="42" s="23" customFormat="true" ht="12.75" hidden="false" customHeight="false" outlineLevel="0" collapsed="false">
      <c r="A42" s="11" t="n">
        <v>2009</v>
      </c>
      <c r="B42" s="13" t="n">
        <v>2822473</v>
      </c>
      <c r="C42" s="13" t="n">
        <v>373248</v>
      </c>
      <c r="D42" s="13" t="n">
        <v>76505</v>
      </c>
      <c r="E42" s="13" t="n">
        <v>2372720</v>
      </c>
      <c r="F42" s="13" t="n">
        <v>163024</v>
      </c>
      <c r="G42" s="13" t="n">
        <v>11842</v>
      </c>
      <c r="H42" s="13" t="n">
        <v>121268</v>
      </c>
      <c r="I42" s="13" t="n">
        <v>2076585</v>
      </c>
      <c r="J42" s="22"/>
    </row>
    <row r="43" s="23" customFormat="true" ht="12.75" hidden="false" customHeight="false" outlineLevel="0" collapsed="false">
      <c r="A43" s="17" t="n">
        <v>2010</v>
      </c>
      <c r="B43" s="18" t="n">
        <f aca="false">C43+D43+E43</f>
        <v>2670810</v>
      </c>
      <c r="C43" s="18" t="n">
        <v>347159</v>
      </c>
      <c r="D43" s="18" t="n">
        <v>75966</v>
      </c>
      <c r="E43" s="18" t="n">
        <v>2247685</v>
      </c>
      <c r="F43" s="18" t="n">
        <v>174402</v>
      </c>
      <c r="G43" s="18" t="n">
        <f aca="false">4690+86267</f>
        <v>90957</v>
      </c>
      <c r="H43" s="18" t="n">
        <v>41871</v>
      </c>
      <c r="I43" s="18" t="n">
        <v>1940454</v>
      </c>
      <c r="J43" s="22"/>
    </row>
    <row r="44" s="23" customFormat="true" ht="12.75" hidden="false" customHeight="false" outlineLevel="0" collapsed="false">
      <c r="A44" s="20"/>
      <c r="B44" s="14"/>
      <c r="C44" s="14"/>
      <c r="D44" s="14"/>
      <c r="E44" s="14"/>
      <c r="F44" s="14"/>
      <c r="G44" s="14"/>
      <c r="H44" s="14"/>
      <c r="I44" s="14"/>
      <c r="J44" s="22"/>
    </row>
    <row r="45" s="23" customFormat="true" ht="12.75" hidden="false" customHeight="false" outlineLevel="0" collapsed="false">
      <c r="A45" s="3" t="s">
        <v>28</v>
      </c>
      <c r="J45" s="22"/>
    </row>
    <row r="46" customFormat="false" ht="13.5" hidden="false" customHeight="true" outlineLevel="0" collapsed="false">
      <c r="A46" s="5" t="s">
        <v>3</v>
      </c>
      <c r="B46" s="6" t="s">
        <v>4</v>
      </c>
      <c r="C46" s="5" t="s">
        <v>29</v>
      </c>
      <c r="D46" s="5" t="s">
        <v>19</v>
      </c>
      <c r="E46" s="6" t="s">
        <v>20</v>
      </c>
      <c r="F46" s="6"/>
      <c r="G46" s="6"/>
      <c r="H46" s="6"/>
      <c r="I46" s="6"/>
    </row>
    <row r="47" customFormat="false" ht="12.75" hidden="false" customHeight="false" outlineLevel="0" collapsed="false">
      <c r="A47" s="5"/>
      <c r="B47" s="6"/>
      <c r="C47" s="5"/>
      <c r="D47" s="5"/>
      <c r="E47" s="5" t="s">
        <v>21</v>
      </c>
      <c r="F47" s="5" t="s">
        <v>22</v>
      </c>
      <c r="G47" s="5"/>
      <c r="H47" s="5" t="s">
        <v>23</v>
      </c>
      <c r="I47" s="5"/>
    </row>
    <row r="48" customFormat="false" ht="12.75" hidden="false" customHeight="true" outlineLevel="0" collapsed="false">
      <c r="A48" s="5"/>
      <c r="B48" s="6"/>
      <c r="C48" s="5"/>
      <c r="D48" s="5" t="s">
        <v>19</v>
      </c>
      <c r="E48" s="5"/>
      <c r="F48" s="6" t="s">
        <v>24</v>
      </c>
      <c r="G48" s="6" t="s">
        <v>25</v>
      </c>
      <c r="H48" s="6" t="s">
        <v>26</v>
      </c>
      <c r="I48" s="6" t="s">
        <v>27</v>
      </c>
    </row>
    <row r="49" customFormat="false" ht="12.75" hidden="false" customHeight="false" outlineLevel="0" collapsed="false">
      <c r="A49" s="5"/>
      <c r="B49" s="6"/>
      <c r="C49" s="5"/>
      <c r="D49" s="5"/>
      <c r="E49" s="5"/>
      <c r="F49" s="6"/>
      <c r="G49" s="6"/>
      <c r="H49" s="6" t="s">
        <v>26</v>
      </c>
      <c r="I49" s="6" t="s">
        <v>26</v>
      </c>
    </row>
    <row r="50" customFormat="false" ht="12.75" hidden="true" customHeight="false" outlineLevel="0" collapsed="false">
      <c r="A50" s="11" t="n">
        <v>1987</v>
      </c>
      <c r="B50" s="12" t="n">
        <f aca="false">SUM(C50:D50:E50)</f>
        <v>797331</v>
      </c>
      <c r="C50" s="12" t="n">
        <v>109068</v>
      </c>
      <c r="D50" s="12" t="n">
        <v>28896</v>
      </c>
      <c r="E50" s="12" t="n">
        <f aca="false">SUM(F50:G50:H50:I50)</f>
        <v>659367</v>
      </c>
      <c r="F50" s="12" t="n">
        <v>61265</v>
      </c>
      <c r="G50" s="12" t="n">
        <v>72546</v>
      </c>
      <c r="H50" s="12" t="n">
        <v>385283</v>
      </c>
      <c r="I50" s="12" t="n">
        <v>140273</v>
      </c>
    </row>
    <row r="51" customFormat="false" ht="12.75" hidden="true" customHeight="false" outlineLevel="0" collapsed="false">
      <c r="A51" s="11" t="n">
        <v>1988</v>
      </c>
      <c r="B51" s="12" t="n">
        <f aca="false">SUM(C51:D51:E51)</f>
        <v>1075784</v>
      </c>
      <c r="C51" s="12" t="n">
        <v>215485</v>
      </c>
      <c r="D51" s="12" t="n">
        <v>32105</v>
      </c>
      <c r="E51" s="12" t="n">
        <f aca="false">SUM(F51:G51:H51:I51)</f>
        <v>828194</v>
      </c>
      <c r="F51" s="12" t="n">
        <v>80771</v>
      </c>
      <c r="G51" s="12" t="n">
        <v>97628</v>
      </c>
      <c r="H51" s="12" t="n">
        <v>533273</v>
      </c>
      <c r="I51" s="12" t="n">
        <v>116522</v>
      </c>
    </row>
    <row r="52" customFormat="false" ht="12.75" hidden="true" customHeight="false" outlineLevel="0" collapsed="false">
      <c r="A52" s="11" t="n">
        <v>1989</v>
      </c>
      <c r="B52" s="12" t="n">
        <f aca="false">SUM(C52:D52:E52)</f>
        <v>1562565</v>
      </c>
      <c r="C52" s="12" t="n">
        <v>226771</v>
      </c>
      <c r="D52" s="12" t="n">
        <v>50393</v>
      </c>
      <c r="E52" s="12" t="n">
        <f aca="false">SUM(F52:G52:H52:I52)</f>
        <v>1285401</v>
      </c>
      <c r="F52" s="12" t="n">
        <v>85631</v>
      </c>
      <c r="G52" s="12" t="n">
        <v>149656</v>
      </c>
      <c r="H52" s="12" t="n">
        <v>784589</v>
      </c>
      <c r="I52" s="12" t="n">
        <v>265525</v>
      </c>
    </row>
    <row r="53" customFormat="false" ht="12.75" hidden="false" customHeight="false" outlineLevel="0" collapsed="false">
      <c r="A53" s="11" t="n">
        <v>2000</v>
      </c>
      <c r="B53" s="12" t="n">
        <v>1187971</v>
      </c>
      <c r="C53" s="12" t="n">
        <v>166142</v>
      </c>
      <c r="D53" s="12" t="n">
        <v>38255</v>
      </c>
      <c r="E53" s="13" t="n">
        <v>983574</v>
      </c>
      <c r="F53" s="12" t="n">
        <v>84079</v>
      </c>
      <c r="G53" s="12" t="n">
        <v>89831</v>
      </c>
      <c r="H53" s="12" t="n">
        <v>696277</v>
      </c>
      <c r="I53" s="12" t="n">
        <v>113387</v>
      </c>
    </row>
    <row r="54" s="23" customFormat="true" ht="12.75" hidden="false" customHeight="false" outlineLevel="0" collapsed="false">
      <c r="A54" s="11" t="n">
        <v>2001</v>
      </c>
      <c r="B54" s="12" t="n">
        <v>1370783</v>
      </c>
      <c r="C54" s="12" t="n">
        <v>231043</v>
      </c>
      <c r="D54" s="12" t="n">
        <v>39787</v>
      </c>
      <c r="E54" s="13" t="n">
        <v>1063953</v>
      </c>
      <c r="F54" s="12" t="n">
        <v>92425</v>
      </c>
      <c r="G54" s="12" t="n">
        <v>113203</v>
      </c>
      <c r="H54" s="12" t="n">
        <v>752910</v>
      </c>
      <c r="I54" s="12" t="n">
        <v>105415</v>
      </c>
    </row>
    <row r="55" s="23" customFormat="true" ht="12.75" hidden="false" customHeight="false" outlineLevel="0" collapsed="false">
      <c r="A55" s="11" t="n">
        <v>2002</v>
      </c>
      <c r="B55" s="12" t="n">
        <v>1278811</v>
      </c>
      <c r="C55" s="12" t="n">
        <v>218009</v>
      </c>
      <c r="D55" s="12" t="n">
        <v>37526</v>
      </c>
      <c r="E55" s="13" t="n">
        <v>1023276</v>
      </c>
      <c r="F55" s="12" t="n">
        <v>88346</v>
      </c>
      <c r="G55" s="12" t="n">
        <v>106280</v>
      </c>
      <c r="H55" s="12" t="n">
        <v>730220</v>
      </c>
      <c r="I55" s="12" t="n">
        <v>98430</v>
      </c>
    </row>
    <row r="56" s="23" customFormat="true" ht="12.75" hidden="false" customHeight="false" outlineLevel="0" collapsed="false">
      <c r="A56" s="11" t="n">
        <v>2003</v>
      </c>
      <c r="B56" s="12" t="n">
        <v>1349811</v>
      </c>
      <c r="C56" s="12" t="n">
        <v>248096</v>
      </c>
      <c r="D56" s="12" t="n">
        <v>38642</v>
      </c>
      <c r="E56" s="13" t="n">
        <v>1063073</v>
      </c>
      <c r="F56" s="12" t="n">
        <v>91853</v>
      </c>
      <c r="G56" s="12" t="n">
        <v>102287</v>
      </c>
      <c r="H56" s="12" t="n">
        <v>716936</v>
      </c>
      <c r="I56" s="12" t="n">
        <v>151997</v>
      </c>
    </row>
    <row r="57" s="23" customFormat="true" ht="12.75" hidden="false" customHeight="false" outlineLevel="0" collapsed="false">
      <c r="A57" s="11" t="n">
        <v>2004</v>
      </c>
      <c r="B57" s="12" t="n">
        <v>1136357.91</v>
      </c>
      <c r="C57" s="12" t="n">
        <v>197473</v>
      </c>
      <c r="D57" s="12" t="n">
        <v>37244</v>
      </c>
      <c r="E57" s="13" t="n">
        <v>901640.91</v>
      </c>
      <c r="F57" s="12" t="n">
        <v>71345.4360045227</v>
      </c>
      <c r="G57" s="12" t="n">
        <v>89845.7292911453</v>
      </c>
      <c r="H57" s="12" t="n">
        <v>636835.408441978</v>
      </c>
      <c r="I57" s="12" t="n">
        <v>103614.336262354</v>
      </c>
    </row>
    <row r="58" customFormat="false" ht="12.75" hidden="false" customHeight="false" outlineLevel="0" collapsed="false">
      <c r="A58" s="11" t="n">
        <v>2005</v>
      </c>
      <c r="B58" s="12" t="n">
        <v>1107228</v>
      </c>
      <c r="C58" s="12" t="n">
        <v>187631</v>
      </c>
      <c r="D58" s="12" t="n">
        <v>38081</v>
      </c>
      <c r="E58" s="13" t="n">
        <v>881516</v>
      </c>
      <c r="F58" s="12" t="n">
        <v>73518</v>
      </c>
      <c r="G58" s="12" t="n">
        <v>85279</v>
      </c>
      <c r="H58" s="12" t="n">
        <v>588928</v>
      </c>
      <c r="I58" s="12" t="n">
        <v>133791</v>
      </c>
    </row>
    <row r="59" customFormat="false" ht="12.75" hidden="false" customHeight="false" outlineLevel="0" collapsed="false">
      <c r="A59" s="11" t="n">
        <v>2006</v>
      </c>
      <c r="B59" s="12" t="n">
        <v>1235755</v>
      </c>
      <c r="C59" s="12" t="n">
        <v>228468</v>
      </c>
      <c r="D59" s="12" t="n">
        <v>35108</v>
      </c>
      <c r="E59" s="13" t="n">
        <v>972179</v>
      </c>
      <c r="F59" s="12" t="n">
        <v>95668</v>
      </c>
      <c r="G59" s="12" t="n">
        <v>96725</v>
      </c>
      <c r="H59" s="12" t="n">
        <v>689017</v>
      </c>
      <c r="I59" s="12" t="n">
        <v>90769</v>
      </c>
    </row>
    <row r="60" s="23" customFormat="true" ht="12.75" hidden="false" customHeight="false" outlineLevel="0" collapsed="false">
      <c r="A60" s="11" t="n">
        <v>2007</v>
      </c>
      <c r="B60" s="12" t="n">
        <v>1131593.13238161</v>
      </c>
      <c r="C60" s="12" t="n">
        <v>186556.073541074</v>
      </c>
      <c r="D60" s="12" t="n">
        <v>36869.3076818382</v>
      </c>
      <c r="E60" s="13" t="n">
        <v>908167.751158696</v>
      </c>
      <c r="F60" s="12" t="n">
        <v>103957.546893693</v>
      </c>
      <c r="G60" s="12" t="n">
        <v>87657.2874001627</v>
      </c>
      <c r="H60" s="12" t="n">
        <v>637480.75376185</v>
      </c>
      <c r="I60" s="12" t="n">
        <v>79072.1631029909</v>
      </c>
    </row>
    <row r="61" customFormat="false" ht="12.75" hidden="false" customHeight="false" outlineLevel="0" collapsed="false">
      <c r="A61" s="11" t="n">
        <v>2008</v>
      </c>
      <c r="B61" s="12" t="n">
        <v>1073815</v>
      </c>
      <c r="C61" s="12" t="n">
        <v>107168</v>
      </c>
      <c r="D61" s="12" t="n">
        <v>34479</v>
      </c>
      <c r="E61" s="13" t="n">
        <v>932167</v>
      </c>
      <c r="F61" s="12" t="n">
        <v>92318</v>
      </c>
      <c r="G61" s="12" t="n">
        <v>100901</v>
      </c>
      <c r="H61" s="12" t="n">
        <v>617814</v>
      </c>
      <c r="I61" s="12" t="n">
        <v>121134</v>
      </c>
    </row>
    <row r="62" customFormat="false" ht="12.75" hidden="false" customHeight="false" outlineLevel="0" collapsed="false">
      <c r="A62" s="11" t="n">
        <v>2009</v>
      </c>
      <c r="B62" s="12" t="n">
        <v>1045172.9446</v>
      </c>
      <c r="C62" s="12" t="n">
        <v>116477.941</v>
      </c>
      <c r="D62" s="12" t="n">
        <v>31781.8004</v>
      </c>
      <c r="E62" s="13" t="n">
        <v>896913.2032</v>
      </c>
      <c r="F62" s="12" t="n">
        <v>92247.0238</v>
      </c>
      <c r="G62" s="12" t="n">
        <v>97022.0422</v>
      </c>
      <c r="H62" s="12" t="n">
        <v>598951.2296</v>
      </c>
      <c r="I62" s="12" t="n">
        <v>108692.807</v>
      </c>
      <c r="J62" s="21"/>
    </row>
    <row r="63" s="23" customFormat="true" ht="12.75" hidden="false" customHeight="false" outlineLevel="0" collapsed="false">
      <c r="A63" s="17" t="n">
        <v>2010</v>
      </c>
      <c r="B63" s="24" t="n">
        <v>1072458</v>
      </c>
      <c r="C63" s="24" t="n">
        <v>135831</v>
      </c>
      <c r="D63" s="24" t="n">
        <v>32131</v>
      </c>
      <c r="E63" s="18" t="n">
        <v>904495</v>
      </c>
      <c r="F63" s="24" t="n">
        <v>87530</v>
      </c>
      <c r="G63" s="24" t="n">
        <v>68879</v>
      </c>
      <c r="H63" s="24" t="n">
        <v>610232</v>
      </c>
      <c r="I63" s="24" t="n">
        <v>137853</v>
      </c>
      <c r="J63" s="22"/>
    </row>
    <row r="64" customFormat="false" ht="12.75" hidden="false" customHeight="false" outlineLevel="0" collapsed="false">
      <c r="A64" s="20"/>
      <c r="B64" s="25"/>
      <c r="C64" s="25"/>
      <c r="D64" s="25"/>
      <c r="E64" s="14"/>
      <c r="F64" s="25"/>
      <c r="G64" s="25"/>
      <c r="H64" s="25"/>
      <c r="I64" s="25"/>
    </row>
    <row r="65" customFormat="false" ht="12.75" hidden="false" customHeight="false" outlineLevel="0" collapsed="false">
      <c r="A65" s="3" t="s">
        <v>30</v>
      </c>
    </row>
    <row r="66" customFormat="false" ht="13.5" hidden="false" customHeight="true" outlineLevel="0" collapsed="false">
      <c r="A66" s="6" t="s">
        <v>3</v>
      </c>
      <c r="B66" s="6" t="s">
        <v>4</v>
      </c>
      <c r="C66" s="6" t="s">
        <v>31</v>
      </c>
      <c r="D66" s="6" t="s">
        <v>32</v>
      </c>
      <c r="E66" s="5" t="s">
        <v>33</v>
      </c>
      <c r="F66" s="5"/>
      <c r="G66" s="5"/>
      <c r="H66" s="5"/>
      <c r="I66" s="6" t="s">
        <v>34</v>
      </c>
      <c r="J66" s="6" t="s">
        <v>35</v>
      </c>
      <c r="K66" s="6"/>
      <c r="L66" s="6"/>
      <c r="M66" s="6"/>
      <c r="N66" s="6"/>
    </row>
    <row r="67" customFormat="false" ht="12.75" hidden="false" customHeight="true" outlineLevel="0" collapsed="false">
      <c r="A67" s="6"/>
      <c r="B67" s="6" t="s">
        <v>21</v>
      </c>
      <c r="C67" s="6"/>
      <c r="D67" s="6" t="s">
        <v>36</v>
      </c>
      <c r="E67" s="5" t="s">
        <v>21</v>
      </c>
      <c r="F67" s="6" t="s">
        <v>37</v>
      </c>
      <c r="G67" s="6" t="s">
        <v>38</v>
      </c>
      <c r="H67" s="6" t="s">
        <v>39</v>
      </c>
      <c r="I67" s="6"/>
      <c r="J67" s="26"/>
      <c r="K67" s="27" t="s">
        <v>40</v>
      </c>
      <c r="L67" s="27"/>
      <c r="M67" s="27" t="s">
        <v>41</v>
      </c>
      <c r="N67" s="27"/>
    </row>
    <row r="68" customFormat="false" ht="12.75" hidden="false" customHeight="false" outlineLevel="0" collapsed="false">
      <c r="A68" s="6"/>
      <c r="B68" s="6" t="s">
        <v>42</v>
      </c>
      <c r="C68" s="6" t="s">
        <v>31</v>
      </c>
      <c r="D68" s="6" t="s">
        <v>43</v>
      </c>
      <c r="E68" s="5"/>
      <c r="F68" s="6"/>
      <c r="G68" s="6"/>
      <c r="H68" s="6"/>
      <c r="I68" s="6"/>
      <c r="J68" s="28" t="s">
        <v>21</v>
      </c>
      <c r="K68" s="29" t="s">
        <v>44</v>
      </c>
      <c r="L68" s="29"/>
      <c r="M68" s="29" t="s">
        <v>45</v>
      </c>
      <c r="N68" s="29"/>
    </row>
    <row r="69" customFormat="false" ht="12.75" hidden="false" customHeight="false" outlineLevel="0" collapsed="false">
      <c r="A69" s="6"/>
      <c r="B69" s="6"/>
      <c r="C69" s="6"/>
      <c r="D69" s="6" t="s">
        <v>46</v>
      </c>
      <c r="E69" s="5"/>
      <c r="F69" s="6"/>
      <c r="G69" s="6"/>
      <c r="H69" s="6"/>
      <c r="I69" s="6"/>
      <c r="J69" s="28"/>
      <c r="K69" s="27" t="s">
        <v>47</v>
      </c>
      <c r="L69" s="27" t="s">
        <v>48</v>
      </c>
      <c r="M69" s="27" t="s">
        <v>48</v>
      </c>
      <c r="N69" s="27" t="s">
        <v>49</v>
      </c>
    </row>
    <row r="70" customFormat="false" ht="12.75" hidden="false" customHeight="false" outlineLevel="0" collapsed="false">
      <c r="A70" s="6"/>
      <c r="B70" s="6"/>
      <c r="C70" s="6"/>
      <c r="D70" s="6"/>
      <c r="E70" s="5"/>
      <c r="F70" s="6"/>
      <c r="G70" s="6"/>
      <c r="H70" s="6"/>
      <c r="I70" s="6"/>
      <c r="J70" s="28"/>
      <c r="K70" s="29" t="s">
        <v>48</v>
      </c>
      <c r="L70" s="29" t="s">
        <v>50</v>
      </c>
      <c r="M70" s="30"/>
      <c r="N70" s="29" t="s">
        <v>51</v>
      </c>
    </row>
    <row r="71" customFormat="false" ht="12.75" hidden="true" customHeight="false" outlineLevel="0" collapsed="false">
      <c r="A71" s="11" t="n">
        <v>1987</v>
      </c>
      <c r="B71" s="12" t="n">
        <f aca="false">SUM(C71,D71,E71,I71,J71)</f>
        <v>1451561</v>
      </c>
      <c r="C71" s="12" t="n">
        <v>361431</v>
      </c>
      <c r="D71" s="12" t="n">
        <v>293962</v>
      </c>
      <c r="E71" s="12" t="n">
        <f aca="false">SUM(F71:G71:H71)</f>
        <v>621664</v>
      </c>
      <c r="F71" s="12" t="n">
        <v>290632</v>
      </c>
      <c r="G71" s="12" t="n">
        <v>240134</v>
      </c>
      <c r="H71" s="12" t="n">
        <v>90898</v>
      </c>
      <c r="I71" s="12" t="n">
        <v>12744</v>
      </c>
      <c r="J71" s="12" t="n">
        <f aca="false">SUM(K71:L71:M71:N71)</f>
        <v>161760</v>
      </c>
      <c r="K71" s="12" t="n">
        <v>10565</v>
      </c>
      <c r="L71" s="12" t="n">
        <v>19377</v>
      </c>
      <c r="M71" s="12" t="n">
        <v>72288</v>
      </c>
      <c r="N71" s="12" t="n">
        <v>59530</v>
      </c>
    </row>
    <row r="72" customFormat="false" ht="12.75" hidden="true" customHeight="false" outlineLevel="0" collapsed="false">
      <c r="A72" s="11" t="n">
        <v>1988</v>
      </c>
      <c r="B72" s="12" t="n">
        <f aca="false">SUM(C72,D72,E72,I72,J72)</f>
        <v>1536195</v>
      </c>
      <c r="C72" s="12" t="n">
        <v>440563</v>
      </c>
      <c r="D72" s="12" t="n">
        <v>332215</v>
      </c>
      <c r="E72" s="12" t="n">
        <f aca="false">SUM(F72:G72:H72)</f>
        <v>602895</v>
      </c>
      <c r="F72" s="12" t="n">
        <v>292243</v>
      </c>
      <c r="G72" s="12" t="n">
        <v>162650</v>
      </c>
      <c r="H72" s="12" t="n">
        <v>148002</v>
      </c>
      <c r="I72" s="12" t="n">
        <v>9765</v>
      </c>
      <c r="J72" s="12" t="n">
        <f aca="false">SUM(K72:L72:M72:N72)</f>
        <v>150757</v>
      </c>
      <c r="K72" s="12" t="n">
        <v>11490</v>
      </c>
      <c r="L72" s="12" t="n">
        <v>14415</v>
      </c>
      <c r="M72" s="12" t="n">
        <v>71979</v>
      </c>
      <c r="N72" s="12" t="n">
        <v>52873</v>
      </c>
    </row>
    <row r="73" customFormat="false" ht="12.75" hidden="true" customHeight="false" outlineLevel="0" collapsed="false">
      <c r="A73" s="11" t="n">
        <v>1989</v>
      </c>
      <c r="B73" s="12" t="n">
        <f aca="false">SUM(C73,D73,E73,I73,J73)</f>
        <v>1671446</v>
      </c>
      <c r="C73" s="12" t="n">
        <v>352566</v>
      </c>
      <c r="D73" s="12" t="n">
        <v>377307</v>
      </c>
      <c r="E73" s="12" t="n">
        <f aca="false">SUM(F73:G73:H73)</f>
        <v>765735</v>
      </c>
      <c r="F73" s="12" t="n">
        <v>280908</v>
      </c>
      <c r="G73" s="12" t="n">
        <v>202074</v>
      </c>
      <c r="H73" s="12" t="n">
        <v>282753</v>
      </c>
      <c r="I73" s="12" t="n">
        <v>10821</v>
      </c>
      <c r="J73" s="12" t="n">
        <f aca="false">SUM(K73:L73:M73:N73)</f>
        <v>165017</v>
      </c>
      <c r="K73" s="12" t="n">
        <v>17901</v>
      </c>
      <c r="L73" s="12" t="n">
        <v>17671</v>
      </c>
      <c r="M73" s="12" t="n">
        <v>71464</v>
      </c>
      <c r="N73" s="12" t="n">
        <v>57981</v>
      </c>
    </row>
    <row r="74" customFormat="false" ht="12.75" hidden="false" customHeight="false" outlineLevel="0" collapsed="false">
      <c r="A74" s="11" t="n">
        <v>2000</v>
      </c>
      <c r="B74" s="13" t="n">
        <v>2367737</v>
      </c>
      <c r="C74" s="13" t="n">
        <v>572423</v>
      </c>
      <c r="D74" s="13" t="n">
        <v>369479</v>
      </c>
      <c r="E74" s="13" t="n">
        <v>1189496</v>
      </c>
      <c r="F74" s="13" t="n">
        <v>410192</v>
      </c>
      <c r="G74" s="13" t="n">
        <v>267889</v>
      </c>
      <c r="H74" s="13" t="n">
        <v>511415</v>
      </c>
      <c r="I74" s="13" t="n">
        <v>11393</v>
      </c>
      <c r="J74" s="13" t="n">
        <v>224946</v>
      </c>
      <c r="K74" s="13" t="n">
        <v>14436</v>
      </c>
      <c r="L74" s="13" t="n">
        <v>16721</v>
      </c>
      <c r="M74" s="13" t="n">
        <v>119446</v>
      </c>
      <c r="N74" s="13" t="n">
        <v>74343</v>
      </c>
    </row>
    <row r="75" s="23" customFormat="true" ht="12.75" hidden="false" customHeight="false" outlineLevel="0" collapsed="false">
      <c r="A75" s="11" t="n">
        <v>2001</v>
      </c>
      <c r="B75" s="13" t="n">
        <v>2249116</v>
      </c>
      <c r="C75" s="13" t="n">
        <v>580066</v>
      </c>
      <c r="D75" s="13" t="n">
        <v>445184</v>
      </c>
      <c r="E75" s="13" t="n">
        <v>969056</v>
      </c>
      <c r="F75" s="13" t="n">
        <v>341593</v>
      </c>
      <c r="G75" s="13" t="n">
        <v>259649</v>
      </c>
      <c r="H75" s="13" t="n">
        <v>367814</v>
      </c>
      <c r="I75" s="13" t="n">
        <v>11776</v>
      </c>
      <c r="J75" s="13" t="n">
        <v>243034</v>
      </c>
      <c r="K75" s="13" t="n">
        <v>12907</v>
      </c>
      <c r="L75" s="13" t="n">
        <v>19242</v>
      </c>
      <c r="M75" s="13" t="n">
        <v>126179</v>
      </c>
      <c r="N75" s="13" t="n">
        <v>84706</v>
      </c>
    </row>
    <row r="76" s="23" customFormat="true" ht="12.75" hidden="false" customHeight="false" outlineLevel="0" collapsed="false">
      <c r="A76" s="11" t="n">
        <v>2002</v>
      </c>
      <c r="B76" s="13" t="n">
        <v>2223148</v>
      </c>
      <c r="C76" s="13" t="n">
        <v>602231</v>
      </c>
      <c r="D76" s="13" t="n">
        <v>439005</v>
      </c>
      <c r="E76" s="13" t="n">
        <v>934040</v>
      </c>
      <c r="F76" s="13" t="n">
        <v>372456</v>
      </c>
      <c r="G76" s="13" t="n">
        <v>301058</v>
      </c>
      <c r="H76" s="13" t="n">
        <v>260526</v>
      </c>
      <c r="I76" s="13" t="n">
        <v>10379</v>
      </c>
      <c r="J76" s="13" t="n">
        <v>237493</v>
      </c>
      <c r="K76" s="13" t="n">
        <v>15673</v>
      </c>
      <c r="L76" s="13" t="n">
        <v>21566</v>
      </c>
      <c r="M76" s="13" t="n">
        <v>120876</v>
      </c>
      <c r="N76" s="13" t="n">
        <v>79378</v>
      </c>
    </row>
    <row r="77" s="23" customFormat="true" ht="12.75" hidden="false" customHeight="false" outlineLevel="0" collapsed="false">
      <c r="A77" s="11" t="n">
        <v>2003</v>
      </c>
      <c r="B77" s="13" t="n">
        <v>2372818</v>
      </c>
      <c r="C77" s="13" t="n">
        <v>647743</v>
      </c>
      <c r="D77" s="13" t="n">
        <v>558500</v>
      </c>
      <c r="E77" s="13" t="n">
        <v>925501</v>
      </c>
      <c r="F77" s="13" t="n">
        <v>284963</v>
      </c>
      <c r="G77" s="13" t="n">
        <v>312854</v>
      </c>
      <c r="H77" s="13" t="n">
        <v>314561</v>
      </c>
      <c r="I77" s="13" t="n">
        <v>13123</v>
      </c>
      <c r="J77" s="13" t="n">
        <v>241074</v>
      </c>
      <c r="K77" s="13" t="n">
        <v>15518</v>
      </c>
      <c r="L77" s="13" t="n">
        <v>19666</v>
      </c>
      <c r="M77" s="13" t="n">
        <v>125218</v>
      </c>
      <c r="N77" s="13" t="n">
        <v>80672</v>
      </c>
    </row>
    <row r="78" s="23" customFormat="true" ht="12.75" hidden="false" customHeight="false" outlineLevel="0" collapsed="false">
      <c r="A78" s="11" t="n">
        <v>2004</v>
      </c>
      <c r="B78" s="13" t="n">
        <v>2532693</v>
      </c>
      <c r="C78" s="13" t="n">
        <v>654359</v>
      </c>
      <c r="D78" s="13" t="n">
        <v>527359</v>
      </c>
      <c r="E78" s="13" t="n">
        <v>1096112</v>
      </c>
      <c r="F78" s="13" t="n">
        <v>368193</v>
      </c>
      <c r="G78" s="13" t="n">
        <v>338466</v>
      </c>
      <c r="H78" s="13" t="n">
        <v>389453</v>
      </c>
      <c r="I78" s="13" t="n">
        <v>13512</v>
      </c>
      <c r="J78" s="13" t="n">
        <v>241351</v>
      </c>
      <c r="K78" s="13" t="n">
        <v>13758</v>
      </c>
      <c r="L78" s="13" t="n">
        <v>17093</v>
      </c>
      <c r="M78" s="13" t="n">
        <v>126476</v>
      </c>
      <c r="N78" s="13" t="n">
        <v>84024</v>
      </c>
    </row>
    <row r="79" customFormat="false" ht="12.75" hidden="false" customHeight="false" outlineLevel="0" collapsed="false">
      <c r="A79" s="11" t="n">
        <v>2005</v>
      </c>
      <c r="B79" s="13" t="n">
        <v>2220807</v>
      </c>
      <c r="C79" s="13" t="n">
        <v>550024</v>
      </c>
      <c r="D79" s="13" t="n">
        <v>485502</v>
      </c>
      <c r="E79" s="13" t="n">
        <v>933354</v>
      </c>
      <c r="F79" s="13" t="n">
        <v>362891</v>
      </c>
      <c r="G79" s="13" t="n">
        <v>323510</v>
      </c>
      <c r="H79" s="13" t="n">
        <v>246953</v>
      </c>
      <c r="I79" s="13" t="n">
        <v>11248</v>
      </c>
      <c r="J79" s="13" t="n">
        <v>240679</v>
      </c>
      <c r="K79" s="13" t="n">
        <v>10291</v>
      </c>
      <c r="L79" s="13" t="n">
        <v>17151</v>
      </c>
      <c r="M79" s="13" t="n">
        <v>122183</v>
      </c>
      <c r="N79" s="13" t="n">
        <v>91054</v>
      </c>
    </row>
    <row r="80" customFormat="false" ht="12.75" hidden="false" customHeight="false" outlineLevel="0" collapsed="false">
      <c r="A80" s="11" t="n">
        <v>2006</v>
      </c>
      <c r="B80" s="13" t="n">
        <v>2632254</v>
      </c>
      <c r="C80" s="13" t="n">
        <v>574586</v>
      </c>
      <c r="D80" s="13" t="n">
        <v>549211</v>
      </c>
      <c r="E80" s="13" t="n">
        <v>1276353</v>
      </c>
      <c r="F80" s="13" t="n">
        <v>540177</v>
      </c>
      <c r="G80" s="13" t="n">
        <v>472013</v>
      </c>
      <c r="H80" s="13" t="n">
        <v>264163</v>
      </c>
      <c r="I80" s="13" t="n">
        <v>11105</v>
      </c>
      <c r="J80" s="13" t="n">
        <v>220999</v>
      </c>
      <c r="K80" s="13" t="n">
        <v>10367</v>
      </c>
      <c r="L80" s="13" t="n">
        <v>15899</v>
      </c>
      <c r="M80" s="13" t="n">
        <v>122010</v>
      </c>
      <c r="N80" s="13" t="n">
        <v>72723</v>
      </c>
    </row>
    <row r="81" customFormat="false" ht="12.75" hidden="false" customHeight="false" outlineLevel="0" collapsed="false">
      <c r="A81" s="11" t="n">
        <v>2007</v>
      </c>
      <c r="B81" s="13" t="n">
        <v>2756377</v>
      </c>
      <c r="C81" s="13" t="n">
        <v>615095</v>
      </c>
      <c r="D81" s="13" t="n">
        <v>595370</v>
      </c>
      <c r="E81" s="13" t="n">
        <v>1281396</v>
      </c>
      <c r="F81" s="13" t="n">
        <v>466151</v>
      </c>
      <c r="G81" s="13" t="n">
        <v>349956</v>
      </c>
      <c r="H81" s="13" t="n">
        <v>465289</v>
      </c>
      <c r="I81" s="13" t="n">
        <v>16423</v>
      </c>
      <c r="J81" s="13" t="n">
        <v>248091</v>
      </c>
      <c r="K81" s="13" t="n">
        <v>17868</v>
      </c>
      <c r="L81" s="13" t="n">
        <v>29127</v>
      </c>
      <c r="M81" s="13" t="n">
        <v>129061</v>
      </c>
      <c r="N81" s="13" t="n">
        <v>72037</v>
      </c>
    </row>
    <row r="82" s="23" customFormat="true" ht="12.75" hidden="false" customHeight="false" outlineLevel="0" collapsed="false">
      <c r="A82" s="11" t="n">
        <v>2008</v>
      </c>
      <c r="B82" s="13" t="n">
        <v>2427440</v>
      </c>
      <c r="C82" s="13" t="n">
        <v>520173</v>
      </c>
      <c r="D82" s="13" t="n">
        <v>582176</v>
      </c>
      <c r="E82" s="13" t="n">
        <v>1101456</v>
      </c>
      <c r="F82" s="13" t="n">
        <v>336343</v>
      </c>
      <c r="G82" s="13" t="n">
        <v>290302</v>
      </c>
      <c r="H82" s="13" t="n">
        <v>474811</v>
      </c>
      <c r="I82" s="13" t="n">
        <v>10060</v>
      </c>
      <c r="J82" s="13" t="n">
        <v>213576</v>
      </c>
      <c r="K82" s="13" t="n">
        <v>17459</v>
      </c>
      <c r="L82" s="13" t="n">
        <v>12250</v>
      </c>
      <c r="M82" s="13" t="n">
        <v>103180</v>
      </c>
      <c r="N82" s="13" t="n">
        <v>80686</v>
      </c>
    </row>
    <row r="83" s="23" customFormat="true" ht="12.75" hidden="false" customHeight="false" outlineLevel="0" collapsed="false">
      <c r="A83" s="11" t="n">
        <v>2009</v>
      </c>
      <c r="B83" s="13" t="n">
        <v>2113855.15</v>
      </c>
      <c r="C83" s="13" t="n">
        <v>434654.12</v>
      </c>
      <c r="D83" s="13" t="n">
        <v>457396.66</v>
      </c>
      <c r="E83" s="13" t="n">
        <v>1020173.78</v>
      </c>
      <c r="F83" s="13" t="n">
        <v>496089.51</v>
      </c>
      <c r="G83" s="13" t="n">
        <v>282401.61</v>
      </c>
      <c r="H83" s="13" t="n">
        <v>241682.81</v>
      </c>
      <c r="I83" s="13" t="n">
        <v>15170.09</v>
      </c>
      <c r="J83" s="13" t="n">
        <v>186460.5</v>
      </c>
      <c r="K83" s="13" t="n">
        <v>15071.32</v>
      </c>
      <c r="L83" s="13" t="n">
        <v>30998.08</v>
      </c>
      <c r="M83" s="13" t="n">
        <v>83372.19</v>
      </c>
      <c r="N83" s="13" t="n">
        <v>57018.79</v>
      </c>
    </row>
    <row r="84" s="23" customFormat="true" ht="12.75" hidden="false" customHeight="false" outlineLevel="0" collapsed="false">
      <c r="A84" s="17" t="n">
        <v>2010</v>
      </c>
      <c r="B84" s="18" t="n">
        <v>2119523</v>
      </c>
      <c r="C84" s="18" t="n">
        <v>463443</v>
      </c>
      <c r="D84" s="18" t="n">
        <v>444533</v>
      </c>
      <c r="E84" s="18" t="n">
        <v>1000429</v>
      </c>
      <c r="F84" s="18" t="n">
        <v>361636</v>
      </c>
      <c r="G84" s="18" t="n">
        <v>399225</v>
      </c>
      <c r="H84" s="18" t="n">
        <v>239568</v>
      </c>
      <c r="I84" s="18" t="n">
        <v>14912</v>
      </c>
      <c r="J84" s="18" t="n">
        <v>196206</v>
      </c>
      <c r="K84" s="18" t="n">
        <v>14352</v>
      </c>
      <c r="L84" s="18" t="n">
        <v>22708</v>
      </c>
      <c r="M84" s="18" t="n">
        <v>100007</v>
      </c>
      <c r="N84" s="18" t="n">
        <v>59138</v>
      </c>
    </row>
    <row r="85" s="23" customFormat="true" ht="12.75" hidden="false" customHeight="false" outlineLevel="0" collapsed="false">
      <c r="A85" s="20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</row>
    <row r="86" customFormat="false" ht="12.75" hidden="false" customHeight="false" outlineLevel="0" collapsed="false">
      <c r="A86" s="3" t="s">
        <v>52</v>
      </c>
    </row>
    <row r="87" customFormat="false" ht="12.75" hidden="false" customHeight="false" outlineLevel="0" collapsed="false">
      <c r="A87" s="31" t="s">
        <v>53</v>
      </c>
      <c r="B87" s="32" t="s">
        <v>54</v>
      </c>
      <c r="C87" s="31" t="s">
        <v>55</v>
      </c>
      <c r="D87" s="32" t="s">
        <v>56</v>
      </c>
      <c r="E87" s="31" t="s">
        <v>21</v>
      </c>
    </row>
    <row r="88" customFormat="false" ht="12.75" hidden="false" customHeight="false" outlineLevel="0" collapsed="false">
      <c r="A88" s="11" t="n">
        <v>2008</v>
      </c>
      <c r="B88" s="13" t="n">
        <v>188420</v>
      </c>
      <c r="C88" s="13" t="n">
        <v>17477</v>
      </c>
      <c r="D88" s="13" t="n">
        <v>12212</v>
      </c>
      <c r="E88" s="13" t="n">
        <f aca="false">SUM(B88:D88)</f>
        <v>218109</v>
      </c>
    </row>
    <row r="89" customFormat="false" ht="12.75" hidden="false" customHeight="false" outlineLevel="0" collapsed="false">
      <c r="A89" s="11" t="n">
        <v>2009</v>
      </c>
      <c r="B89" s="13" t="n">
        <v>203877</v>
      </c>
      <c r="C89" s="13" t="n">
        <v>18388</v>
      </c>
      <c r="D89" s="13" t="n">
        <v>13114</v>
      </c>
      <c r="E89" s="13" t="n">
        <v>235379</v>
      </c>
    </row>
    <row r="90" customFormat="false" ht="12.75" hidden="false" customHeight="false" outlineLevel="0" collapsed="false">
      <c r="A90" s="17" t="n">
        <v>2010</v>
      </c>
      <c r="B90" s="18" t="n">
        <v>202693</v>
      </c>
      <c r="C90" s="18" t="n">
        <v>18545</v>
      </c>
      <c r="D90" s="18" t="n">
        <v>13202</v>
      </c>
      <c r="E90" s="18" t="n">
        <f aca="false">SUM(B90:D90)</f>
        <v>234440</v>
      </c>
    </row>
    <row r="91" customFormat="false" ht="12.75" hidden="false" customHeight="false" outlineLevel="0" collapsed="false">
      <c r="A91" s="20"/>
      <c r="B91" s="14"/>
      <c r="C91" s="14"/>
      <c r="D91" s="14"/>
      <c r="E91" s="14"/>
    </row>
    <row r="92" customFormat="false" ht="12.75" hidden="false" customHeight="false" outlineLevel="0" collapsed="false">
      <c r="A92" s="3" t="s">
        <v>57</v>
      </c>
    </row>
    <row r="93" customFormat="false" ht="12.75" hidden="false" customHeight="false" outlineLevel="0" collapsed="false">
      <c r="A93" s="3" t="s">
        <v>58</v>
      </c>
    </row>
    <row r="94" customFormat="false" ht="12.75" hidden="false" customHeight="false" outlineLevel="0" collapsed="false">
      <c r="A94" s="31" t="s">
        <v>53</v>
      </c>
      <c r="B94" s="31" t="s">
        <v>59</v>
      </c>
      <c r="C94" s="31" t="s">
        <v>60</v>
      </c>
      <c r="D94" s="31" t="s">
        <v>61</v>
      </c>
      <c r="E94" s="31" t="s">
        <v>62</v>
      </c>
      <c r="F94" s="31" t="s">
        <v>63</v>
      </c>
      <c r="G94" s="31" t="s">
        <v>64</v>
      </c>
      <c r="H94" s="31" t="s">
        <v>65</v>
      </c>
      <c r="I94" s="31" t="s">
        <v>21</v>
      </c>
    </row>
    <row r="95" customFormat="false" ht="12.75" hidden="true" customHeight="false" outlineLevel="0" collapsed="false">
      <c r="A95" s="11" t="n">
        <v>1987</v>
      </c>
      <c r="B95" s="13" t="n">
        <v>34924</v>
      </c>
      <c r="C95" s="13" t="n">
        <v>2857</v>
      </c>
      <c r="D95" s="13" t="n">
        <v>1564</v>
      </c>
      <c r="E95" s="13" t="n">
        <v>143826</v>
      </c>
      <c r="F95" s="13" t="n">
        <v>62</v>
      </c>
      <c r="G95" s="13" t="n">
        <v>25598</v>
      </c>
      <c r="H95" s="13" t="n">
        <v>894</v>
      </c>
      <c r="I95" s="13" t="n">
        <v>209725</v>
      </c>
    </row>
    <row r="96" customFormat="false" ht="12.75" hidden="true" customHeight="false" outlineLevel="0" collapsed="false">
      <c r="A96" s="11" t="n">
        <v>1988</v>
      </c>
      <c r="B96" s="13" t="n">
        <v>33728</v>
      </c>
      <c r="C96" s="13" t="n">
        <v>3283</v>
      </c>
      <c r="D96" s="13" t="n">
        <v>1841</v>
      </c>
      <c r="E96" s="13" t="n">
        <v>164011</v>
      </c>
      <c r="F96" s="13" t="n">
        <v>46</v>
      </c>
      <c r="G96" s="13" t="n">
        <v>36388</v>
      </c>
      <c r="H96" s="13" t="n">
        <v>1030</v>
      </c>
      <c r="I96" s="13" t="n">
        <v>240327</v>
      </c>
    </row>
    <row r="97" customFormat="false" ht="12.75" hidden="true" customHeight="false" outlineLevel="0" collapsed="false">
      <c r="A97" s="11" t="n">
        <v>1989</v>
      </c>
      <c r="B97" s="13" t="n">
        <v>28878</v>
      </c>
      <c r="C97" s="13" t="n">
        <v>3049</v>
      </c>
      <c r="D97" s="13" t="n">
        <v>1618</v>
      </c>
      <c r="E97" s="13" t="n">
        <v>148126</v>
      </c>
      <c r="F97" s="13" t="n">
        <v>25</v>
      </c>
      <c r="G97" s="13" t="n">
        <v>27620</v>
      </c>
      <c r="H97" s="13" t="n">
        <v>1158</v>
      </c>
      <c r="I97" s="13" t="n">
        <v>210474</v>
      </c>
    </row>
    <row r="98" customFormat="false" ht="12.75" hidden="false" customHeight="false" outlineLevel="0" collapsed="false">
      <c r="A98" s="11" t="n">
        <v>2000</v>
      </c>
      <c r="B98" s="13" t="n">
        <v>32345</v>
      </c>
      <c r="C98" s="13" t="n">
        <v>5037</v>
      </c>
      <c r="D98" s="13" t="n">
        <v>1860</v>
      </c>
      <c r="E98" s="13" t="n">
        <v>259828</v>
      </c>
      <c r="F98" s="13" t="n">
        <v>42</v>
      </c>
      <c r="G98" s="13" t="n">
        <v>209871</v>
      </c>
      <c r="H98" s="13" t="n">
        <v>843</v>
      </c>
      <c r="I98" s="13" t="n">
        <v>509826</v>
      </c>
    </row>
    <row r="99" s="23" customFormat="true" ht="12.75" hidden="false" customHeight="false" outlineLevel="0" collapsed="false">
      <c r="A99" s="11" t="n">
        <v>2001</v>
      </c>
      <c r="B99" s="13" t="n">
        <v>28069</v>
      </c>
      <c r="C99" s="13" t="n">
        <v>5618</v>
      </c>
      <c r="D99" s="13" t="n">
        <v>1888</v>
      </c>
      <c r="E99" s="13" t="n">
        <v>271235</v>
      </c>
      <c r="F99" s="13" t="n">
        <v>87</v>
      </c>
      <c r="G99" s="13" t="n">
        <v>229702</v>
      </c>
      <c r="H99" s="13" t="n">
        <v>640</v>
      </c>
      <c r="I99" s="13" t="n">
        <v>537239</v>
      </c>
    </row>
    <row r="100" s="23" customFormat="true" ht="12.75" hidden="false" customHeight="false" outlineLevel="0" collapsed="false">
      <c r="A100" s="11" t="n">
        <v>2002</v>
      </c>
      <c r="B100" s="13" t="n">
        <v>32088.89</v>
      </c>
      <c r="C100" s="13" t="n">
        <v>5535.14</v>
      </c>
      <c r="D100" s="13" t="n">
        <v>1888.9</v>
      </c>
      <c r="E100" s="13" t="n">
        <v>264097.25</v>
      </c>
      <c r="F100" s="13" t="n">
        <v>25.43</v>
      </c>
      <c r="G100" s="13" t="n">
        <v>215313.44</v>
      </c>
      <c r="H100" s="13" t="n">
        <v>764.04</v>
      </c>
      <c r="I100" s="13" t="n">
        <v>519713.09</v>
      </c>
    </row>
    <row r="101" s="23" customFormat="true" ht="12.75" hidden="false" customHeight="false" outlineLevel="0" collapsed="false">
      <c r="A101" s="11" t="n">
        <v>2003</v>
      </c>
      <c r="B101" s="13" t="n">
        <v>32068</v>
      </c>
      <c r="C101" s="13" t="n">
        <v>4962</v>
      </c>
      <c r="D101" s="13" t="n">
        <v>1577</v>
      </c>
      <c r="E101" s="13" t="n">
        <v>267537</v>
      </c>
      <c r="F101" s="13" t="n">
        <v>18</v>
      </c>
      <c r="G101" s="13" t="n">
        <v>212678</v>
      </c>
      <c r="H101" s="13" t="n">
        <v>530</v>
      </c>
      <c r="I101" s="13" t="n">
        <v>519370</v>
      </c>
    </row>
    <row r="102" s="23" customFormat="true" ht="12.75" hidden="false" customHeight="false" outlineLevel="0" collapsed="false">
      <c r="A102" s="11" t="n">
        <v>2004</v>
      </c>
      <c r="B102" s="13" t="n">
        <v>31836.775</v>
      </c>
      <c r="C102" s="13" t="n">
        <v>4909.465</v>
      </c>
      <c r="D102" s="13" t="n">
        <v>1733.057</v>
      </c>
      <c r="E102" s="13" t="n">
        <v>267321.088</v>
      </c>
      <c r="F102" s="13" t="n">
        <v>35.424</v>
      </c>
      <c r="G102" s="13" t="n">
        <v>228612.147</v>
      </c>
      <c r="H102" s="13" t="n">
        <v>537.13</v>
      </c>
      <c r="I102" s="13" t="n">
        <v>534985.086</v>
      </c>
    </row>
    <row r="103" customFormat="false" ht="12.75" hidden="false" customHeight="false" outlineLevel="0" collapsed="false">
      <c r="A103" s="11" t="n">
        <v>2005</v>
      </c>
      <c r="B103" s="13" t="n">
        <v>35778</v>
      </c>
      <c r="C103" s="13" t="n">
        <v>5827.4</v>
      </c>
      <c r="D103" s="13" t="n">
        <v>2007.2</v>
      </c>
      <c r="E103" s="13" t="n">
        <v>274606.7</v>
      </c>
      <c r="F103" s="13" t="n">
        <v>95</v>
      </c>
      <c r="G103" s="13" t="n">
        <v>227024.8</v>
      </c>
      <c r="H103" s="13" t="n">
        <v>510</v>
      </c>
      <c r="I103" s="13" t="n">
        <v>545849.1</v>
      </c>
    </row>
    <row r="104" customFormat="false" ht="12.75" hidden="false" customHeight="false" outlineLevel="0" collapsed="false">
      <c r="A104" s="11" t="n">
        <v>2006</v>
      </c>
      <c r="B104" s="13" t="n">
        <v>32049</v>
      </c>
      <c r="C104" s="13" t="n">
        <v>8392</v>
      </c>
      <c r="D104" s="13" t="n">
        <v>1985</v>
      </c>
      <c r="E104" s="13" t="n">
        <v>289557</v>
      </c>
      <c r="F104" s="13" t="n">
        <v>60</v>
      </c>
      <c r="G104" s="13" t="n">
        <v>221839</v>
      </c>
      <c r="H104" s="13" t="n">
        <v>527</v>
      </c>
      <c r="I104" s="13" t="n">
        <v>554409</v>
      </c>
    </row>
    <row r="105" s="23" customFormat="true" ht="12.75" hidden="false" customHeight="false" outlineLevel="0" collapsed="false">
      <c r="A105" s="11" t="n">
        <v>2007</v>
      </c>
      <c r="B105" s="13" t="n">
        <v>29394.401</v>
      </c>
      <c r="C105" s="13" t="n">
        <v>8025.584</v>
      </c>
      <c r="D105" s="13" t="n">
        <v>2256.514</v>
      </c>
      <c r="E105" s="13" t="n">
        <v>270565.468</v>
      </c>
      <c r="F105" s="13" t="n">
        <v>33.263</v>
      </c>
      <c r="G105" s="13" t="n">
        <v>209926.9</v>
      </c>
      <c r="H105" s="13" t="n">
        <v>505.1</v>
      </c>
      <c r="I105" s="13" t="n">
        <v>520707.23</v>
      </c>
    </row>
    <row r="106" customFormat="false" ht="12.75" hidden="false" customHeight="false" outlineLevel="0" collapsed="false">
      <c r="A106" s="11" t="n">
        <v>2008</v>
      </c>
      <c r="B106" s="13" t="n">
        <v>32902</v>
      </c>
      <c r="C106" s="13" t="n">
        <v>5731</v>
      </c>
      <c r="D106" s="13" t="n">
        <v>1657</v>
      </c>
      <c r="E106" s="13" t="n">
        <v>279911</v>
      </c>
      <c r="F106" s="13" t="n">
        <v>56</v>
      </c>
      <c r="G106" s="13" t="n">
        <v>272985</v>
      </c>
      <c r="H106" s="13" t="n">
        <v>438</v>
      </c>
      <c r="I106" s="13" t="n">
        <v>593680</v>
      </c>
      <c r="J106" s="21"/>
    </row>
    <row r="107" customFormat="false" ht="12.75" hidden="false" customHeight="false" outlineLevel="0" collapsed="false">
      <c r="A107" s="11" t="n">
        <v>2009</v>
      </c>
      <c r="B107" s="13" t="n">
        <v>30019</v>
      </c>
      <c r="C107" s="13" t="n">
        <v>5620</v>
      </c>
      <c r="D107" s="13" t="n">
        <v>1725</v>
      </c>
      <c r="E107" s="13" t="n">
        <v>263658</v>
      </c>
      <c r="F107" s="13" t="n">
        <v>78</v>
      </c>
      <c r="G107" s="13" t="n">
        <v>234601</v>
      </c>
      <c r="H107" s="13" t="n">
        <v>207</v>
      </c>
      <c r="I107" s="13" t="n">
        <v>535908</v>
      </c>
      <c r="J107" s="21"/>
    </row>
    <row r="108" s="23" customFormat="true" ht="12.75" hidden="false" customHeight="false" outlineLevel="0" collapsed="false">
      <c r="A108" s="17" t="n">
        <v>2010</v>
      </c>
      <c r="B108" s="18" t="n">
        <v>26575</v>
      </c>
      <c r="C108" s="18" t="n">
        <v>6612</v>
      </c>
      <c r="D108" s="18" t="n">
        <v>3131</v>
      </c>
      <c r="E108" s="18" t="n">
        <v>273197.21</v>
      </c>
      <c r="F108" s="18" t="n">
        <v>101</v>
      </c>
      <c r="G108" s="18" t="n">
        <v>266812</v>
      </c>
      <c r="H108" s="18" t="n">
        <v>148</v>
      </c>
      <c r="I108" s="18" t="n">
        <f aca="false">SUM(B108:H108)</f>
        <v>576576.21</v>
      </c>
      <c r="J108" s="22"/>
    </row>
    <row r="109" customFormat="false" ht="12.75" hidden="false" customHeight="false" outlineLevel="0" collapsed="false">
      <c r="A109" s="20"/>
      <c r="B109" s="14"/>
      <c r="C109" s="14"/>
      <c r="D109" s="14"/>
      <c r="E109" s="14"/>
      <c r="F109" s="14"/>
      <c r="G109" s="14"/>
      <c r="H109" s="14"/>
      <c r="I109" s="14"/>
    </row>
    <row r="110" customFormat="false" ht="12.75" hidden="false" customHeight="false" outlineLevel="0" collapsed="false">
      <c r="A110" s="3" t="s">
        <v>66</v>
      </c>
    </row>
    <row r="111" customFormat="false" ht="13.5" hidden="false" customHeight="true" outlineLevel="0" collapsed="false">
      <c r="A111" s="5" t="s">
        <v>3</v>
      </c>
      <c r="B111" s="5" t="s">
        <v>67</v>
      </c>
      <c r="C111" s="5"/>
      <c r="D111" s="5"/>
      <c r="E111" s="5" t="s">
        <v>68</v>
      </c>
      <c r="F111" s="5"/>
      <c r="G111" s="5"/>
      <c r="H111" s="5" t="s">
        <v>69</v>
      </c>
      <c r="I111" s="5"/>
      <c r="J111" s="5"/>
      <c r="K111" s="33" t="s">
        <v>70</v>
      </c>
      <c r="L111" s="33"/>
      <c r="M111" s="33"/>
      <c r="N111" s="6" t="s">
        <v>71</v>
      </c>
    </row>
    <row r="112" customFormat="false" ht="12.75" hidden="false" customHeight="true" outlineLevel="0" collapsed="false">
      <c r="A112" s="5"/>
      <c r="B112" s="6" t="s">
        <v>72</v>
      </c>
      <c r="C112" s="6" t="s">
        <v>73</v>
      </c>
      <c r="D112" s="6" t="s">
        <v>74</v>
      </c>
      <c r="E112" s="6" t="s">
        <v>72</v>
      </c>
      <c r="F112" s="6" t="s">
        <v>73</v>
      </c>
      <c r="G112" s="6" t="s">
        <v>74</v>
      </c>
      <c r="H112" s="6" t="s">
        <v>72</v>
      </c>
      <c r="I112" s="6" t="s">
        <v>73</v>
      </c>
      <c r="J112" s="6" t="s">
        <v>74</v>
      </c>
      <c r="K112" s="6" t="s">
        <v>72</v>
      </c>
      <c r="L112" s="6" t="s">
        <v>73</v>
      </c>
      <c r="M112" s="6" t="s">
        <v>74</v>
      </c>
      <c r="N112" s="6"/>
    </row>
    <row r="113" customFormat="false" ht="12.75" hidden="false" customHeight="false" outlineLevel="0" collapsed="false">
      <c r="A113" s="5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</row>
    <row r="114" customFormat="false" ht="12.75" hidden="true" customHeight="false" outlineLevel="0" collapsed="false">
      <c r="A114" s="11" t="n">
        <v>1988</v>
      </c>
      <c r="B114" s="34" t="n">
        <v>95900</v>
      </c>
      <c r="C114" s="35" t="n">
        <f aca="false">D114*1000/B114</f>
        <v>2.1274244004171</v>
      </c>
      <c r="D114" s="36" t="n">
        <v>204.02</v>
      </c>
      <c r="E114" s="37" t="n">
        <v>1321573</v>
      </c>
      <c r="F114" s="38" t="n">
        <f aca="false">G114*1000/E114</f>
        <v>1.74128860078104</v>
      </c>
      <c r="G114" s="37" t="n">
        <v>2301.24</v>
      </c>
      <c r="H114" s="36" t="n">
        <v>94155</v>
      </c>
      <c r="I114" s="35" t="n">
        <f aca="false">J114*1000/H114</f>
        <v>1.55148425468642</v>
      </c>
      <c r="J114" s="36" t="n">
        <v>146.08</v>
      </c>
      <c r="K114" s="37" t="n">
        <v>14609</v>
      </c>
      <c r="L114" s="38" t="n">
        <f aca="false">M114*1000/K114</f>
        <v>1.55657471421726</v>
      </c>
      <c r="M114" s="37" t="n">
        <v>22.74</v>
      </c>
      <c r="N114" s="39" t="n">
        <f aca="false">D114+G114+J114+M114</f>
        <v>2674.08</v>
      </c>
    </row>
    <row r="115" customFormat="false" ht="12.75" hidden="true" customHeight="false" outlineLevel="0" collapsed="false">
      <c r="A115" s="11" t="n">
        <v>1989</v>
      </c>
      <c r="B115" s="34" t="n">
        <v>111189</v>
      </c>
      <c r="C115" s="35" t="n">
        <f aca="false">D115*1000/B115</f>
        <v>2.09777945660092</v>
      </c>
      <c r="D115" s="36" t="n">
        <v>233.25</v>
      </c>
      <c r="E115" s="37" t="n">
        <v>1276680</v>
      </c>
      <c r="F115" s="38" t="n">
        <f aca="false">G115*1000/E115</f>
        <v>1.67701381708807</v>
      </c>
      <c r="G115" s="37" t="n">
        <v>2141.01</v>
      </c>
      <c r="H115" s="36" t="n">
        <v>101648</v>
      </c>
      <c r="I115" s="35" t="n">
        <f aca="false">J115*1000/H115</f>
        <v>1.51208090665827</v>
      </c>
      <c r="J115" s="36" t="n">
        <v>153.7</v>
      </c>
      <c r="K115" s="37" t="n">
        <v>13016</v>
      </c>
      <c r="L115" s="38" t="n">
        <f aca="false">M115*1000/K115</f>
        <v>1.24154886293792</v>
      </c>
      <c r="M115" s="37" t="n">
        <v>16.16</v>
      </c>
      <c r="N115" s="39" t="n">
        <f aca="false">D115+G115+J115+M115</f>
        <v>2544.12</v>
      </c>
    </row>
    <row r="116" customFormat="false" ht="12.75" hidden="false" customHeight="false" outlineLevel="0" collapsed="false">
      <c r="A116" s="11" t="n">
        <v>2000</v>
      </c>
      <c r="B116" s="37" t="n">
        <v>455635</v>
      </c>
      <c r="C116" s="35" t="n">
        <v>1.16387020312311</v>
      </c>
      <c r="D116" s="37" t="n">
        <v>530.3</v>
      </c>
      <c r="E116" s="37" t="n">
        <v>165125</v>
      </c>
      <c r="F116" s="35" t="n">
        <v>1.70416351249054</v>
      </c>
      <c r="G116" s="37" t="n">
        <v>281.4</v>
      </c>
      <c r="H116" s="37" t="n">
        <v>1618075</v>
      </c>
      <c r="I116" s="35" t="n">
        <v>1.50104290592216</v>
      </c>
      <c r="J116" s="37" t="n">
        <v>2428.8</v>
      </c>
      <c r="K116" s="37" t="n">
        <v>5175</v>
      </c>
      <c r="L116" s="35" t="n">
        <v>1.46859903381643</v>
      </c>
      <c r="M116" s="37" t="n">
        <v>7.6</v>
      </c>
      <c r="N116" s="40" t="n">
        <v>3248.1</v>
      </c>
    </row>
    <row r="117" s="23" customFormat="true" ht="12.75" hidden="false" customHeight="false" outlineLevel="0" collapsed="false">
      <c r="A117" s="11" t="n">
        <v>2001</v>
      </c>
      <c r="B117" s="37" t="n">
        <v>166662</v>
      </c>
      <c r="C117" s="35" t="n">
        <v>1.2</v>
      </c>
      <c r="D117" s="37" t="n">
        <v>202</v>
      </c>
      <c r="E117" s="37" t="n">
        <v>272277</v>
      </c>
      <c r="F117" s="35" t="n">
        <v>1.8</v>
      </c>
      <c r="G117" s="37" t="n">
        <v>498</v>
      </c>
      <c r="H117" s="37" t="n">
        <v>1906234</v>
      </c>
      <c r="I117" s="35" t="n">
        <v>1.5</v>
      </c>
      <c r="J117" s="37" t="n">
        <v>2794</v>
      </c>
      <c r="K117" s="37" t="n">
        <v>4620</v>
      </c>
      <c r="L117" s="35" t="n">
        <v>1.3</v>
      </c>
      <c r="M117" s="37" t="n">
        <v>6</v>
      </c>
      <c r="N117" s="40" t="n">
        <v>3500</v>
      </c>
    </row>
    <row r="118" s="23" customFormat="true" ht="12.75" hidden="false" customHeight="false" outlineLevel="0" collapsed="false">
      <c r="A118" s="11" t="n">
        <v>2002</v>
      </c>
      <c r="B118" s="37" t="n">
        <v>350606</v>
      </c>
      <c r="C118" s="35" t="n">
        <v>1.3</v>
      </c>
      <c r="D118" s="37" t="n">
        <v>459</v>
      </c>
      <c r="E118" s="37" t="n">
        <v>248589</v>
      </c>
      <c r="F118" s="35" t="n">
        <v>1.9</v>
      </c>
      <c r="G118" s="37" t="n">
        <v>461</v>
      </c>
      <c r="H118" s="37" t="n">
        <v>1589260</v>
      </c>
      <c r="I118" s="35" t="n">
        <v>1.5</v>
      </c>
      <c r="J118" s="37" t="n">
        <v>2450</v>
      </c>
      <c r="K118" s="37" t="n">
        <v>4026</v>
      </c>
      <c r="L118" s="35" t="n">
        <v>1.5</v>
      </c>
      <c r="M118" s="37" t="n">
        <v>6</v>
      </c>
      <c r="N118" s="40" t="n">
        <v>3376</v>
      </c>
    </row>
    <row r="119" s="23" customFormat="true" ht="12.75" hidden="false" customHeight="false" outlineLevel="0" collapsed="false">
      <c r="A119" s="11" t="n">
        <v>2003</v>
      </c>
      <c r="B119" s="37" t="n">
        <v>471750</v>
      </c>
      <c r="C119" s="35" t="n">
        <v>1.6</v>
      </c>
      <c r="D119" s="37" t="n">
        <v>735</v>
      </c>
      <c r="E119" s="37" t="n">
        <v>196940</v>
      </c>
      <c r="F119" s="35" t="n">
        <v>2</v>
      </c>
      <c r="G119" s="37" t="n">
        <v>389</v>
      </c>
      <c r="H119" s="37" t="n">
        <v>1451389</v>
      </c>
      <c r="I119" s="35" t="n">
        <v>1.6</v>
      </c>
      <c r="J119" s="37" t="n">
        <v>2385</v>
      </c>
      <c r="K119" s="37" t="n">
        <v>8557</v>
      </c>
      <c r="L119" s="35" t="n">
        <v>2</v>
      </c>
      <c r="M119" s="37" t="n">
        <v>17</v>
      </c>
      <c r="N119" s="40" t="n">
        <v>3526</v>
      </c>
    </row>
    <row r="120" s="23" customFormat="true" ht="12.75" hidden="false" customHeight="false" outlineLevel="0" collapsed="false">
      <c r="A120" s="11" t="n">
        <v>2004</v>
      </c>
      <c r="B120" s="37" t="n">
        <v>867673</v>
      </c>
      <c r="C120" s="35" t="n">
        <v>1.56</v>
      </c>
      <c r="D120" s="37" t="n">
        <v>1189</v>
      </c>
      <c r="E120" s="37" t="n">
        <v>392229</v>
      </c>
      <c r="F120" s="35" t="n">
        <v>1.9</v>
      </c>
      <c r="G120" s="37" t="n">
        <v>696</v>
      </c>
      <c r="H120" s="37" t="n">
        <v>993584</v>
      </c>
      <c r="I120" s="35" t="n">
        <v>1.67</v>
      </c>
      <c r="J120" s="37" t="n">
        <v>1669</v>
      </c>
      <c r="K120" s="37" t="n">
        <v>7164</v>
      </c>
      <c r="L120" s="35" t="n">
        <v>2</v>
      </c>
      <c r="M120" s="37" t="n">
        <v>14</v>
      </c>
      <c r="N120" s="40" t="n">
        <v>3568</v>
      </c>
    </row>
    <row r="121" customFormat="false" ht="12.75" hidden="false" customHeight="false" outlineLevel="0" collapsed="false">
      <c r="A121" s="11" t="n">
        <v>2005</v>
      </c>
      <c r="B121" s="37" t="n">
        <v>748456</v>
      </c>
      <c r="C121" s="35" t="n">
        <v>1.8</v>
      </c>
      <c r="D121" s="37" t="n">
        <v>1073</v>
      </c>
      <c r="E121" s="37" t="n">
        <v>399867</v>
      </c>
      <c r="F121" s="35" t="n">
        <v>1.9</v>
      </c>
      <c r="G121" s="37" t="n">
        <v>688</v>
      </c>
      <c r="H121" s="37" t="n">
        <v>1001689</v>
      </c>
      <c r="I121" s="35" t="n">
        <v>1.8</v>
      </c>
      <c r="J121" s="37" t="n">
        <v>1659</v>
      </c>
      <c r="K121" s="37" t="n">
        <v>2410</v>
      </c>
      <c r="L121" s="35" t="n">
        <v>2.1</v>
      </c>
      <c r="M121" s="37" t="n">
        <v>5</v>
      </c>
      <c r="N121" s="40" t="n">
        <v>3425</v>
      </c>
    </row>
    <row r="122" customFormat="false" ht="12.75" hidden="false" customHeight="false" outlineLevel="0" collapsed="false">
      <c r="A122" s="11" t="n">
        <v>2006</v>
      </c>
      <c r="B122" s="37" t="n">
        <v>688384</v>
      </c>
      <c r="C122" s="35" t="n">
        <v>1.56</v>
      </c>
      <c r="D122" s="37" t="n">
        <v>999</v>
      </c>
      <c r="E122" s="37" t="n">
        <v>424471</v>
      </c>
      <c r="F122" s="35" t="n">
        <v>1.87</v>
      </c>
      <c r="G122" s="37" t="n">
        <v>749</v>
      </c>
      <c r="H122" s="37" t="n">
        <v>908408</v>
      </c>
      <c r="I122" s="35" t="n">
        <v>1.66</v>
      </c>
      <c r="J122" s="37" t="n">
        <v>1513</v>
      </c>
      <c r="K122" s="37" t="n">
        <v>8181</v>
      </c>
      <c r="L122" s="35" t="n">
        <v>2</v>
      </c>
      <c r="M122" s="37" t="n">
        <v>16</v>
      </c>
      <c r="N122" s="40" t="n">
        <v>3278</v>
      </c>
    </row>
    <row r="123" s="23" customFormat="true" ht="12.75" hidden="false" customHeight="false" outlineLevel="0" collapsed="false">
      <c r="A123" s="11" t="n">
        <v>2007</v>
      </c>
      <c r="B123" s="37" t="n">
        <v>290609</v>
      </c>
      <c r="C123" s="35" t="n">
        <v>1.634</v>
      </c>
      <c r="D123" s="37" t="n">
        <v>519.73166</v>
      </c>
      <c r="E123" s="37" t="n">
        <v>188334</v>
      </c>
      <c r="F123" s="35" t="n">
        <v>1.9425</v>
      </c>
      <c r="G123" s="37" t="n">
        <v>363.4186</v>
      </c>
      <c r="H123" s="37" t="n">
        <v>1619349</v>
      </c>
      <c r="I123" s="35" t="n">
        <v>1.72571428571429</v>
      </c>
      <c r="J123" s="37" t="n">
        <v>2783.6188</v>
      </c>
      <c r="K123" s="37" t="n">
        <v>8530</v>
      </c>
      <c r="L123" s="35" t="n">
        <v>2</v>
      </c>
      <c r="M123" s="37" t="n">
        <v>17.06</v>
      </c>
      <c r="N123" s="40" t="n">
        <v>3683.83206</v>
      </c>
    </row>
    <row r="124" customFormat="false" ht="12.75" hidden="false" customHeight="false" outlineLevel="0" collapsed="false">
      <c r="A124" s="11" t="n">
        <v>2008</v>
      </c>
      <c r="B124" s="37" t="n">
        <v>453594</v>
      </c>
      <c r="C124" s="35" t="n">
        <v>1.96651631194416</v>
      </c>
      <c r="D124" s="37" t="n">
        <v>892</v>
      </c>
      <c r="E124" s="37" t="n">
        <v>192739</v>
      </c>
      <c r="F124" s="35" t="n">
        <v>1.91969450915487</v>
      </c>
      <c r="G124" s="37" t="n">
        <v>370</v>
      </c>
      <c r="H124" s="37" t="n">
        <v>1511915</v>
      </c>
      <c r="I124" s="35" t="n">
        <v>1.71967339433764</v>
      </c>
      <c r="J124" s="37" t="n">
        <v>2600</v>
      </c>
      <c r="K124" s="37" t="n">
        <v>8051</v>
      </c>
      <c r="L124" s="35" t="n">
        <v>1.98733076636443</v>
      </c>
      <c r="M124" s="37" t="n">
        <v>16</v>
      </c>
      <c r="N124" s="40" t="n">
        <v>3878</v>
      </c>
    </row>
    <row r="125" customFormat="false" ht="12.75" hidden="false" customHeight="false" outlineLevel="0" collapsed="false">
      <c r="A125" s="11" t="n">
        <v>2009</v>
      </c>
      <c r="B125" s="37" t="n">
        <v>269613</v>
      </c>
      <c r="C125" s="35" t="n">
        <v>1.94630822697719</v>
      </c>
      <c r="D125" s="37" t="n">
        <v>524.75</v>
      </c>
      <c r="E125" s="37" t="n">
        <v>540237</v>
      </c>
      <c r="F125" s="35" t="n">
        <v>1.77546151041117</v>
      </c>
      <c r="G125" s="37" t="n">
        <v>959.17</v>
      </c>
      <c r="H125" s="37" t="n">
        <v>1055499</v>
      </c>
      <c r="I125" s="35" t="n">
        <v>1.79157914881966</v>
      </c>
      <c r="J125" s="37" t="n">
        <v>1891.01</v>
      </c>
      <c r="K125" s="37" t="n">
        <v>16850</v>
      </c>
      <c r="L125" s="35" t="n">
        <v>1.90979228486647</v>
      </c>
      <c r="M125" s="37" t="n">
        <v>32.18</v>
      </c>
      <c r="N125" s="40" t="n">
        <v>3407.12</v>
      </c>
    </row>
    <row r="126" s="23" customFormat="true" ht="12.75" hidden="false" customHeight="false" outlineLevel="0" collapsed="false">
      <c r="A126" s="17" t="n">
        <v>2010</v>
      </c>
      <c r="B126" s="41" t="n">
        <v>253910</v>
      </c>
      <c r="C126" s="42" t="n">
        <f aca="false">D126*1000/B126</f>
        <v>1.92902997124966</v>
      </c>
      <c r="D126" s="41" t="n">
        <v>489.8</v>
      </c>
      <c r="E126" s="41" t="n">
        <v>193192</v>
      </c>
      <c r="F126" s="42" t="n">
        <f aca="false">G126*1000/E126</f>
        <v>1.90173506149323</v>
      </c>
      <c r="G126" s="41" t="n">
        <v>367.4</v>
      </c>
      <c r="H126" s="41" t="n">
        <v>1339751</v>
      </c>
      <c r="I126" s="42" t="n">
        <f aca="false">J126*1000/H126</f>
        <v>1.76301417203645</v>
      </c>
      <c r="J126" s="41" t="n">
        <v>2362</v>
      </c>
      <c r="K126" s="41" t="n">
        <v>16873</v>
      </c>
      <c r="L126" s="42" t="n">
        <f aca="false">M126*1000/K126</f>
        <v>1.90837432584603</v>
      </c>
      <c r="M126" s="41" t="n">
        <v>32.2</v>
      </c>
      <c r="N126" s="43" t="n">
        <f aca="false">D126+G126+J126+M126</f>
        <v>3251.4</v>
      </c>
    </row>
    <row r="127" customFormat="false" ht="12.75" hidden="false" customHeight="false" outlineLevel="0" collapsed="false">
      <c r="A127" s="20"/>
      <c r="B127" s="36"/>
      <c r="C127" s="38"/>
      <c r="D127" s="44"/>
      <c r="E127" s="36"/>
      <c r="F127" s="38"/>
      <c r="G127" s="36"/>
      <c r="H127" s="36"/>
      <c r="I127" s="38"/>
      <c r="J127" s="36"/>
      <c r="K127" s="36"/>
      <c r="L127" s="38"/>
      <c r="M127" s="36"/>
      <c r="N127" s="45"/>
    </row>
    <row r="128" customFormat="false" ht="12.75" hidden="false" customHeight="false" outlineLevel="0" collapsed="false">
      <c r="A128" s="3" t="s">
        <v>75</v>
      </c>
      <c r="J128" s="21"/>
    </row>
    <row r="129" customFormat="false" ht="12.75" hidden="false" customHeight="false" outlineLevel="0" collapsed="false">
      <c r="A129" s="3" t="s">
        <v>76</v>
      </c>
    </row>
    <row r="130" customFormat="false" ht="13.5" hidden="false" customHeight="true" outlineLevel="0" collapsed="false">
      <c r="A130" s="6" t="s">
        <v>3</v>
      </c>
      <c r="B130" s="31" t="s">
        <v>77</v>
      </c>
      <c r="C130" s="31"/>
      <c r="D130" s="31"/>
      <c r="E130" s="31"/>
      <c r="F130" s="31"/>
      <c r="G130" s="31"/>
      <c r="H130" s="31"/>
      <c r="J130" s="21"/>
    </row>
    <row r="131" customFormat="false" ht="12.75" hidden="false" customHeight="true" outlineLevel="0" collapsed="false">
      <c r="A131" s="6"/>
      <c r="B131" s="6" t="s">
        <v>78</v>
      </c>
      <c r="C131" s="6" t="s">
        <v>79</v>
      </c>
      <c r="D131" s="6" t="s">
        <v>80</v>
      </c>
      <c r="E131" s="6" t="s">
        <v>81</v>
      </c>
      <c r="F131" s="6" t="s">
        <v>82</v>
      </c>
      <c r="G131" s="6" t="s">
        <v>83</v>
      </c>
      <c r="H131" s="6" t="s">
        <v>84</v>
      </c>
    </row>
    <row r="132" customFormat="false" ht="12.75" hidden="false" customHeight="false" outlineLevel="0" collapsed="false">
      <c r="A132" s="6"/>
      <c r="B132" s="6"/>
      <c r="C132" s="6" t="s">
        <v>85</v>
      </c>
      <c r="D132" s="6" t="s">
        <v>86</v>
      </c>
      <c r="E132" s="6" t="s">
        <v>81</v>
      </c>
      <c r="F132" s="6" t="s">
        <v>82</v>
      </c>
      <c r="G132" s="6" t="s">
        <v>83</v>
      </c>
      <c r="H132" s="6" t="s">
        <v>87</v>
      </c>
    </row>
    <row r="133" customFormat="false" ht="12.75" hidden="true" customHeight="false" outlineLevel="0" collapsed="false">
      <c r="A133" s="11" t="n">
        <v>1988</v>
      </c>
      <c r="B133" s="12" t="n">
        <v>3575905</v>
      </c>
      <c r="C133" s="12" t="n">
        <v>559566</v>
      </c>
      <c r="D133" s="12" t="n">
        <f aca="false">SUM(B133:C133)</f>
        <v>4135471</v>
      </c>
      <c r="E133" s="12" t="n">
        <v>55212</v>
      </c>
      <c r="F133" s="12" t="n">
        <v>5128</v>
      </c>
      <c r="G133" s="12" t="n">
        <v>625</v>
      </c>
      <c r="H133" s="12" t="n">
        <f aca="false">SUM(D133:G133)</f>
        <v>4196436</v>
      </c>
    </row>
    <row r="134" customFormat="false" ht="12.75" hidden="true" customHeight="false" outlineLevel="0" collapsed="false">
      <c r="A134" s="11" t="n">
        <v>1989</v>
      </c>
      <c r="B134" s="12" t="n">
        <v>3636478</v>
      </c>
      <c r="C134" s="12" t="n">
        <v>546961</v>
      </c>
      <c r="D134" s="12" t="n">
        <f aca="false">SUM(B134:C134)</f>
        <v>4183439</v>
      </c>
      <c r="E134" s="12" t="n">
        <v>52515</v>
      </c>
      <c r="F134" s="12" t="n">
        <v>4660</v>
      </c>
      <c r="G134" s="12" t="n">
        <v>568</v>
      </c>
      <c r="H134" s="12" t="n">
        <f aca="false">SUM(D134:G134)</f>
        <v>4241182</v>
      </c>
    </row>
    <row r="135" customFormat="false" ht="12.75" hidden="false" customHeight="false" outlineLevel="0" collapsed="false">
      <c r="A135" s="11" t="n">
        <v>2000</v>
      </c>
      <c r="B135" s="13" t="n">
        <v>5533648</v>
      </c>
      <c r="C135" s="13" t="n">
        <v>311860</v>
      </c>
      <c r="D135" s="12" t="n">
        <v>5845508</v>
      </c>
      <c r="E135" s="13" t="n">
        <v>38460</v>
      </c>
      <c r="F135" s="13" t="n">
        <v>4527</v>
      </c>
      <c r="G135" s="13" t="n">
        <v>653</v>
      </c>
      <c r="H135" s="12" t="n">
        <v>5889148</v>
      </c>
    </row>
    <row r="136" s="23" customFormat="true" ht="12.75" hidden="false" customHeight="false" outlineLevel="0" collapsed="false">
      <c r="A136" s="11" t="n">
        <v>2001</v>
      </c>
      <c r="B136" s="13" t="n">
        <v>5783226</v>
      </c>
      <c r="C136" s="13" t="n">
        <v>259105</v>
      </c>
      <c r="D136" s="12" t="n">
        <v>6042331</v>
      </c>
      <c r="E136" s="13" t="n">
        <v>39148</v>
      </c>
      <c r="F136" s="13" t="n">
        <v>4538</v>
      </c>
      <c r="G136" s="13" t="n">
        <v>655</v>
      </c>
      <c r="H136" s="12" t="n">
        <v>6086672</v>
      </c>
    </row>
    <row r="137" s="23" customFormat="true" ht="12.75" hidden="false" customHeight="false" outlineLevel="0" collapsed="false">
      <c r="A137" s="11" t="n">
        <v>2002</v>
      </c>
      <c r="B137" s="13" t="n">
        <v>5751749</v>
      </c>
      <c r="C137" s="13" t="n">
        <v>300178</v>
      </c>
      <c r="D137" s="12" t="n">
        <v>6051927</v>
      </c>
      <c r="E137" s="13" t="n">
        <v>71260</v>
      </c>
      <c r="F137" s="13" t="n">
        <v>4060</v>
      </c>
      <c r="G137" s="13" t="n">
        <v>423</v>
      </c>
      <c r="H137" s="12" t="n">
        <v>6127670</v>
      </c>
    </row>
    <row r="138" s="23" customFormat="true" ht="12.75" hidden="false" customHeight="false" outlineLevel="0" collapsed="false">
      <c r="A138" s="11" t="n">
        <v>2003</v>
      </c>
      <c r="B138" s="13" t="n">
        <v>5258146</v>
      </c>
      <c r="C138" s="13" t="n">
        <v>256627</v>
      </c>
      <c r="D138" s="12" t="n">
        <v>5514773</v>
      </c>
      <c r="E138" s="13" t="n">
        <v>53800</v>
      </c>
      <c r="F138" s="13" t="n">
        <v>1510</v>
      </c>
      <c r="G138" s="13" t="n">
        <v>403</v>
      </c>
      <c r="H138" s="12" t="n">
        <v>5570486</v>
      </c>
    </row>
    <row r="139" s="23" customFormat="true" ht="12.75" hidden="false" customHeight="false" outlineLevel="0" collapsed="false">
      <c r="A139" s="11" t="n">
        <v>2004</v>
      </c>
      <c r="B139" s="13" t="n">
        <v>5802939</v>
      </c>
      <c r="C139" s="13" t="n">
        <v>255297</v>
      </c>
      <c r="D139" s="12" t="n">
        <v>6058236</v>
      </c>
      <c r="E139" s="13" t="n">
        <v>17000</v>
      </c>
      <c r="F139" s="13" t="n">
        <v>1512</v>
      </c>
      <c r="G139" s="13" t="n">
        <v>423</v>
      </c>
      <c r="H139" s="12" t="n">
        <v>6077171</v>
      </c>
    </row>
    <row r="140" customFormat="false" ht="12.75" hidden="false" customHeight="false" outlineLevel="0" collapsed="false">
      <c r="A140" s="11" t="n">
        <v>2005</v>
      </c>
      <c r="B140" s="13" t="n">
        <v>5066597</v>
      </c>
      <c r="C140" s="13" t="n">
        <v>239721</v>
      </c>
      <c r="D140" s="12" t="n">
        <v>5306318</v>
      </c>
      <c r="E140" s="13" t="n">
        <v>16050</v>
      </c>
      <c r="F140" s="13" t="n">
        <v>1492</v>
      </c>
      <c r="G140" s="13" t="n">
        <v>418</v>
      </c>
      <c r="H140" s="12" t="n">
        <v>5324278</v>
      </c>
    </row>
    <row r="141" customFormat="false" ht="12.75" hidden="false" customHeight="false" outlineLevel="0" collapsed="false">
      <c r="A141" s="11" t="n">
        <v>2006</v>
      </c>
      <c r="B141" s="13" t="n">
        <v>4030333</v>
      </c>
      <c r="C141" s="13" t="n">
        <v>152543</v>
      </c>
      <c r="D141" s="12" t="n">
        <v>4182876</v>
      </c>
      <c r="E141" s="13" t="n">
        <v>16410</v>
      </c>
      <c r="F141" s="13" t="n">
        <v>491</v>
      </c>
      <c r="G141" s="13" t="n">
        <v>117</v>
      </c>
      <c r="H141" s="12" t="n">
        <v>4199894</v>
      </c>
    </row>
    <row r="142" s="23" customFormat="true" ht="12.75" hidden="false" customHeight="false" outlineLevel="0" collapsed="false">
      <c r="A142" s="11" t="n">
        <v>2007</v>
      </c>
      <c r="B142" s="13" t="n">
        <v>4000877</v>
      </c>
      <c r="C142" s="13" t="n">
        <v>143499</v>
      </c>
      <c r="D142" s="12" t="n">
        <v>4144376</v>
      </c>
      <c r="E142" s="13" t="n">
        <v>13620</v>
      </c>
      <c r="F142" s="13" t="n">
        <v>414</v>
      </c>
      <c r="G142" s="13" t="n">
        <v>108</v>
      </c>
      <c r="H142" s="12" t="n">
        <v>4158518</v>
      </c>
    </row>
    <row r="143" customFormat="false" ht="12.75" hidden="false" customHeight="false" outlineLevel="0" collapsed="false">
      <c r="A143" s="11" t="n">
        <v>2008</v>
      </c>
      <c r="B143" s="13" t="n">
        <v>3612492</v>
      </c>
      <c r="C143" s="13" t="n">
        <v>127098</v>
      </c>
      <c r="D143" s="12" t="n">
        <v>3739590</v>
      </c>
      <c r="E143" s="13" t="n">
        <v>11560</v>
      </c>
      <c r="F143" s="13" t="n">
        <v>370</v>
      </c>
      <c r="G143" s="13" t="n">
        <v>99</v>
      </c>
      <c r="H143" s="12" t="n">
        <v>3751619</v>
      </c>
    </row>
    <row r="144" customFormat="false" ht="12.75" hidden="false" customHeight="false" outlineLevel="0" collapsed="false">
      <c r="A144" s="11" t="n">
        <v>2009</v>
      </c>
      <c r="B144" s="13" t="n">
        <v>3355244</v>
      </c>
      <c r="C144" s="13" t="n">
        <v>73649</v>
      </c>
      <c r="D144" s="12" t="n">
        <v>3428893</v>
      </c>
      <c r="E144" s="13" t="n">
        <v>13032</v>
      </c>
      <c r="F144" s="13" t="n">
        <v>414</v>
      </c>
      <c r="G144" s="13" t="n">
        <v>108</v>
      </c>
      <c r="H144" s="12" t="n">
        <v>3442447</v>
      </c>
    </row>
    <row r="145" s="23" customFormat="true" ht="12.75" hidden="false" customHeight="false" outlineLevel="0" collapsed="false">
      <c r="A145" s="17" t="n">
        <v>2010</v>
      </c>
      <c r="B145" s="18" t="n">
        <v>3339416</v>
      </c>
      <c r="C145" s="18" t="n">
        <v>65877</v>
      </c>
      <c r="D145" s="24" t="n">
        <f aca="false">B145+C145</f>
        <v>3405293</v>
      </c>
      <c r="E145" s="18" t="n">
        <v>14500</v>
      </c>
      <c r="F145" s="18" t="n">
        <v>480</v>
      </c>
      <c r="G145" s="18" t="n">
        <v>115</v>
      </c>
      <c r="H145" s="24" t="n">
        <f aca="false">SUM(D145:G145)</f>
        <v>3420388</v>
      </c>
    </row>
    <row r="146" customFormat="false" ht="12.75" hidden="false" customHeight="false" outlineLevel="0" collapsed="false">
      <c r="A146" s="20"/>
      <c r="B146" s="14"/>
      <c r="C146" s="14"/>
      <c r="D146" s="14"/>
      <c r="E146" s="14"/>
      <c r="F146" s="14"/>
      <c r="G146" s="14"/>
      <c r="H146" s="14"/>
    </row>
    <row r="147" customFormat="false" ht="12.75" hidden="false" customHeight="false" outlineLevel="0" collapsed="false">
      <c r="A147" s="3" t="s">
        <v>88</v>
      </c>
    </row>
    <row r="148" customFormat="false" ht="11.25" hidden="false" customHeight="true" outlineLevel="0" collapsed="false">
      <c r="A148" s="6" t="s">
        <v>53</v>
      </c>
      <c r="B148" s="6" t="s">
        <v>89</v>
      </c>
      <c r="C148" s="6" t="s">
        <v>90</v>
      </c>
      <c r="D148" s="6" t="s">
        <v>91</v>
      </c>
      <c r="E148" s="6" t="s">
        <v>92</v>
      </c>
      <c r="F148" s="6" t="s">
        <v>93</v>
      </c>
      <c r="G148" s="6" t="s">
        <v>94</v>
      </c>
      <c r="H148" s="6" t="s">
        <v>95</v>
      </c>
    </row>
    <row r="149" customFormat="false" ht="12.75" hidden="false" customHeight="false" outlineLevel="0" collapsed="false">
      <c r="A149" s="6"/>
      <c r="B149" s="6"/>
      <c r="C149" s="6" t="s">
        <v>85</v>
      </c>
      <c r="D149" s="6" t="s">
        <v>86</v>
      </c>
      <c r="E149" s="6" t="s">
        <v>81</v>
      </c>
      <c r="F149" s="6" t="s">
        <v>82</v>
      </c>
      <c r="G149" s="6" t="s">
        <v>83</v>
      </c>
      <c r="H149" s="6" t="s">
        <v>87</v>
      </c>
    </row>
    <row r="150" customFormat="false" ht="12.75" hidden="true" customHeight="false" outlineLevel="0" collapsed="false">
      <c r="A150" s="11" t="n">
        <v>1988</v>
      </c>
      <c r="B150" s="46" t="n">
        <v>73210.5</v>
      </c>
      <c r="C150" s="46" t="n">
        <v>5793.1</v>
      </c>
      <c r="D150" s="46" t="n">
        <f aca="false">SUM(B150+C150)</f>
        <v>79003.6</v>
      </c>
      <c r="E150" s="47" t="n">
        <v>257.3</v>
      </c>
      <c r="F150" s="47" t="n">
        <v>72.1</v>
      </c>
      <c r="G150" s="47" t="n">
        <v>2.2</v>
      </c>
      <c r="H150" s="46" t="n">
        <f aca="false">SUM(E150+F150+G150)</f>
        <v>331.6</v>
      </c>
    </row>
    <row r="151" customFormat="false" ht="12.75" hidden="true" customHeight="false" outlineLevel="0" collapsed="false">
      <c r="A151" s="11" t="n">
        <v>1989</v>
      </c>
      <c r="B151" s="46" t="n">
        <v>34184.1</v>
      </c>
      <c r="C151" s="46" t="n">
        <v>5573.8</v>
      </c>
      <c r="D151" s="46" t="n">
        <f aca="false">SUM(B151+C151)</f>
        <v>39757.9</v>
      </c>
      <c r="E151" s="47" t="n">
        <v>239.7</v>
      </c>
      <c r="F151" s="47" t="n">
        <v>59.5</v>
      </c>
      <c r="G151" s="47" t="n">
        <v>2.4</v>
      </c>
      <c r="H151" s="46" t="n">
        <f aca="false">SUM(E151+F151+G151)</f>
        <v>301.6</v>
      </c>
    </row>
    <row r="152" customFormat="false" ht="12.75" hidden="false" customHeight="false" outlineLevel="0" collapsed="false">
      <c r="A152" s="11" t="n">
        <v>2000</v>
      </c>
      <c r="B152" s="46" t="n">
        <v>117326</v>
      </c>
      <c r="C152" s="46" t="n">
        <v>4292</v>
      </c>
      <c r="D152" s="46" t="n">
        <v>121618</v>
      </c>
      <c r="E152" s="47" t="n">
        <v>172.7</v>
      </c>
      <c r="F152" s="48" t="n">
        <v>38.3</v>
      </c>
      <c r="G152" s="48" t="n">
        <v>1.3</v>
      </c>
      <c r="H152" s="46" t="n">
        <v>121830.3</v>
      </c>
    </row>
    <row r="153" s="23" customFormat="true" ht="12.75" hidden="false" customHeight="false" outlineLevel="0" collapsed="false">
      <c r="A153" s="11" t="n">
        <v>2001</v>
      </c>
      <c r="B153" s="46" t="n">
        <v>122826</v>
      </c>
      <c r="C153" s="46" t="n">
        <v>2983</v>
      </c>
      <c r="D153" s="46" t="n">
        <v>125809</v>
      </c>
      <c r="E153" s="47" t="n">
        <v>175.3</v>
      </c>
      <c r="F153" s="48" t="n">
        <v>38.5</v>
      </c>
      <c r="G153" s="48" t="n">
        <v>1.3</v>
      </c>
      <c r="H153" s="46" t="n">
        <v>126024.1</v>
      </c>
    </row>
    <row r="154" s="23" customFormat="true" ht="12.75" hidden="false" customHeight="false" outlineLevel="0" collapsed="false">
      <c r="A154" s="11" t="n">
        <v>2002</v>
      </c>
      <c r="B154" s="46" t="n">
        <v>124147</v>
      </c>
      <c r="C154" s="46" t="n">
        <v>4136</v>
      </c>
      <c r="D154" s="46" t="n">
        <v>128283</v>
      </c>
      <c r="E154" s="47" t="n">
        <v>293.1</v>
      </c>
      <c r="F154" s="48" t="n">
        <v>33.4</v>
      </c>
      <c r="G154" s="48" t="n">
        <v>0.9</v>
      </c>
      <c r="H154" s="46" t="n">
        <v>128610.4</v>
      </c>
    </row>
    <row r="155" s="23" customFormat="true" ht="12.75" hidden="false" customHeight="false" outlineLevel="0" collapsed="false">
      <c r="A155" s="11" t="n">
        <v>2003</v>
      </c>
      <c r="B155" s="46" t="n">
        <v>114424</v>
      </c>
      <c r="C155" s="46" t="n">
        <v>3709</v>
      </c>
      <c r="D155" s="46" t="n">
        <v>118133</v>
      </c>
      <c r="E155" s="47" t="n">
        <v>212</v>
      </c>
      <c r="F155" s="48" t="n">
        <v>9</v>
      </c>
      <c r="G155" s="48" t="n">
        <v>1</v>
      </c>
      <c r="H155" s="46" t="n">
        <v>118355</v>
      </c>
    </row>
    <row r="156" s="23" customFormat="true" ht="12.75" hidden="false" customHeight="false" outlineLevel="0" collapsed="false">
      <c r="A156" s="11" t="n">
        <v>2004</v>
      </c>
      <c r="B156" s="46" t="n">
        <v>125506</v>
      </c>
      <c r="C156" s="46" t="n">
        <v>3663</v>
      </c>
      <c r="D156" s="46" t="n">
        <v>129169</v>
      </c>
      <c r="E156" s="48" t="n">
        <v>74</v>
      </c>
      <c r="F156" s="48" t="n">
        <v>9</v>
      </c>
      <c r="G156" s="48" t="n">
        <v>1</v>
      </c>
      <c r="H156" s="46" t="n">
        <v>129253</v>
      </c>
    </row>
    <row r="157" customFormat="false" ht="12.75" hidden="false" customHeight="false" outlineLevel="0" collapsed="false">
      <c r="A157" s="11" t="n">
        <v>2005</v>
      </c>
      <c r="B157" s="46" t="n">
        <v>110100</v>
      </c>
      <c r="C157" s="46" t="n">
        <v>3499</v>
      </c>
      <c r="D157" s="46" t="n">
        <v>113599</v>
      </c>
      <c r="E157" s="48" t="n">
        <v>66</v>
      </c>
      <c r="F157" s="48" t="n">
        <v>9</v>
      </c>
      <c r="G157" s="48" t="n">
        <v>1</v>
      </c>
      <c r="H157" s="46" t="n">
        <v>113675</v>
      </c>
    </row>
    <row r="158" customFormat="false" ht="12.75" hidden="false" customHeight="false" outlineLevel="0" collapsed="false">
      <c r="A158" s="11" t="n">
        <v>2006</v>
      </c>
      <c r="B158" s="46" t="n">
        <v>88673</v>
      </c>
      <c r="C158" s="46" t="n">
        <v>2239</v>
      </c>
      <c r="D158" s="46" t="n">
        <v>90912</v>
      </c>
      <c r="E158" s="48" t="n">
        <v>72</v>
      </c>
      <c r="F158" s="48" t="n">
        <v>5</v>
      </c>
      <c r="G158" s="48" t="n">
        <v>1</v>
      </c>
      <c r="H158" s="46" t="n">
        <v>90990</v>
      </c>
    </row>
    <row r="159" s="23" customFormat="true" ht="12.75" hidden="false" customHeight="false" outlineLevel="0" collapsed="false">
      <c r="A159" s="11" t="n">
        <v>2007</v>
      </c>
      <c r="B159" s="46" t="n">
        <v>88369.4395833333</v>
      </c>
      <c r="C159" s="46" t="n">
        <v>2069.69839583333</v>
      </c>
      <c r="D159" s="46" t="n">
        <v>90439.1</v>
      </c>
      <c r="E159" s="48" t="n">
        <v>60</v>
      </c>
      <c r="F159" s="48" t="n">
        <v>4.19083333333333</v>
      </c>
      <c r="G159" s="48" t="n">
        <v>0.465</v>
      </c>
      <c r="H159" s="46" t="n">
        <v>90503.7558333333</v>
      </c>
    </row>
    <row r="160" customFormat="false" ht="12.75" hidden="false" customHeight="false" outlineLevel="0" collapsed="false">
      <c r="A160" s="11" t="n">
        <v>2008</v>
      </c>
      <c r="B160" s="46" t="n">
        <v>80070</v>
      </c>
      <c r="C160" s="46" t="n">
        <v>1795</v>
      </c>
      <c r="D160" s="46" t="n">
        <v>81865</v>
      </c>
      <c r="E160" s="48" t="n">
        <v>52</v>
      </c>
      <c r="F160" s="48" t="n">
        <v>4</v>
      </c>
      <c r="G160" s="48" t="n">
        <v>0</v>
      </c>
      <c r="H160" s="46" t="n">
        <v>81921</v>
      </c>
    </row>
    <row r="161" customFormat="false" ht="12.75" hidden="false" customHeight="false" outlineLevel="0" collapsed="false">
      <c r="A161" s="11" t="n">
        <v>2009</v>
      </c>
      <c r="B161" s="46" t="n">
        <v>73976</v>
      </c>
      <c r="C161" s="46" t="n">
        <v>832</v>
      </c>
      <c r="D161" s="46" t="n">
        <v>74808</v>
      </c>
      <c r="E161" s="48" t="n">
        <v>57</v>
      </c>
      <c r="F161" s="48" t="n">
        <v>4</v>
      </c>
      <c r="G161" s="48" t="n">
        <v>0.47</v>
      </c>
      <c r="H161" s="46" t="n">
        <v>74869.47</v>
      </c>
      <c r="I161" s="49"/>
    </row>
    <row r="162" s="23" customFormat="true" ht="12.75" hidden="false" customHeight="false" outlineLevel="0" collapsed="false">
      <c r="A162" s="17" t="n">
        <v>2010</v>
      </c>
      <c r="B162" s="50" t="n">
        <v>72942.3</v>
      </c>
      <c r="C162" s="50" t="n">
        <v>729</v>
      </c>
      <c r="D162" s="50" t="n">
        <f aca="false">SUM(B162:C162)</f>
        <v>73671.3</v>
      </c>
      <c r="E162" s="51" t="n">
        <v>61.1</v>
      </c>
      <c r="F162" s="51" t="n">
        <v>4.8</v>
      </c>
      <c r="G162" s="51" t="n">
        <v>0.5</v>
      </c>
      <c r="H162" s="50" t="n">
        <f aca="false">SUM(D162:G162)</f>
        <v>73737.7</v>
      </c>
      <c r="I162" s="52"/>
    </row>
    <row r="163" customFormat="false" ht="12.75" hidden="false" customHeight="false" outlineLevel="0" collapsed="false">
      <c r="D163" s="49"/>
    </row>
    <row r="164" customFormat="false" ht="12.75" hidden="false" customHeight="false" outlineLevel="0" collapsed="false">
      <c r="A164" s="3" t="s">
        <v>96</v>
      </c>
    </row>
    <row r="165" customFormat="false" ht="12.75" hidden="false" customHeight="false" outlineLevel="0" collapsed="false">
      <c r="A165" s="5" t="s">
        <v>53</v>
      </c>
      <c r="B165" s="5" t="s">
        <v>97</v>
      </c>
      <c r="C165" s="5"/>
      <c r="D165" s="5"/>
      <c r="E165" s="5" t="s">
        <v>98</v>
      </c>
      <c r="F165" s="5"/>
      <c r="G165" s="5"/>
      <c r="H165" s="5" t="s">
        <v>99</v>
      </c>
      <c r="I165" s="5"/>
      <c r="J165" s="5"/>
    </row>
    <row r="166" customFormat="false" ht="12.75" hidden="false" customHeight="false" outlineLevel="0" collapsed="false">
      <c r="A166" s="5"/>
      <c r="B166" s="5" t="s">
        <v>100</v>
      </c>
      <c r="C166" s="5" t="s">
        <v>101</v>
      </c>
      <c r="D166" s="5" t="s">
        <v>21</v>
      </c>
      <c r="E166" s="5" t="s">
        <v>100</v>
      </c>
      <c r="F166" s="5" t="s">
        <v>101</v>
      </c>
      <c r="G166" s="5" t="s">
        <v>21</v>
      </c>
      <c r="H166" s="5" t="s">
        <v>100</v>
      </c>
      <c r="I166" s="5" t="s">
        <v>101</v>
      </c>
      <c r="J166" s="5" t="s">
        <v>21</v>
      </c>
    </row>
    <row r="167" customFormat="false" ht="12.75" hidden="true" customHeight="false" outlineLevel="0" collapsed="false">
      <c r="A167" s="11" t="n">
        <v>1988</v>
      </c>
      <c r="B167" s="13" t="n">
        <v>147807</v>
      </c>
      <c r="C167" s="13" t="n">
        <v>36237</v>
      </c>
      <c r="D167" s="13" t="n">
        <f aca="false">SUM(B167+C167)</f>
        <v>184044</v>
      </c>
      <c r="E167" s="13" t="n">
        <v>2645746</v>
      </c>
      <c r="F167" s="13" t="n">
        <v>228041</v>
      </c>
      <c r="G167" s="13" t="n">
        <f aca="false">SUM(E167+F167)</f>
        <v>2873787</v>
      </c>
      <c r="H167" s="13" t="n">
        <v>139178</v>
      </c>
      <c r="I167" s="13" t="n">
        <v>64664</v>
      </c>
      <c r="J167" s="13" t="n">
        <f aca="false">SUM(H167+I167)</f>
        <v>203842</v>
      </c>
    </row>
    <row r="168" customFormat="false" ht="12.75" hidden="true" customHeight="false" outlineLevel="0" collapsed="false">
      <c r="A168" s="11" t="n">
        <v>1989</v>
      </c>
      <c r="B168" s="13" t="n">
        <v>170100</v>
      </c>
      <c r="C168" s="13" t="n">
        <v>30270</v>
      </c>
      <c r="D168" s="13" t="n">
        <f aca="false">SUM(B168+C168)</f>
        <v>200370</v>
      </c>
      <c r="E168" s="13" t="n">
        <v>2956954</v>
      </c>
      <c r="F168" s="13" t="n">
        <v>201520</v>
      </c>
      <c r="G168" s="13" t="n">
        <f aca="false">SUM(E168+F168)</f>
        <v>3158474</v>
      </c>
      <c r="H168" s="13" t="n">
        <v>170064</v>
      </c>
      <c r="I168" s="13" t="n">
        <v>51980</v>
      </c>
      <c r="J168" s="13" t="n">
        <f aca="false">SUM(H168+I168)</f>
        <v>222044</v>
      </c>
    </row>
    <row r="169" customFormat="false" ht="12.75" hidden="false" customHeight="false" outlineLevel="0" collapsed="false">
      <c r="A169" s="11" t="n">
        <v>2000</v>
      </c>
      <c r="B169" s="13" t="n">
        <v>350594</v>
      </c>
      <c r="C169" s="13" t="n">
        <v>30599</v>
      </c>
      <c r="D169" s="13" t="n">
        <v>381193</v>
      </c>
      <c r="E169" s="13" t="n">
        <v>3471655</v>
      </c>
      <c r="F169" s="13" t="n">
        <v>231679</v>
      </c>
      <c r="G169" s="13" t="n">
        <v>3703334</v>
      </c>
      <c r="H169" s="13" t="n">
        <v>189908</v>
      </c>
      <c r="I169" s="13" t="n">
        <v>40201</v>
      </c>
      <c r="J169" s="13" t="n">
        <v>230109</v>
      </c>
    </row>
    <row r="170" s="23" customFormat="true" ht="12.75" hidden="false" customHeight="false" outlineLevel="0" collapsed="false">
      <c r="A170" s="11" t="n">
        <v>2001</v>
      </c>
      <c r="B170" s="13" t="n">
        <v>395037</v>
      </c>
      <c r="C170" s="13" t="n">
        <v>31744</v>
      </c>
      <c r="D170" s="13" t="n">
        <v>426781</v>
      </c>
      <c r="E170" s="13" t="n">
        <v>4768731</v>
      </c>
      <c r="F170" s="13" t="n">
        <v>278500</v>
      </c>
      <c r="G170" s="13" t="n">
        <v>5047231</v>
      </c>
      <c r="H170" s="13" t="n">
        <v>402378</v>
      </c>
      <c r="I170" s="13" t="n">
        <v>55889</v>
      </c>
      <c r="J170" s="13" t="n">
        <v>458267</v>
      </c>
    </row>
    <row r="171" s="23" customFormat="true" ht="12.75" hidden="false" customHeight="false" outlineLevel="0" collapsed="false">
      <c r="A171" s="11" t="n">
        <v>2002</v>
      </c>
      <c r="B171" s="13" t="n">
        <v>396345</v>
      </c>
      <c r="C171" s="13" t="n">
        <v>31599</v>
      </c>
      <c r="D171" s="13" t="n">
        <v>427944</v>
      </c>
      <c r="E171" s="13" t="n">
        <v>6022744</v>
      </c>
      <c r="F171" s="13" t="n">
        <v>285396</v>
      </c>
      <c r="G171" s="13" t="n">
        <v>6308140</v>
      </c>
      <c r="H171" s="13" t="n">
        <v>415578</v>
      </c>
      <c r="I171" s="13" t="n">
        <v>55803</v>
      </c>
      <c r="J171" s="13" t="n">
        <v>471381</v>
      </c>
    </row>
    <row r="172" s="23" customFormat="true" ht="12.75" hidden="false" customHeight="false" outlineLevel="0" collapsed="false">
      <c r="A172" s="11" t="n">
        <v>2003</v>
      </c>
      <c r="B172" s="13" t="n">
        <v>432987</v>
      </c>
      <c r="C172" s="13" t="n">
        <v>29219</v>
      </c>
      <c r="D172" s="13" t="n">
        <v>462206</v>
      </c>
      <c r="E172" s="13" t="n">
        <v>6491930</v>
      </c>
      <c r="F172" s="13" t="n">
        <v>240662</v>
      </c>
      <c r="G172" s="13" t="n">
        <v>6732592</v>
      </c>
      <c r="H172" s="13" t="n">
        <v>327388</v>
      </c>
      <c r="I172" s="13" t="n">
        <v>26543</v>
      </c>
      <c r="J172" s="13" t="n">
        <v>353931</v>
      </c>
    </row>
    <row r="173" s="23" customFormat="true" ht="12.75" hidden="false" customHeight="false" outlineLevel="0" collapsed="false">
      <c r="A173" s="11" t="n">
        <v>2004</v>
      </c>
      <c r="B173" s="13" t="n">
        <v>397602</v>
      </c>
      <c r="C173" s="13" t="n">
        <v>30274</v>
      </c>
      <c r="D173" s="13" t="n">
        <v>427876</v>
      </c>
      <c r="E173" s="13" t="n">
        <v>4326945.79258791</v>
      </c>
      <c r="F173" s="13" t="n">
        <v>225372.244083853</v>
      </c>
      <c r="G173" s="13" t="n">
        <v>4552318.03667177</v>
      </c>
      <c r="H173" s="13" t="n">
        <v>232381.474456553</v>
      </c>
      <c r="I173" s="13" t="n">
        <v>29124.6419919173</v>
      </c>
      <c r="J173" s="13" t="n">
        <v>261506.116448471</v>
      </c>
    </row>
    <row r="174" customFormat="false" ht="12.75" hidden="false" customHeight="false" outlineLevel="0" collapsed="false">
      <c r="A174" s="11" t="n">
        <v>2005</v>
      </c>
      <c r="B174" s="13" t="n">
        <v>422333</v>
      </c>
      <c r="C174" s="13" t="n">
        <v>33653</v>
      </c>
      <c r="D174" s="13" t="n">
        <v>455986</v>
      </c>
      <c r="E174" s="13" t="n">
        <v>3713371</v>
      </c>
      <c r="F174" s="13" t="n">
        <v>219972</v>
      </c>
      <c r="G174" s="13" t="n">
        <v>3933343</v>
      </c>
      <c r="H174" s="13" t="n">
        <v>227033</v>
      </c>
      <c r="I174" s="13" t="n">
        <v>29456</v>
      </c>
      <c r="J174" s="13" t="n">
        <v>256489</v>
      </c>
    </row>
    <row r="175" customFormat="false" ht="12.75" hidden="false" customHeight="false" outlineLevel="0" collapsed="false">
      <c r="A175" s="11" t="n">
        <v>2006</v>
      </c>
      <c r="B175" s="13" t="n">
        <v>473877</v>
      </c>
      <c r="C175" s="13" t="n">
        <v>34929</v>
      </c>
      <c r="D175" s="13" t="n">
        <v>508806</v>
      </c>
      <c r="E175" s="13" t="n">
        <v>4998531</v>
      </c>
      <c r="F175" s="13" t="n">
        <v>244742</v>
      </c>
      <c r="G175" s="13" t="n">
        <v>5243273</v>
      </c>
      <c r="H175" s="13" t="n">
        <v>272783.3</v>
      </c>
      <c r="I175" s="13" t="n">
        <v>28079.8</v>
      </c>
      <c r="J175" s="13" t="n">
        <v>300863.1</v>
      </c>
    </row>
    <row r="176" s="23" customFormat="true" ht="12.75" hidden="false" customHeight="false" outlineLevel="0" collapsed="false">
      <c r="A176" s="11" t="n">
        <v>2007</v>
      </c>
      <c r="B176" s="13" t="n">
        <v>466054</v>
      </c>
      <c r="C176" s="13" t="n">
        <v>32760</v>
      </c>
      <c r="D176" s="13" t="n">
        <v>498814</v>
      </c>
      <c r="E176" s="13" t="n">
        <v>5960577.1875</v>
      </c>
      <c r="F176" s="13" t="n">
        <v>245775.25</v>
      </c>
      <c r="G176" s="13" t="n">
        <v>6206352</v>
      </c>
      <c r="H176" s="13" t="n">
        <v>231403.1</v>
      </c>
      <c r="I176" s="13" t="n">
        <v>25296.7</v>
      </c>
      <c r="J176" s="13" t="n">
        <v>256700</v>
      </c>
    </row>
    <row r="177" customFormat="false" ht="12.75" hidden="false" customHeight="false" outlineLevel="0" collapsed="false">
      <c r="A177" s="11" t="n">
        <v>2008</v>
      </c>
      <c r="B177" s="13" t="n">
        <v>478978</v>
      </c>
      <c r="C177" s="13" t="n">
        <v>43661</v>
      </c>
      <c r="D177" s="13" t="n">
        <v>522639</v>
      </c>
      <c r="E177" s="13" t="n">
        <v>4891100</v>
      </c>
      <c r="F177" s="13" t="n">
        <v>247200</v>
      </c>
      <c r="G177" s="13" t="n">
        <v>5138300</v>
      </c>
      <c r="H177" s="13" t="n">
        <v>186200</v>
      </c>
      <c r="I177" s="13" t="n">
        <v>25900</v>
      </c>
      <c r="J177" s="13" t="n">
        <v>212100</v>
      </c>
    </row>
    <row r="178" customFormat="false" ht="12.75" hidden="false" customHeight="false" outlineLevel="0" collapsed="false">
      <c r="A178" s="11" t="n">
        <v>2009</v>
      </c>
      <c r="B178" s="13" t="n">
        <v>488141</v>
      </c>
      <c r="C178" s="13" t="n">
        <v>41725</v>
      </c>
      <c r="D178" s="13" t="n">
        <v>529866</v>
      </c>
      <c r="E178" s="13" t="n">
        <v>5468800</v>
      </c>
      <c r="F178" s="13" t="n">
        <v>242700</v>
      </c>
      <c r="G178" s="13" t="n">
        <v>5711500</v>
      </c>
      <c r="H178" s="13" t="n">
        <v>203300</v>
      </c>
      <c r="I178" s="13" t="n">
        <v>24400</v>
      </c>
      <c r="J178" s="13" t="n">
        <v>227700</v>
      </c>
    </row>
    <row r="179" s="23" customFormat="true" ht="12.75" hidden="false" customHeight="false" outlineLevel="0" collapsed="false">
      <c r="A179" s="17" t="n">
        <v>2010</v>
      </c>
      <c r="B179" s="18" t="n">
        <v>495875</v>
      </c>
      <c r="C179" s="18" t="n">
        <v>40663</v>
      </c>
      <c r="D179" s="18" t="n">
        <v>536538</v>
      </c>
      <c r="E179" s="18" t="n">
        <v>7239200</v>
      </c>
      <c r="F179" s="18" t="n">
        <v>307700</v>
      </c>
      <c r="G179" s="18" t="n">
        <f aca="false">E179+F179</f>
        <v>7546900</v>
      </c>
      <c r="H179" s="18" t="n">
        <v>274700</v>
      </c>
      <c r="I179" s="18" t="n">
        <v>27900</v>
      </c>
      <c r="J179" s="18" t="n">
        <f aca="false">SUM(H179:I179)</f>
        <v>302600</v>
      </c>
    </row>
    <row r="180" customFormat="false" ht="12.75" hidden="false" customHeight="false" outlineLevel="0" collapsed="false">
      <c r="G180" s="21"/>
      <c r="J180" s="21"/>
    </row>
    <row r="181" customFormat="false" ht="12.75" hidden="false" customHeight="false" outlineLevel="0" collapsed="false">
      <c r="A181" s="3" t="s">
        <v>102</v>
      </c>
    </row>
    <row r="182" customFormat="false" ht="12.75" hidden="false" customHeight="true" outlineLevel="0" collapsed="false">
      <c r="A182" s="6" t="s">
        <v>3</v>
      </c>
      <c r="B182" s="6" t="s">
        <v>103</v>
      </c>
      <c r="C182" s="6" t="s">
        <v>104</v>
      </c>
      <c r="D182" s="6" t="s">
        <v>105</v>
      </c>
      <c r="E182" s="5" t="s">
        <v>106</v>
      </c>
      <c r="H182" s="21"/>
    </row>
    <row r="183" customFormat="false" ht="12.75" hidden="false" customHeight="false" outlineLevel="0" collapsed="false">
      <c r="A183" s="6"/>
      <c r="B183" s="6"/>
      <c r="C183" s="6" t="s">
        <v>107</v>
      </c>
      <c r="D183" s="6" t="s">
        <v>103</v>
      </c>
      <c r="E183" s="5"/>
    </row>
    <row r="184" customFormat="false" ht="12.75" hidden="true" customHeight="false" outlineLevel="0" collapsed="false">
      <c r="A184" s="11" t="n">
        <v>1988</v>
      </c>
      <c r="B184" s="53" t="n">
        <v>342096</v>
      </c>
      <c r="C184" s="54" t="n">
        <v>960</v>
      </c>
      <c r="D184" s="53" t="n">
        <v>173114</v>
      </c>
      <c r="E184" s="53" t="n">
        <f aca="false">SUM(B184:D184)</f>
        <v>516170</v>
      </c>
      <c r="G184" s="55"/>
    </row>
    <row r="185" customFormat="false" ht="12.75" hidden="true" customHeight="false" outlineLevel="0" collapsed="false">
      <c r="A185" s="11" t="n">
        <v>1989</v>
      </c>
      <c r="B185" s="53" t="n">
        <v>384668</v>
      </c>
      <c r="C185" s="54" t="n">
        <v>773</v>
      </c>
      <c r="D185" s="53" t="n">
        <v>183042</v>
      </c>
      <c r="E185" s="53" t="n">
        <f aca="false">SUM(B185:D185)</f>
        <v>568483</v>
      </c>
    </row>
    <row r="186" customFormat="false" ht="12.75" hidden="false" customHeight="false" outlineLevel="0" collapsed="false">
      <c r="A186" s="11" t="n">
        <v>2000</v>
      </c>
      <c r="B186" s="53" t="n">
        <v>625540</v>
      </c>
      <c r="C186" s="53" t="n">
        <v>685</v>
      </c>
      <c r="D186" s="53" t="n">
        <v>244073</v>
      </c>
      <c r="E186" s="53" t="n">
        <v>870298</v>
      </c>
    </row>
    <row r="187" s="23" customFormat="true" ht="12.75" hidden="false" customHeight="false" outlineLevel="0" collapsed="false">
      <c r="A187" s="11" t="n">
        <v>2001</v>
      </c>
      <c r="B187" s="53" t="n">
        <v>640649</v>
      </c>
      <c r="C187" s="53" t="n">
        <v>760</v>
      </c>
      <c r="D187" s="53" t="n">
        <v>253172</v>
      </c>
      <c r="E187" s="53" t="n">
        <v>894581</v>
      </c>
    </row>
    <row r="188" s="23" customFormat="true" ht="12.75" hidden="false" customHeight="false" outlineLevel="0" collapsed="false">
      <c r="A188" s="11" t="n">
        <v>2002</v>
      </c>
      <c r="B188" s="53" t="n">
        <v>531482</v>
      </c>
      <c r="C188" s="53" t="n">
        <v>791</v>
      </c>
      <c r="D188" s="53" t="n">
        <v>259132</v>
      </c>
      <c r="E188" s="53" t="n">
        <v>791405</v>
      </c>
    </row>
    <row r="189" s="23" customFormat="true" ht="12.75" hidden="false" customHeight="false" outlineLevel="0" collapsed="false">
      <c r="A189" s="11" t="n">
        <v>2003</v>
      </c>
      <c r="B189" s="53" t="n">
        <v>527471</v>
      </c>
      <c r="C189" s="53" t="n">
        <v>1213</v>
      </c>
      <c r="D189" s="53" t="n">
        <v>239593</v>
      </c>
      <c r="E189" s="53" t="n">
        <v>768277</v>
      </c>
    </row>
    <row r="190" s="23" customFormat="true" ht="12.75" hidden="false" customHeight="false" outlineLevel="0" collapsed="false">
      <c r="A190" s="11" t="n">
        <v>2004</v>
      </c>
      <c r="B190" s="53" t="n">
        <v>479786</v>
      </c>
      <c r="C190" s="53" t="n">
        <v>1567</v>
      </c>
      <c r="D190" s="53" t="n">
        <v>230056</v>
      </c>
      <c r="E190" s="53" t="n">
        <v>711409</v>
      </c>
    </row>
    <row r="191" customFormat="false" ht="12.75" hidden="false" customHeight="false" outlineLevel="0" collapsed="false">
      <c r="A191" s="11" t="n">
        <v>2005</v>
      </c>
      <c r="B191" s="53" t="n">
        <v>482910</v>
      </c>
      <c r="C191" s="53" t="n">
        <v>1722</v>
      </c>
      <c r="D191" s="53" t="n">
        <v>233619</v>
      </c>
      <c r="E191" s="53" t="n">
        <v>718251</v>
      </c>
    </row>
    <row r="192" customFormat="false" ht="12.75" hidden="false" customHeight="false" outlineLevel="0" collapsed="false">
      <c r="A192" s="11" t="n">
        <v>2006</v>
      </c>
      <c r="B192" s="53" t="n">
        <v>471645</v>
      </c>
      <c r="C192" s="53" t="n">
        <v>1329</v>
      </c>
      <c r="D192" s="53" t="n">
        <v>235210</v>
      </c>
      <c r="E192" s="53" t="n">
        <v>708184</v>
      </c>
    </row>
    <row r="193" customFormat="false" ht="12.75" hidden="false" customHeight="false" outlineLevel="0" collapsed="false">
      <c r="A193" s="11" t="n">
        <v>2007</v>
      </c>
      <c r="B193" s="53" t="n">
        <v>460778.430465195</v>
      </c>
      <c r="C193" s="53" t="n">
        <v>1433.71481808053</v>
      </c>
      <c r="D193" s="53" t="n">
        <v>234028.881457216</v>
      </c>
      <c r="E193" s="53" t="n">
        <v>696241</v>
      </c>
    </row>
    <row r="194" customFormat="false" ht="12.75" hidden="false" customHeight="false" outlineLevel="0" collapsed="false">
      <c r="A194" s="11" t="n">
        <v>2008</v>
      </c>
      <c r="B194" s="53" t="n">
        <v>447786</v>
      </c>
      <c r="C194" s="53" t="n">
        <v>1722</v>
      </c>
      <c r="D194" s="53" t="n">
        <v>228710</v>
      </c>
      <c r="E194" s="53" t="n">
        <v>678218</v>
      </c>
    </row>
    <row r="195" customFormat="false" ht="12.75" hidden="false" customHeight="false" outlineLevel="0" collapsed="false">
      <c r="A195" s="11" t="n">
        <v>2009</v>
      </c>
      <c r="B195" s="53" t="n">
        <v>469868</v>
      </c>
      <c r="C195" s="53" t="n">
        <v>2747</v>
      </c>
      <c r="D195" s="53" t="n">
        <v>227399</v>
      </c>
      <c r="E195" s="53" t="n">
        <v>700014</v>
      </c>
    </row>
    <row r="196" s="23" customFormat="true" ht="12.75" hidden="false" customHeight="false" outlineLevel="0" collapsed="false">
      <c r="A196" s="56" t="n">
        <v>2010</v>
      </c>
      <c r="B196" s="57" t="n">
        <v>463830</v>
      </c>
      <c r="C196" s="57" t="n">
        <v>6860</v>
      </c>
      <c r="D196" s="57" t="n">
        <v>218149</v>
      </c>
      <c r="E196" s="57" t="n">
        <f aca="false">SUM(B196:D196)</f>
        <v>688839</v>
      </c>
    </row>
    <row r="198" customFormat="false" ht="12.75" hidden="false" customHeight="false" outlineLevel="0" collapsed="false">
      <c r="B198" s="58"/>
      <c r="C198" s="58"/>
      <c r="D198" s="58"/>
    </row>
    <row r="203" customFormat="false" ht="12.75" hidden="false" customHeight="false" outlineLevel="0" collapsed="false">
      <c r="G203" s="1" t="s">
        <v>108</v>
      </c>
    </row>
  </sheetData>
  <mergeCells count="99">
    <mergeCell ref="A5:A9"/>
    <mergeCell ref="B5:B9"/>
    <mergeCell ref="C5:C9"/>
    <mergeCell ref="D5:F5"/>
    <mergeCell ref="G5:J5"/>
    <mergeCell ref="E6:F6"/>
    <mergeCell ref="G6:G9"/>
    <mergeCell ref="H6:J6"/>
    <mergeCell ref="D7:D9"/>
    <mergeCell ref="E7:E9"/>
    <mergeCell ref="F7:F9"/>
    <mergeCell ref="H7:H9"/>
    <mergeCell ref="I7:J7"/>
    <mergeCell ref="I8:I9"/>
    <mergeCell ref="J8:J9"/>
    <mergeCell ref="A26:A29"/>
    <mergeCell ref="B26:B29"/>
    <mergeCell ref="C26:C29"/>
    <mergeCell ref="D26:D29"/>
    <mergeCell ref="E26:I26"/>
    <mergeCell ref="E27:E29"/>
    <mergeCell ref="F27:G27"/>
    <mergeCell ref="H27:I27"/>
    <mergeCell ref="F28:F29"/>
    <mergeCell ref="G28:G29"/>
    <mergeCell ref="H28:H29"/>
    <mergeCell ref="I28:I29"/>
    <mergeCell ref="A46:A49"/>
    <mergeCell ref="B46:B49"/>
    <mergeCell ref="C46:C49"/>
    <mergeCell ref="D46:D49"/>
    <mergeCell ref="E46:I46"/>
    <mergeCell ref="E47:E49"/>
    <mergeCell ref="F47:G47"/>
    <mergeCell ref="H47:I47"/>
    <mergeCell ref="F48:F49"/>
    <mergeCell ref="G48:G49"/>
    <mergeCell ref="H48:H49"/>
    <mergeCell ref="I48:I49"/>
    <mergeCell ref="A66:A70"/>
    <mergeCell ref="B66:B70"/>
    <mergeCell ref="C66:C70"/>
    <mergeCell ref="D66:D70"/>
    <mergeCell ref="E66:H66"/>
    <mergeCell ref="I66:I70"/>
    <mergeCell ref="J66:N66"/>
    <mergeCell ref="E67:E70"/>
    <mergeCell ref="F67:F70"/>
    <mergeCell ref="G67:G70"/>
    <mergeCell ref="H67:H70"/>
    <mergeCell ref="K67:L67"/>
    <mergeCell ref="M67:N67"/>
    <mergeCell ref="J68:J70"/>
    <mergeCell ref="K68:L68"/>
    <mergeCell ref="M68:N68"/>
    <mergeCell ref="A111:A113"/>
    <mergeCell ref="B111:D111"/>
    <mergeCell ref="E111:G111"/>
    <mergeCell ref="H111:J111"/>
    <mergeCell ref="K111:M111"/>
    <mergeCell ref="N111:N113"/>
    <mergeCell ref="B112:B113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K112:K113"/>
    <mergeCell ref="L112:L113"/>
    <mergeCell ref="M112:M113"/>
    <mergeCell ref="A130:A132"/>
    <mergeCell ref="B130:H130"/>
    <mergeCell ref="B131:B132"/>
    <mergeCell ref="C131:C132"/>
    <mergeCell ref="D131:D132"/>
    <mergeCell ref="E131:E132"/>
    <mergeCell ref="F131:F132"/>
    <mergeCell ref="G131:G132"/>
    <mergeCell ref="H131:H132"/>
    <mergeCell ref="A148:A149"/>
    <mergeCell ref="B148:B149"/>
    <mergeCell ref="C148:C149"/>
    <mergeCell ref="D148:D149"/>
    <mergeCell ref="E148:E149"/>
    <mergeCell ref="F148:F149"/>
    <mergeCell ref="G148:G149"/>
    <mergeCell ref="H148:H149"/>
    <mergeCell ref="A165:A166"/>
    <mergeCell ref="B165:D165"/>
    <mergeCell ref="E165:G165"/>
    <mergeCell ref="H165:J165"/>
    <mergeCell ref="A182:A183"/>
    <mergeCell ref="B182:B183"/>
    <mergeCell ref="C182:C183"/>
    <mergeCell ref="D182:D183"/>
    <mergeCell ref="E182:E183"/>
  </mergeCells>
  <printOptions headings="false" gridLines="false" gridLinesSet="true" horizontalCentered="false" verticalCentered="false"/>
  <pageMargins left="1.69027777777778" right="0.747916666666667" top="0.720138888888889" bottom="0.7" header="0.39375" footer="0.3937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10</oddHeader>
    <oddFooter>&amp;RCapítulo 6</oddFooter>
  </headerFooter>
  <rowBreaks count="2" manualBreakCount="2">
    <brk id="85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c.pablos</cp:lastModifiedBy>
  <dcterms:modified xsi:type="dcterms:W3CDTF">2013-03-25T12:16:41Z</dcterms:modified>
  <cp:revision>0</cp:revision>
  <dc:subject/>
  <dc:title/>
</cp:coreProperties>
</file>