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0" sheetId="1" state="visible" r:id="rId2"/>
  </sheets>
  <definedNames>
    <definedName function="false" hidden="false" localSheetId="0" name="_xlnm.Print_Area" vbProcedure="false">MANUAL10!$A$1:$I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85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 </t>
  </si>
  <si>
    <t xml:space="preserve">5.2. CULTIVOS FORZADOS.</t>
  </si>
  <si>
    <t xml:space="preserve">5.2.1. ANDALUCÍA, 2000-2001,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ANDALUCÍA, 2001-2002.  m2.</t>
  </si>
  <si>
    <t xml:space="preserve"> ALMERÍA* </t>
  </si>
  <si>
    <t xml:space="preserve"> CÁDIZ </t>
  </si>
  <si>
    <t xml:space="preserve"> CÓRDOBA </t>
  </si>
  <si>
    <t xml:space="preserve"> GRANADA </t>
  </si>
  <si>
    <t xml:space="preserve"> HUELVA </t>
  </si>
  <si>
    <t xml:space="preserve"> JAÉN** </t>
  </si>
  <si>
    <t xml:space="preserve"> MÁLAGA*** </t>
  </si>
  <si>
    <t xml:space="preserve"> SEVILLA*** </t>
  </si>
  <si>
    <t xml:space="preserve">*    En el año anterior por error se consignó la superficie de cultivo (índice 1,70).</t>
  </si>
  <si>
    <t xml:space="preserve">**  Se incluyen este año las superficies de espárragos que han aumentado mucho en esta provincia.</t>
  </si>
  <si>
    <t xml:space="preserve">***Se revisan las cifras de años anteriores al haberse realizado en ambas provincias sendos inventarios</t>
  </si>
  <si>
    <t xml:space="preserve">     de cultivos forzados.</t>
  </si>
  <si>
    <t xml:space="preserve">5.2.3. ANDALUCÍA, 2002-2003.  m2.</t>
  </si>
  <si>
    <t xml:space="preserve"> ALMERÍA </t>
  </si>
  <si>
    <t xml:space="preserve"> COÓRDOBA </t>
  </si>
  <si>
    <t xml:space="preserve"> JAÉN </t>
  </si>
  <si>
    <t xml:space="preserve"> MÁLAGA </t>
  </si>
  <si>
    <t xml:space="preserve"> SEVILLA </t>
  </si>
  <si>
    <t xml:space="preserve">5.2.4. ANDALUCÍA, 2003-2004.  m2.</t>
  </si>
  <si>
    <t xml:space="preserve">5.2.5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.6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7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8. ANDALUCÍA, 2007-2008.  m2.</t>
  </si>
  <si>
    <t xml:space="preserve">TÚNELES*</t>
  </si>
  <si>
    <t xml:space="preserve">*En Almería el 85% de la superficie de túneles está también acolchada.</t>
  </si>
  <si>
    <t xml:space="preserve">5.2.9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JAEN  </t>
  </si>
  <si>
    <t xml:space="preserve">MALAGA</t>
  </si>
  <si>
    <t xml:space="preserve">5.2.10. ANDALUCÍA, 2009-2010.  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MS Sans Serif"/>
      <family val="2"/>
    </font>
    <font>
      <sz val="8.5"/>
      <name val="MS Sans Serif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A132" activeCellId="0" sqref="A132"/>
    </sheetView>
  </sheetViews>
  <sheetFormatPr defaultColWidth="14.824218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4"/>
      <c r="F3" s="4"/>
      <c r="G3" s="4"/>
      <c r="H3" s="4"/>
    </row>
    <row r="4" customFormat="fals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F6" s="5" t="s">
        <v>7</v>
      </c>
      <c r="G6" s="6" t="s">
        <v>4</v>
      </c>
      <c r="H6" s="6" t="s">
        <v>5</v>
      </c>
      <c r="I6" s="7" t="s">
        <v>6</v>
      </c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9" t="s">
        <v>10</v>
      </c>
      <c r="F7" s="5"/>
      <c r="G7" s="8" t="s">
        <v>8</v>
      </c>
      <c r="H7" s="8" t="s">
        <v>9</v>
      </c>
      <c r="I7" s="9" t="s">
        <v>10</v>
      </c>
    </row>
    <row r="8" customFormat="false" ht="15" hidden="false" customHeight="false" outlineLevel="0" collapsed="false">
      <c r="A8" s="10" t="n">
        <v>2000</v>
      </c>
      <c r="B8" s="11" t="n">
        <v>547863</v>
      </c>
      <c r="C8" s="12" t="n">
        <v>2511.85789148017</v>
      </c>
      <c r="D8" s="11" t="n">
        <v>1376154</v>
      </c>
      <c r="F8" s="10" t="n">
        <v>2000</v>
      </c>
      <c r="G8" s="11" t="n">
        <v>100447</v>
      </c>
      <c r="H8" s="12" t="n">
        <v>1851.32457913128</v>
      </c>
      <c r="I8" s="11" t="n">
        <v>185960</v>
      </c>
    </row>
    <row r="9" customFormat="false" ht="15" hidden="false" customHeight="false" outlineLevel="0" collapsed="false">
      <c r="A9" s="10" t="n">
        <v>2001</v>
      </c>
      <c r="B9" s="11" t="n">
        <v>582835</v>
      </c>
      <c r="C9" s="12" t="n">
        <v>2619.55270359536</v>
      </c>
      <c r="D9" s="11" t="n">
        <v>1526767</v>
      </c>
      <c r="F9" s="10" t="n">
        <v>2001</v>
      </c>
      <c r="G9" s="11" t="n">
        <v>97033</v>
      </c>
      <c r="H9" s="12" t="n">
        <v>2007.49229643523</v>
      </c>
      <c r="I9" s="11" t="n">
        <v>194793</v>
      </c>
    </row>
    <row r="10" customFormat="false" ht="15" hidden="false" customHeight="false" outlineLevel="0" collapsed="false">
      <c r="A10" s="10" t="n">
        <v>2002</v>
      </c>
      <c r="B10" s="11" t="n">
        <v>578591</v>
      </c>
      <c r="C10" s="12" t="n">
        <v>2904.53014305442</v>
      </c>
      <c r="D10" s="11" t="n">
        <v>1680535</v>
      </c>
      <c r="E10" s="13"/>
      <c r="F10" s="10" t="n">
        <v>2002</v>
      </c>
      <c r="G10" s="11" t="n">
        <v>92843</v>
      </c>
      <c r="H10" s="12" t="n">
        <v>1772.13144771281</v>
      </c>
      <c r="I10" s="11" t="n">
        <v>164530</v>
      </c>
    </row>
    <row r="11" customFormat="false" ht="15" hidden="false" customHeight="false" outlineLevel="0" collapsed="false">
      <c r="A11" s="10" t="n">
        <v>2003</v>
      </c>
      <c r="B11" s="11" t="n">
        <v>564305</v>
      </c>
      <c r="C11" s="12" t="n">
        <v>2694.37272397019</v>
      </c>
      <c r="D11" s="11" t="n">
        <v>1520448</v>
      </c>
      <c r="E11" s="13"/>
      <c r="F11" s="10" t="n">
        <v>2003</v>
      </c>
      <c r="G11" s="11" t="n">
        <v>91956</v>
      </c>
      <c r="H11" s="12" t="n">
        <v>2039.73639566749</v>
      </c>
      <c r="I11" s="11" t="n">
        <v>187566</v>
      </c>
    </row>
    <row r="12" customFormat="false" ht="15" hidden="false" customHeight="false" outlineLevel="0" collapsed="false">
      <c r="A12" s="10" t="n">
        <v>2004</v>
      </c>
      <c r="B12" s="11" t="n">
        <v>578441</v>
      </c>
      <c r="C12" s="12" t="n">
        <v>3395.67834921798</v>
      </c>
      <c r="D12" s="11" t="n">
        <v>1964199.58</v>
      </c>
      <c r="E12" s="13"/>
      <c r="F12" s="10" t="n">
        <v>2004</v>
      </c>
      <c r="G12" s="11" t="n">
        <v>89086</v>
      </c>
      <c r="H12" s="12" t="n">
        <v>3234.39610488741</v>
      </c>
      <c r="I12" s="11" t="n">
        <v>288139.4114</v>
      </c>
    </row>
    <row r="13" customFormat="false" ht="15" hidden="false" customHeight="false" outlineLevel="0" collapsed="false">
      <c r="A13" s="10" t="n">
        <v>2005</v>
      </c>
      <c r="B13" s="11" t="n">
        <v>575990</v>
      </c>
      <c r="C13" s="12" t="n">
        <v>1229.56648552926</v>
      </c>
      <c r="D13" s="11" t="n">
        <v>708218</v>
      </c>
      <c r="E13" s="13"/>
      <c r="F13" s="10" t="n">
        <v>2005</v>
      </c>
      <c r="G13" s="11" t="n">
        <v>88525</v>
      </c>
      <c r="H13" s="12" t="n">
        <v>701.49675232985</v>
      </c>
      <c r="I13" s="11" t="n">
        <v>62100</v>
      </c>
    </row>
    <row r="14" customFormat="false" ht="15" hidden="false" customHeight="false" outlineLevel="0" collapsed="false">
      <c r="A14" s="10" t="n">
        <v>2006</v>
      </c>
      <c r="B14" s="11" t="n">
        <v>499594</v>
      </c>
      <c r="C14" s="11" t="n">
        <v>3406.11576600199</v>
      </c>
      <c r="D14" s="11" t="n">
        <v>1701675</v>
      </c>
      <c r="E14" s="13"/>
      <c r="F14" s="14" t="n">
        <v>2006</v>
      </c>
      <c r="G14" s="15" t="n">
        <v>119553</v>
      </c>
      <c r="H14" s="15" t="n">
        <v>2232.30701027996</v>
      </c>
      <c r="I14" s="15" t="n">
        <v>266879</v>
      </c>
    </row>
    <row r="15" customFormat="false" ht="15" hidden="false" customHeight="false" outlineLevel="0" collapsed="false">
      <c r="A15" s="10" t="n">
        <v>2007</v>
      </c>
      <c r="B15" s="11" t="n">
        <v>450544</v>
      </c>
      <c r="C15" s="11" t="n">
        <v>3250.44168827018</v>
      </c>
      <c r="D15" s="11" t="n">
        <v>1464467</v>
      </c>
      <c r="E15" s="13"/>
      <c r="F15" s="14" t="n">
        <v>2007</v>
      </c>
      <c r="G15" s="15" t="n">
        <v>129267</v>
      </c>
      <c r="H15" s="15" t="n">
        <v>2595.9448273728</v>
      </c>
      <c r="I15" s="15" t="n">
        <v>335570</v>
      </c>
    </row>
    <row r="16" customFormat="false" ht="15" hidden="false" customHeight="false" outlineLevel="0" collapsed="false">
      <c r="A16" s="10" t="n">
        <v>2008</v>
      </c>
      <c r="B16" s="11" t="n">
        <v>485949</v>
      </c>
      <c r="C16" s="11" t="n">
        <v>2984.72885014683</v>
      </c>
      <c r="D16" s="11" t="n">
        <v>1450426</v>
      </c>
      <c r="E16" s="13"/>
      <c r="F16" s="14" t="n">
        <v>2008</v>
      </c>
      <c r="G16" s="15" t="n">
        <v>154352</v>
      </c>
      <c r="H16" s="15" t="n">
        <v>1892.81641961231</v>
      </c>
      <c r="I16" s="15" t="n">
        <v>292160</v>
      </c>
    </row>
    <row r="17" customFormat="false" ht="15" hidden="false" customHeight="false" outlineLevel="0" collapsed="false">
      <c r="A17" s="10" t="n">
        <v>2009</v>
      </c>
      <c r="B17" s="11" t="n">
        <v>431380</v>
      </c>
      <c r="C17" s="11" t="n">
        <f aca="false">D17/B17*1000</f>
        <v>3283.75909870648</v>
      </c>
      <c r="D17" s="11" t="n">
        <v>1416548</v>
      </c>
      <c r="E17" s="13"/>
      <c r="F17" s="14" t="n">
        <v>2009</v>
      </c>
      <c r="G17" s="15" t="n">
        <v>124129</v>
      </c>
      <c r="H17" s="15" t="n">
        <f aca="false">I17/G17*1000</f>
        <v>2173.78694744983</v>
      </c>
      <c r="I17" s="15" t="n">
        <v>269830</v>
      </c>
    </row>
    <row r="18" customFormat="false" ht="15" hidden="false" customHeight="false" outlineLevel="0" collapsed="false">
      <c r="A18" s="16" t="n">
        <v>2010</v>
      </c>
      <c r="B18" s="17" t="n">
        <v>404126</v>
      </c>
      <c r="C18" s="17" t="n">
        <f aca="false">D18/B18*1000</f>
        <v>2236.4633802329</v>
      </c>
      <c r="D18" s="17" t="n">
        <v>903813</v>
      </c>
      <c r="E18" s="13"/>
      <c r="F18" s="16" t="n">
        <v>2010</v>
      </c>
      <c r="G18" s="18" t="n">
        <v>115503</v>
      </c>
      <c r="H18" s="18" t="n">
        <f aca="false">I18/G18*1000</f>
        <v>1707.33227708371</v>
      </c>
      <c r="I18" s="18" t="n">
        <v>197202</v>
      </c>
    </row>
    <row r="19" customFormat="false" ht="15" hidden="false" customHeight="false" outlineLevel="0" collapsed="false">
      <c r="A19" s="19"/>
      <c r="B19" s="20"/>
      <c r="C19" s="13"/>
      <c r="D19" s="20"/>
      <c r="E19" s="13"/>
      <c r="F19" s="19"/>
      <c r="G19" s="20"/>
      <c r="H19" s="13"/>
      <c r="I19" s="20"/>
    </row>
    <row r="20" customFormat="false" ht="15.75" hidden="false" customHeight="false" outlineLevel="0" collapsed="false">
      <c r="A20" s="5" t="s">
        <v>11</v>
      </c>
      <c r="B20" s="6" t="s">
        <v>4</v>
      </c>
      <c r="C20" s="6" t="s">
        <v>5</v>
      </c>
      <c r="D20" s="7" t="s">
        <v>6</v>
      </c>
      <c r="E20" s="13"/>
      <c r="F20" s="5" t="s">
        <v>12</v>
      </c>
      <c r="G20" s="6" t="s">
        <v>4</v>
      </c>
      <c r="H20" s="6" t="s">
        <v>5</v>
      </c>
      <c r="I20" s="7" t="s">
        <v>6</v>
      </c>
    </row>
    <row r="21" customFormat="false" ht="15.75" hidden="false" customHeight="false" outlineLevel="0" collapsed="false">
      <c r="A21" s="5"/>
      <c r="B21" s="8" t="s">
        <v>8</v>
      </c>
      <c r="C21" s="8" t="s">
        <v>9</v>
      </c>
      <c r="D21" s="9" t="s">
        <v>10</v>
      </c>
      <c r="E21" s="13"/>
      <c r="F21" s="5"/>
      <c r="G21" s="8" t="s">
        <v>8</v>
      </c>
      <c r="H21" s="8" t="s">
        <v>9</v>
      </c>
      <c r="I21" s="9" t="s">
        <v>10</v>
      </c>
    </row>
    <row r="22" customFormat="false" ht="15" hidden="false" customHeight="false" outlineLevel="0" collapsed="false">
      <c r="A22" s="21" t="n">
        <v>2000</v>
      </c>
      <c r="B22" s="11" t="n">
        <v>61082</v>
      </c>
      <c r="C22" s="13" t="n">
        <v>1573.36040077273</v>
      </c>
      <c r="D22" s="11" t="n">
        <v>96104</v>
      </c>
      <c r="F22" s="21" t="n">
        <v>2000</v>
      </c>
      <c r="G22" s="11" t="n">
        <v>398</v>
      </c>
      <c r="H22" s="13" t="n">
        <v>668.341708542714</v>
      </c>
      <c r="I22" s="11" t="n">
        <v>266</v>
      </c>
    </row>
    <row r="23" customFormat="false" ht="15" hidden="false" customHeight="false" outlineLevel="0" collapsed="false">
      <c r="A23" s="21" t="n">
        <v>2001</v>
      </c>
      <c r="B23" s="11" t="n">
        <v>58567</v>
      </c>
      <c r="C23" s="13" t="n">
        <v>1630.2183823655</v>
      </c>
      <c r="D23" s="11" t="n">
        <v>95477</v>
      </c>
      <c r="F23" s="21" t="n">
        <v>2001</v>
      </c>
      <c r="G23" s="11" t="n">
        <v>301</v>
      </c>
      <c r="H23" s="13" t="n">
        <v>790.697674418605</v>
      </c>
      <c r="I23" s="11" t="n">
        <v>238</v>
      </c>
    </row>
    <row r="24" customFormat="false" ht="15" hidden="false" customHeight="false" outlineLevel="0" collapsed="false">
      <c r="A24" s="21" t="n">
        <v>2002</v>
      </c>
      <c r="B24" s="11" t="n">
        <v>52276</v>
      </c>
      <c r="C24" s="13" t="n">
        <v>1627.99372561022</v>
      </c>
      <c r="D24" s="11" t="n">
        <v>85105</v>
      </c>
      <c r="F24" s="21" t="n">
        <v>2002</v>
      </c>
      <c r="G24" s="11" t="n">
        <v>237</v>
      </c>
      <c r="H24" s="13" t="n">
        <v>877.637130801688</v>
      </c>
      <c r="I24" s="11" t="n">
        <v>208</v>
      </c>
    </row>
    <row r="25" customFormat="false" ht="15" hidden="false" customHeight="false" outlineLevel="0" collapsed="false">
      <c r="A25" s="21" t="n">
        <v>2003</v>
      </c>
      <c r="B25" s="11" t="n">
        <v>57586</v>
      </c>
      <c r="C25" s="13" t="n">
        <v>1641.78793456743</v>
      </c>
      <c r="D25" s="11" t="n">
        <v>94544</v>
      </c>
      <c r="E25" s="13"/>
      <c r="F25" s="21" t="n">
        <v>2003</v>
      </c>
      <c r="G25" s="11" t="n">
        <v>267</v>
      </c>
      <c r="H25" s="13" t="n">
        <v>737.827715355805</v>
      </c>
      <c r="I25" s="11" t="n">
        <v>197</v>
      </c>
    </row>
    <row r="26" customFormat="false" ht="15" hidden="false" customHeight="false" outlineLevel="0" collapsed="false">
      <c r="A26" s="21" t="n">
        <v>2004</v>
      </c>
      <c r="B26" s="11" t="n">
        <v>53534</v>
      </c>
      <c r="C26" s="13" t="n">
        <v>2116.69064071431</v>
      </c>
      <c r="D26" s="11" t="n">
        <v>113314.91676</v>
      </c>
      <c r="E26" s="13"/>
      <c r="F26" s="21" t="n">
        <v>2004</v>
      </c>
      <c r="G26" s="11" t="n">
        <v>211</v>
      </c>
      <c r="H26" s="13" t="n">
        <v>1133.81516587678</v>
      </c>
      <c r="I26" s="11" t="n">
        <v>239.235</v>
      </c>
    </row>
    <row r="27" customFormat="false" ht="15" hidden="false" customHeight="false" outlineLevel="0" collapsed="false">
      <c r="A27" s="21" t="n">
        <v>2005</v>
      </c>
      <c r="B27" s="11" t="n">
        <v>54888</v>
      </c>
      <c r="C27" s="13" t="n">
        <v>669.800320652966</v>
      </c>
      <c r="D27" s="11" t="n">
        <v>36764</v>
      </c>
      <c r="E27" s="13"/>
      <c r="F27" s="21" t="n">
        <v>2005</v>
      </c>
      <c r="G27" s="11" t="n">
        <v>305</v>
      </c>
      <c r="H27" s="13" t="n">
        <v>213.114754098361</v>
      </c>
      <c r="I27" s="11" t="n">
        <v>65</v>
      </c>
    </row>
    <row r="28" customFormat="false" ht="15" hidden="false" customHeight="false" outlineLevel="0" collapsed="false">
      <c r="A28" s="14" t="n">
        <v>2006</v>
      </c>
      <c r="B28" s="15" t="n">
        <v>77413</v>
      </c>
      <c r="C28" s="15" t="n">
        <v>1806.82831049049</v>
      </c>
      <c r="D28" s="22" t="n">
        <v>139872</v>
      </c>
      <c r="E28" s="13"/>
      <c r="F28" s="14" t="n">
        <v>2006</v>
      </c>
      <c r="G28" s="15" t="n">
        <v>386</v>
      </c>
      <c r="H28" s="15" t="n">
        <v>857.512953367876</v>
      </c>
      <c r="I28" s="22" t="n">
        <v>331</v>
      </c>
    </row>
    <row r="29" customFormat="false" ht="15" hidden="false" customHeight="false" outlineLevel="0" collapsed="false">
      <c r="A29" s="14" t="n">
        <v>2007</v>
      </c>
      <c r="B29" s="15" t="n">
        <v>80662</v>
      </c>
      <c r="C29" s="15" t="n">
        <v>2131.16461282884</v>
      </c>
      <c r="D29" s="22" t="n">
        <v>171904</v>
      </c>
      <c r="E29" s="13"/>
      <c r="F29" s="14" t="n">
        <v>2007</v>
      </c>
      <c r="G29" s="15" t="n">
        <v>287</v>
      </c>
      <c r="H29" s="15" t="n">
        <v>1128.91986062718</v>
      </c>
      <c r="I29" s="22" t="n">
        <v>324</v>
      </c>
    </row>
    <row r="30" customFormat="false" ht="15" hidden="false" customHeight="false" outlineLevel="0" collapsed="false">
      <c r="A30" s="10" t="n">
        <v>2008</v>
      </c>
      <c r="B30" s="15" t="n">
        <v>73504</v>
      </c>
      <c r="C30" s="15" t="n">
        <v>1712.26055724859</v>
      </c>
      <c r="D30" s="22" t="n">
        <v>125858</v>
      </c>
      <c r="E30" s="13"/>
      <c r="F30" s="10" t="n">
        <v>2008</v>
      </c>
      <c r="G30" s="15" t="n">
        <v>357</v>
      </c>
      <c r="H30" s="15" t="n">
        <v>859.943977591037</v>
      </c>
      <c r="I30" s="22" t="n">
        <v>307</v>
      </c>
    </row>
    <row r="31" customFormat="false" ht="15" hidden="false" customHeight="false" outlineLevel="0" collapsed="false">
      <c r="A31" s="10" t="n">
        <v>2009</v>
      </c>
      <c r="B31" s="15" t="n">
        <v>80492</v>
      </c>
      <c r="C31" s="15" t="n">
        <f aca="false">D31/B31*1000</f>
        <v>1777.38160314068</v>
      </c>
      <c r="D31" s="22" t="n">
        <v>143065</v>
      </c>
      <c r="E31" s="13"/>
      <c r="F31" s="10" t="n">
        <v>2009</v>
      </c>
      <c r="G31" s="15" t="n">
        <v>721</v>
      </c>
      <c r="H31" s="15" t="n">
        <f aca="false">I31/G31*1000</f>
        <v>1131.76144244105</v>
      </c>
      <c r="I31" s="22" t="n">
        <v>816</v>
      </c>
    </row>
    <row r="32" customFormat="false" ht="15" hidden="false" customHeight="false" outlineLevel="0" collapsed="false">
      <c r="A32" s="16" t="n">
        <v>2010</v>
      </c>
      <c r="B32" s="18" t="n">
        <v>83554</v>
      </c>
      <c r="C32" s="18" t="n">
        <f aca="false">D32/B32*1000</f>
        <v>1578.41635349594</v>
      </c>
      <c r="D32" s="23" t="n">
        <v>131883</v>
      </c>
      <c r="E32" s="13"/>
      <c r="F32" s="16" t="n">
        <v>2010</v>
      </c>
      <c r="G32" s="18" t="n">
        <v>820</v>
      </c>
      <c r="H32" s="18" t="n">
        <f aca="false">I32/G32*1000</f>
        <v>990.243902439024</v>
      </c>
      <c r="I32" s="23" t="n">
        <v>812</v>
      </c>
    </row>
    <row r="33" customFormat="false" ht="15" hidden="false" customHeight="false" outlineLevel="0" collapsed="false">
      <c r="A33" s="24"/>
      <c r="B33" s="20"/>
      <c r="C33" s="13"/>
      <c r="D33" s="25"/>
      <c r="E33" s="13"/>
      <c r="F33" s="24"/>
      <c r="G33" s="13"/>
      <c r="H33" s="13"/>
      <c r="I33" s="13"/>
    </row>
    <row r="34" customFormat="false" ht="15.75" hidden="false" customHeight="false" outlineLevel="0" collapsed="false">
      <c r="A34" s="5" t="s">
        <v>13</v>
      </c>
      <c r="B34" s="6" t="s">
        <v>4</v>
      </c>
      <c r="C34" s="6" t="s">
        <v>5</v>
      </c>
      <c r="D34" s="7" t="s">
        <v>6</v>
      </c>
      <c r="E34" s="13"/>
      <c r="F34" s="5" t="s">
        <v>14</v>
      </c>
      <c r="G34" s="6" t="s">
        <v>4</v>
      </c>
      <c r="H34" s="6" t="s">
        <v>5</v>
      </c>
      <c r="I34" s="7" t="s">
        <v>6</v>
      </c>
    </row>
    <row r="35" customFormat="false" ht="15.75" hidden="false" customHeight="false" outlineLevel="0" collapsed="false">
      <c r="A35" s="5"/>
      <c r="B35" s="8" t="s">
        <v>8</v>
      </c>
      <c r="C35" s="8" t="s">
        <v>9</v>
      </c>
      <c r="D35" s="9" t="s">
        <v>10</v>
      </c>
      <c r="E35" s="13"/>
      <c r="F35" s="5"/>
      <c r="G35" s="8" t="s">
        <v>8</v>
      </c>
      <c r="H35" s="8" t="s">
        <v>9</v>
      </c>
      <c r="I35" s="9" t="s">
        <v>10</v>
      </c>
    </row>
    <row r="36" customFormat="false" ht="15" hidden="false" customHeight="false" outlineLevel="0" collapsed="false">
      <c r="A36" s="14" t="n">
        <v>2000</v>
      </c>
      <c r="B36" s="11" t="n">
        <v>38952</v>
      </c>
      <c r="C36" s="13" t="n">
        <v>8355.00102690491</v>
      </c>
      <c r="D36" s="11" t="n">
        <v>325444</v>
      </c>
      <c r="E36" s="13"/>
      <c r="F36" s="14" t="n">
        <v>2000</v>
      </c>
      <c r="G36" s="11" t="n">
        <v>26280</v>
      </c>
      <c r="H36" s="13" t="n">
        <v>10306.5829528158</v>
      </c>
      <c r="I36" s="11" t="n">
        <v>270857</v>
      </c>
    </row>
    <row r="37" customFormat="false" ht="15" hidden="false" customHeight="false" outlineLevel="0" collapsed="false">
      <c r="A37" s="14" t="n">
        <v>2001</v>
      </c>
      <c r="B37" s="11" t="n">
        <v>39413</v>
      </c>
      <c r="C37" s="13" t="n">
        <v>9268.97216654403</v>
      </c>
      <c r="D37" s="11" t="n">
        <v>365318</v>
      </c>
      <c r="E37" s="13"/>
      <c r="F37" s="14" t="n">
        <v>2001</v>
      </c>
      <c r="G37" s="11" t="n">
        <v>55401</v>
      </c>
      <c r="H37" s="13" t="n">
        <v>11613.0394758217</v>
      </c>
      <c r="I37" s="11" t="n">
        <v>643374</v>
      </c>
    </row>
    <row r="38" customFormat="false" ht="15" hidden="false" customHeight="false" outlineLevel="0" collapsed="false">
      <c r="A38" s="14" t="n">
        <v>2002</v>
      </c>
      <c r="B38" s="11" t="n">
        <v>39206</v>
      </c>
      <c r="C38" s="13" t="n">
        <v>8579.83471917564</v>
      </c>
      <c r="D38" s="11" t="n">
        <v>336381</v>
      </c>
      <c r="E38" s="13"/>
      <c r="F38" s="14" t="n">
        <v>2002</v>
      </c>
      <c r="G38" s="11" t="n">
        <v>50674</v>
      </c>
      <c r="H38" s="13" t="n">
        <v>11601.5510912894</v>
      </c>
      <c r="I38" s="11" t="n">
        <v>587897</v>
      </c>
    </row>
    <row r="39" customFormat="false" ht="15" hidden="false" customHeight="false" outlineLevel="0" collapsed="false">
      <c r="A39" s="14" t="n">
        <v>2003</v>
      </c>
      <c r="B39" s="11" t="n">
        <v>39637</v>
      </c>
      <c r="C39" s="13" t="n">
        <v>8447.96528496102</v>
      </c>
      <c r="D39" s="11" t="n">
        <v>334852</v>
      </c>
      <c r="E39" s="13"/>
      <c r="F39" s="14" t="n">
        <v>2003</v>
      </c>
      <c r="G39" s="11" t="n">
        <v>50790</v>
      </c>
      <c r="H39" s="13" t="n">
        <v>10662.4138609963</v>
      </c>
      <c r="I39" s="11" t="n">
        <v>541544</v>
      </c>
    </row>
    <row r="40" customFormat="false" ht="15" hidden="false" customHeight="false" outlineLevel="0" collapsed="false">
      <c r="A40" s="14" t="n">
        <v>2004</v>
      </c>
      <c r="B40" s="11" t="n">
        <v>39408</v>
      </c>
      <c r="C40" s="13" t="n">
        <v>8587.82714169712</v>
      </c>
      <c r="D40" s="11" t="n">
        <v>338429.092</v>
      </c>
      <c r="E40" s="13"/>
      <c r="F40" s="14" t="n">
        <v>2004</v>
      </c>
      <c r="G40" s="11" t="n">
        <v>47217</v>
      </c>
      <c r="H40" s="13" t="n">
        <v>11842.1772243048</v>
      </c>
      <c r="I40" s="11" t="n">
        <v>559152.082</v>
      </c>
    </row>
    <row r="41" customFormat="false" ht="15" hidden="false" customHeight="false" outlineLevel="0" collapsed="false">
      <c r="A41" s="14" t="n">
        <v>2005</v>
      </c>
      <c r="B41" s="11" t="n">
        <v>39519</v>
      </c>
      <c r="C41" s="13" t="n">
        <v>8274.65269870189</v>
      </c>
      <c r="D41" s="11" t="n">
        <v>327006</v>
      </c>
      <c r="E41" s="13"/>
      <c r="F41" s="14" t="n">
        <v>2005</v>
      </c>
      <c r="G41" s="11" t="n">
        <v>40771</v>
      </c>
      <c r="H41" s="13" t="n">
        <v>11633.2196904663</v>
      </c>
      <c r="I41" s="11" t="n">
        <v>474298</v>
      </c>
    </row>
    <row r="42" customFormat="false" ht="15" hidden="false" customHeight="false" outlineLevel="0" collapsed="false">
      <c r="A42" s="14" t="n">
        <v>2006</v>
      </c>
      <c r="B42" s="11" t="n">
        <v>28931</v>
      </c>
      <c r="C42" s="13" t="n">
        <v>7321.69645017455</v>
      </c>
      <c r="D42" s="11" t="n">
        <v>211824</v>
      </c>
      <c r="F42" s="14" t="n">
        <v>2006</v>
      </c>
      <c r="G42" s="11" t="n">
        <v>18770</v>
      </c>
      <c r="H42" s="13" t="n">
        <v>10444.379328716</v>
      </c>
      <c r="I42" s="11" t="n">
        <v>196041</v>
      </c>
    </row>
    <row r="43" customFormat="false" ht="15" hidden="false" customHeight="false" outlineLevel="0" collapsed="false">
      <c r="A43" s="14" t="n">
        <v>2007</v>
      </c>
      <c r="B43" s="15" t="n">
        <v>23665</v>
      </c>
      <c r="C43" s="15" t="n">
        <v>8793.83055144729</v>
      </c>
      <c r="D43" s="26" t="n">
        <v>208106</v>
      </c>
      <c r="F43" s="14" t="n">
        <v>2007</v>
      </c>
      <c r="G43" s="15" t="n">
        <v>23649</v>
      </c>
      <c r="H43" s="15" t="n">
        <v>11256.4167618081</v>
      </c>
      <c r="I43" s="22" t="n">
        <v>266203</v>
      </c>
    </row>
    <row r="44" customFormat="false" ht="15" hidden="false" customHeight="false" outlineLevel="0" collapsed="false">
      <c r="A44" s="14" t="n">
        <v>2008</v>
      </c>
      <c r="B44" s="15" t="n">
        <v>20613</v>
      </c>
      <c r="C44" s="15" t="n">
        <v>7094.891573279</v>
      </c>
      <c r="D44" s="26" t="n">
        <v>146247</v>
      </c>
      <c r="F44" s="14" t="n">
        <v>2008</v>
      </c>
      <c r="G44" s="15" t="n">
        <v>27117</v>
      </c>
      <c r="H44" s="15" t="n">
        <v>11512.077294686</v>
      </c>
      <c r="I44" s="22" t="n">
        <v>312173</v>
      </c>
    </row>
    <row r="45" customFormat="false" ht="15" hidden="false" customHeight="false" outlineLevel="0" collapsed="false">
      <c r="A45" s="10" t="n">
        <v>2009</v>
      </c>
      <c r="B45" s="15" t="n">
        <v>37513</v>
      </c>
      <c r="C45" s="15" t="n">
        <f aca="false">D45/B45*1000</f>
        <v>8840.66856822968</v>
      </c>
      <c r="D45" s="26" t="n">
        <v>331640</v>
      </c>
      <c r="F45" s="10" t="n">
        <v>2009</v>
      </c>
      <c r="G45" s="15" t="n">
        <v>24587</v>
      </c>
      <c r="H45" s="15" t="n">
        <f aca="false">I45/G45*1000</f>
        <v>10317.4441778175</v>
      </c>
      <c r="I45" s="22" t="n">
        <v>253675</v>
      </c>
    </row>
    <row r="46" customFormat="false" ht="15" hidden="false" customHeight="false" outlineLevel="0" collapsed="false">
      <c r="A46" s="16" t="n">
        <v>2010</v>
      </c>
      <c r="B46" s="18" t="n">
        <v>39175</v>
      </c>
      <c r="C46" s="18" t="n">
        <f aca="false">D46/B46*1000</f>
        <v>8980.65092533504</v>
      </c>
      <c r="D46" s="27" t="n">
        <v>351817</v>
      </c>
      <c r="F46" s="16" t="n">
        <v>2010</v>
      </c>
      <c r="G46" s="18" t="n">
        <v>22389</v>
      </c>
      <c r="H46" s="18" t="n">
        <f aca="false">I46/G46*1000</f>
        <v>10933.49412658</v>
      </c>
      <c r="I46" s="23" t="n">
        <v>244790</v>
      </c>
    </row>
    <row r="47" customFormat="false" ht="15" hidden="false" customHeight="false" outlineLevel="0" collapsed="false">
      <c r="A47" s="24"/>
      <c r="B47" s="20"/>
      <c r="C47" s="13"/>
      <c r="D47" s="20"/>
      <c r="E47" s="13"/>
      <c r="F47" s="24"/>
      <c r="G47" s="20"/>
      <c r="H47" s="13"/>
      <c r="I47" s="20"/>
    </row>
    <row r="48" customFormat="false" ht="15.75" hidden="false" customHeight="true" outlineLevel="0" collapsed="false">
      <c r="A48" s="5" t="s">
        <v>15</v>
      </c>
      <c r="B48" s="6" t="s">
        <v>4</v>
      </c>
      <c r="C48" s="6" t="s">
        <v>5</v>
      </c>
      <c r="D48" s="7" t="s">
        <v>6</v>
      </c>
      <c r="E48" s="13"/>
      <c r="F48" s="28" t="s">
        <v>16</v>
      </c>
      <c r="G48" s="6" t="s">
        <v>4</v>
      </c>
      <c r="H48" s="6" t="s">
        <v>5</v>
      </c>
      <c r="I48" s="7" t="s">
        <v>6</v>
      </c>
    </row>
    <row r="49" customFormat="false" ht="15.75" hidden="false" customHeight="false" outlineLevel="0" collapsed="false">
      <c r="A49" s="5"/>
      <c r="B49" s="8" t="s">
        <v>8</v>
      </c>
      <c r="C49" s="8" t="s">
        <v>9</v>
      </c>
      <c r="D49" s="9" t="s">
        <v>10</v>
      </c>
      <c r="E49" s="13"/>
      <c r="F49" s="28" t="s">
        <v>17</v>
      </c>
      <c r="G49" s="8" t="s">
        <v>8</v>
      </c>
      <c r="H49" s="8" t="s">
        <v>9</v>
      </c>
      <c r="I49" s="9" t="s">
        <v>10</v>
      </c>
    </row>
    <row r="50" customFormat="false" ht="15" hidden="false" customHeight="false" outlineLevel="0" collapsed="false">
      <c r="A50" s="14" t="n">
        <v>2000</v>
      </c>
      <c r="B50" s="11" t="n">
        <v>1184</v>
      </c>
      <c r="C50" s="13" t="n">
        <v>4059.96621621622</v>
      </c>
      <c r="D50" s="11" t="n">
        <v>4807</v>
      </c>
      <c r="E50" s="13"/>
      <c r="F50" s="14" t="n">
        <v>2000</v>
      </c>
      <c r="G50" s="11" t="n">
        <f aca="false">B64-B8-G8-B22-G22-B36-G36-B50</f>
        <v>34393</v>
      </c>
      <c r="H50" s="13" t="n">
        <f aca="false">I50/G50*1000</f>
        <v>1784.83993835955</v>
      </c>
      <c r="I50" s="11" t="n">
        <f aca="false">C64-D8-I8-D22-I22-D36-I36-D50</f>
        <v>61386</v>
      </c>
    </row>
    <row r="51" customFormat="false" ht="15" hidden="false" customHeight="false" outlineLevel="0" collapsed="false">
      <c r="A51" s="14" t="n">
        <v>2001</v>
      </c>
      <c r="B51" s="11" t="n">
        <v>1370</v>
      </c>
      <c r="C51" s="13" t="n">
        <v>4192.70072992701</v>
      </c>
      <c r="D51" s="11" t="n">
        <v>5744</v>
      </c>
      <c r="E51" s="13"/>
      <c r="F51" s="14" t="n">
        <v>2001</v>
      </c>
      <c r="G51" s="11" t="n">
        <f aca="false">B65-B9-G9-B23-G23-B37-G37-B51</f>
        <v>29542</v>
      </c>
      <c r="H51" s="13" t="n">
        <f aca="false">I51/G51*1000</f>
        <v>1859.65743686954</v>
      </c>
      <c r="I51" s="11" t="n">
        <f aca="false">C65-D9-I9-D23-I23-D37-I37-D51</f>
        <v>54938</v>
      </c>
    </row>
    <row r="52" customFormat="false" ht="15" hidden="false" customHeight="false" outlineLevel="0" collapsed="false">
      <c r="A52" s="14" t="n">
        <v>2002</v>
      </c>
      <c r="B52" s="11" t="n">
        <v>1307</v>
      </c>
      <c r="C52" s="13" t="n">
        <v>4604.4376434583</v>
      </c>
      <c r="D52" s="11" t="n">
        <v>6018</v>
      </c>
      <c r="E52" s="13"/>
      <c r="F52" s="14" t="n">
        <v>2002</v>
      </c>
      <c r="G52" s="11" t="n">
        <f aca="false">B66-B10-G10-B24-G24-B38-G38-B52</f>
        <v>26683</v>
      </c>
      <c r="H52" s="13" t="n">
        <f aca="false">I52/G52*1000</f>
        <v>1944.87126634936</v>
      </c>
      <c r="I52" s="11" t="n">
        <f aca="false">C66-D10-I10-D24-I24-D38-I38-D52</f>
        <v>51895</v>
      </c>
    </row>
    <row r="53" customFormat="false" ht="15" hidden="false" customHeight="false" outlineLevel="0" collapsed="false">
      <c r="A53" s="14" t="n">
        <v>2003</v>
      </c>
      <c r="B53" s="11" t="n">
        <v>1282</v>
      </c>
      <c r="C53" s="13" t="n">
        <v>4771.45085803432</v>
      </c>
      <c r="D53" s="11" t="n">
        <v>6117</v>
      </c>
      <c r="E53" s="13"/>
      <c r="F53" s="14" t="n">
        <v>2003</v>
      </c>
      <c r="G53" s="11" t="n">
        <f aca="false">B67-B11-G11-B25-G25-B39-G39-B53</f>
        <v>29354</v>
      </c>
      <c r="H53" s="13" t="n">
        <f aca="false">I53/G53*1000</f>
        <v>1891.08809702255</v>
      </c>
      <c r="I53" s="11" t="n">
        <f aca="false">C67-D11-I11-D25-I25-D39-I39-D53</f>
        <v>55511</v>
      </c>
    </row>
    <row r="54" customFormat="false" ht="15" hidden="false" customHeight="false" outlineLevel="0" collapsed="false">
      <c r="A54" s="14" t="n">
        <v>2004</v>
      </c>
      <c r="B54" s="11" t="n">
        <v>1090</v>
      </c>
      <c r="C54" s="13" t="n">
        <v>5718.37064220183</v>
      </c>
      <c r="D54" s="11" t="n">
        <v>6233.024</v>
      </c>
      <c r="E54" s="13"/>
      <c r="F54" s="14" t="n">
        <v>2004</v>
      </c>
      <c r="G54" s="11" t="n">
        <f aca="false">B68-B12-G12-B26-G26-B40-G40-B54</f>
        <v>24971</v>
      </c>
      <c r="H54" s="13" t="n">
        <f aca="false">I54/G54*1000</f>
        <v>2064.75003003485</v>
      </c>
      <c r="I54" s="11" t="n">
        <f aca="false">C68-D12-I12-D26-I26-D40-I40-D54</f>
        <v>51558.8730000002</v>
      </c>
    </row>
    <row r="55" customFormat="false" ht="15" hidden="false" customHeight="false" outlineLevel="0" collapsed="false">
      <c r="A55" s="14" t="n">
        <v>2005</v>
      </c>
      <c r="B55" s="11" t="n">
        <v>1696</v>
      </c>
      <c r="C55" s="13" t="n">
        <v>5409.78773584906</v>
      </c>
      <c r="D55" s="11" t="n">
        <v>9175</v>
      </c>
      <c r="E55" s="13"/>
      <c r="F55" s="14" t="n">
        <v>2005</v>
      </c>
      <c r="G55" s="11" t="n">
        <f aca="false">B69-B13-G13-B27-G27-B41-G41-B55</f>
        <v>26385</v>
      </c>
      <c r="H55" s="13" t="n">
        <f aca="false">I55/G55*1000</f>
        <v>927.724085654728</v>
      </c>
      <c r="I55" s="11" t="n">
        <f aca="false">C69-D13-I13-D27-I27-D41-I41-D55</f>
        <v>24478</v>
      </c>
    </row>
    <row r="56" customFormat="false" ht="15" hidden="false" customHeight="false" outlineLevel="0" collapsed="false">
      <c r="A56" s="14" t="n">
        <v>2006</v>
      </c>
      <c r="B56" s="11" t="n">
        <v>711</v>
      </c>
      <c r="C56" s="13" t="n">
        <v>6796.06188466948</v>
      </c>
      <c r="D56" s="11" t="n">
        <v>4832</v>
      </c>
      <c r="E56" s="13"/>
      <c r="F56" s="14" t="n">
        <v>2006</v>
      </c>
      <c r="G56" s="11" t="n">
        <f aca="false">B70-B14-G14-B28-G28-B42-G42-B56</f>
        <v>39048</v>
      </c>
      <c r="H56" s="13" t="n">
        <f aca="false">I56/G56*1000</f>
        <v>2226.18315918869</v>
      </c>
      <c r="I56" s="11" t="n">
        <f aca="false">C70-D14-I14-D28-I28-D42-I42-D56</f>
        <v>86928</v>
      </c>
    </row>
    <row r="57" customFormat="false" ht="15" hidden="false" customHeight="false" outlineLevel="0" collapsed="false">
      <c r="A57" s="14" t="n">
        <v>2007</v>
      </c>
      <c r="B57" s="15" t="n">
        <v>2742</v>
      </c>
      <c r="C57" s="15" t="n">
        <v>4319.83953318745</v>
      </c>
      <c r="D57" s="22" t="n">
        <v>11845</v>
      </c>
      <c r="E57" s="13"/>
      <c r="F57" s="14" t="n">
        <v>2007</v>
      </c>
      <c r="G57" s="11" t="n">
        <f aca="false">B71-(B15+G15+B29+G29+B43+G43+B57)</f>
        <v>44293</v>
      </c>
      <c r="H57" s="13" t="n">
        <f aca="false">I57/G57*1000</f>
        <v>2234.14535028108</v>
      </c>
      <c r="I57" s="11" t="n">
        <f aca="false">C71-(D15+I15+D29+I29+D43+I43+D57)</f>
        <v>98957</v>
      </c>
    </row>
    <row r="58" customFormat="false" ht="15" hidden="false" customHeight="false" outlineLevel="0" collapsed="false">
      <c r="A58" s="14" t="n">
        <v>2008</v>
      </c>
      <c r="B58" s="15" t="n">
        <v>2607</v>
      </c>
      <c r="C58" s="15" t="n">
        <v>3513.61718450326</v>
      </c>
      <c r="D58" s="22" t="n">
        <v>9160</v>
      </c>
      <c r="E58" s="13"/>
      <c r="F58" s="14" t="n">
        <v>2008</v>
      </c>
      <c r="G58" s="11" t="n">
        <f aca="false">B72-(B16+G16+B30+G30+B44+G44+B58)</f>
        <v>44967</v>
      </c>
      <c r="H58" s="13" t="n">
        <f aca="false">I58/G58*1000</f>
        <v>2166.90017123669</v>
      </c>
      <c r="I58" s="11" t="n">
        <f aca="false">C72-(D16+I16+D30+I30+D44+I44+D58)</f>
        <v>97439</v>
      </c>
    </row>
    <row r="59" customFormat="false" ht="15" hidden="false" customHeight="false" outlineLevel="0" collapsed="false">
      <c r="A59" s="10" t="n">
        <v>2009</v>
      </c>
      <c r="B59" s="15" t="n">
        <v>2562</v>
      </c>
      <c r="C59" s="15" t="n">
        <f aca="false">D59/B59*1000</f>
        <v>5073.77049180328</v>
      </c>
      <c r="D59" s="22" t="n">
        <v>12999</v>
      </c>
      <c r="E59" s="13"/>
      <c r="F59" s="10" t="n">
        <v>2009</v>
      </c>
      <c r="G59" s="11" t="n">
        <f aca="false">B73-(B17+G17+B31+G31+B45+G45+B59)</f>
        <v>45240</v>
      </c>
      <c r="H59" s="13" t="n">
        <f aca="false">I59/G59*1000</f>
        <v>2245.71175950486</v>
      </c>
      <c r="I59" s="11" t="n">
        <f aca="false">C73-(D17+I17+D31+I31+D45+I45+D59)</f>
        <v>101596</v>
      </c>
    </row>
    <row r="60" customFormat="false" ht="15" hidden="false" customHeight="false" outlineLevel="0" collapsed="false">
      <c r="A60" s="16" t="n">
        <v>2010</v>
      </c>
      <c r="B60" s="18" t="n">
        <v>3097</v>
      </c>
      <c r="C60" s="18" t="n">
        <f aca="false">D60/B60*1000</f>
        <v>5544.39780432677</v>
      </c>
      <c r="D60" s="23" t="n">
        <v>17171</v>
      </c>
      <c r="E60" s="13"/>
      <c r="F60" s="16" t="n">
        <v>2010</v>
      </c>
      <c r="G60" s="17" t="n">
        <f aca="false">B74-(B18+G18+B32+G32+B46+G46+B60)</f>
        <v>45087</v>
      </c>
      <c r="H60" s="29" t="n">
        <f aca="false">I60/G60*1000</f>
        <v>1913.92197307428</v>
      </c>
      <c r="I60" s="17" t="n">
        <f aca="false">C74-(D18+I18+D32+I32+D46+I46+D60)</f>
        <v>86293</v>
      </c>
    </row>
    <row r="61" customFormat="false" ht="15" hidden="false" customHeight="false" outlineLevel="0" collapsed="false">
      <c r="A61" s="24"/>
      <c r="B61" s="20"/>
      <c r="C61" s="13"/>
      <c r="D61" s="20"/>
      <c r="E61" s="13"/>
      <c r="F61" s="24"/>
      <c r="G61" s="20"/>
      <c r="H61" s="13"/>
      <c r="I61" s="20"/>
    </row>
    <row r="62" customFormat="false" ht="15.75" hidden="false" customHeight="true" outlineLevel="0" collapsed="false">
      <c r="A62" s="28" t="s">
        <v>18</v>
      </c>
      <c r="B62" s="6" t="s">
        <v>4</v>
      </c>
      <c r="C62" s="7" t="s">
        <v>6</v>
      </c>
      <c r="E62" s="13"/>
    </row>
    <row r="63" customFormat="false" ht="15.75" hidden="false" customHeight="false" outlineLevel="0" collapsed="false">
      <c r="A63" s="28" t="s">
        <v>19</v>
      </c>
      <c r="B63" s="8" t="s">
        <v>8</v>
      </c>
      <c r="C63" s="9" t="s">
        <v>10</v>
      </c>
      <c r="F63" s="13"/>
      <c r="G63" s="13"/>
      <c r="H63" s="13"/>
      <c r="I63" s="13"/>
    </row>
    <row r="64" customFormat="false" ht="15" hidden="false" customHeight="false" outlineLevel="0" collapsed="false">
      <c r="A64" s="14" t="n">
        <v>2000</v>
      </c>
      <c r="B64" s="10" t="n">
        <v>810599</v>
      </c>
      <c r="C64" s="30" t="n">
        <v>2320978</v>
      </c>
      <c r="E64" s="13"/>
    </row>
    <row r="65" customFormat="false" ht="15" hidden="false" customHeight="false" outlineLevel="0" collapsed="false">
      <c r="A65" s="14" t="n">
        <v>2001</v>
      </c>
      <c r="B65" s="10" t="n">
        <v>864462</v>
      </c>
      <c r="C65" s="30" t="n">
        <v>2886649</v>
      </c>
      <c r="E65" s="13"/>
    </row>
    <row r="66" customFormat="false" ht="15" hidden="false" customHeight="false" outlineLevel="0" collapsed="false">
      <c r="A66" s="14" t="n">
        <v>2002</v>
      </c>
      <c r="B66" s="10" t="n">
        <v>841817</v>
      </c>
      <c r="C66" s="30" t="n">
        <v>2912569</v>
      </c>
      <c r="E66" s="13"/>
    </row>
    <row r="67" customFormat="false" ht="15" hidden="false" customHeight="false" outlineLevel="0" collapsed="false">
      <c r="A67" s="14" t="n">
        <v>2003</v>
      </c>
      <c r="B67" s="10" t="n">
        <v>835177</v>
      </c>
      <c r="C67" s="30" t="n">
        <v>2740779</v>
      </c>
      <c r="E67" s="13"/>
    </row>
    <row r="68" customFormat="false" ht="15" hidden="false" customHeight="false" outlineLevel="0" collapsed="false">
      <c r="A68" s="14" t="n">
        <v>2004</v>
      </c>
      <c r="B68" s="10" t="n">
        <v>833958</v>
      </c>
      <c r="C68" s="30" t="n">
        <v>3321266.21416</v>
      </c>
      <c r="E68" s="13"/>
    </row>
    <row r="69" customFormat="false" ht="15" hidden="false" customHeight="false" outlineLevel="0" collapsed="false">
      <c r="A69" s="10" t="n">
        <v>2005</v>
      </c>
      <c r="B69" s="10" t="n">
        <v>828079</v>
      </c>
      <c r="C69" s="10" t="n">
        <v>1642104</v>
      </c>
      <c r="E69" s="13"/>
    </row>
    <row r="70" customFormat="false" ht="15" hidden="false" customHeight="false" outlineLevel="0" collapsed="false">
      <c r="A70" s="14" t="n">
        <v>2006</v>
      </c>
      <c r="B70" s="10" t="n">
        <v>784406</v>
      </c>
      <c r="C70" s="30" t="n">
        <v>2608382</v>
      </c>
      <c r="E70" s="13"/>
    </row>
    <row r="71" customFormat="false" ht="15" hidden="false" customHeight="false" outlineLevel="0" collapsed="false">
      <c r="A71" s="10" t="n">
        <v>2007</v>
      </c>
      <c r="B71" s="10" t="n">
        <v>755109</v>
      </c>
      <c r="C71" s="10" t="n">
        <v>2557376</v>
      </c>
      <c r="E71" s="13"/>
    </row>
    <row r="72" customFormat="false" ht="15" hidden="false" customHeight="false" outlineLevel="0" collapsed="false">
      <c r="A72" s="10" t="n">
        <v>2008</v>
      </c>
      <c r="B72" s="10" t="n">
        <v>809466</v>
      </c>
      <c r="C72" s="10" t="n">
        <v>2433770</v>
      </c>
      <c r="E72" s="13"/>
    </row>
    <row r="73" customFormat="false" ht="15" hidden="false" customHeight="false" outlineLevel="0" collapsed="false">
      <c r="A73" s="10" t="n">
        <v>2009</v>
      </c>
      <c r="B73" s="10" t="n">
        <v>746624</v>
      </c>
      <c r="C73" s="10" t="n">
        <v>2530169</v>
      </c>
      <c r="E73" s="13"/>
    </row>
    <row r="74" customFormat="false" ht="15" hidden="false" customHeight="false" outlineLevel="0" collapsed="false">
      <c r="A74" s="16" t="n">
        <v>2010</v>
      </c>
      <c r="B74" s="16" t="n">
        <v>713751</v>
      </c>
      <c r="C74" s="16" t="n">
        <v>1933781</v>
      </c>
      <c r="E74" s="13"/>
    </row>
    <row r="75" customFormat="false" ht="15" hidden="false" customHeight="false" outlineLevel="0" collapsed="false">
      <c r="E75" s="13"/>
    </row>
    <row r="76" customFormat="false" ht="15.75" hidden="false" customHeight="false" outlineLevel="0" collapsed="false">
      <c r="A76" s="2" t="s">
        <v>20</v>
      </c>
      <c r="E76" s="13"/>
    </row>
    <row r="77" customFormat="false" ht="15.75" hidden="false" customHeight="true" outlineLevel="0" collapsed="false">
      <c r="A77" s="28" t="s">
        <v>21</v>
      </c>
      <c r="B77" s="6" t="s">
        <v>4</v>
      </c>
      <c r="C77" s="6" t="s">
        <v>5</v>
      </c>
      <c r="D77" s="7" t="s">
        <v>6</v>
      </c>
      <c r="E77" s="13"/>
      <c r="F77" s="28" t="s">
        <v>22</v>
      </c>
      <c r="G77" s="6" t="s">
        <v>4</v>
      </c>
      <c r="H77" s="6" t="s">
        <v>5</v>
      </c>
      <c r="I77" s="7" t="s">
        <v>6</v>
      </c>
    </row>
    <row r="78" customFormat="false" ht="15.75" hidden="false" customHeight="false" outlineLevel="0" collapsed="false">
      <c r="A78" s="28"/>
      <c r="B78" s="8" t="s">
        <v>8</v>
      </c>
      <c r="C78" s="8" t="s">
        <v>9</v>
      </c>
      <c r="D78" s="9" t="s">
        <v>10</v>
      </c>
      <c r="E78" s="13"/>
      <c r="F78" s="28"/>
      <c r="G78" s="8" t="s">
        <v>8</v>
      </c>
      <c r="H78" s="8" t="s">
        <v>9</v>
      </c>
      <c r="I78" s="9" t="s">
        <v>10</v>
      </c>
    </row>
    <row r="79" customFormat="false" ht="15" hidden="false" customHeight="false" outlineLevel="0" collapsed="false">
      <c r="A79" s="10" t="n">
        <v>2000</v>
      </c>
      <c r="B79" s="12" t="n">
        <v>365</v>
      </c>
      <c r="C79" s="12" t="n">
        <f aca="false">D79/B79*1000</f>
        <v>1205.47945205479</v>
      </c>
      <c r="D79" s="12" t="n">
        <v>440</v>
      </c>
      <c r="E79" s="13"/>
      <c r="F79" s="10" t="n">
        <v>2000</v>
      </c>
      <c r="G79" s="11" t="n">
        <v>4387</v>
      </c>
      <c r="H79" s="12" t="n">
        <f aca="false">I79/G79*1000</f>
        <v>228.630043309779</v>
      </c>
      <c r="I79" s="11" t="n">
        <v>1003</v>
      </c>
    </row>
    <row r="80" customFormat="false" ht="15" hidden="false" customHeight="false" outlineLevel="0" collapsed="false">
      <c r="A80" s="10" t="n">
        <v>2001</v>
      </c>
      <c r="B80" s="12" t="n">
        <v>296</v>
      </c>
      <c r="C80" s="12" t="n">
        <f aca="false">D80/B80*1000</f>
        <v>1266.89189189189</v>
      </c>
      <c r="D80" s="12" t="n">
        <v>375</v>
      </c>
      <c r="F80" s="10" t="n">
        <v>2001</v>
      </c>
      <c r="G80" s="11" t="n">
        <v>2663</v>
      </c>
      <c r="H80" s="12" t="n">
        <f aca="false">I80/G80*1000</f>
        <v>168.606834397296</v>
      </c>
      <c r="I80" s="11" t="n">
        <v>449</v>
      </c>
    </row>
    <row r="81" customFormat="false" ht="15" hidden="false" customHeight="false" outlineLevel="0" collapsed="false">
      <c r="A81" s="10" t="n">
        <v>2002</v>
      </c>
      <c r="B81" s="12" t="n">
        <v>246</v>
      </c>
      <c r="C81" s="12" t="n">
        <f aca="false">D81/B81*1000</f>
        <v>1508.13008130081</v>
      </c>
      <c r="D81" s="12" t="n">
        <v>371</v>
      </c>
      <c r="E81" s="13"/>
      <c r="F81" s="10" t="n">
        <v>2002</v>
      </c>
      <c r="G81" s="11" t="n">
        <v>2352</v>
      </c>
      <c r="H81" s="12" t="n">
        <f aca="false">I81/G81*1000</f>
        <v>308.673469387755</v>
      </c>
      <c r="I81" s="11" t="n">
        <v>726</v>
      </c>
    </row>
    <row r="82" customFormat="false" ht="15" hidden="false" customHeight="false" outlineLevel="0" collapsed="false">
      <c r="A82" s="10" t="n">
        <v>2003</v>
      </c>
      <c r="B82" s="12" t="n">
        <v>233</v>
      </c>
      <c r="C82" s="12" t="n">
        <f aca="false">D82/B82*1000</f>
        <v>1506.43776824034</v>
      </c>
      <c r="D82" s="12" t="n">
        <v>351</v>
      </c>
      <c r="E82" s="13"/>
      <c r="F82" s="10" t="n">
        <v>2003</v>
      </c>
      <c r="G82" s="11" t="n">
        <v>1823</v>
      </c>
      <c r="H82" s="12" t="n">
        <f aca="false">I82/G82*1000</f>
        <v>142.622051563357</v>
      </c>
      <c r="I82" s="11" t="n">
        <v>260</v>
      </c>
    </row>
    <row r="83" customFormat="false" ht="15" hidden="false" customHeight="false" outlineLevel="0" collapsed="false">
      <c r="A83" s="10" t="n">
        <v>2004</v>
      </c>
      <c r="B83" s="12" t="n">
        <v>273</v>
      </c>
      <c r="C83" s="12" t="n">
        <f aca="false">D83/B83*1000</f>
        <v>1690.10989010989</v>
      </c>
      <c r="D83" s="12" t="n">
        <v>461.4</v>
      </c>
      <c r="E83" s="13"/>
      <c r="F83" s="10" t="n">
        <v>2004</v>
      </c>
      <c r="G83" s="11" t="n">
        <v>2177</v>
      </c>
      <c r="H83" s="12" t="n">
        <f aca="false">I83/G83*1000</f>
        <v>339.057877813505</v>
      </c>
      <c r="I83" s="11" t="n">
        <v>738.129</v>
      </c>
    </row>
    <row r="84" customFormat="false" ht="15" hidden="false" customHeight="false" outlineLevel="0" collapsed="false">
      <c r="A84" s="10" t="n">
        <v>2005</v>
      </c>
      <c r="B84" s="15" t="n">
        <v>202</v>
      </c>
      <c r="C84" s="15" t="n">
        <f aca="false">D84/B84*1000</f>
        <v>1108.91089108911</v>
      </c>
      <c r="D84" s="22" t="n">
        <v>224</v>
      </c>
      <c r="F84" s="10" t="n">
        <v>2005</v>
      </c>
      <c r="G84" s="11" t="n">
        <v>2205</v>
      </c>
      <c r="H84" s="12" t="n">
        <f aca="false">I84/G84*1000</f>
        <v>137.414965986395</v>
      </c>
      <c r="I84" s="11" t="n">
        <v>303</v>
      </c>
    </row>
    <row r="85" customFormat="false" ht="15" hidden="false" customHeight="false" outlineLevel="0" collapsed="false">
      <c r="A85" s="10" t="n">
        <v>2006</v>
      </c>
      <c r="B85" s="15" t="n">
        <v>211</v>
      </c>
      <c r="C85" s="15" t="n">
        <f aca="false">D85/B85*1000</f>
        <v>1203.79146919431</v>
      </c>
      <c r="D85" s="22" t="n">
        <v>254</v>
      </c>
      <c r="F85" s="10" t="n">
        <v>2006</v>
      </c>
      <c r="G85" s="15" t="n">
        <v>856</v>
      </c>
      <c r="H85" s="15" t="n">
        <f aca="false">I85/G85*1000</f>
        <v>524.532710280374</v>
      </c>
      <c r="I85" s="22" t="n">
        <v>449</v>
      </c>
    </row>
    <row r="86" customFormat="false" ht="15" hidden="false" customHeight="false" outlineLevel="0" collapsed="false">
      <c r="A86" s="10" t="n">
        <v>2007</v>
      </c>
      <c r="B86" s="15" t="n">
        <v>160</v>
      </c>
      <c r="C86" s="15" t="n">
        <f aca="false">D86/B86*1000</f>
        <v>1256.25</v>
      </c>
      <c r="D86" s="22" t="n">
        <v>201</v>
      </c>
      <c r="F86" s="10" t="n">
        <v>2007</v>
      </c>
      <c r="G86" s="15" t="n">
        <v>463</v>
      </c>
      <c r="H86" s="15" t="n">
        <f aca="false">I86/G86*1000</f>
        <v>658.747300215983</v>
      </c>
      <c r="I86" s="22" t="n">
        <v>305</v>
      </c>
    </row>
    <row r="87" customFormat="false" ht="15" hidden="false" customHeight="false" outlineLevel="0" collapsed="false">
      <c r="A87" s="10" t="n">
        <v>2008</v>
      </c>
      <c r="B87" s="15" t="n">
        <v>93</v>
      </c>
      <c r="C87" s="15" t="n">
        <f aca="false">D87/B87*1000</f>
        <v>1139.78494623656</v>
      </c>
      <c r="D87" s="22" t="n">
        <v>106</v>
      </c>
      <c r="F87" s="10" t="n">
        <v>2008</v>
      </c>
      <c r="G87" s="15" t="n">
        <v>255</v>
      </c>
      <c r="H87" s="15" t="n">
        <f aca="false">I87/G87*1000</f>
        <v>360.78431372549</v>
      </c>
      <c r="I87" s="22" t="n">
        <v>92</v>
      </c>
    </row>
    <row r="88" customFormat="false" ht="15" hidden="false" customHeight="false" outlineLevel="0" collapsed="false">
      <c r="A88" s="10" t="n">
        <v>2009</v>
      </c>
      <c r="B88" s="15" t="n">
        <v>72</v>
      </c>
      <c r="C88" s="15" t="n">
        <f aca="false">D88/B88*1000</f>
        <v>1180.55555555556</v>
      </c>
      <c r="D88" s="22" t="n">
        <v>85</v>
      </c>
      <c r="F88" s="10" t="n">
        <v>2009</v>
      </c>
      <c r="G88" s="15" t="n">
        <v>324</v>
      </c>
      <c r="H88" s="15" t="n">
        <f aca="false">I88/G88*1000</f>
        <v>728.395061728395</v>
      </c>
      <c r="I88" s="22" t="n">
        <v>236</v>
      </c>
    </row>
    <row r="89" customFormat="false" ht="15" hidden="false" customHeight="false" outlineLevel="0" collapsed="false">
      <c r="A89" s="16" t="n">
        <v>2010</v>
      </c>
      <c r="B89" s="18" t="n">
        <v>139</v>
      </c>
      <c r="C89" s="18" t="n">
        <f aca="false">D89/B89*1000</f>
        <v>1733.81294964029</v>
      </c>
      <c r="D89" s="23" t="n">
        <v>241</v>
      </c>
      <c r="F89" s="16" t="n">
        <v>2010</v>
      </c>
      <c r="G89" s="18" t="n">
        <v>1701</v>
      </c>
      <c r="H89" s="18" t="n">
        <f aca="false">I89/G89*1000</f>
        <v>703.703703703704</v>
      </c>
      <c r="I89" s="23" t="n">
        <v>1197</v>
      </c>
    </row>
    <row r="90" customFormat="false" ht="15" hidden="false" customHeight="false" outlineLevel="0" collapsed="false">
      <c r="A90" s="19"/>
      <c r="B90" s="13"/>
      <c r="C90" s="13"/>
      <c r="F90" s="19"/>
      <c r="G90" s="20"/>
      <c r="H90" s="13"/>
      <c r="I90" s="20"/>
    </row>
    <row r="91" customFormat="false" ht="15.75" hidden="false" customHeight="false" outlineLevel="0" collapsed="false">
      <c r="A91" s="5" t="s">
        <v>23</v>
      </c>
      <c r="B91" s="6" t="s">
        <v>4</v>
      </c>
      <c r="C91" s="6" t="s">
        <v>5</v>
      </c>
      <c r="D91" s="7" t="s">
        <v>6</v>
      </c>
      <c r="F91" s="5" t="s">
        <v>24</v>
      </c>
      <c r="G91" s="6" t="s">
        <v>4</v>
      </c>
      <c r="H91" s="6" t="s">
        <v>5</v>
      </c>
      <c r="I91" s="7" t="s">
        <v>6</v>
      </c>
    </row>
    <row r="92" customFormat="false" ht="15.75" hidden="false" customHeight="false" outlineLevel="0" collapsed="false">
      <c r="A92" s="5"/>
      <c r="B92" s="8" t="s">
        <v>8</v>
      </c>
      <c r="C92" s="8" t="s">
        <v>9</v>
      </c>
      <c r="D92" s="9" t="s">
        <v>10</v>
      </c>
      <c r="F92" s="5"/>
      <c r="G92" s="8" t="s">
        <v>8</v>
      </c>
      <c r="H92" s="8" t="s">
        <v>9</v>
      </c>
      <c r="I92" s="9" t="s">
        <v>10</v>
      </c>
    </row>
    <row r="93" customFormat="false" ht="15" hidden="false" customHeight="false" outlineLevel="0" collapsed="false">
      <c r="A93" s="21" t="n">
        <v>2000</v>
      </c>
      <c r="B93" s="11" t="n">
        <v>26942</v>
      </c>
      <c r="C93" s="13" t="n">
        <f aca="false">D93/B93*1000</f>
        <v>603.88983742855</v>
      </c>
      <c r="D93" s="11" t="n">
        <v>16270</v>
      </c>
      <c r="F93" s="21" t="n">
        <v>2000</v>
      </c>
      <c r="G93" s="11" t="n">
        <v>13304</v>
      </c>
      <c r="H93" s="13" t="n">
        <f aca="false">I93/G93*1000</f>
        <v>522.098616957306</v>
      </c>
      <c r="I93" s="11" t="n">
        <v>6946</v>
      </c>
    </row>
    <row r="94" customFormat="false" ht="15" hidden="false" customHeight="false" outlineLevel="0" collapsed="false">
      <c r="A94" s="21" t="n">
        <v>2001</v>
      </c>
      <c r="B94" s="11" t="n">
        <v>29655</v>
      </c>
      <c r="C94" s="13" t="n">
        <f aca="false">D94/B94*1000</f>
        <v>714.314618108245</v>
      </c>
      <c r="D94" s="11" t="n">
        <v>21183</v>
      </c>
      <c r="F94" s="21" t="n">
        <v>2001</v>
      </c>
      <c r="G94" s="11" t="n">
        <v>7215</v>
      </c>
      <c r="H94" s="13" t="n">
        <f aca="false">I94/G94*1000</f>
        <v>483.437283437283</v>
      </c>
      <c r="I94" s="11" t="n">
        <v>3488</v>
      </c>
    </row>
    <row r="95" customFormat="false" ht="15" hidden="false" customHeight="false" outlineLevel="0" collapsed="false">
      <c r="A95" s="21" t="n">
        <v>2002</v>
      </c>
      <c r="B95" s="11" t="n">
        <v>33032</v>
      </c>
      <c r="C95" s="13" t="n">
        <f aca="false">D95/B95*1000</f>
        <v>713.792685880359</v>
      </c>
      <c r="D95" s="11" t="n">
        <v>23578</v>
      </c>
      <c r="F95" s="21" t="n">
        <v>2002</v>
      </c>
      <c r="G95" s="11" t="n">
        <v>5304</v>
      </c>
      <c r="H95" s="13" t="n">
        <f aca="false">I95/G95*1000</f>
        <v>451.923076923077</v>
      </c>
      <c r="I95" s="11" t="n">
        <v>2397</v>
      </c>
    </row>
    <row r="96" customFormat="false" ht="15" hidden="false" customHeight="false" outlineLevel="0" collapsed="false">
      <c r="A96" s="21" t="n">
        <v>2003</v>
      </c>
      <c r="B96" s="11" t="n">
        <v>23120</v>
      </c>
      <c r="C96" s="13" t="n">
        <f aca="false">D96/B96*1000</f>
        <v>714.359861591696</v>
      </c>
      <c r="D96" s="11" t="n">
        <v>16516</v>
      </c>
      <c r="F96" s="21" t="n">
        <v>2003</v>
      </c>
      <c r="G96" s="11" t="n">
        <v>5009</v>
      </c>
      <c r="H96" s="13" t="n">
        <f aca="false">I96/G96*1000</f>
        <v>514.673587542424</v>
      </c>
      <c r="I96" s="11" t="n">
        <v>2578</v>
      </c>
    </row>
    <row r="97" customFormat="false" ht="15" hidden="false" customHeight="false" outlineLevel="0" collapsed="false">
      <c r="A97" s="10" t="n">
        <v>2004</v>
      </c>
      <c r="B97" s="12" t="n">
        <v>21427</v>
      </c>
      <c r="C97" s="13" t="n">
        <f aca="false">D97/B97*1000</f>
        <v>791.455056704158</v>
      </c>
      <c r="D97" s="12" t="n">
        <v>16958.5075</v>
      </c>
      <c r="F97" s="10" t="n">
        <v>2004</v>
      </c>
      <c r="G97" s="11" t="n">
        <v>5021</v>
      </c>
      <c r="H97" s="13" t="n">
        <f aca="false">I97/G97*1000</f>
        <v>524.627763393746</v>
      </c>
      <c r="I97" s="11" t="n">
        <v>2634.156</v>
      </c>
    </row>
    <row r="98" customFormat="false" ht="15" hidden="false" customHeight="false" outlineLevel="0" collapsed="false">
      <c r="A98" s="21" t="n">
        <v>2005</v>
      </c>
      <c r="B98" s="11" t="n">
        <v>18663</v>
      </c>
      <c r="C98" s="13" t="n">
        <f aca="false">D98/B98*1000</f>
        <v>354.605368911751</v>
      </c>
      <c r="D98" s="11" t="n">
        <v>6618</v>
      </c>
      <c r="F98" s="21" t="n">
        <v>2005</v>
      </c>
      <c r="G98" s="11" t="n">
        <v>5120</v>
      </c>
      <c r="H98" s="13" t="n">
        <f aca="false">I98/G98*1000</f>
        <v>355.6640625</v>
      </c>
      <c r="I98" s="11" t="n">
        <v>1821</v>
      </c>
    </row>
    <row r="99" customFormat="false" ht="15" hidden="false" customHeight="false" outlineLevel="0" collapsed="false">
      <c r="A99" s="10" t="n">
        <v>2006</v>
      </c>
      <c r="B99" s="15" t="n">
        <v>16808</v>
      </c>
      <c r="C99" s="15" t="n">
        <f aca="false">D99/B99*1000</f>
        <v>823.833888624465</v>
      </c>
      <c r="D99" s="22" t="n">
        <v>13847</v>
      </c>
      <c r="F99" s="10" t="n">
        <v>2006</v>
      </c>
      <c r="G99" s="15" t="n">
        <v>3279</v>
      </c>
      <c r="H99" s="15" t="n">
        <f aca="false">I99/G99*1000</f>
        <v>634.339737724916</v>
      </c>
      <c r="I99" s="22" t="n">
        <v>2080</v>
      </c>
    </row>
    <row r="100" customFormat="false" ht="15" hidden="false" customHeight="false" outlineLevel="0" collapsed="false">
      <c r="A100" s="10" t="n">
        <v>2007</v>
      </c>
      <c r="B100" s="15" t="n">
        <v>20015</v>
      </c>
      <c r="C100" s="15" t="n">
        <f aca="false">D100/B100*1000</f>
        <v>1109.36797401949</v>
      </c>
      <c r="D100" s="22" t="n">
        <v>22204</v>
      </c>
      <c r="F100" s="10" t="n">
        <v>2007</v>
      </c>
      <c r="G100" s="15" t="n">
        <v>2945</v>
      </c>
      <c r="H100" s="15" t="n">
        <f aca="false">I100/G100*1000</f>
        <v>1166.72325976231</v>
      </c>
      <c r="I100" s="22" t="n">
        <v>3436</v>
      </c>
    </row>
    <row r="101" customFormat="false" ht="15" hidden="false" customHeight="false" outlineLevel="0" collapsed="false">
      <c r="A101" s="10" t="n">
        <v>2008</v>
      </c>
      <c r="B101" s="15" t="n">
        <v>12441</v>
      </c>
      <c r="C101" s="15" t="n">
        <f aca="false">D101/B101*1000</f>
        <v>1113.33494092115</v>
      </c>
      <c r="D101" s="22" t="n">
        <v>13851</v>
      </c>
      <c r="F101" s="10" t="n">
        <v>2008</v>
      </c>
      <c r="G101" s="15" t="n">
        <v>1905</v>
      </c>
      <c r="H101" s="15" t="n">
        <f aca="false">I101/G101*1000</f>
        <v>1201.57480314961</v>
      </c>
      <c r="I101" s="22" t="n">
        <v>2289</v>
      </c>
    </row>
    <row r="102" customFormat="false" ht="15" hidden="false" customHeight="false" outlineLevel="0" collapsed="false">
      <c r="A102" s="10" t="n">
        <v>2009</v>
      </c>
      <c r="B102" s="15" t="n">
        <v>13469</v>
      </c>
      <c r="C102" s="15" t="n">
        <f aca="false">D102/B102*1000</f>
        <v>991.833098225555</v>
      </c>
      <c r="D102" s="22" t="n">
        <v>13359</v>
      </c>
      <c r="F102" s="10" t="n">
        <v>2009</v>
      </c>
      <c r="G102" s="15" t="n">
        <v>2769</v>
      </c>
      <c r="H102" s="15" t="n">
        <f aca="false">I102/G102*1000</f>
        <v>1219.93499458288</v>
      </c>
      <c r="I102" s="22" t="n">
        <v>3378</v>
      </c>
    </row>
    <row r="103" customFormat="false" ht="15" hidden="false" customHeight="false" outlineLevel="0" collapsed="false">
      <c r="A103" s="16" t="n">
        <v>2010</v>
      </c>
      <c r="B103" s="18" t="n">
        <v>11444</v>
      </c>
      <c r="C103" s="18" t="n">
        <f aca="false">D103/B103*1000</f>
        <v>1087.81894442503</v>
      </c>
      <c r="D103" s="23" t="n">
        <v>12449</v>
      </c>
      <c r="F103" s="16" t="n">
        <v>2010</v>
      </c>
      <c r="G103" s="18" t="n">
        <v>6909</v>
      </c>
      <c r="H103" s="18" t="n">
        <f aca="false">I103/G103*1000</f>
        <v>925.170068027211</v>
      </c>
      <c r="I103" s="23" t="n">
        <v>6392</v>
      </c>
    </row>
    <row r="104" customFormat="false" ht="15" hidden="false" customHeight="false" outlineLevel="0" collapsed="false">
      <c r="A104" s="24"/>
      <c r="B104" s="13"/>
      <c r="C104" s="13"/>
      <c r="D104" s="13"/>
      <c r="F104" s="24"/>
      <c r="G104" s="13"/>
      <c r="H104" s="13"/>
      <c r="I104" s="13"/>
    </row>
    <row r="105" customFormat="false" ht="15.75" hidden="false" customHeight="true" outlineLevel="0" collapsed="false">
      <c r="A105" s="5" t="s">
        <v>25</v>
      </c>
      <c r="B105" s="6" t="s">
        <v>4</v>
      </c>
      <c r="C105" s="6" t="s">
        <v>5</v>
      </c>
      <c r="D105" s="7" t="s">
        <v>6</v>
      </c>
      <c r="F105" s="28" t="s">
        <v>26</v>
      </c>
      <c r="G105" s="6" t="s">
        <v>4</v>
      </c>
      <c r="H105" s="6" t="s">
        <v>5</v>
      </c>
      <c r="I105" s="7" t="s">
        <v>6</v>
      </c>
    </row>
    <row r="106" customFormat="false" ht="15.75" hidden="false" customHeight="false" outlineLevel="0" collapsed="false">
      <c r="A106" s="5"/>
      <c r="B106" s="8" t="s">
        <v>8</v>
      </c>
      <c r="C106" s="8" t="s">
        <v>9</v>
      </c>
      <c r="D106" s="9" t="s">
        <v>10</v>
      </c>
      <c r="E106" s="30"/>
      <c r="F106" s="28"/>
      <c r="G106" s="8" t="s">
        <v>8</v>
      </c>
      <c r="H106" s="8" t="s">
        <v>9</v>
      </c>
      <c r="I106" s="9" t="s">
        <v>10</v>
      </c>
    </row>
    <row r="107" customFormat="false" ht="15" hidden="false" customHeight="false" outlineLevel="0" collapsed="false">
      <c r="A107" s="14" t="n">
        <v>2000</v>
      </c>
      <c r="B107" s="11" t="n">
        <v>311</v>
      </c>
      <c r="C107" s="13" t="n">
        <f aca="false">D107/B107*1000</f>
        <v>485.530546623794</v>
      </c>
      <c r="D107" s="11" t="n">
        <v>151</v>
      </c>
      <c r="E107" s="30"/>
      <c r="F107" s="14" t="n">
        <v>2000</v>
      </c>
      <c r="G107" s="11" t="n">
        <v>7505</v>
      </c>
      <c r="H107" s="13" t="n">
        <f aca="false">I107/G107*1000</f>
        <v>873.417721518987</v>
      </c>
      <c r="I107" s="11" t="n">
        <v>6555</v>
      </c>
    </row>
    <row r="108" customFormat="false" ht="15" hidden="false" customHeight="false" outlineLevel="0" collapsed="false">
      <c r="A108" s="14" t="n">
        <v>2001</v>
      </c>
      <c r="B108" s="11" t="n">
        <v>157</v>
      </c>
      <c r="C108" s="13" t="n">
        <f aca="false">D108/B108*1000</f>
        <v>394.904458598726</v>
      </c>
      <c r="D108" s="11" t="n">
        <v>62</v>
      </c>
      <c r="E108" s="30"/>
      <c r="F108" s="14" t="n">
        <v>2001</v>
      </c>
      <c r="G108" s="11" t="n">
        <v>9175</v>
      </c>
      <c r="H108" s="13" t="n">
        <f aca="false">I108/G108*1000</f>
        <v>1158.14713896458</v>
      </c>
      <c r="I108" s="11" t="n">
        <v>10626</v>
      </c>
    </row>
    <row r="109" customFormat="false" ht="15" hidden="false" customHeight="false" outlineLevel="0" collapsed="false">
      <c r="A109" s="14" t="n">
        <v>2002</v>
      </c>
      <c r="B109" s="11" t="n">
        <v>187</v>
      </c>
      <c r="C109" s="13" t="n">
        <f aca="false">D109/B109*1000</f>
        <v>422.459893048128</v>
      </c>
      <c r="D109" s="11" t="n">
        <v>79</v>
      </c>
      <c r="E109" s="30"/>
      <c r="F109" s="14" t="n">
        <v>2002</v>
      </c>
      <c r="G109" s="11" t="n">
        <v>23582</v>
      </c>
      <c r="H109" s="13" t="n">
        <f aca="false">I109/G109*1000</f>
        <v>1353.74438130778</v>
      </c>
      <c r="I109" s="11" t="n">
        <v>31924</v>
      </c>
    </row>
    <row r="110" customFormat="false" ht="15" hidden="false" customHeight="false" outlineLevel="0" collapsed="false">
      <c r="A110" s="14" t="n">
        <v>2003</v>
      </c>
      <c r="B110" s="11" t="n">
        <v>219</v>
      </c>
      <c r="C110" s="13" t="n">
        <f aca="false">D110/B110*1000</f>
        <v>484.018264840183</v>
      </c>
      <c r="D110" s="11" t="n">
        <v>106</v>
      </c>
      <c r="E110" s="30"/>
      <c r="F110" s="14" t="n">
        <v>2003</v>
      </c>
      <c r="G110" s="11" t="n">
        <v>26833</v>
      </c>
      <c r="H110" s="13" t="n">
        <f aca="false">I110/G110*1000</f>
        <v>1595.01360265345</v>
      </c>
      <c r="I110" s="11" t="n">
        <v>42799</v>
      </c>
    </row>
    <row r="111" customFormat="false" ht="15" hidden="false" customHeight="false" outlineLevel="0" collapsed="false">
      <c r="A111" s="10" t="n">
        <v>2004</v>
      </c>
      <c r="B111" s="12" t="n">
        <v>153</v>
      </c>
      <c r="C111" s="13" t="n">
        <f aca="false">D111/B111*1000</f>
        <v>425.607843137255</v>
      </c>
      <c r="D111" s="12" t="n">
        <v>65.118</v>
      </c>
      <c r="E111" s="19"/>
      <c r="F111" s="10" t="n">
        <v>2004</v>
      </c>
      <c r="G111" s="11" t="n">
        <v>29749</v>
      </c>
      <c r="H111" s="13" t="n">
        <f aca="false">I111/G111*1000</f>
        <v>1625.53660627248</v>
      </c>
      <c r="I111" s="11" t="n">
        <v>48358.0885</v>
      </c>
    </row>
    <row r="112" customFormat="false" ht="15" hidden="false" customHeight="false" outlineLevel="0" collapsed="false">
      <c r="A112" s="14" t="n">
        <v>2005</v>
      </c>
      <c r="B112" s="11" t="n">
        <v>214</v>
      </c>
      <c r="C112" s="13" t="n">
        <f aca="false">D112/B112*1000</f>
        <v>285.046728971963</v>
      </c>
      <c r="D112" s="11" t="n">
        <v>61</v>
      </c>
      <c r="E112" s="19"/>
      <c r="F112" s="14" t="n">
        <v>2005</v>
      </c>
      <c r="G112" s="11" t="n">
        <v>37689</v>
      </c>
      <c r="H112" s="13" t="n">
        <f aca="false">I112/G112*1000</f>
        <v>803.364376873889</v>
      </c>
      <c r="I112" s="11" t="n">
        <v>30278</v>
      </c>
    </row>
    <row r="113" customFormat="false" ht="15" hidden="false" customHeight="false" outlineLevel="0" collapsed="false">
      <c r="A113" s="10" t="n">
        <v>2006</v>
      </c>
      <c r="B113" s="15" t="n">
        <v>89</v>
      </c>
      <c r="C113" s="15" t="n">
        <f aca="false">D113/B113*1000</f>
        <v>887.640449438202</v>
      </c>
      <c r="D113" s="22" t="n">
        <v>79</v>
      </c>
      <c r="E113" s="19"/>
      <c r="F113" s="10" t="n">
        <v>2006</v>
      </c>
      <c r="G113" s="15" t="n">
        <v>27778</v>
      </c>
      <c r="H113" s="15" t="n">
        <f aca="false">I113/G113*1000</f>
        <v>1396.10483116135</v>
      </c>
      <c r="I113" s="22" t="n">
        <v>38781</v>
      </c>
    </row>
    <row r="114" customFormat="false" ht="15" hidden="false" customHeight="false" outlineLevel="0" collapsed="false">
      <c r="A114" s="10" t="n">
        <v>2007</v>
      </c>
      <c r="B114" s="15" t="n">
        <v>71</v>
      </c>
      <c r="C114" s="15" t="n">
        <f aca="false">D114/B114*1000</f>
        <v>605.633802816901</v>
      </c>
      <c r="D114" s="22" t="n">
        <v>43</v>
      </c>
      <c r="E114" s="19"/>
      <c r="F114" s="10" t="n">
        <v>2007</v>
      </c>
      <c r="G114" s="15" t="n">
        <v>19501</v>
      </c>
      <c r="H114" s="15" t="n">
        <f aca="false">I114/G114*1000</f>
        <v>1596.37967283729</v>
      </c>
      <c r="I114" s="22" t="n">
        <v>31131</v>
      </c>
    </row>
    <row r="115" customFormat="false" ht="15" hidden="false" customHeight="false" outlineLevel="0" collapsed="false">
      <c r="A115" s="10" t="n">
        <v>2008</v>
      </c>
      <c r="B115" s="15" t="n">
        <v>135</v>
      </c>
      <c r="C115" s="15" t="n">
        <f aca="false">D115/B115*1000</f>
        <v>703.703703703704</v>
      </c>
      <c r="D115" s="22" t="n">
        <v>95</v>
      </c>
      <c r="E115" s="19"/>
      <c r="F115" s="10" t="n">
        <v>2008</v>
      </c>
      <c r="G115" s="15" t="n">
        <v>16430</v>
      </c>
      <c r="H115" s="15" t="n">
        <f aca="false">I115/G115*1000</f>
        <v>1357.33414485697</v>
      </c>
      <c r="I115" s="22" t="n">
        <v>22301</v>
      </c>
    </row>
    <row r="116" customFormat="false" ht="15" hidden="false" customHeight="false" outlineLevel="0" collapsed="false">
      <c r="A116" s="10" t="n">
        <v>2009</v>
      </c>
      <c r="B116" s="15" t="n">
        <v>77</v>
      </c>
      <c r="C116" s="15" t="n">
        <f aca="false">D116/B116*1000</f>
        <v>571.428571428571</v>
      </c>
      <c r="D116" s="22" t="n">
        <v>44</v>
      </c>
      <c r="E116" s="19"/>
      <c r="F116" s="10" t="n">
        <v>2009</v>
      </c>
      <c r="G116" s="15" t="n">
        <v>14591</v>
      </c>
      <c r="H116" s="15" t="n">
        <f aca="false">I116/G116*1000</f>
        <v>1567.61017065314</v>
      </c>
      <c r="I116" s="22" t="n">
        <v>22873</v>
      </c>
    </row>
    <row r="117" customFormat="false" ht="15" hidden="false" customHeight="false" outlineLevel="0" collapsed="false">
      <c r="A117" s="16" t="n">
        <v>2010</v>
      </c>
      <c r="B117" s="18" t="n">
        <v>57</v>
      </c>
      <c r="C117" s="18" t="n">
        <f aca="false">D117/B117*1000</f>
        <v>403.508771929825</v>
      </c>
      <c r="D117" s="23" t="n">
        <v>23</v>
      </c>
      <c r="E117" s="19"/>
      <c r="F117" s="16" t="n">
        <v>2010</v>
      </c>
      <c r="G117" s="18" t="n">
        <v>18417</v>
      </c>
      <c r="H117" s="18" t="n">
        <f aca="false">I117/G117*1000</f>
        <v>1557.63696584677</v>
      </c>
      <c r="I117" s="23" t="n">
        <v>28687</v>
      </c>
    </row>
    <row r="118" customFormat="false" ht="15" hidden="false" customHeight="false" outlineLevel="0" collapsed="false">
      <c r="A118" s="24"/>
      <c r="B118" s="13"/>
      <c r="C118" s="13"/>
      <c r="E118" s="19"/>
      <c r="F118" s="24"/>
      <c r="G118" s="20"/>
      <c r="H118" s="20"/>
    </row>
    <row r="119" customFormat="false" ht="15.75" hidden="false" customHeight="false" outlineLevel="0" collapsed="false">
      <c r="A119" s="31" t="s">
        <v>27</v>
      </c>
      <c r="B119" s="6" t="s">
        <v>4</v>
      </c>
      <c r="C119" s="6" t="s">
        <v>5</v>
      </c>
      <c r="D119" s="7" t="s">
        <v>6</v>
      </c>
      <c r="E119" s="19"/>
      <c r="F119" s="31" t="s">
        <v>28</v>
      </c>
      <c r="G119" s="6" t="s">
        <v>4</v>
      </c>
      <c r="H119" s="6" t="s">
        <v>6</v>
      </c>
    </row>
    <row r="120" customFormat="false" ht="15.75" hidden="false" customHeight="false" outlineLevel="0" collapsed="false">
      <c r="A120" s="32" t="s">
        <v>28</v>
      </c>
      <c r="B120" s="8" t="s">
        <v>8</v>
      </c>
      <c r="C120" s="8" t="s">
        <v>9</v>
      </c>
      <c r="D120" s="9" t="s">
        <v>10</v>
      </c>
      <c r="E120" s="19"/>
      <c r="F120" s="32" t="s">
        <v>29</v>
      </c>
      <c r="G120" s="8" t="s">
        <v>8</v>
      </c>
      <c r="H120" s="8" t="s">
        <v>10</v>
      </c>
    </row>
    <row r="121" customFormat="false" ht="15" hidden="false" customHeight="false" outlineLevel="0" collapsed="false">
      <c r="A121" s="14" t="n">
        <v>2000</v>
      </c>
      <c r="B121" s="11" t="n">
        <f aca="false">G121-B79-G79-B93-G93-B107-G107</f>
        <v>4490</v>
      </c>
      <c r="C121" s="13" t="n">
        <f aca="false">D121/B121*1000</f>
        <v>852.783964365256</v>
      </c>
      <c r="D121" s="11" t="n">
        <f aca="false">H121-D79-I79-D93-I93-D107-I107</f>
        <v>3829</v>
      </c>
      <c r="F121" s="14" t="n">
        <v>2000</v>
      </c>
      <c r="G121" s="11" t="n">
        <v>57304</v>
      </c>
      <c r="H121" s="12" t="n">
        <v>35194</v>
      </c>
    </row>
    <row r="122" customFormat="false" ht="15" hidden="false" customHeight="false" outlineLevel="0" collapsed="false">
      <c r="A122" s="14" t="n">
        <v>2001</v>
      </c>
      <c r="B122" s="11" t="n">
        <f aca="false">G122-B80-G80-B94-G94-B108-G108</f>
        <v>4497</v>
      </c>
      <c r="C122" s="13" t="n">
        <f aca="false">D122/B122*1000</f>
        <v>937.958639092729</v>
      </c>
      <c r="D122" s="11" t="n">
        <f aca="false">H122-D80-I80-D94-I94-D108-I108</f>
        <v>4218</v>
      </c>
      <c r="F122" s="14" t="n">
        <v>2001</v>
      </c>
      <c r="G122" s="11" t="n">
        <v>53658</v>
      </c>
      <c r="H122" s="12" t="n">
        <v>40401</v>
      </c>
    </row>
    <row r="123" customFormat="false" ht="15" hidden="false" customHeight="false" outlineLevel="0" collapsed="false">
      <c r="A123" s="14" t="n">
        <v>2002</v>
      </c>
      <c r="B123" s="11" t="n">
        <f aca="false">G123-B81-G81-B95-G95-B109-G109</f>
        <v>7662</v>
      </c>
      <c r="C123" s="13" t="n">
        <f aca="false">D123/B123*1000</f>
        <v>1142.91307752545</v>
      </c>
      <c r="D123" s="11" t="n">
        <f aca="false">H123-D81-I81-D95-I95-D109-I109</f>
        <v>8757</v>
      </c>
      <c r="E123" s="19"/>
      <c r="F123" s="14" t="n">
        <v>2002</v>
      </c>
      <c r="G123" s="11" t="n">
        <v>72365</v>
      </c>
      <c r="H123" s="12" t="n">
        <v>67832</v>
      </c>
    </row>
    <row r="124" customFormat="false" ht="15" hidden="false" customHeight="false" outlineLevel="0" collapsed="false">
      <c r="A124" s="14" t="n">
        <v>2003</v>
      </c>
      <c r="B124" s="11" t="n">
        <f aca="false">G124-B82-G82-B96-G96-B110-G110</f>
        <v>9248</v>
      </c>
      <c r="C124" s="13" t="n">
        <f aca="false">D124/B124*1000</f>
        <v>923.226643598616</v>
      </c>
      <c r="D124" s="11" t="n">
        <f aca="false">H124-D82-I82-D96-I96-D110-I110</f>
        <v>8538</v>
      </c>
      <c r="E124" s="19"/>
      <c r="F124" s="10" t="n">
        <v>2003</v>
      </c>
      <c r="G124" s="11" t="n">
        <v>66485</v>
      </c>
      <c r="H124" s="12" t="n">
        <v>71148</v>
      </c>
    </row>
    <row r="125" customFormat="false" ht="15" hidden="false" customHeight="false" outlineLevel="0" collapsed="false">
      <c r="A125" s="10" t="n">
        <v>2004</v>
      </c>
      <c r="B125" s="11" t="n">
        <f aca="false">G125-B83-G83-B97-G97-B111-G111</f>
        <v>13516</v>
      </c>
      <c r="C125" s="13" t="n">
        <v>1142.91307752545</v>
      </c>
      <c r="D125" s="11" t="n">
        <f aca="false">H125-D83-I83-D97-I97-D111-I111</f>
        <v>14346.354</v>
      </c>
      <c r="E125" s="19"/>
      <c r="F125" s="10" t="n">
        <v>2004</v>
      </c>
      <c r="G125" s="11" t="n">
        <v>72316</v>
      </c>
      <c r="H125" s="12" t="n">
        <v>83561.753</v>
      </c>
    </row>
    <row r="126" customFormat="false" ht="15" hidden="false" customHeight="false" outlineLevel="0" collapsed="false">
      <c r="A126" s="14" t="n">
        <v>2005</v>
      </c>
      <c r="B126" s="11" t="n">
        <f aca="false">G126-B84-G84-B98-G98-B112-G112</f>
        <v>16411</v>
      </c>
      <c r="C126" s="13" t="n">
        <f aca="false">D126/B126*1000</f>
        <v>713.606727195174</v>
      </c>
      <c r="D126" s="11" t="n">
        <f aca="false">H126-D84-I84-D98-I98-D112-I112</f>
        <v>11711</v>
      </c>
      <c r="E126" s="19"/>
      <c r="F126" s="10" t="n">
        <v>2005</v>
      </c>
      <c r="G126" s="11" t="n">
        <v>80504</v>
      </c>
      <c r="H126" s="12" t="n">
        <v>51016</v>
      </c>
    </row>
    <row r="127" customFormat="false" ht="15" hidden="false" customHeight="false" outlineLevel="0" collapsed="false">
      <c r="A127" s="10" t="n">
        <v>2006</v>
      </c>
      <c r="B127" s="11" t="n">
        <f aca="false">G127-B85-G85-B99-G99-B113-G113</f>
        <v>16968</v>
      </c>
      <c r="C127" s="11" t="n">
        <f aca="false">D127/B127*1000</f>
        <v>1082.33144743046</v>
      </c>
      <c r="D127" s="11" t="n">
        <f aca="false">H127-D85-I85-D99-I99-D113-I113</f>
        <v>18365</v>
      </c>
      <c r="E127" s="19"/>
      <c r="F127" s="10" t="n">
        <v>2006</v>
      </c>
      <c r="G127" s="15" t="n">
        <v>65989</v>
      </c>
      <c r="H127" s="22" t="n">
        <v>73855</v>
      </c>
    </row>
    <row r="128" customFormat="false" ht="15" hidden="false" customHeight="false" outlineLevel="0" collapsed="false">
      <c r="A128" s="10" t="n">
        <v>2007</v>
      </c>
      <c r="B128" s="11" t="n">
        <f aca="false">G128-B86-G86-B100-G100-B114-G114</f>
        <v>11106</v>
      </c>
      <c r="C128" s="11" t="n">
        <f aca="false">D128/B128*1000</f>
        <v>1298.39726274086</v>
      </c>
      <c r="D128" s="11" t="n">
        <f aca="false">H128-D86-I86-D100-I100-D114-I114</f>
        <v>14420</v>
      </c>
      <c r="E128" s="19"/>
      <c r="F128" s="10" t="n">
        <v>2007</v>
      </c>
      <c r="G128" s="15" t="n">
        <v>54261</v>
      </c>
      <c r="H128" s="22" t="n">
        <v>71740</v>
      </c>
      <c r="I128" s="13"/>
    </row>
    <row r="129" customFormat="false" ht="15" hidden="false" customHeight="false" outlineLevel="0" collapsed="false">
      <c r="A129" s="10" t="n">
        <v>2008</v>
      </c>
      <c r="B129" s="11" t="n">
        <f aca="false">G129-B87-G87-B101-G101-B115-G115</f>
        <v>9192</v>
      </c>
      <c r="C129" s="11" t="n">
        <f aca="false">D129/B129*1000</f>
        <v>1128.15491731941</v>
      </c>
      <c r="D129" s="11" t="n">
        <f aca="false">H129-D87-I87-D101-I101-D115-I115</f>
        <v>10370</v>
      </c>
      <c r="E129" s="19"/>
      <c r="F129" s="10" t="n">
        <v>2008</v>
      </c>
      <c r="G129" s="15" t="n">
        <v>40451</v>
      </c>
      <c r="H129" s="22" t="n">
        <v>49104</v>
      </c>
      <c r="I129" s="13"/>
    </row>
    <row r="130" customFormat="false" ht="15" hidden="false" customHeight="false" outlineLevel="0" collapsed="false">
      <c r="A130" s="10" t="n">
        <v>2009</v>
      </c>
      <c r="B130" s="11" t="n">
        <f aca="false">G130-B88-G88-B102-G102-B116-G116</f>
        <v>8377</v>
      </c>
      <c r="C130" s="11" t="n">
        <f aca="false">D130/B130*1000</f>
        <v>1289.24435955593</v>
      </c>
      <c r="D130" s="11" t="n">
        <f aca="false">H130-D88-I88-D102-I102-D116-I116</f>
        <v>10800</v>
      </c>
      <c r="E130" s="19"/>
      <c r="F130" s="10" t="n">
        <v>2009</v>
      </c>
      <c r="G130" s="15" t="n">
        <v>39679</v>
      </c>
      <c r="H130" s="22" t="n">
        <v>50775</v>
      </c>
      <c r="I130" s="13"/>
    </row>
    <row r="131" customFormat="false" ht="15" hidden="false" customHeight="false" outlineLevel="0" collapsed="false">
      <c r="A131" s="16" t="n">
        <v>2010</v>
      </c>
      <c r="B131" s="17" t="n">
        <f aca="false">G131-B89-G89-B103-G103-B117-G117</f>
        <v>11434</v>
      </c>
      <c r="C131" s="17" t="n">
        <f aca="false">D131/B131*1000</f>
        <v>1124.71576001399</v>
      </c>
      <c r="D131" s="17" t="n">
        <f aca="false">H131-D89-I89-D103-I103-D117-I117</f>
        <v>12860</v>
      </c>
      <c r="E131" s="19"/>
      <c r="F131" s="16" t="n">
        <v>2010</v>
      </c>
      <c r="G131" s="18" t="n">
        <v>50101</v>
      </c>
      <c r="H131" s="23" t="n">
        <v>61849</v>
      </c>
      <c r="I131" s="13"/>
    </row>
    <row r="132" customFormat="false" ht="15" hidden="false" customHeight="false" outlineLevel="0" collapsed="false">
      <c r="A132" s="24"/>
      <c r="B132" s="20"/>
      <c r="C132" s="13"/>
      <c r="E132" s="19"/>
      <c r="I132" s="13"/>
    </row>
    <row r="133" customFormat="false" ht="15" hidden="false" customHeight="false" outlineLevel="0" collapsed="false">
      <c r="E133" s="19"/>
      <c r="I133" s="13"/>
    </row>
    <row r="134" customFormat="false" ht="15.75" hidden="false" customHeight="false" outlineLevel="0" collapsed="false">
      <c r="A134" s="2" t="s">
        <v>30</v>
      </c>
      <c r="E134" s="19"/>
      <c r="I134" s="13"/>
    </row>
    <row r="135" s="13" customFormat="true" ht="15.75" hidden="false" customHeight="false" outlineLevel="0" collapsed="false">
      <c r="A135" s="5" t="s">
        <v>31</v>
      </c>
      <c r="B135" s="6" t="s">
        <v>4</v>
      </c>
      <c r="C135" s="6" t="s">
        <v>5</v>
      </c>
      <c r="D135" s="7" t="s">
        <v>6</v>
      </c>
      <c r="E135" s="19"/>
      <c r="F135" s="33" t="s">
        <v>32</v>
      </c>
      <c r="G135" s="6" t="s">
        <v>4</v>
      </c>
      <c r="H135" s="6" t="s">
        <v>5</v>
      </c>
      <c r="I135" s="7" t="s">
        <v>6</v>
      </c>
    </row>
    <row r="136" s="13" customFormat="true" ht="15.75" hidden="false" customHeight="false" outlineLevel="0" collapsed="false">
      <c r="A136" s="5"/>
      <c r="B136" s="8" t="s">
        <v>8</v>
      </c>
      <c r="C136" s="8" t="s">
        <v>9</v>
      </c>
      <c r="D136" s="9" t="s">
        <v>10</v>
      </c>
      <c r="E136" s="19"/>
      <c r="F136" s="8" t="s">
        <v>33</v>
      </c>
      <c r="G136" s="8" t="s">
        <v>8</v>
      </c>
      <c r="H136" s="8" t="s">
        <v>9</v>
      </c>
      <c r="I136" s="9" t="s">
        <v>10</v>
      </c>
    </row>
    <row r="137" s="13" customFormat="true" ht="15" hidden="false" customHeight="false" outlineLevel="0" collapsed="false">
      <c r="A137" s="34" t="n">
        <v>2000</v>
      </c>
      <c r="B137" s="35" t="n">
        <v>23567</v>
      </c>
      <c r="C137" s="35" t="n">
        <f aca="false">D137/B137*1000</f>
        <v>23478.3383544787</v>
      </c>
      <c r="D137" s="35" t="n">
        <v>553314</v>
      </c>
      <c r="E137" s="19"/>
      <c r="F137" s="34" t="n">
        <v>2000</v>
      </c>
      <c r="G137" s="36" t="n">
        <f aca="false">B151-B137</f>
        <v>1140</v>
      </c>
      <c r="H137" s="37" t="n">
        <f aca="false">I137/G137*1000</f>
        <v>21875.4385964912</v>
      </c>
      <c r="I137" s="36" t="n">
        <f aca="false">C151-D137</f>
        <v>24938</v>
      </c>
    </row>
    <row r="138" customFormat="false" ht="15" hidden="false" customHeight="false" outlineLevel="0" collapsed="false">
      <c r="A138" s="34" t="n">
        <v>2001</v>
      </c>
      <c r="B138" s="35" t="n">
        <v>21249</v>
      </c>
      <c r="C138" s="35" t="n">
        <f aca="false">D138/B138*1000</f>
        <v>22235.6816791378</v>
      </c>
      <c r="D138" s="35" t="n">
        <v>472486</v>
      </c>
      <c r="E138" s="19"/>
      <c r="F138" s="34" t="n">
        <v>2001</v>
      </c>
      <c r="G138" s="36" t="n">
        <f aca="false">B152-B138</f>
        <v>1012</v>
      </c>
      <c r="H138" s="37" t="n">
        <f aca="false">I138/G138*1000</f>
        <v>23973.3201581028</v>
      </c>
      <c r="I138" s="36" t="n">
        <f aca="false">C152-D138</f>
        <v>24261</v>
      </c>
    </row>
    <row r="139" customFormat="false" ht="15" hidden="false" customHeight="false" outlineLevel="0" collapsed="false">
      <c r="A139" s="34" t="n">
        <v>2002</v>
      </c>
      <c r="B139" s="35" t="n">
        <v>20721</v>
      </c>
      <c r="C139" s="35" t="n">
        <f aca="false">D139/B139*1000</f>
        <v>26155.3496452874</v>
      </c>
      <c r="D139" s="35" t="n">
        <v>541965</v>
      </c>
      <c r="E139" s="13"/>
      <c r="F139" s="34" t="n">
        <v>2002</v>
      </c>
      <c r="G139" s="36" t="n">
        <f aca="false">B153-B139</f>
        <v>1019</v>
      </c>
      <c r="H139" s="37" t="n">
        <f aca="false">I139/G139*1000</f>
        <v>19705.5937193327</v>
      </c>
      <c r="I139" s="36" t="n">
        <f aca="false">C153-D139</f>
        <v>20080</v>
      </c>
    </row>
    <row r="140" customFormat="false" ht="15" hidden="false" customHeight="false" outlineLevel="0" collapsed="false">
      <c r="A140" s="34" t="n">
        <v>2003</v>
      </c>
      <c r="B140" s="35" t="n">
        <v>21455</v>
      </c>
      <c r="C140" s="35" t="n">
        <f aca="false">D140/B140*1000</f>
        <v>23065.9053833605</v>
      </c>
      <c r="D140" s="35" t="n">
        <v>494879</v>
      </c>
      <c r="F140" s="34" t="n">
        <v>2003</v>
      </c>
      <c r="G140" s="36" t="n">
        <f aca="false">B154-B140</f>
        <v>892</v>
      </c>
      <c r="H140" s="37" t="n">
        <f aca="false">I140/G140*1000</f>
        <v>80023.9067264575</v>
      </c>
      <c r="I140" s="36" t="n">
        <f aca="false">C154-D140</f>
        <v>71381.3248000001</v>
      </c>
    </row>
    <row r="141" customFormat="false" ht="15" hidden="false" customHeight="false" outlineLevel="0" collapsed="false">
      <c r="A141" s="34" t="n">
        <v>2004</v>
      </c>
      <c r="B141" s="35" t="n">
        <v>23455</v>
      </c>
      <c r="C141" s="35" t="n">
        <f aca="false">D141/B141*1000</f>
        <v>23400.5542528246</v>
      </c>
      <c r="D141" s="35" t="n">
        <v>548860</v>
      </c>
      <c r="F141" s="34" t="n">
        <v>2004</v>
      </c>
      <c r="G141" s="36" t="n">
        <f aca="false">B155-B141</f>
        <v>918</v>
      </c>
      <c r="H141" s="37" t="n">
        <f aca="false">I141/G141*1000</f>
        <v>18954.2483660131</v>
      </c>
      <c r="I141" s="36" t="n">
        <f aca="false">C155-D141</f>
        <v>17400</v>
      </c>
    </row>
    <row r="142" customFormat="false" ht="15" hidden="false" customHeight="false" outlineLevel="0" collapsed="false">
      <c r="A142" s="34" t="n">
        <v>2005</v>
      </c>
      <c r="B142" s="35" t="n">
        <v>21694</v>
      </c>
      <c r="C142" s="35" t="n">
        <f aca="false">D142/B142*1000</f>
        <v>23203.6968747119</v>
      </c>
      <c r="D142" s="35" t="n">
        <v>503381</v>
      </c>
      <c r="E142" s="13"/>
      <c r="F142" s="34" t="n">
        <v>2005</v>
      </c>
      <c r="G142" s="36" t="n">
        <f aca="false">B156-B142</f>
        <v>856</v>
      </c>
      <c r="H142" s="37" t="n">
        <f aca="false">I142/G142*1000</f>
        <v>18464.953271028</v>
      </c>
      <c r="I142" s="36" t="n">
        <f aca="false">C156-D142</f>
        <v>15806</v>
      </c>
    </row>
    <row r="143" customFormat="false" ht="15" hidden="false" customHeight="false" outlineLevel="0" collapsed="false">
      <c r="A143" s="34" t="n">
        <v>2006</v>
      </c>
      <c r="B143" s="35" t="n">
        <v>19939</v>
      </c>
      <c r="C143" s="35" t="n">
        <f aca="false">D143/B143*1000</f>
        <v>27541.1003560861</v>
      </c>
      <c r="D143" s="35" t="n">
        <v>549142</v>
      </c>
      <c r="E143" s="13"/>
      <c r="F143" s="34" t="n">
        <v>2006</v>
      </c>
      <c r="G143" s="36" t="n">
        <f aca="false">B157-B143</f>
        <v>883</v>
      </c>
      <c r="H143" s="37" t="n">
        <f aca="false">I143/G143*1000</f>
        <v>19370.3284258211</v>
      </c>
      <c r="I143" s="36" t="n">
        <f aca="false">C157-D143</f>
        <v>17104</v>
      </c>
    </row>
    <row r="144" customFormat="false" ht="15" hidden="false" customHeight="false" outlineLevel="0" collapsed="false">
      <c r="A144" s="34" t="n">
        <v>2007</v>
      </c>
      <c r="B144" s="35" t="n">
        <v>18579</v>
      </c>
      <c r="C144" s="35" t="n">
        <f aca="false">D144/B144*1000</f>
        <v>29638.9471984499</v>
      </c>
      <c r="D144" s="35" t="n">
        <v>550662</v>
      </c>
      <c r="E144" s="13"/>
      <c r="F144" s="34" t="n">
        <v>2007</v>
      </c>
      <c r="G144" s="36" t="n">
        <f aca="false">B158-B144</f>
        <v>730</v>
      </c>
      <c r="H144" s="37" t="n">
        <f aca="false">I144/G144*1000</f>
        <v>20071.2328767123</v>
      </c>
      <c r="I144" s="36" t="n">
        <f aca="false">C158-D144</f>
        <v>14652</v>
      </c>
    </row>
    <row r="145" customFormat="false" ht="15" hidden="false" customHeight="false" outlineLevel="0" collapsed="false">
      <c r="A145" s="10" t="n">
        <v>2008</v>
      </c>
      <c r="B145" s="35" t="n">
        <v>18227</v>
      </c>
      <c r="C145" s="35" t="n">
        <f aca="false">D145/B145*1000</f>
        <v>27989.7404948702</v>
      </c>
      <c r="D145" s="35" t="n">
        <v>510169</v>
      </c>
      <c r="E145" s="13"/>
      <c r="F145" s="10" t="n">
        <v>2008</v>
      </c>
      <c r="G145" s="36" t="n">
        <f aca="false">B159-B145</f>
        <v>745</v>
      </c>
      <c r="H145" s="37" t="n">
        <f aca="false">I145/G145*1000</f>
        <v>20551.677852349</v>
      </c>
      <c r="I145" s="36" t="n">
        <f aca="false">C159-D145</f>
        <v>15311</v>
      </c>
    </row>
    <row r="146" customFormat="false" ht="15" hidden="false" customHeight="false" outlineLevel="0" collapsed="false">
      <c r="A146" s="10" t="n">
        <v>2009</v>
      </c>
      <c r="B146" s="35" t="n">
        <v>18002</v>
      </c>
      <c r="C146" s="35" t="n">
        <f aca="false">D146/B146*1000</f>
        <v>26188.6457060327</v>
      </c>
      <c r="D146" s="35" t="n">
        <v>471448</v>
      </c>
      <c r="E146" s="13"/>
      <c r="F146" s="10" t="n">
        <v>2009</v>
      </c>
      <c r="G146" s="36" t="n">
        <f aca="false">B160-B146</f>
        <v>696</v>
      </c>
      <c r="H146" s="36" t="n">
        <f aca="false">I146/G146*1000</f>
        <v>22015.8045977012</v>
      </c>
      <c r="I146" s="36" t="n">
        <f aca="false">C160-D146</f>
        <v>15323</v>
      </c>
    </row>
    <row r="147" customFormat="false" ht="15" hidden="false" customHeight="false" outlineLevel="0" collapsed="false">
      <c r="A147" s="16" t="n">
        <v>2010</v>
      </c>
      <c r="B147" s="38" t="n">
        <v>14292</v>
      </c>
      <c r="C147" s="38" t="n">
        <f aca="false">D147/B147*1000</f>
        <v>22833.6831794011</v>
      </c>
      <c r="D147" s="38" t="n">
        <v>326339</v>
      </c>
      <c r="E147" s="13"/>
      <c r="F147" s="16" t="n">
        <v>2010</v>
      </c>
      <c r="G147" s="39" t="n">
        <f aca="false">B161-B147</f>
        <v>449</v>
      </c>
      <c r="H147" s="39" t="n">
        <f aca="false">I147/G147*1000</f>
        <v>26895.3229398664</v>
      </c>
      <c r="I147" s="39" t="n">
        <f aca="false">C161-D147</f>
        <v>12076</v>
      </c>
    </row>
    <row r="148" customFormat="false" ht="15" hidden="false" customHeight="false" outlineLevel="0" collapsed="false">
      <c r="A148" s="40"/>
      <c r="B148" s="41"/>
      <c r="C148" s="37"/>
      <c r="E148" s="13"/>
    </row>
    <row r="149" customFormat="false" ht="15.75" hidden="false" customHeight="false" outlineLevel="0" collapsed="false">
      <c r="A149" s="31" t="s">
        <v>34</v>
      </c>
      <c r="B149" s="6" t="s">
        <v>4</v>
      </c>
      <c r="C149" s="6" t="s">
        <v>6</v>
      </c>
      <c r="D149" s="13"/>
      <c r="E149" s="13"/>
      <c r="I149" s="13"/>
    </row>
    <row r="150" customFormat="false" ht="15.75" hidden="false" customHeight="false" outlineLevel="0" collapsed="false">
      <c r="A150" s="32" t="s">
        <v>35</v>
      </c>
      <c r="B150" s="8" t="s">
        <v>8</v>
      </c>
      <c r="C150" s="8" t="s">
        <v>10</v>
      </c>
      <c r="D150" s="13"/>
      <c r="E150" s="13"/>
      <c r="I150" s="13"/>
    </row>
    <row r="151" customFormat="false" ht="15" hidden="false" customHeight="false" outlineLevel="0" collapsed="false">
      <c r="A151" s="42" t="n">
        <v>2000</v>
      </c>
      <c r="B151" s="36" t="n">
        <v>24707</v>
      </c>
      <c r="C151" s="43" t="n">
        <v>578252</v>
      </c>
      <c r="D151" s="37"/>
      <c r="E151" s="13"/>
    </row>
    <row r="152" s="13" customFormat="true" ht="15" hidden="false" customHeight="false" outlineLevel="0" collapsed="false">
      <c r="A152" s="42" t="n">
        <v>2001</v>
      </c>
      <c r="B152" s="36" t="n">
        <v>22261</v>
      </c>
      <c r="C152" s="43" t="n">
        <v>496747</v>
      </c>
      <c r="D152" s="44"/>
      <c r="F152" s="1"/>
      <c r="G152" s="1"/>
      <c r="H152" s="1"/>
      <c r="I152" s="1"/>
    </row>
    <row r="153" s="13" customFormat="true" ht="15" hidden="false" customHeight="false" outlineLevel="0" collapsed="false">
      <c r="A153" s="42" t="n">
        <v>2002</v>
      </c>
      <c r="B153" s="36" t="n">
        <v>21740</v>
      </c>
      <c r="C153" s="43" t="n">
        <v>562045</v>
      </c>
      <c r="D153" s="44"/>
      <c r="F153" s="1"/>
      <c r="G153" s="1"/>
      <c r="H153" s="1"/>
      <c r="I153" s="1"/>
    </row>
    <row r="154" s="13" customFormat="true" ht="15" hidden="false" customHeight="false" outlineLevel="0" collapsed="false">
      <c r="A154" s="42" t="n">
        <v>2003</v>
      </c>
      <c r="B154" s="36" t="n">
        <v>22347</v>
      </c>
      <c r="C154" s="43" t="n">
        <v>566260.3248</v>
      </c>
      <c r="D154" s="45"/>
      <c r="F154" s="1"/>
      <c r="G154" s="1"/>
      <c r="H154" s="1"/>
      <c r="I154" s="1"/>
    </row>
    <row r="155" s="13" customFormat="true" ht="15" hidden="false" customHeight="false" outlineLevel="0" collapsed="false">
      <c r="A155" s="34" t="n">
        <v>2004</v>
      </c>
      <c r="B155" s="26" t="n">
        <v>24373</v>
      </c>
      <c r="C155" s="26" t="n">
        <v>566260</v>
      </c>
      <c r="D155" s="45"/>
      <c r="F155" s="1"/>
      <c r="G155" s="1"/>
      <c r="H155" s="1"/>
      <c r="I155" s="1"/>
    </row>
    <row r="156" s="13" customFormat="true" ht="15" hidden="false" customHeight="false" outlineLevel="0" collapsed="false">
      <c r="A156" s="34" t="n">
        <v>2005</v>
      </c>
      <c r="B156" s="26" t="n">
        <v>22550</v>
      </c>
      <c r="C156" s="26" t="n">
        <v>519187</v>
      </c>
      <c r="D156" s="45"/>
      <c r="F156" s="1"/>
      <c r="G156" s="1"/>
      <c r="H156" s="1"/>
      <c r="I156" s="1"/>
    </row>
    <row r="157" customFormat="false" ht="15" hidden="false" customHeight="false" outlineLevel="0" collapsed="false">
      <c r="A157" s="34" t="n">
        <v>2006</v>
      </c>
      <c r="B157" s="36" t="n">
        <v>20822</v>
      </c>
      <c r="C157" s="35" t="n">
        <v>566246</v>
      </c>
      <c r="D157" s="45"/>
      <c r="E157" s="19"/>
    </row>
    <row r="158" customFormat="false" ht="15" hidden="false" customHeight="false" outlineLevel="0" collapsed="false">
      <c r="A158" s="34" t="n">
        <v>2007</v>
      </c>
      <c r="B158" s="36" t="n">
        <v>19309</v>
      </c>
      <c r="C158" s="35" t="n">
        <v>565314</v>
      </c>
      <c r="D158" s="45"/>
      <c r="E158" s="13"/>
    </row>
    <row r="159" customFormat="false" ht="15" hidden="false" customHeight="false" outlineLevel="0" collapsed="false">
      <c r="A159" s="10" t="n">
        <v>2008</v>
      </c>
      <c r="B159" s="36" t="n">
        <v>18972</v>
      </c>
      <c r="C159" s="35" t="n">
        <v>525480</v>
      </c>
      <c r="D159" s="45"/>
      <c r="E159" s="13"/>
    </row>
    <row r="160" customFormat="false" ht="15" hidden="false" customHeight="false" outlineLevel="0" collapsed="false">
      <c r="A160" s="10" t="n">
        <v>2009</v>
      </c>
      <c r="B160" s="36" t="n">
        <v>18698</v>
      </c>
      <c r="C160" s="35" t="n">
        <v>486771</v>
      </c>
      <c r="D160" s="45"/>
      <c r="E160" s="13"/>
    </row>
    <row r="161" customFormat="false" ht="15" hidden="false" customHeight="false" outlineLevel="0" collapsed="false">
      <c r="A161" s="16" t="n">
        <v>2010</v>
      </c>
      <c r="B161" s="39" t="n">
        <v>14741</v>
      </c>
      <c r="C161" s="38" t="n">
        <v>338415</v>
      </c>
      <c r="D161" s="41"/>
      <c r="E161" s="13"/>
    </row>
    <row r="162" customFormat="false" ht="15" hidden="false" customHeight="false" outlineLevel="0" collapsed="false">
      <c r="A162" s="40"/>
      <c r="B162" s="41"/>
      <c r="C162" s="37"/>
      <c r="D162" s="41"/>
      <c r="E162" s="13"/>
    </row>
    <row r="163" customFormat="false" ht="15" hidden="false" customHeight="false" outlineLevel="0" collapsed="false">
      <c r="A163" s="46"/>
      <c r="B163" s="41"/>
      <c r="C163" s="41"/>
      <c r="D163" s="41"/>
    </row>
    <row r="164" customFormat="false" ht="15.75" hidden="false" customHeight="false" outlineLevel="0" collapsed="false">
      <c r="A164" s="2" t="s">
        <v>36</v>
      </c>
      <c r="C164" s="29"/>
      <c r="D164" s="41"/>
    </row>
    <row r="165" customFormat="false" ht="15.75" hidden="false" customHeight="true" outlineLevel="0" collapsed="false">
      <c r="A165" s="28" t="s">
        <v>37</v>
      </c>
      <c r="B165" s="6" t="s">
        <v>4</v>
      </c>
      <c r="C165" s="6" t="s">
        <v>5</v>
      </c>
      <c r="D165" s="7" t="s">
        <v>6</v>
      </c>
      <c r="E165" s="13"/>
      <c r="F165" s="28" t="s">
        <v>38</v>
      </c>
      <c r="G165" s="6" t="s">
        <v>4</v>
      </c>
      <c r="H165" s="6" t="s">
        <v>5</v>
      </c>
      <c r="I165" s="7" t="s">
        <v>6</v>
      </c>
    </row>
    <row r="166" customFormat="false" ht="15.75" hidden="false" customHeight="false" outlineLevel="0" collapsed="false">
      <c r="A166" s="28"/>
      <c r="B166" s="8" t="s">
        <v>8</v>
      </c>
      <c r="C166" s="8" t="s">
        <v>9</v>
      </c>
      <c r="D166" s="9" t="s">
        <v>10</v>
      </c>
      <c r="E166" s="13"/>
      <c r="F166" s="28"/>
      <c r="G166" s="8" t="s">
        <v>8</v>
      </c>
      <c r="H166" s="8" t="s">
        <v>9</v>
      </c>
      <c r="I166" s="9" t="s">
        <v>10</v>
      </c>
    </row>
    <row r="167" customFormat="false" ht="15" hidden="false" customHeight="false" outlineLevel="0" collapsed="false">
      <c r="A167" s="10" t="n">
        <v>2000</v>
      </c>
      <c r="B167" s="12" t="n">
        <v>52185</v>
      </c>
      <c r="C167" s="12" t="n">
        <f aca="false">D167/B167*1000</f>
        <v>53584.210022037</v>
      </c>
      <c r="D167" s="12" t="n">
        <v>2796292</v>
      </c>
      <c r="E167" s="13"/>
      <c r="F167" s="10" t="n">
        <v>2000</v>
      </c>
      <c r="G167" s="12" t="n">
        <v>185</v>
      </c>
      <c r="H167" s="12" t="n">
        <f aca="false">I167/G167*1000</f>
        <v>2264.86486486487</v>
      </c>
      <c r="I167" s="12" t="n">
        <v>419</v>
      </c>
    </row>
    <row r="168" customFormat="false" ht="15" hidden="false" customHeight="false" outlineLevel="0" collapsed="false">
      <c r="A168" s="10" t="n">
        <v>2001</v>
      </c>
      <c r="B168" s="12" t="n">
        <v>43273</v>
      </c>
      <c r="C168" s="12" t="n">
        <f aca="false">D168/B168*1000</f>
        <v>50145.1713539621</v>
      </c>
      <c r="D168" s="12" t="n">
        <v>2169932</v>
      </c>
      <c r="E168" s="13"/>
      <c r="F168" s="10" t="n">
        <v>2001</v>
      </c>
      <c r="G168" s="12" t="n">
        <v>1985</v>
      </c>
      <c r="H168" s="12" t="n">
        <f aca="false">I168/G168*1000</f>
        <v>1257.93450881612</v>
      </c>
      <c r="I168" s="12" t="n">
        <v>2497</v>
      </c>
    </row>
    <row r="169" customFormat="false" ht="15" hidden="false" customHeight="false" outlineLevel="0" collapsed="false">
      <c r="A169" s="10" t="n">
        <v>2002</v>
      </c>
      <c r="B169" s="12" t="n">
        <v>43465</v>
      </c>
      <c r="C169" s="12" t="n">
        <f aca="false">D169/B169*1000</f>
        <v>57588.9566317727</v>
      </c>
      <c r="D169" s="12" t="n">
        <v>2503104</v>
      </c>
      <c r="E169" s="13"/>
      <c r="F169" s="10" t="n">
        <v>2002</v>
      </c>
      <c r="G169" s="12" t="n">
        <v>531</v>
      </c>
      <c r="H169" s="12" t="n">
        <f aca="false">I169/G169*1000</f>
        <v>1237.28813559322</v>
      </c>
      <c r="I169" s="12" t="n">
        <v>657</v>
      </c>
    </row>
    <row r="170" customFormat="false" ht="15" hidden="false" customHeight="false" outlineLevel="0" collapsed="false">
      <c r="A170" s="10" t="n">
        <v>2003</v>
      </c>
      <c r="B170" s="12" t="n">
        <v>40250</v>
      </c>
      <c r="C170" s="12" t="n">
        <f aca="false">D170/B170*1000</f>
        <v>49843.1055900621</v>
      </c>
      <c r="D170" s="12" t="n">
        <v>2006185</v>
      </c>
      <c r="E170" s="13"/>
      <c r="F170" s="10" t="n">
        <v>2003</v>
      </c>
      <c r="G170" s="12" t="n">
        <v>372</v>
      </c>
      <c r="H170" s="12" t="n">
        <f aca="false">I170/G170*1000</f>
        <v>1142.47311827957</v>
      </c>
      <c r="I170" s="12" t="n">
        <v>425</v>
      </c>
    </row>
    <row r="171" s="13" customFormat="true" ht="15" hidden="false" customHeight="false" outlineLevel="0" collapsed="false">
      <c r="A171" s="10" t="n">
        <v>2004</v>
      </c>
      <c r="B171" s="12" t="n">
        <v>42263</v>
      </c>
      <c r="C171" s="12" t="n">
        <f aca="false">D171/B171*1000</f>
        <v>58958.4051037551</v>
      </c>
      <c r="D171" s="12" t="n">
        <v>2491759.0749</v>
      </c>
      <c r="F171" s="10" t="n">
        <v>2004</v>
      </c>
      <c r="G171" s="12" t="n">
        <v>112</v>
      </c>
      <c r="H171" s="12" t="n">
        <f aca="false">I171/G171*1000</f>
        <v>1697.82142857143</v>
      </c>
      <c r="I171" s="12" t="n">
        <v>190.156</v>
      </c>
    </row>
    <row r="172" s="13" customFormat="true" ht="15" hidden="false" customHeight="false" outlineLevel="0" collapsed="false">
      <c r="A172" s="10" t="n">
        <v>2005</v>
      </c>
      <c r="B172" s="12" t="n">
        <v>37447</v>
      </c>
      <c r="C172" s="12" t="n">
        <f aca="false">D172/B172*1000</f>
        <v>49989.798915801</v>
      </c>
      <c r="D172" s="12" t="n">
        <v>1871968</v>
      </c>
      <c r="F172" s="10" t="n">
        <v>2005</v>
      </c>
      <c r="G172" s="12" t="n">
        <v>139</v>
      </c>
      <c r="H172" s="12" t="n">
        <f aca="false">I172/G172*1000</f>
        <v>733.812949640288</v>
      </c>
      <c r="I172" s="12" t="n">
        <v>102</v>
      </c>
    </row>
    <row r="173" s="13" customFormat="true" ht="15" hidden="false" customHeight="false" outlineLevel="0" collapsed="false">
      <c r="A173" s="10" t="n">
        <v>2006</v>
      </c>
      <c r="B173" s="47" t="n">
        <v>36565</v>
      </c>
      <c r="C173" s="47" t="n">
        <f aca="false">D173/B173*1000</f>
        <v>50929.0851907562</v>
      </c>
      <c r="D173" s="47" t="n">
        <v>1862222</v>
      </c>
      <c r="F173" s="10" t="n">
        <v>2006</v>
      </c>
      <c r="G173" s="47" t="n">
        <v>153</v>
      </c>
      <c r="H173" s="47" t="n">
        <f aca="false">I173/G173*1000</f>
        <v>1385.62091503268</v>
      </c>
      <c r="I173" s="47" t="n">
        <v>212</v>
      </c>
    </row>
    <row r="174" s="13" customFormat="true" ht="15" hidden="false" customHeight="false" outlineLevel="0" collapsed="false">
      <c r="A174" s="10" t="n">
        <v>2007</v>
      </c>
      <c r="B174" s="47" t="n">
        <v>26380</v>
      </c>
      <c r="C174" s="47" t="n">
        <f aca="false">D174/B174*1000</f>
        <v>49975.7012888552</v>
      </c>
      <c r="D174" s="47" t="n">
        <v>1318359</v>
      </c>
      <c r="F174" s="10" t="n">
        <v>2007</v>
      </c>
      <c r="G174" s="47" t="n">
        <v>3151</v>
      </c>
      <c r="H174" s="47" t="n">
        <f aca="false">I174/G174*1000</f>
        <v>1390.03490955252</v>
      </c>
      <c r="I174" s="47" t="n">
        <v>4380</v>
      </c>
    </row>
    <row r="175" s="13" customFormat="true" ht="15" hidden="false" customHeight="false" outlineLevel="0" collapsed="false">
      <c r="A175" s="10" t="n">
        <v>2008</v>
      </c>
      <c r="B175" s="47" t="n">
        <v>13571</v>
      </c>
      <c r="C175" s="47" t="n">
        <f aca="false">D175/B175*1000</f>
        <v>60536.4379927787</v>
      </c>
      <c r="D175" s="47" t="n">
        <v>821540</v>
      </c>
      <c r="F175" s="10" t="n">
        <v>2008</v>
      </c>
      <c r="G175" s="47" t="n">
        <v>1391</v>
      </c>
      <c r="H175" s="47" t="n">
        <f aca="false">I175/G175*1000</f>
        <v>1055.35585909418</v>
      </c>
      <c r="I175" s="47" t="n">
        <v>1468</v>
      </c>
    </row>
    <row r="176" s="13" customFormat="true" ht="15" hidden="false" customHeight="false" outlineLevel="0" collapsed="false">
      <c r="A176" s="10" t="n">
        <v>2009</v>
      </c>
      <c r="B176" s="47" t="n">
        <v>11973</v>
      </c>
      <c r="C176" s="47" t="n">
        <f aca="false">D176/B176*1000</f>
        <v>67361.1459116345</v>
      </c>
      <c r="D176" s="47" t="n">
        <v>806515</v>
      </c>
      <c r="F176" s="10" t="n">
        <v>2009</v>
      </c>
      <c r="G176" s="47" t="n">
        <v>2015</v>
      </c>
      <c r="H176" s="47" t="n">
        <f aca="false">I176/G176*1000</f>
        <v>1543.9205955335</v>
      </c>
      <c r="I176" s="47" t="n">
        <v>3111</v>
      </c>
    </row>
    <row r="177" s="13" customFormat="true" ht="15" hidden="false" customHeight="false" outlineLevel="0" collapsed="false">
      <c r="A177" s="16" t="n">
        <v>2010</v>
      </c>
      <c r="B177" s="48" t="n">
        <v>8338</v>
      </c>
      <c r="C177" s="48" t="n">
        <f aca="false">D177/B177*1000</f>
        <v>56124.2504197649</v>
      </c>
      <c r="D177" s="48" t="n">
        <v>467964</v>
      </c>
      <c r="F177" s="16" t="n">
        <v>2010</v>
      </c>
      <c r="G177" s="48" t="n">
        <v>1203</v>
      </c>
      <c r="H177" s="48" t="n">
        <f aca="false">I177/G177*1000</f>
        <v>1260.18287614298</v>
      </c>
      <c r="I177" s="48" t="n">
        <v>1516</v>
      </c>
    </row>
    <row r="178" s="13" customFormat="true" ht="15" hidden="false" customHeight="false" outlineLevel="0" collapsed="false">
      <c r="A178" s="19"/>
      <c r="B178" s="20"/>
      <c r="D178" s="1"/>
      <c r="F178" s="1"/>
      <c r="G178" s="1"/>
      <c r="H178" s="1"/>
      <c r="I178" s="1"/>
    </row>
    <row r="179" s="13" customFormat="true" ht="15.75" hidden="false" customHeight="true" outlineLevel="0" collapsed="false">
      <c r="A179" s="28" t="s">
        <v>39</v>
      </c>
      <c r="B179" s="6" t="s">
        <v>4</v>
      </c>
      <c r="C179" s="6" t="s">
        <v>5</v>
      </c>
      <c r="D179" s="7" t="s">
        <v>6</v>
      </c>
      <c r="F179" s="5" t="s">
        <v>40</v>
      </c>
      <c r="G179" s="6" t="s">
        <v>4</v>
      </c>
      <c r="H179" s="6" t="s">
        <v>5</v>
      </c>
      <c r="I179" s="7" t="s">
        <v>6</v>
      </c>
    </row>
    <row r="180" customFormat="false" ht="15.75" hidden="false" customHeight="false" outlineLevel="0" collapsed="false">
      <c r="A180" s="28" t="s">
        <v>41</v>
      </c>
      <c r="B180" s="8" t="s">
        <v>8</v>
      </c>
      <c r="C180" s="8" t="s">
        <v>9</v>
      </c>
      <c r="D180" s="9" t="s">
        <v>10</v>
      </c>
      <c r="E180" s="13"/>
      <c r="F180" s="5"/>
      <c r="G180" s="8" t="s">
        <v>8</v>
      </c>
      <c r="H180" s="8" t="s">
        <v>9</v>
      </c>
      <c r="I180" s="9" t="s">
        <v>10</v>
      </c>
    </row>
    <row r="181" customFormat="false" ht="15" hidden="false" customHeight="false" outlineLevel="0" collapsed="false">
      <c r="A181" s="10" t="n">
        <v>2000</v>
      </c>
      <c r="B181" s="11" t="n">
        <v>1062</v>
      </c>
      <c r="C181" s="11" t="n">
        <f aca="false">D181/B181*1000</f>
        <v>99753.2956685499</v>
      </c>
      <c r="D181" s="11" t="n">
        <v>105938</v>
      </c>
      <c r="F181" s="21" t="n">
        <v>2000</v>
      </c>
      <c r="G181" s="11" t="n">
        <v>1447</v>
      </c>
      <c r="H181" s="11" t="n">
        <f aca="false">I181/G181*1000</f>
        <v>3194.19488597097</v>
      </c>
      <c r="I181" s="11" t="n">
        <v>4622</v>
      </c>
    </row>
    <row r="182" customFormat="false" ht="15" hidden="false" customHeight="false" outlineLevel="0" collapsed="false">
      <c r="A182" s="10" t="n">
        <v>2001</v>
      </c>
      <c r="B182" s="11" t="n">
        <v>964</v>
      </c>
      <c r="C182" s="11" t="n">
        <f aca="false">D182/B182*1000</f>
        <v>88895.2282157676</v>
      </c>
      <c r="D182" s="11" t="n">
        <v>85695</v>
      </c>
      <c r="F182" s="21" t="n">
        <v>2001</v>
      </c>
      <c r="G182" s="11" t="n">
        <v>1407</v>
      </c>
      <c r="H182" s="11" t="n">
        <f aca="false">I182/G182*1000</f>
        <v>3002.13219616205</v>
      </c>
      <c r="I182" s="11" t="n">
        <v>4224</v>
      </c>
    </row>
    <row r="183" customFormat="false" ht="15" hidden="false" customHeight="false" outlineLevel="0" collapsed="false">
      <c r="A183" s="10" t="n">
        <v>2002</v>
      </c>
      <c r="B183" s="11" t="n">
        <v>875</v>
      </c>
      <c r="C183" s="11" t="n">
        <f aca="false">D183/B183*1000</f>
        <v>89433.1428571429</v>
      </c>
      <c r="D183" s="11" t="n">
        <v>78254</v>
      </c>
      <c r="F183" s="21" t="n">
        <v>2002</v>
      </c>
      <c r="G183" s="11" t="n">
        <v>1403</v>
      </c>
      <c r="H183" s="11" t="n">
        <f aca="false">I183/G183*1000</f>
        <v>2998.57448325018</v>
      </c>
      <c r="I183" s="11" t="n">
        <v>4207</v>
      </c>
    </row>
    <row r="184" customFormat="false" ht="15" hidden="false" customHeight="false" outlineLevel="0" collapsed="false">
      <c r="A184" s="10" t="n">
        <v>2003</v>
      </c>
      <c r="B184" s="11" t="n">
        <v>1103</v>
      </c>
      <c r="C184" s="11" t="n">
        <f aca="false">D184/B184*1000</f>
        <v>75248.413417951</v>
      </c>
      <c r="D184" s="11" t="n">
        <v>82999</v>
      </c>
      <c r="F184" s="21" t="n">
        <v>2003</v>
      </c>
      <c r="G184" s="11" t="n">
        <v>1309</v>
      </c>
      <c r="H184" s="11" t="n">
        <f aca="false">I184/G184*1000</f>
        <v>3130.63407181054</v>
      </c>
      <c r="I184" s="11" t="n">
        <v>4098</v>
      </c>
    </row>
    <row r="185" customFormat="false" ht="15" hidden="false" customHeight="false" outlineLevel="0" collapsed="false">
      <c r="A185" s="10" t="n">
        <v>2004</v>
      </c>
      <c r="B185" s="47" t="n">
        <v>1088</v>
      </c>
      <c r="C185" s="47" t="n">
        <f aca="false">D185/B185*1000</f>
        <v>61085.4779411765</v>
      </c>
      <c r="D185" s="47" t="n">
        <v>66461</v>
      </c>
      <c r="F185" s="21" t="n">
        <v>2004</v>
      </c>
      <c r="G185" s="11" t="n">
        <v>1261</v>
      </c>
      <c r="H185" s="11" t="n">
        <f aca="false">I185/G185*1000</f>
        <v>3248.8905630452</v>
      </c>
      <c r="I185" s="11" t="n">
        <v>4096.851</v>
      </c>
    </row>
    <row r="186" customFormat="false" ht="15" hidden="false" customHeight="false" outlineLevel="0" collapsed="false">
      <c r="A186" s="10" t="n">
        <v>2005</v>
      </c>
      <c r="B186" s="47" t="n">
        <v>608</v>
      </c>
      <c r="C186" s="47" t="n">
        <f aca="false">D186/B186*1000</f>
        <v>70921.052631579</v>
      </c>
      <c r="D186" s="47" t="n">
        <v>43120</v>
      </c>
      <c r="F186" s="21" t="n">
        <v>2005</v>
      </c>
      <c r="G186" s="11" t="n">
        <v>1248</v>
      </c>
      <c r="H186" s="11" t="n">
        <f aca="false">I186/G186*1000</f>
        <v>3145.83333333333</v>
      </c>
      <c r="I186" s="11" t="n">
        <v>3926</v>
      </c>
    </row>
    <row r="187" customFormat="false" ht="15" hidden="false" customHeight="false" outlineLevel="0" collapsed="false">
      <c r="A187" s="10" t="n">
        <v>2006</v>
      </c>
      <c r="B187" s="11" t="n">
        <v>585</v>
      </c>
      <c r="C187" s="11" t="n">
        <f aca="false">D187/B187*1000</f>
        <v>70188.0341880342</v>
      </c>
      <c r="D187" s="11" t="n">
        <v>41060</v>
      </c>
      <c r="F187" s="21" t="n">
        <v>2006</v>
      </c>
      <c r="G187" s="47" t="n">
        <v>826</v>
      </c>
      <c r="H187" s="47" t="n">
        <f aca="false">I187/G187*1000</f>
        <v>2886.1985472155</v>
      </c>
      <c r="I187" s="47" t="n">
        <v>2384</v>
      </c>
    </row>
    <row r="188" customFormat="false" ht="15" hidden="false" customHeight="false" outlineLevel="0" collapsed="false">
      <c r="A188" s="10" t="n">
        <v>2007</v>
      </c>
      <c r="B188" s="11" t="n">
        <v>2</v>
      </c>
      <c r="C188" s="11" t="n">
        <f aca="false">D188/B188*1000</f>
        <v>56000</v>
      </c>
      <c r="D188" s="11" t="n">
        <v>112</v>
      </c>
      <c r="F188" s="21" t="n">
        <v>2007</v>
      </c>
      <c r="G188" s="47" t="n">
        <v>611</v>
      </c>
      <c r="H188" s="47" t="n">
        <f aca="false">I188/G188*1000</f>
        <v>3793.78068739771</v>
      </c>
      <c r="I188" s="47" t="n">
        <v>2318</v>
      </c>
    </row>
    <row r="189" customFormat="false" ht="15" hidden="false" customHeight="false" outlineLevel="0" collapsed="false">
      <c r="A189" s="10" t="n">
        <v>2008</v>
      </c>
      <c r="B189" s="11" t="n">
        <v>3</v>
      </c>
      <c r="C189" s="49" t="s">
        <v>42</v>
      </c>
      <c r="D189" s="50" t="s">
        <v>42</v>
      </c>
      <c r="F189" s="10" t="n">
        <v>2008</v>
      </c>
      <c r="G189" s="47" t="n">
        <v>541</v>
      </c>
      <c r="H189" s="47" t="n">
        <f aca="false">I189/G189*1000</f>
        <v>2998.15157116451</v>
      </c>
      <c r="I189" s="47" t="n">
        <v>1622</v>
      </c>
    </row>
    <row r="190" customFormat="false" ht="15" hidden="false" customHeight="false" outlineLevel="0" collapsed="false">
      <c r="A190" s="10" t="n">
        <v>2009</v>
      </c>
      <c r="B190" s="11" t="n">
        <v>3</v>
      </c>
      <c r="C190" s="49" t="s">
        <v>42</v>
      </c>
      <c r="D190" s="50" t="s">
        <v>42</v>
      </c>
      <c r="F190" s="10" t="n">
        <v>2009</v>
      </c>
      <c r="G190" s="47" t="n">
        <v>535</v>
      </c>
      <c r="H190" s="47" t="n">
        <f aca="false">I190/G190*1000</f>
        <v>3742.05607476636</v>
      </c>
      <c r="I190" s="47" t="n">
        <v>2002</v>
      </c>
    </row>
    <row r="191" customFormat="false" ht="15" hidden="false" customHeight="false" outlineLevel="0" collapsed="false">
      <c r="A191" s="16" t="n">
        <v>2010</v>
      </c>
      <c r="B191" s="17" t="n">
        <v>1</v>
      </c>
      <c r="C191" s="51" t="s">
        <v>42</v>
      </c>
      <c r="D191" s="52" t="s">
        <v>42</v>
      </c>
      <c r="F191" s="16" t="n">
        <v>2010</v>
      </c>
      <c r="G191" s="48" t="n">
        <v>426</v>
      </c>
      <c r="H191" s="48" t="n">
        <f aca="false">I191/G191*1000</f>
        <v>3992.95774647887</v>
      </c>
      <c r="I191" s="48" t="n">
        <v>1701</v>
      </c>
    </row>
    <row r="193" customFormat="false" ht="15.75" hidden="false" customHeight="false" outlineLevel="0" collapsed="false">
      <c r="A193" s="5" t="s">
        <v>43</v>
      </c>
      <c r="B193" s="6" t="s">
        <v>4</v>
      </c>
      <c r="C193" s="6" t="s">
        <v>5</v>
      </c>
      <c r="D193" s="7" t="s">
        <v>6</v>
      </c>
      <c r="F193" s="5" t="s">
        <v>44</v>
      </c>
      <c r="G193" s="6" t="s">
        <v>4</v>
      </c>
      <c r="H193" s="6" t="s">
        <v>5</v>
      </c>
      <c r="I193" s="7" t="s">
        <v>6</v>
      </c>
    </row>
    <row r="194" customFormat="false" ht="15.75" hidden="false" customHeight="false" outlineLevel="0" collapsed="false">
      <c r="A194" s="5"/>
      <c r="B194" s="8" t="s">
        <v>8</v>
      </c>
      <c r="C194" s="8" t="s">
        <v>9</v>
      </c>
      <c r="D194" s="9" t="s">
        <v>10</v>
      </c>
      <c r="F194" s="5"/>
      <c r="G194" s="8" t="s">
        <v>8</v>
      </c>
      <c r="H194" s="8" t="s">
        <v>9</v>
      </c>
      <c r="I194" s="9" t="s">
        <v>10</v>
      </c>
    </row>
    <row r="195" customFormat="false" ht="15" hidden="false" customHeight="false" outlineLevel="0" collapsed="false">
      <c r="A195" s="14" t="n">
        <v>2000</v>
      </c>
      <c r="B195" s="11" t="n">
        <v>89444</v>
      </c>
      <c r="C195" s="11" t="n">
        <f aca="false">D195/B195*1000</f>
        <v>3180.30275926837</v>
      </c>
      <c r="D195" s="11" t="n">
        <v>284459</v>
      </c>
      <c r="F195" s="14" t="n">
        <v>2000</v>
      </c>
      <c r="G195" s="11" t="n">
        <v>355875</v>
      </c>
      <c r="H195" s="11" t="n">
        <f aca="false">I195/G195*1000</f>
        <v>1359.87917105725</v>
      </c>
      <c r="I195" s="11" t="n">
        <v>483947</v>
      </c>
    </row>
    <row r="196" customFormat="false" ht="15" hidden="false" customHeight="false" outlineLevel="0" collapsed="false">
      <c r="A196" s="14" t="n">
        <v>2001</v>
      </c>
      <c r="B196" s="11" t="n">
        <v>89006</v>
      </c>
      <c r="C196" s="11" t="n">
        <f aca="false">D196/B196*1000</f>
        <v>3459.11511583489</v>
      </c>
      <c r="D196" s="11" t="n">
        <v>307882</v>
      </c>
      <c r="F196" s="14" t="n">
        <v>2001</v>
      </c>
      <c r="G196" s="11" t="n">
        <v>301392</v>
      </c>
      <c r="H196" s="11" t="n">
        <f aca="false">I196/G196*1000</f>
        <v>1126.59592822636</v>
      </c>
      <c r="I196" s="11" t="n">
        <v>339547</v>
      </c>
    </row>
    <row r="197" customFormat="false" ht="15" hidden="false" customHeight="false" outlineLevel="0" collapsed="false">
      <c r="A197" s="14" t="n">
        <v>2002</v>
      </c>
      <c r="B197" s="11" t="n">
        <v>83927</v>
      </c>
      <c r="C197" s="11" t="n">
        <f aca="false">D197/B197*1000</f>
        <v>3507.51248108475</v>
      </c>
      <c r="D197" s="11" t="n">
        <v>294375</v>
      </c>
      <c r="F197" s="10" t="n">
        <v>2002</v>
      </c>
      <c r="G197" s="11" t="n">
        <v>308018</v>
      </c>
      <c r="H197" s="11" t="n">
        <f aca="false">I197/G197*1000</f>
        <v>1187.98576706556</v>
      </c>
      <c r="I197" s="11" t="n">
        <v>365921</v>
      </c>
    </row>
    <row r="198" customFormat="false" ht="15" hidden="false" customHeight="false" outlineLevel="0" collapsed="false">
      <c r="A198" s="14" t="n">
        <v>2003</v>
      </c>
      <c r="B198" s="11" t="n">
        <v>92750</v>
      </c>
      <c r="C198" s="11" t="n">
        <f aca="false">D198/B198*1000</f>
        <v>3092.78706199461</v>
      </c>
      <c r="D198" s="11" t="n">
        <v>286856</v>
      </c>
      <c r="F198" s="10" t="n">
        <v>2003</v>
      </c>
      <c r="G198" s="11" t="n">
        <v>295788</v>
      </c>
      <c r="H198" s="11" t="n">
        <f aca="false">I198/G198*1000</f>
        <v>1211.61778030211</v>
      </c>
      <c r="I198" s="11" t="n">
        <v>358382</v>
      </c>
    </row>
    <row r="199" customFormat="false" ht="15" hidden="false" customHeight="false" outlineLevel="0" collapsed="false">
      <c r="A199" s="10" t="n">
        <v>2004</v>
      </c>
      <c r="B199" s="11" t="n">
        <v>87433</v>
      </c>
      <c r="C199" s="11" t="n">
        <f aca="false">D199/B199*1000</f>
        <v>3940.12558187412</v>
      </c>
      <c r="D199" s="11" t="n">
        <v>344497</v>
      </c>
      <c r="F199" s="10" t="n">
        <v>2004</v>
      </c>
      <c r="G199" s="11" t="n">
        <v>299700</v>
      </c>
      <c r="H199" s="11" t="n">
        <f aca="false">I199/G199*1000</f>
        <v>1233.72215899233</v>
      </c>
      <c r="I199" s="11" t="n">
        <v>369746.53105</v>
      </c>
    </row>
    <row r="200" customFormat="false" ht="15" hidden="false" customHeight="false" outlineLevel="0" collapsed="false">
      <c r="A200" s="10" t="n">
        <v>2005</v>
      </c>
      <c r="B200" s="11" t="n">
        <v>84412</v>
      </c>
      <c r="C200" s="11" t="n">
        <f aca="false">D200/B200*1000</f>
        <v>4004.45434298441</v>
      </c>
      <c r="D200" s="11" t="n">
        <v>338024</v>
      </c>
      <c r="F200" s="10" t="n">
        <v>2005</v>
      </c>
      <c r="G200" s="11" t="n">
        <v>177981</v>
      </c>
      <c r="H200" s="11" t="n">
        <f aca="false">I200/G200*1000</f>
        <v>871.008703176182</v>
      </c>
      <c r="I200" s="11" t="n">
        <v>155023</v>
      </c>
    </row>
    <row r="201" customFormat="false" ht="15" hidden="false" customHeight="false" outlineLevel="0" collapsed="false">
      <c r="A201" s="10" t="n">
        <v>2006</v>
      </c>
      <c r="B201" s="11" t="n">
        <v>62149</v>
      </c>
      <c r="C201" s="11" t="n">
        <f aca="false">D201/B201*1000</f>
        <v>2310.76928027804</v>
      </c>
      <c r="D201" s="47" t="n">
        <v>143612</v>
      </c>
      <c r="F201" s="10" t="n">
        <v>2006</v>
      </c>
      <c r="G201" s="47" t="n">
        <v>239061</v>
      </c>
      <c r="H201" s="47" t="n">
        <f aca="false">I201/G201*1000</f>
        <v>1303.76347459435</v>
      </c>
      <c r="I201" s="47" t="n">
        <v>311679</v>
      </c>
    </row>
    <row r="202" customFormat="false" ht="15" hidden="false" customHeight="false" outlineLevel="0" collapsed="false">
      <c r="A202" s="10" t="n">
        <v>2007</v>
      </c>
      <c r="B202" s="11" t="n">
        <v>65131</v>
      </c>
      <c r="C202" s="11" t="n">
        <f aca="false">D202/B202*1000</f>
        <v>1945.41769664215</v>
      </c>
      <c r="D202" s="47" t="n">
        <v>126707</v>
      </c>
      <c r="F202" s="10" t="n">
        <v>2007</v>
      </c>
      <c r="G202" s="47" t="n">
        <v>213314</v>
      </c>
      <c r="H202" s="47" t="n">
        <f aca="false">I202/G202*1000</f>
        <v>1614.94791715499</v>
      </c>
      <c r="I202" s="47" t="n">
        <v>344491</v>
      </c>
    </row>
    <row r="203" customFormat="false" ht="15" hidden="false" customHeight="false" outlineLevel="0" collapsed="false">
      <c r="A203" s="10" t="n">
        <v>2008</v>
      </c>
      <c r="B203" s="11" t="n">
        <v>52530</v>
      </c>
      <c r="C203" s="11" t="n">
        <f aca="false">D203/B203*1000</f>
        <v>1053.11250713878</v>
      </c>
      <c r="D203" s="47" t="n">
        <v>55320</v>
      </c>
      <c r="F203" s="10" t="n">
        <v>2008</v>
      </c>
      <c r="G203" s="47" t="n">
        <v>286027</v>
      </c>
      <c r="H203" s="47" t="n">
        <f aca="false">I203/G203*1000</f>
        <v>1480.57700846424</v>
      </c>
      <c r="I203" s="47" t="n">
        <v>423485</v>
      </c>
    </row>
    <row r="204" customFormat="false" ht="15" hidden="false" customHeight="false" outlineLevel="0" collapsed="false">
      <c r="A204" s="10" t="n">
        <v>2009</v>
      </c>
      <c r="B204" s="11" t="n">
        <v>58598</v>
      </c>
      <c r="C204" s="11" t="n">
        <f aca="false">D204/B204*1000</f>
        <v>1348.44192634561</v>
      </c>
      <c r="D204" s="47" t="n">
        <v>79016</v>
      </c>
      <c r="F204" s="10" t="n">
        <v>2009</v>
      </c>
      <c r="G204" s="47" t="n">
        <v>316639</v>
      </c>
      <c r="H204" s="47" t="n">
        <f aca="false">I204/G204*1000</f>
        <v>1209.6141031269</v>
      </c>
      <c r="I204" s="47" t="n">
        <v>383011</v>
      </c>
    </row>
    <row r="205" customFormat="false" ht="15" hidden="false" customHeight="false" outlineLevel="0" collapsed="false">
      <c r="A205" s="16" t="n">
        <v>2010</v>
      </c>
      <c r="B205" s="17" t="n">
        <v>63152</v>
      </c>
      <c r="C205" s="17" t="n">
        <f aca="false">D205/B205*1000</f>
        <v>1973.58753483658</v>
      </c>
      <c r="D205" s="48" t="n">
        <v>124636</v>
      </c>
      <c r="F205" s="16" t="n">
        <v>2010</v>
      </c>
      <c r="G205" s="48" t="n">
        <v>272197</v>
      </c>
      <c r="H205" s="48" t="n">
        <f aca="false">I205/G205*1000</f>
        <v>1383.78821221395</v>
      </c>
      <c r="I205" s="48" t="n">
        <v>376663</v>
      </c>
    </row>
    <row r="206" customFormat="false" ht="15" hidden="false" customHeight="false" outlineLevel="0" collapsed="false">
      <c r="A206" s="19"/>
      <c r="B206" s="20"/>
      <c r="C206" s="13"/>
    </row>
    <row r="207" customFormat="false" ht="15.75" hidden="false" customHeight="true" outlineLevel="0" collapsed="false">
      <c r="A207" s="28" t="s">
        <v>45</v>
      </c>
      <c r="B207" s="6" t="s">
        <v>4</v>
      </c>
      <c r="F207" s="28" t="s">
        <v>46</v>
      </c>
      <c r="G207" s="6" t="s">
        <v>4</v>
      </c>
    </row>
    <row r="208" customFormat="false" ht="15.75" hidden="false" customHeight="false" outlineLevel="0" collapsed="false">
      <c r="A208" s="28"/>
      <c r="B208" s="8" t="s">
        <v>8</v>
      </c>
      <c r="F208" s="28" t="s">
        <v>47</v>
      </c>
      <c r="G208" s="8" t="s">
        <v>8</v>
      </c>
    </row>
    <row r="209" customFormat="false" ht="15" hidden="false" customHeight="false" outlineLevel="0" collapsed="false">
      <c r="A209" s="14" t="n">
        <v>2000</v>
      </c>
      <c r="B209" s="11" t="n">
        <f aca="false">G209-B167-G167-B181-G181-B195-G195</f>
        <v>15233</v>
      </c>
      <c r="F209" s="14" t="n">
        <v>2000</v>
      </c>
      <c r="G209" s="11" t="n">
        <v>515431</v>
      </c>
    </row>
    <row r="210" customFormat="false" ht="15" hidden="false" customHeight="false" outlineLevel="0" collapsed="false">
      <c r="A210" s="14" t="n">
        <v>2001</v>
      </c>
      <c r="B210" s="11" t="n">
        <f aca="false">G210-B168-G168-B182-G182-B196-G196</f>
        <v>4335</v>
      </c>
      <c r="F210" s="14" t="n">
        <v>2001</v>
      </c>
      <c r="G210" s="11" t="n">
        <v>442362</v>
      </c>
    </row>
    <row r="211" customFormat="false" ht="15" hidden="false" customHeight="false" outlineLevel="0" collapsed="false">
      <c r="A211" s="14" t="n">
        <v>2002</v>
      </c>
      <c r="B211" s="11" t="n">
        <f aca="false">G211-B169-G169-B183-G183-B197-G197</f>
        <v>4502</v>
      </c>
      <c r="F211" s="14" t="n">
        <v>2002</v>
      </c>
      <c r="G211" s="11" t="n">
        <v>442721</v>
      </c>
    </row>
    <row r="212" customFormat="false" ht="15" hidden="false" customHeight="false" outlineLevel="0" collapsed="false">
      <c r="A212" s="14" t="n">
        <v>2003</v>
      </c>
      <c r="B212" s="11" t="n">
        <f aca="false">G212-B170-G170-B184-G184-B198-G198</f>
        <v>3704</v>
      </c>
      <c r="F212" s="14" t="n">
        <v>2003</v>
      </c>
      <c r="G212" s="11" t="n">
        <v>435276</v>
      </c>
    </row>
    <row r="213" customFormat="false" ht="15" hidden="false" customHeight="false" outlineLevel="0" collapsed="false">
      <c r="A213" s="14" t="n">
        <v>2004</v>
      </c>
      <c r="B213" s="11" t="n">
        <f aca="false">G213-B171-G171-B185-G185-B199-G199</f>
        <v>4122.59999999998</v>
      </c>
      <c r="F213" s="14" t="n">
        <v>2004</v>
      </c>
      <c r="G213" s="11" t="n">
        <v>435979.6</v>
      </c>
    </row>
    <row r="214" customFormat="false" ht="15" hidden="false" customHeight="false" outlineLevel="0" collapsed="false">
      <c r="A214" s="14" t="n">
        <v>2005</v>
      </c>
      <c r="B214" s="11" t="n">
        <f aca="false">G214-B172-G172-B186-G186-B200-G200</f>
        <v>3770</v>
      </c>
      <c r="D214" s="20"/>
      <c r="F214" s="14" t="n">
        <v>2005</v>
      </c>
      <c r="G214" s="11" t="n">
        <v>305605</v>
      </c>
    </row>
    <row r="215" customFormat="false" ht="15" hidden="false" customHeight="false" outlineLevel="0" collapsed="false">
      <c r="A215" s="14" t="n">
        <v>2006</v>
      </c>
      <c r="B215" s="11" t="n">
        <f aca="false">G215-B173-G173-B187-G187-B201-G201</f>
        <v>3872</v>
      </c>
      <c r="F215" s="14" t="n">
        <v>2006</v>
      </c>
      <c r="G215" s="47" t="n">
        <v>343211</v>
      </c>
    </row>
    <row r="216" customFormat="false" ht="15" hidden="false" customHeight="false" outlineLevel="0" collapsed="false">
      <c r="A216" s="14" t="n">
        <v>2007</v>
      </c>
      <c r="B216" s="11" t="n">
        <f aca="false">G216-B174-G174-B188-G188-B202-G202</f>
        <v>6178</v>
      </c>
      <c r="F216" s="14" t="n">
        <v>2007</v>
      </c>
      <c r="G216" s="47" t="n">
        <v>314767</v>
      </c>
    </row>
    <row r="217" customFormat="false" ht="15" hidden="false" customHeight="false" outlineLevel="0" collapsed="false">
      <c r="A217" s="10" t="n">
        <v>2008</v>
      </c>
      <c r="B217" s="11" t="n">
        <f aca="false">G217-B175-G175-B189-G189-B203-G203</f>
        <v>5737</v>
      </c>
      <c r="F217" s="10" t="n">
        <v>2008</v>
      </c>
      <c r="G217" s="47" t="n">
        <v>359800</v>
      </c>
    </row>
    <row r="218" customFormat="false" ht="15" hidden="false" customHeight="false" outlineLevel="0" collapsed="false">
      <c r="A218" s="10" t="n">
        <v>2009</v>
      </c>
      <c r="B218" s="11" t="n">
        <f aca="false">G218-B176-G176-B190-G190-B204-G204</f>
        <v>13411</v>
      </c>
      <c r="F218" s="10" t="n">
        <v>2009</v>
      </c>
      <c r="G218" s="47" t="n">
        <v>403174</v>
      </c>
    </row>
    <row r="219" customFormat="false" ht="15" hidden="false" customHeight="false" outlineLevel="0" collapsed="false">
      <c r="A219" s="16" t="n">
        <v>2010</v>
      </c>
      <c r="B219" s="17" t="n">
        <f aca="false">G219-B177-G177-B191-G191-B205-G205</f>
        <v>11871</v>
      </c>
      <c r="F219" s="16" t="n">
        <v>2010</v>
      </c>
      <c r="G219" s="48" t="n">
        <v>357188</v>
      </c>
    </row>
    <row r="220" customFormat="false" ht="15" hidden="false" customHeight="false" outlineLevel="0" collapsed="false">
      <c r="A220" s="19"/>
      <c r="B220" s="20"/>
      <c r="F220" s="19"/>
      <c r="G220" s="53"/>
    </row>
    <row r="221" customFormat="false" ht="15" hidden="false" customHeight="false" outlineLevel="0" collapsed="false">
      <c r="A221" s="24"/>
      <c r="B221" s="20"/>
      <c r="F221" s="24"/>
      <c r="G221" s="20"/>
    </row>
    <row r="222" customFormat="false" ht="15.75" hidden="false" customHeight="false" outlineLevel="0" collapsed="false">
      <c r="A222" s="54" t="s">
        <v>48</v>
      </c>
      <c r="B222" s="19"/>
      <c r="F222" s="19"/>
      <c r="G222" s="55"/>
    </row>
    <row r="223" customFormat="false" ht="15.75" hidden="false" customHeight="true" outlineLevel="0" collapsed="false">
      <c r="A223" s="5" t="s">
        <v>49</v>
      </c>
      <c r="B223" s="6" t="s">
        <v>4</v>
      </c>
      <c r="C223" s="7" t="s">
        <v>6</v>
      </c>
      <c r="F223" s="56" t="s">
        <v>50</v>
      </c>
      <c r="G223" s="56" t="s">
        <v>4</v>
      </c>
    </row>
    <row r="224" customFormat="false" ht="15.75" hidden="false" customHeight="false" outlineLevel="0" collapsed="false">
      <c r="A224" s="5"/>
      <c r="B224" s="8" t="s">
        <v>8</v>
      </c>
      <c r="C224" s="57" t="s">
        <v>51</v>
      </c>
      <c r="F224" s="56"/>
      <c r="G224" s="56" t="s">
        <v>52</v>
      </c>
    </row>
    <row r="225" customFormat="false" ht="15" hidden="false" customHeight="false" outlineLevel="0" collapsed="false">
      <c r="A225" s="21" t="n">
        <v>2000</v>
      </c>
      <c r="B225" s="12" t="n">
        <v>1150</v>
      </c>
      <c r="C225" s="12" t="n">
        <v>1801596</v>
      </c>
      <c r="E225" s="13"/>
      <c r="F225" s="21" t="n">
        <v>2000</v>
      </c>
      <c r="G225" s="10" t="n">
        <f aca="false">48600/100</f>
        <v>486</v>
      </c>
    </row>
    <row r="226" customFormat="false" ht="15" hidden="false" customHeight="false" outlineLevel="0" collapsed="false">
      <c r="A226" s="21" t="n">
        <v>2001</v>
      </c>
      <c r="B226" s="12" t="n">
        <v>1179</v>
      </c>
      <c r="C226" s="12" t="n">
        <v>1575010</v>
      </c>
      <c r="E226" s="13"/>
      <c r="F226" s="21" t="n">
        <v>2001</v>
      </c>
      <c r="G226" s="10" t="n">
        <f aca="false">51550/100</f>
        <v>515.5</v>
      </c>
    </row>
    <row r="227" customFormat="false" ht="15" hidden="false" customHeight="false" outlineLevel="0" collapsed="false">
      <c r="A227" s="21" t="n">
        <v>2002</v>
      </c>
      <c r="B227" s="12" t="n">
        <v>1172.79</v>
      </c>
      <c r="C227" s="12" t="n">
        <v>1431072</v>
      </c>
      <c r="E227" s="13"/>
      <c r="F227" s="21" t="n">
        <v>2002</v>
      </c>
      <c r="G227" s="10" t="n">
        <v>556</v>
      </c>
    </row>
    <row r="228" customFormat="false" ht="15" hidden="false" customHeight="false" outlineLevel="0" collapsed="false">
      <c r="A228" s="21" t="n">
        <v>2003</v>
      </c>
      <c r="B228" s="12" t="n">
        <f aca="false">92900/100</f>
        <v>929</v>
      </c>
      <c r="C228" s="12" t="n">
        <v>1079919</v>
      </c>
      <c r="E228" s="13"/>
      <c r="F228" s="21" t="n">
        <v>2003</v>
      </c>
      <c r="G228" s="10" t="n">
        <f aca="false">37050/100</f>
        <v>370.5</v>
      </c>
      <c r="H228" s="20"/>
    </row>
    <row r="229" customFormat="false" ht="15" hidden="false" customHeight="false" outlineLevel="0" collapsed="false">
      <c r="A229" s="21" t="n">
        <v>2004</v>
      </c>
      <c r="B229" s="12" t="n">
        <v>837</v>
      </c>
      <c r="C229" s="12" t="n">
        <v>831494</v>
      </c>
      <c r="E229" s="13"/>
      <c r="F229" s="21" t="n">
        <v>2004</v>
      </c>
      <c r="G229" s="21" t="n">
        <v>452</v>
      </c>
      <c r="H229" s="20"/>
    </row>
    <row r="230" customFormat="false" ht="15" hidden="false" customHeight="false" outlineLevel="0" collapsed="false">
      <c r="A230" s="21" t="n">
        <v>2005</v>
      </c>
      <c r="B230" s="12" t="n">
        <v>865</v>
      </c>
      <c r="C230" s="12" t="n">
        <v>1083760</v>
      </c>
      <c r="E230" s="13"/>
      <c r="F230" s="21" t="n">
        <v>2005</v>
      </c>
      <c r="G230" s="21" t="n">
        <v>512</v>
      </c>
      <c r="H230" s="20"/>
    </row>
    <row r="231" customFormat="false" ht="15" hidden="false" customHeight="false" outlineLevel="0" collapsed="false">
      <c r="A231" s="21" t="n">
        <v>2006</v>
      </c>
      <c r="B231" s="12" t="n">
        <v>708.75</v>
      </c>
      <c r="C231" s="12" t="n">
        <v>1238841</v>
      </c>
      <c r="E231" s="13"/>
      <c r="F231" s="21" t="n">
        <v>2006</v>
      </c>
      <c r="G231" s="21" t="n">
        <v>474.58</v>
      </c>
      <c r="H231" s="20"/>
      <c r="I231" s="13"/>
    </row>
    <row r="232" customFormat="false" ht="15" hidden="false" customHeight="false" outlineLevel="0" collapsed="false">
      <c r="A232" s="21" t="n">
        <v>2007</v>
      </c>
      <c r="B232" s="12" t="n">
        <v>478</v>
      </c>
      <c r="C232" s="12" t="n">
        <v>726833</v>
      </c>
      <c r="E232" s="13"/>
      <c r="F232" s="21" t="n">
        <v>2007</v>
      </c>
      <c r="G232" s="21" t="n">
        <v>425</v>
      </c>
      <c r="H232" s="20"/>
      <c r="I232" s="13"/>
    </row>
    <row r="233" customFormat="false" ht="15" hidden="false" customHeight="false" outlineLevel="0" collapsed="false">
      <c r="A233" s="10" t="n">
        <v>2008</v>
      </c>
      <c r="B233" s="12" t="n">
        <v>521</v>
      </c>
      <c r="C233" s="12" t="n">
        <v>897746</v>
      </c>
      <c r="E233" s="13"/>
      <c r="F233" s="10" t="n">
        <v>2008</v>
      </c>
      <c r="G233" s="21" t="n">
        <v>595</v>
      </c>
      <c r="H233" s="20"/>
      <c r="I233" s="13"/>
    </row>
    <row r="234" customFormat="false" ht="15" hidden="false" customHeight="false" outlineLevel="0" collapsed="false">
      <c r="A234" s="10" t="n">
        <v>2009</v>
      </c>
      <c r="B234" s="12" t="n">
        <v>536.81</v>
      </c>
      <c r="C234" s="12" t="n">
        <v>842848</v>
      </c>
      <c r="E234" s="13"/>
      <c r="F234" s="10" t="n">
        <v>2009</v>
      </c>
      <c r="G234" s="21" t="n">
        <v>589.34</v>
      </c>
      <c r="H234" s="20"/>
      <c r="I234" s="13"/>
    </row>
    <row r="235" customFormat="false" ht="15" hidden="false" customHeight="false" outlineLevel="0" collapsed="false">
      <c r="A235" s="16" t="n">
        <v>2010</v>
      </c>
      <c r="B235" s="58" t="n">
        <v>1195</v>
      </c>
      <c r="C235" s="58" t="n">
        <v>775519</v>
      </c>
      <c r="E235" s="13"/>
      <c r="F235" s="16" t="n">
        <v>2010</v>
      </c>
      <c r="G235" s="59" t="n">
        <v>700</v>
      </c>
      <c r="H235" s="20"/>
      <c r="I235" s="13"/>
    </row>
    <row r="236" customFormat="false" ht="15" hidden="false" customHeight="false" outlineLevel="0" collapsed="false">
      <c r="A236" s="24"/>
      <c r="B236" s="13"/>
      <c r="C236" s="13"/>
      <c r="E236" s="13"/>
      <c r="F236" s="24"/>
      <c r="G236" s="24"/>
      <c r="H236" s="20"/>
      <c r="I236" s="13"/>
    </row>
    <row r="237" customFormat="false" ht="15" hidden="false" customHeight="false" outlineLevel="0" collapsed="false">
      <c r="E237" s="13"/>
      <c r="H237" s="20"/>
      <c r="I237" s="13"/>
    </row>
    <row r="238" customFormat="false" ht="15.75" hidden="false" customHeight="false" outlineLevel="0" collapsed="false">
      <c r="A238" s="2" t="s">
        <v>53</v>
      </c>
      <c r="D238" s="20"/>
      <c r="H238" s="20"/>
      <c r="I238" s="13"/>
    </row>
    <row r="239" customFormat="false" ht="15.75" hidden="false" customHeight="true" outlineLevel="0" collapsed="false">
      <c r="A239" s="28" t="s">
        <v>54</v>
      </c>
      <c r="B239" s="6" t="s">
        <v>4</v>
      </c>
      <c r="C239" s="6" t="s">
        <v>5</v>
      </c>
      <c r="D239" s="7" t="s">
        <v>6</v>
      </c>
      <c r="F239" s="28" t="s">
        <v>55</v>
      </c>
      <c r="G239" s="6" t="s">
        <v>4</v>
      </c>
      <c r="H239" s="6" t="s">
        <v>5</v>
      </c>
      <c r="I239" s="7" t="s">
        <v>6</v>
      </c>
    </row>
    <row r="240" customFormat="false" ht="15.75" hidden="false" customHeight="false" outlineLevel="0" collapsed="false">
      <c r="A240" s="28"/>
      <c r="B240" s="8" t="s">
        <v>8</v>
      </c>
      <c r="C240" s="8" t="s">
        <v>9</v>
      </c>
      <c r="D240" s="9" t="s">
        <v>10</v>
      </c>
      <c r="F240" s="28"/>
      <c r="G240" s="8" t="s">
        <v>8</v>
      </c>
      <c r="H240" s="8" t="s">
        <v>9</v>
      </c>
      <c r="I240" s="9" t="s">
        <v>10</v>
      </c>
    </row>
    <row r="241" customFormat="false" ht="15" hidden="false" customHeight="false" outlineLevel="0" collapsed="false">
      <c r="A241" s="34" t="n">
        <v>2000</v>
      </c>
      <c r="B241" s="35" t="n">
        <v>97252</v>
      </c>
      <c r="C241" s="35" t="n">
        <f aca="false">D241/B241*1000</f>
        <v>7883.89955990622</v>
      </c>
      <c r="D241" s="35" t="n">
        <v>766725</v>
      </c>
      <c r="F241" s="34" t="n">
        <v>2000</v>
      </c>
      <c r="G241" s="35" t="n">
        <v>11694</v>
      </c>
      <c r="H241" s="35" t="n">
        <f aca="false">I241/G241*1000</f>
        <v>10671.1989054216</v>
      </c>
      <c r="I241" s="35" t="n">
        <v>124789</v>
      </c>
    </row>
    <row r="242" customFormat="false" ht="15" hidden="false" customHeight="false" outlineLevel="0" collapsed="false">
      <c r="A242" s="34" t="n">
        <v>2001</v>
      </c>
      <c r="B242" s="35" t="n">
        <v>99262</v>
      </c>
      <c r="C242" s="35" t="n">
        <f aca="false">D242/B242*1000</f>
        <v>8325.1395297294</v>
      </c>
      <c r="D242" s="35" t="n">
        <v>826370</v>
      </c>
      <c r="F242" s="34" t="n">
        <v>2001</v>
      </c>
      <c r="G242" s="35" t="n">
        <v>9656</v>
      </c>
      <c r="H242" s="35" t="n">
        <f aca="false">I242/G242*1000</f>
        <v>12223.2808616404</v>
      </c>
      <c r="I242" s="35" t="n">
        <v>118028</v>
      </c>
    </row>
    <row r="243" customFormat="false" ht="15" hidden="false" customHeight="false" outlineLevel="0" collapsed="false">
      <c r="A243" s="34" t="n">
        <v>2002</v>
      </c>
      <c r="B243" s="35" t="n">
        <v>68950</v>
      </c>
      <c r="C243" s="35" t="n">
        <f aca="false">D243/B243*1000</f>
        <v>8225.68527918782</v>
      </c>
      <c r="D243" s="35" t="n">
        <v>567161</v>
      </c>
      <c r="E243" s="13"/>
      <c r="F243" s="34" t="n">
        <v>2002</v>
      </c>
      <c r="G243" s="35" t="n">
        <v>7834</v>
      </c>
      <c r="H243" s="35" t="n">
        <f aca="false">I243/G243*1000</f>
        <v>8413.0712279806</v>
      </c>
      <c r="I243" s="35" t="n">
        <v>65908</v>
      </c>
    </row>
    <row r="244" customFormat="false" ht="15" hidden="false" customHeight="false" outlineLevel="0" collapsed="false">
      <c r="A244" s="34" t="n">
        <v>2003</v>
      </c>
      <c r="B244" s="35" t="n">
        <v>60690</v>
      </c>
      <c r="C244" s="35" t="n">
        <f aca="false">D244/B244*1000</f>
        <v>8633.87708024386</v>
      </c>
      <c r="D244" s="35" t="n">
        <v>523990</v>
      </c>
      <c r="E244" s="13"/>
      <c r="F244" s="34" t="n">
        <v>2003</v>
      </c>
      <c r="G244" s="35" t="n">
        <v>6399</v>
      </c>
      <c r="H244" s="35" t="n">
        <f aca="false">I244/G244*1000</f>
        <v>9392.40506329114</v>
      </c>
      <c r="I244" s="35" t="n">
        <v>60102</v>
      </c>
    </row>
    <row r="245" customFormat="false" ht="15" hidden="false" customHeight="false" outlineLevel="0" collapsed="false">
      <c r="A245" s="34" t="n">
        <v>2004</v>
      </c>
      <c r="B245" s="35" t="n">
        <v>56630</v>
      </c>
      <c r="C245" s="35" t="n">
        <f aca="false">D245/B245*1000</f>
        <v>8884.8258520219</v>
      </c>
      <c r="D245" s="35" t="n">
        <v>503147.688</v>
      </c>
      <c r="E245" s="13"/>
      <c r="F245" s="34" t="n">
        <v>2004</v>
      </c>
      <c r="G245" s="35" t="n">
        <v>6011</v>
      </c>
      <c r="H245" s="35" t="n">
        <f aca="false">I245/G245*1000</f>
        <v>9738.27732490434</v>
      </c>
      <c r="I245" s="35" t="n">
        <v>58536.785</v>
      </c>
    </row>
    <row r="246" customFormat="false" ht="15" hidden="false" customHeight="false" outlineLevel="0" collapsed="false">
      <c r="A246" s="34" t="n">
        <v>2005</v>
      </c>
      <c r="B246" s="35" t="n">
        <v>54170</v>
      </c>
      <c r="C246" s="35" t="n">
        <f aca="false">D246/B246*1000</f>
        <v>5788.3514860624</v>
      </c>
      <c r="D246" s="35" t="n">
        <v>313555</v>
      </c>
      <c r="E246" s="13"/>
      <c r="F246" s="34" t="n">
        <v>2005</v>
      </c>
      <c r="G246" s="35" t="n">
        <v>5341</v>
      </c>
      <c r="H246" s="35" t="n">
        <f aca="false">I246/G246*1000</f>
        <v>5487.54914809961</v>
      </c>
      <c r="I246" s="35" t="n">
        <v>29309</v>
      </c>
    </row>
    <row r="247" customFormat="false" ht="15" hidden="false" customHeight="false" outlineLevel="0" collapsed="false">
      <c r="A247" s="34" t="n">
        <v>2006</v>
      </c>
      <c r="B247" s="22" t="n">
        <v>56560</v>
      </c>
      <c r="C247" s="22" t="n">
        <f aca="false">D247/B247*1000</f>
        <v>8856.17043847242</v>
      </c>
      <c r="D247" s="22" t="n">
        <v>500905</v>
      </c>
      <c r="E247" s="13"/>
      <c r="F247" s="34" t="n">
        <v>2006</v>
      </c>
      <c r="G247" s="22" t="n">
        <v>5876</v>
      </c>
      <c r="H247" s="35" t="n">
        <f aca="false">I247/G247*1000</f>
        <v>9902.31449965963</v>
      </c>
      <c r="I247" s="22" t="n">
        <v>58186</v>
      </c>
    </row>
    <row r="248" customFormat="false" ht="15" hidden="false" customHeight="false" outlineLevel="0" collapsed="false">
      <c r="A248" s="34" t="n">
        <v>2007</v>
      </c>
      <c r="B248" s="22" t="n">
        <v>40495</v>
      </c>
      <c r="C248" s="22" t="n">
        <f aca="false">D248/B248*1000</f>
        <v>11036.7699716014</v>
      </c>
      <c r="D248" s="22" t="n">
        <v>446934</v>
      </c>
      <c r="E248" s="13"/>
      <c r="F248" s="34" t="n">
        <v>2007</v>
      </c>
      <c r="G248" s="22" t="n">
        <v>6682</v>
      </c>
      <c r="H248" s="35" t="n">
        <f aca="false">I248/G248*1000</f>
        <v>10395.3906016163</v>
      </c>
      <c r="I248" s="22" t="n">
        <v>69462</v>
      </c>
    </row>
    <row r="249" customFormat="false" ht="15" hidden="false" customHeight="false" outlineLevel="0" collapsed="false">
      <c r="A249" s="10" t="n">
        <v>2008</v>
      </c>
      <c r="B249" s="22" t="n">
        <v>37454</v>
      </c>
      <c r="C249" s="22" t="n">
        <f aca="false">D249/B249*1000</f>
        <v>10054.8139050569</v>
      </c>
      <c r="D249" s="22" t="n">
        <v>376593</v>
      </c>
      <c r="E249" s="13"/>
      <c r="F249" s="10" t="n">
        <v>2008</v>
      </c>
      <c r="G249" s="22" t="n">
        <v>4493</v>
      </c>
      <c r="H249" s="35" t="n">
        <f aca="false">I249/G249*1000</f>
        <v>11154.2399287781</v>
      </c>
      <c r="I249" s="22" t="n">
        <v>50116</v>
      </c>
    </row>
    <row r="250" customFormat="false" ht="15" hidden="false" customHeight="false" outlineLevel="0" collapsed="false">
      <c r="A250" s="10" t="n">
        <v>2009</v>
      </c>
      <c r="B250" s="22" t="n">
        <v>41705</v>
      </c>
      <c r="C250" s="22" t="n">
        <f aca="false">D250/B250*1000</f>
        <v>9214.33880829637</v>
      </c>
      <c r="D250" s="22" t="n">
        <v>384284</v>
      </c>
      <c r="E250" s="13"/>
      <c r="F250" s="10" t="n">
        <v>2009</v>
      </c>
      <c r="G250" s="22" t="n">
        <v>3535</v>
      </c>
      <c r="H250" s="35" t="n">
        <f aca="false">I250/G250*1000</f>
        <v>10922.7722772277</v>
      </c>
      <c r="I250" s="22" t="n">
        <v>38612</v>
      </c>
    </row>
    <row r="251" s="13" customFormat="true" ht="15" hidden="false" customHeight="false" outlineLevel="0" collapsed="false">
      <c r="A251" s="16" t="n">
        <v>2010</v>
      </c>
      <c r="B251" s="23" t="n">
        <v>44717</v>
      </c>
      <c r="C251" s="23" t="n">
        <f aca="false">D251/B251*1000</f>
        <v>9535.92593420847</v>
      </c>
      <c r="D251" s="23" t="n">
        <v>426418</v>
      </c>
      <c r="F251" s="16" t="n">
        <v>2010</v>
      </c>
      <c r="G251" s="23" t="n">
        <v>3556</v>
      </c>
      <c r="H251" s="38" t="n">
        <f aca="false">I251/G251*1000</f>
        <v>8775.30933633296</v>
      </c>
      <c r="I251" s="23" t="n">
        <v>31205</v>
      </c>
    </row>
    <row r="252" customFormat="false" ht="15" hidden="false" customHeight="false" outlineLevel="0" collapsed="false">
      <c r="A252" s="60"/>
      <c r="B252" s="60"/>
      <c r="E252" s="13"/>
      <c r="F252" s="60"/>
      <c r="G252" s="60"/>
    </row>
    <row r="253" customFormat="false" ht="15.75" hidden="false" customHeight="true" outlineLevel="0" collapsed="false">
      <c r="A253" s="28" t="s">
        <v>56</v>
      </c>
      <c r="B253" s="6" t="s">
        <v>4</v>
      </c>
      <c r="C253" s="6" t="s">
        <v>5</v>
      </c>
      <c r="D253" s="7" t="s">
        <v>6</v>
      </c>
      <c r="E253" s="13"/>
      <c r="F253" s="5" t="s">
        <v>57</v>
      </c>
      <c r="G253" s="6" t="s">
        <v>4</v>
      </c>
      <c r="H253" s="6" t="s">
        <v>5</v>
      </c>
      <c r="I253" s="7" t="s">
        <v>6</v>
      </c>
    </row>
    <row r="254" customFormat="false" ht="15.75" hidden="false" customHeight="false" outlineLevel="0" collapsed="false">
      <c r="A254" s="28" t="s">
        <v>58</v>
      </c>
      <c r="B254" s="8" t="s">
        <v>8</v>
      </c>
      <c r="C254" s="8" t="s">
        <v>9</v>
      </c>
      <c r="D254" s="9" t="s">
        <v>10</v>
      </c>
      <c r="E254" s="13"/>
      <c r="F254" s="5"/>
      <c r="G254" s="8" t="s">
        <v>8</v>
      </c>
      <c r="H254" s="8" t="s">
        <v>9</v>
      </c>
      <c r="I254" s="9" t="s">
        <v>10</v>
      </c>
    </row>
    <row r="255" customFormat="false" ht="15" hidden="false" customHeight="false" outlineLevel="0" collapsed="false">
      <c r="A255" s="61" t="n">
        <v>2000</v>
      </c>
      <c r="B255" s="36" t="n">
        <v>3193</v>
      </c>
      <c r="C255" s="36" t="n">
        <f aca="false">D255/B255*1000</f>
        <v>41771.3748825556</v>
      </c>
      <c r="D255" s="36" t="n">
        <v>133376</v>
      </c>
      <c r="F255" s="42" t="n">
        <v>2000</v>
      </c>
      <c r="G255" s="36" t="n">
        <v>7379</v>
      </c>
      <c r="H255" s="36" t="n">
        <f aca="false">I255/G255*1000</f>
        <v>56003.2524732349</v>
      </c>
      <c r="I255" s="36" t="n">
        <v>413248</v>
      </c>
    </row>
    <row r="256" customFormat="false" ht="15" hidden="false" customHeight="false" outlineLevel="0" collapsed="false">
      <c r="A256" s="61" t="n">
        <v>2001</v>
      </c>
      <c r="B256" s="36" t="n">
        <v>2789</v>
      </c>
      <c r="C256" s="36" t="n">
        <f aca="false">D256/B256*1000</f>
        <v>41564.3599856579</v>
      </c>
      <c r="D256" s="36" t="n">
        <v>115923</v>
      </c>
      <c r="F256" s="42" t="n">
        <v>2001</v>
      </c>
      <c r="G256" s="36" t="n">
        <v>7190</v>
      </c>
      <c r="H256" s="36" t="n">
        <f aca="false">I256/G256*1000</f>
        <v>59694.297635605</v>
      </c>
      <c r="I256" s="36" t="n">
        <v>429202</v>
      </c>
    </row>
    <row r="257" customFormat="false" ht="15" hidden="false" customHeight="false" outlineLevel="0" collapsed="false">
      <c r="A257" s="61" t="n">
        <v>2002</v>
      </c>
      <c r="B257" s="36" t="n">
        <v>2098</v>
      </c>
      <c r="C257" s="36" t="n">
        <f aca="false">D257/B257*1000</f>
        <v>40133.9370829361</v>
      </c>
      <c r="D257" s="36" t="n">
        <v>84201</v>
      </c>
      <c r="F257" s="42" t="n">
        <v>2002</v>
      </c>
      <c r="G257" s="36" t="n">
        <v>7438</v>
      </c>
      <c r="H257" s="36" t="n">
        <f aca="false">I257/G257*1000</f>
        <v>57828.0451734337</v>
      </c>
      <c r="I257" s="36" t="n">
        <v>430125</v>
      </c>
    </row>
    <row r="258" customFormat="false" ht="15" hidden="false" customHeight="false" outlineLevel="0" collapsed="false">
      <c r="A258" s="61" t="n">
        <v>2003</v>
      </c>
      <c r="B258" s="36" t="n">
        <v>2994</v>
      </c>
      <c r="C258" s="36" t="n">
        <f aca="false">D258/B258*1000</f>
        <v>40700.7348029392</v>
      </c>
      <c r="D258" s="36" t="n">
        <v>121858</v>
      </c>
      <c r="F258" s="34" t="n">
        <v>2003</v>
      </c>
      <c r="G258" s="36" t="n">
        <v>7499</v>
      </c>
      <c r="H258" s="36" t="n">
        <f aca="false">I258/G258*1000</f>
        <v>55229.0972129617</v>
      </c>
      <c r="I258" s="36" t="n">
        <v>414163</v>
      </c>
    </row>
    <row r="259" customFormat="false" ht="15" hidden="false" customHeight="false" outlineLevel="0" collapsed="false">
      <c r="A259" s="61" t="n">
        <v>2004</v>
      </c>
      <c r="B259" s="36" t="n">
        <v>2062</v>
      </c>
      <c r="C259" s="36" t="n">
        <f aca="false">D259/B259*1000</f>
        <v>43196.471871969</v>
      </c>
      <c r="D259" s="36" t="n">
        <v>89071.125</v>
      </c>
      <c r="F259" s="34" t="n">
        <v>2004</v>
      </c>
      <c r="G259" s="36" t="n">
        <v>6743</v>
      </c>
      <c r="H259" s="36" t="n">
        <f aca="false">I259/G259*1000</f>
        <v>59041.5565771912</v>
      </c>
      <c r="I259" s="36" t="n">
        <v>398117.216</v>
      </c>
    </row>
    <row r="260" customFormat="false" ht="15" hidden="false" customHeight="false" outlineLevel="0" collapsed="false">
      <c r="A260" s="61" t="n">
        <v>2005</v>
      </c>
      <c r="B260" s="36" t="n">
        <v>2807</v>
      </c>
      <c r="C260" s="36" t="n">
        <f aca="false">D260/B260*1000</f>
        <v>38582.828642679</v>
      </c>
      <c r="D260" s="36" t="n">
        <v>108302</v>
      </c>
      <c r="F260" s="34" t="n">
        <v>2005</v>
      </c>
      <c r="G260" s="36" t="n">
        <v>7623</v>
      </c>
      <c r="H260" s="36" t="n">
        <f aca="false">I260/G260*1000</f>
        <v>54193.2310114128</v>
      </c>
      <c r="I260" s="36" t="n">
        <v>413115</v>
      </c>
    </row>
    <row r="261" customFormat="false" ht="15" hidden="false" customHeight="false" outlineLevel="0" collapsed="false">
      <c r="A261" s="61" t="n">
        <v>2006</v>
      </c>
      <c r="B261" s="22" t="n">
        <v>2641</v>
      </c>
      <c r="C261" s="22" t="n">
        <f aca="false">D261/B261*1000</f>
        <v>35759.1821279818</v>
      </c>
      <c r="D261" s="22" t="n">
        <v>94440</v>
      </c>
      <c r="F261" s="34" t="n">
        <v>2006</v>
      </c>
      <c r="G261" s="22" t="n">
        <v>9086</v>
      </c>
      <c r="H261" s="22" t="n">
        <f aca="false">I261/G261*1000</f>
        <v>55377.7239709443</v>
      </c>
      <c r="I261" s="22" t="n">
        <v>503162</v>
      </c>
    </row>
    <row r="262" customFormat="false" ht="15" hidden="false" customHeight="false" outlineLevel="0" collapsed="false">
      <c r="A262" s="61" t="n">
        <v>2007</v>
      </c>
      <c r="B262" s="22" t="n">
        <v>3390</v>
      </c>
      <c r="C262" s="22" t="n">
        <f aca="false">D262/B262*1000</f>
        <v>42230.6784660767</v>
      </c>
      <c r="D262" s="22" t="n">
        <v>143162</v>
      </c>
      <c r="F262" s="34" t="n">
        <v>2007</v>
      </c>
      <c r="G262" s="22" t="n">
        <v>9033</v>
      </c>
      <c r="H262" s="22" t="n">
        <f aca="false">I262/G262*1000</f>
        <v>56827.0784899812</v>
      </c>
      <c r="I262" s="22" t="n">
        <v>513319</v>
      </c>
    </row>
    <row r="263" customFormat="false" ht="15" hidden="false" customHeight="false" outlineLevel="0" collapsed="false">
      <c r="A263" s="10" t="n">
        <v>2008</v>
      </c>
      <c r="B263" s="22" t="n">
        <v>3397</v>
      </c>
      <c r="C263" s="22" t="n">
        <f aca="false">D263/B263*1000</f>
        <v>38213.7179864586</v>
      </c>
      <c r="D263" s="22" t="n">
        <v>129812</v>
      </c>
      <c r="F263" s="10" t="n">
        <v>2008</v>
      </c>
      <c r="G263" s="22" t="n">
        <v>8489</v>
      </c>
      <c r="H263" s="22" t="n">
        <f aca="false">I263/G263*1000</f>
        <v>55045.1172105077</v>
      </c>
      <c r="I263" s="22" t="n">
        <v>467278</v>
      </c>
    </row>
    <row r="264" customFormat="false" ht="15" hidden="false" customHeight="false" outlineLevel="0" collapsed="false">
      <c r="A264" s="10" t="n">
        <v>2009</v>
      </c>
      <c r="B264" s="22" t="n">
        <v>2247</v>
      </c>
      <c r="C264" s="22" t="n">
        <f aca="false">D264/B264*1000</f>
        <v>39271.4730752114</v>
      </c>
      <c r="D264" s="22" t="n">
        <v>88243</v>
      </c>
      <c r="F264" s="10" t="n">
        <v>2009</v>
      </c>
      <c r="G264" s="22" t="n">
        <v>8999</v>
      </c>
      <c r="H264" s="22" t="n">
        <f aca="false">I264/G264*1000</f>
        <v>61457.3841537949</v>
      </c>
      <c r="I264" s="22" t="n">
        <v>553055</v>
      </c>
    </row>
    <row r="265" s="13" customFormat="true" ht="15" hidden="false" customHeight="false" outlineLevel="0" collapsed="false">
      <c r="A265" s="16" t="n">
        <v>2010</v>
      </c>
      <c r="B265" s="23" t="n">
        <v>1911</v>
      </c>
      <c r="C265" s="23" t="n">
        <f aca="false">D265/B265*1000</f>
        <v>38008.8958660387</v>
      </c>
      <c r="D265" s="23" t="n">
        <v>72635</v>
      </c>
      <c r="F265" s="16" t="n">
        <v>2010</v>
      </c>
      <c r="G265" s="23" t="n">
        <v>10464</v>
      </c>
      <c r="H265" s="23" t="n">
        <f aca="false">I265/G265*1000</f>
        <v>62860.1873088685</v>
      </c>
      <c r="I265" s="23" t="n">
        <v>657769</v>
      </c>
    </row>
    <row r="266" customFormat="false" ht="15" hidden="false" customHeight="false" outlineLevel="0" collapsed="false">
      <c r="A266" s="46"/>
      <c r="B266" s="41"/>
      <c r="C266" s="13"/>
      <c r="D266" s="13"/>
      <c r="E266" s="13"/>
      <c r="F266" s="62"/>
      <c r="G266" s="63"/>
      <c r="H266" s="13"/>
      <c r="I266" s="13"/>
    </row>
    <row r="267" customFormat="false" ht="15.75" hidden="false" customHeight="true" outlineLevel="0" collapsed="false">
      <c r="A267" s="28" t="s">
        <v>59</v>
      </c>
      <c r="B267" s="6" t="s">
        <v>4</v>
      </c>
      <c r="C267" s="6" t="s">
        <v>5</v>
      </c>
      <c r="D267" s="7" t="s">
        <v>6</v>
      </c>
      <c r="E267" s="13"/>
      <c r="F267" s="28" t="s">
        <v>60</v>
      </c>
      <c r="G267" s="7" t="s">
        <v>4</v>
      </c>
      <c r="H267" s="7" t="s">
        <v>6</v>
      </c>
      <c r="I267" s="13"/>
    </row>
    <row r="268" customFormat="false" ht="15.75" hidden="false" customHeight="false" outlineLevel="0" collapsed="false">
      <c r="A268" s="28" t="s">
        <v>61</v>
      </c>
      <c r="B268" s="8" t="s">
        <v>8</v>
      </c>
      <c r="C268" s="8" t="s">
        <v>9</v>
      </c>
      <c r="D268" s="9" t="s">
        <v>10</v>
      </c>
      <c r="E268" s="13"/>
      <c r="F268" s="28" t="s">
        <v>61</v>
      </c>
      <c r="G268" s="64" t="s">
        <v>8</v>
      </c>
      <c r="H268" s="9" t="s">
        <v>10</v>
      </c>
      <c r="I268" s="13"/>
    </row>
    <row r="269" customFormat="false" ht="15" hidden="false" customHeight="false" outlineLevel="0" collapsed="false">
      <c r="A269" s="42" t="n">
        <v>2000</v>
      </c>
      <c r="B269" s="36" t="n">
        <f aca="false">G269-B241-G241-B255-G255</f>
        <v>26254</v>
      </c>
      <c r="C269" s="35" t="n">
        <f aca="false">D269/B269*1000</f>
        <v>5553.59183362535</v>
      </c>
      <c r="D269" s="36" t="n">
        <f aca="false">H269-D241-I241-D255-I255</f>
        <v>145804</v>
      </c>
      <c r="E269" s="13"/>
      <c r="F269" s="42" t="n">
        <v>2000</v>
      </c>
      <c r="G269" s="36" t="n">
        <v>145772</v>
      </c>
      <c r="H269" s="43" t="n">
        <v>1583942</v>
      </c>
    </row>
    <row r="270" customFormat="false" ht="15" hidden="false" customHeight="false" outlineLevel="0" collapsed="false">
      <c r="A270" s="42" t="n">
        <v>2001</v>
      </c>
      <c r="B270" s="36" t="n">
        <f aca="false">G270-B242-G242-B256-G256</f>
        <v>23153</v>
      </c>
      <c r="C270" s="35" t="n">
        <f aca="false">D270/B270*1000</f>
        <v>6953.05144041809</v>
      </c>
      <c r="D270" s="36" t="n">
        <f aca="false">H270-D242-I242-D256-I256</f>
        <v>160984</v>
      </c>
      <c r="E270" s="13"/>
      <c r="F270" s="42" t="n">
        <v>2001</v>
      </c>
      <c r="G270" s="36" t="n">
        <v>142050</v>
      </c>
      <c r="H270" s="43" t="n">
        <v>1650507</v>
      </c>
    </row>
    <row r="271" customFormat="false" ht="15" hidden="false" customHeight="false" outlineLevel="0" collapsed="false">
      <c r="A271" s="42" t="n">
        <v>2002</v>
      </c>
      <c r="B271" s="36" t="n">
        <f aca="false">G271-B243-G243-B257-G257</f>
        <v>21646</v>
      </c>
      <c r="C271" s="35" t="n">
        <f aca="false">D271/B271*1000</f>
        <v>8838.81548554005</v>
      </c>
      <c r="D271" s="36" t="n">
        <f aca="false">H271-D243-I243-D257-I257</f>
        <v>191325</v>
      </c>
      <c r="F271" s="42" t="n">
        <v>2002</v>
      </c>
      <c r="G271" s="36" t="n">
        <v>107966</v>
      </c>
      <c r="H271" s="43" t="n">
        <v>1338720</v>
      </c>
    </row>
    <row r="272" customFormat="false" ht="15" hidden="false" customHeight="false" outlineLevel="0" collapsed="false">
      <c r="A272" s="34" t="n">
        <v>2003</v>
      </c>
      <c r="B272" s="36" t="n">
        <f aca="false">G272-B244-G244-B258-G258</f>
        <v>18449</v>
      </c>
      <c r="C272" s="35" t="n">
        <f aca="false">D272/B272*1000</f>
        <v>7378.12347552713</v>
      </c>
      <c r="D272" s="36" t="n">
        <f aca="false">H272-D244-I244-D258-I258</f>
        <v>136119</v>
      </c>
      <c r="F272" s="34" t="n">
        <v>2003</v>
      </c>
      <c r="G272" s="36" t="n">
        <v>96031</v>
      </c>
      <c r="H272" s="35" t="n">
        <v>1256232</v>
      </c>
    </row>
    <row r="273" customFormat="false" ht="15" hidden="false" customHeight="false" outlineLevel="0" collapsed="false">
      <c r="A273" s="34" t="n">
        <v>2004</v>
      </c>
      <c r="B273" s="36" t="n">
        <f aca="false">G273-B245-G245-B259-G259</f>
        <v>22557</v>
      </c>
      <c r="C273" s="35" t="n">
        <f aca="false">D273/B273*1000</f>
        <v>6561.94146384714</v>
      </c>
      <c r="D273" s="36" t="n">
        <f aca="false">H273-D245-I245-D259-I259</f>
        <v>148017.7136</v>
      </c>
      <c r="F273" s="34" t="n">
        <v>2004</v>
      </c>
      <c r="G273" s="36" t="n">
        <v>94003</v>
      </c>
      <c r="H273" s="35" t="n">
        <v>1196890.5276</v>
      </c>
    </row>
    <row r="274" s="13" customFormat="true" ht="15" hidden="false" customHeight="false" outlineLevel="0" collapsed="false">
      <c r="A274" s="34" t="n">
        <v>2005</v>
      </c>
      <c r="B274" s="36" t="n">
        <f aca="false">G274-B246-G246-B260-G260</f>
        <v>19845</v>
      </c>
      <c r="C274" s="35" t="n">
        <f aca="false">D274/B274*1000</f>
        <v>4431.2925170068</v>
      </c>
      <c r="D274" s="36" t="n">
        <f aca="false">H274-D246-I246-D260-I260</f>
        <v>87939</v>
      </c>
      <c r="F274" s="34" t="n">
        <v>2005</v>
      </c>
      <c r="G274" s="36" t="n">
        <v>89786</v>
      </c>
      <c r="H274" s="35" t="n">
        <v>952220</v>
      </c>
      <c r="I274" s="1"/>
    </row>
    <row r="275" s="13" customFormat="true" ht="15" hidden="false" customHeight="false" outlineLevel="0" collapsed="false">
      <c r="A275" s="34" t="n">
        <v>2006</v>
      </c>
      <c r="B275" s="36" t="n">
        <f aca="false">G275-B247-G247-B261-G261</f>
        <v>20118</v>
      </c>
      <c r="C275" s="35" t="n">
        <f aca="false">D275/B275*1000</f>
        <v>9072.62153295556</v>
      </c>
      <c r="D275" s="36" t="n">
        <f aca="false">H275-D247-I247-D261-I261</f>
        <v>182523</v>
      </c>
      <c r="F275" s="34" t="n">
        <v>2006</v>
      </c>
      <c r="G275" s="22" t="n">
        <v>94281</v>
      </c>
      <c r="H275" s="22" t="n">
        <v>1339216</v>
      </c>
      <c r="I275" s="1"/>
    </row>
    <row r="276" s="13" customFormat="true" ht="15" hidden="false" customHeight="false" outlineLevel="0" collapsed="false">
      <c r="A276" s="34" t="n">
        <v>2007</v>
      </c>
      <c r="B276" s="36" t="n">
        <f aca="false">G276-B248-G248-B262-G262</f>
        <v>22982</v>
      </c>
      <c r="C276" s="35" t="n">
        <f aca="false">D276/B276*1000</f>
        <v>6305.97859194152</v>
      </c>
      <c r="D276" s="36" t="n">
        <f aca="false">H276-D248-I248-D262-I262</f>
        <v>144924</v>
      </c>
      <c r="F276" s="34" t="n">
        <v>2007</v>
      </c>
      <c r="G276" s="22" t="n">
        <v>82582</v>
      </c>
      <c r="H276" s="22" t="n">
        <v>1317801</v>
      </c>
      <c r="I276" s="1"/>
    </row>
    <row r="277" s="13" customFormat="true" ht="15" hidden="false" customHeight="false" outlineLevel="0" collapsed="false">
      <c r="A277" s="10" t="n">
        <v>2008</v>
      </c>
      <c r="B277" s="36" t="n">
        <f aca="false">G277-B249-G249-B263-G263</f>
        <v>13929</v>
      </c>
      <c r="C277" s="35" t="n">
        <f aca="false">D277/B277*1000</f>
        <v>9159.88226003302</v>
      </c>
      <c r="D277" s="36" t="n">
        <f aca="false">H277-D249-I249-D263-I263</f>
        <v>127588</v>
      </c>
      <c r="F277" s="10" t="n">
        <v>2008</v>
      </c>
      <c r="G277" s="22" t="n">
        <v>67762</v>
      </c>
      <c r="H277" s="22" t="n">
        <v>1151387</v>
      </c>
      <c r="I277" s="1"/>
    </row>
    <row r="278" s="13" customFormat="true" ht="15" hidden="false" customHeight="false" outlineLevel="0" collapsed="false">
      <c r="A278" s="10" t="n">
        <v>2009</v>
      </c>
      <c r="B278" s="36" t="n">
        <f aca="false">G278-B250-G250-B264-G264</f>
        <v>11640</v>
      </c>
      <c r="C278" s="35" t="n">
        <f aca="false">D278/B278*1000</f>
        <v>8968.55670103093</v>
      </c>
      <c r="D278" s="36" t="n">
        <f aca="false">H278-D250-I250-D264-I264</f>
        <v>104394</v>
      </c>
      <c r="F278" s="10" t="n">
        <v>2009</v>
      </c>
      <c r="G278" s="22" t="n">
        <v>68126</v>
      </c>
      <c r="H278" s="22" t="n">
        <v>1168588</v>
      </c>
      <c r="I278" s="1"/>
    </row>
    <row r="279" s="13" customFormat="true" ht="15" hidden="false" customHeight="false" outlineLevel="0" collapsed="false">
      <c r="A279" s="16" t="n">
        <v>2010</v>
      </c>
      <c r="B279" s="39" t="n">
        <f aca="false">G279-B251-G251-B265-G265</f>
        <v>13838</v>
      </c>
      <c r="C279" s="38" t="n">
        <f aca="false">D279/B279*1000</f>
        <v>8553.62046538517</v>
      </c>
      <c r="D279" s="39" t="n">
        <f aca="false">H279-D251-I251-D265-I265</f>
        <v>118365</v>
      </c>
      <c r="F279" s="16" t="n">
        <v>2010</v>
      </c>
      <c r="G279" s="23" t="n">
        <v>74486</v>
      </c>
      <c r="H279" s="23" t="n">
        <v>1306392</v>
      </c>
    </row>
    <row r="280" s="13" customFormat="true" ht="15" hidden="false" customHeight="false" outlineLevel="0" collapsed="false">
      <c r="A280" s="46"/>
      <c r="B280" s="41"/>
      <c r="C280" s="41"/>
      <c r="D280" s="41"/>
      <c r="F280" s="40"/>
      <c r="G280" s="65"/>
      <c r="H280" s="65"/>
      <c r="I280" s="1"/>
    </row>
    <row r="281" s="13" customFormat="true" ht="15" hidden="false" customHeight="false" outlineLevel="0" collapsed="false">
      <c r="A281" s="46"/>
      <c r="B281" s="41"/>
      <c r="C281" s="1"/>
      <c r="D281" s="1"/>
      <c r="F281" s="46"/>
      <c r="G281" s="41"/>
      <c r="H281" s="1"/>
      <c r="I281" s="1"/>
    </row>
    <row r="282" s="13" customFormat="true" ht="15.75" hidden="false" customHeight="false" outlineLevel="0" collapsed="false">
      <c r="A282" s="2" t="s">
        <v>62</v>
      </c>
      <c r="B282" s="60"/>
      <c r="C282" s="1"/>
      <c r="D282" s="1"/>
      <c r="F282" s="60"/>
      <c r="G282" s="60"/>
      <c r="H282" s="1"/>
      <c r="I282" s="1"/>
    </row>
    <row r="283" customFormat="false" ht="15.75" hidden="false" customHeight="false" outlineLevel="0" collapsed="false">
      <c r="A283" s="5" t="s">
        <v>63</v>
      </c>
      <c r="B283" s="6" t="s">
        <v>4</v>
      </c>
      <c r="C283" s="6" t="s">
        <v>5</v>
      </c>
      <c r="D283" s="7" t="s">
        <v>6</v>
      </c>
      <c r="F283" s="5" t="s">
        <v>64</v>
      </c>
      <c r="G283" s="6" t="s">
        <v>4</v>
      </c>
      <c r="H283" s="6" t="s">
        <v>5</v>
      </c>
      <c r="I283" s="7" t="s">
        <v>6</v>
      </c>
    </row>
    <row r="284" customFormat="false" ht="15.75" hidden="false" customHeight="false" outlineLevel="0" collapsed="false">
      <c r="A284" s="5"/>
      <c r="B284" s="8" t="s">
        <v>8</v>
      </c>
      <c r="C284" s="8" t="s">
        <v>9</v>
      </c>
      <c r="D284" s="9" t="s">
        <v>10</v>
      </c>
      <c r="F284" s="5"/>
      <c r="G284" s="8" t="s">
        <v>8</v>
      </c>
      <c r="H284" s="8" t="s">
        <v>9</v>
      </c>
      <c r="I284" s="9" t="s">
        <v>10</v>
      </c>
    </row>
    <row r="285" customFormat="false" ht="15" hidden="false" customHeight="false" outlineLevel="0" collapsed="false">
      <c r="A285" s="10" t="n">
        <v>2000</v>
      </c>
      <c r="B285" s="12" t="n">
        <v>1716</v>
      </c>
      <c r="C285" s="12" t="n">
        <f aca="false">D285/B285*1000</f>
        <v>30668.4149184149</v>
      </c>
      <c r="D285" s="12" t="n">
        <v>52627</v>
      </c>
      <c r="E285" s="13"/>
      <c r="F285" s="10" t="n">
        <v>2000</v>
      </c>
      <c r="G285" s="12" t="n">
        <v>11160</v>
      </c>
      <c r="H285" s="12" t="n">
        <f aca="false">I285/G285*1000</f>
        <v>30886.1111111111</v>
      </c>
      <c r="I285" s="12" t="n">
        <v>344689</v>
      </c>
    </row>
    <row r="286" customFormat="false" ht="15" hidden="false" customHeight="false" outlineLevel="0" collapsed="false">
      <c r="A286" s="10" t="n">
        <v>2001</v>
      </c>
      <c r="B286" s="12" t="n">
        <v>1600</v>
      </c>
      <c r="C286" s="12" t="n">
        <f aca="false">D286/B286*1000</f>
        <v>30880.625</v>
      </c>
      <c r="D286" s="12" t="n">
        <v>49409</v>
      </c>
      <c r="E286" s="13"/>
      <c r="F286" s="10" t="n">
        <v>2001</v>
      </c>
      <c r="G286" s="12" t="n">
        <v>10160</v>
      </c>
      <c r="H286" s="12" t="n">
        <f aca="false">I286/G286*1000</f>
        <v>31375.688976378</v>
      </c>
      <c r="I286" s="12" t="n">
        <v>318777</v>
      </c>
    </row>
    <row r="287" customFormat="false" ht="15" hidden="false" customHeight="false" outlineLevel="0" collapsed="false">
      <c r="A287" s="10" t="n">
        <v>2002</v>
      </c>
      <c r="B287" s="12" t="n">
        <v>1465</v>
      </c>
      <c r="C287" s="12" t="n">
        <f aca="false">D287/B287*1000</f>
        <v>30242.3208191126</v>
      </c>
      <c r="D287" s="12" t="n">
        <v>44305</v>
      </c>
      <c r="E287" s="13"/>
      <c r="F287" s="10" t="n">
        <v>2002</v>
      </c>
      <c r="G287" s="12" t="n">
        <v>8997</v>
      </c>
      <c r="H287" s="12" t="n">
        <f aca="false">I287/G287*1000</f>
        <v>30276.4254751584</v>
      </c>
      <c r="I287" s="12" t="n">
        <v>272397</v>
      </c>
    </row>
    <row r="288" customFormat="false" ht="15" hidden="false" customHeight="false" outlineLevel="0" collapsed="false">
      <c r="A288" s="10" t="n">
        <v>2003</v>
      </c>
      <c r="B288" s="12" t="n">
        <v>1433</v>
      </c>
      <c r="C288" s="12" t="n">
        <f aca="false">D288/B288*1000</f>
        <v>35034.1939986043</v>
      </c>
      <c r="D288" s="12" t="n">
        <v>50204</v>
      </c>
      <c r="E288" s="13"/>
      <c r="F288" s="10" t="n">
        <v>2003</v>
      </c>
      <c r="G288" s="12" t="n">
        <v>9561</v>
      </c>
      <c r="H288" s="12" t="n">
        <f aca="false">I288/G288*1000</f>
        <v>29207.5096747202</v>
      </c>
      <c r="I288" s="12" t="n">
        <v>279253</v>
      </c>
    </row>
    <row r="289" customFormat="false" ht="15" hidden="false" customHeight="false" outlineLevel="0" collapsed="false">
      <c r="A289" s="10" t="n">
        <v>2004</v>
      </c>
      <c r="B289" s="12" t="n">
        <v>1132</v>
      </c>
      <c r="C289" s="12" t="n">
        <f aca="false">D289/B289*1000</f>
        <v>36247.7252650177</v>
      </c>
      <c r="D289" s="12" t="n">
        <v>41032.425</v>
      </c>
      <c r="E289" s="13"/>
      <c r="F289" s="10" t="n">
        <v>2004</v>
      </c>
      <c r="G289" s="12" t="n">
        <v>9231</v>
      </c>
      <c r="H289" s="12" t="n">
        <f aca="false">I289/G289*1000</f>
        <v>29611.5778355541</v>
      </c>
      <c r="I289" s="12" t="n">
        <v>273344.475</v>
      </c>
    </row>
    <row r="290" customFormat="false" ht="15" hidden="false" customHeight="false" outlineLevel="0" collapsed="false">
      <c r="A290" s="10" t="n">
        <v>2005</v>
      </c>
      <c r="B290" s="12" t="n">
        <v>1608</v>
      </c>
      <c r="C290" s="12" t="n">
        <f aca="false">D290/B290*1000</f>
        <v>32957.7114427861</v>
      </c>
      <c r="D290" s="12" t="n">
        <v>52996</v>
      </c>
      <c r="E290" s="13"/>
      <c r="F290" s="10" t="n">
        <v>2005</v>
      </c>
      <c r="G290" s="12" t="n">
        <v>9194</v>
      </c>
      <c r="H290" s="12" t="n">
        <f aca="false">I290/G290*1000</f>
        <v>30818.0335001088</v>
      </c>
      <c r="I290" s="12" t="n">
        <v>283341</v>
      </c>
    </row>
    <row r="291" customFormat="false" ht="15" hidden="false" customHeight="false" outlineLevel="0" collapsed="false">
      <c r="A291" s="10" t="n">
        <v>2006</v>
      </c>
      <c r="B291" s="22" t="n">
        <v>1877</v>
      </c>
      <c r="C291" s="22" t="n">
        <f aca="false">D291/B291*1000</f>
        <v>26986.6808737347</v>
      </c>
      <c r="D291" s="22" t="n">
        <v>50654</v>
      </c>
      <c r="E291" s="13"/>
      <c r="F291" s="10" t="n">
        <v>2006</v>
      </c>
      <c r="G291" s="22" t="n">
        <v>9221</v>
      </c>
      <c r="H291" s="22" t="n">
        <f aca="false">I291/G291*1000</f>
        <v>30782.5615443011</v>
      </c>
      <c r="I291" s="22" t="n">
        <v>283846</v>
      </c>
    </row>
    <row r="292" customFormat="false" ht="15" hidden="false" customHeight="false" outlineLevel="0" collapsed="false">
      <c r="A292" s="10" t="n">
        <v>2007</v>
      </c>
      <c r="B292" s="22" t="n">
        <v>1943</v>
      </c>
      <c r="C292" s="22" t="n">
        <f aca="false">D292/B292*1000</f>
        <v>24468.3479155944</v>
      </c>
      <c r="D292" s="22" t="n">
        <v>47542</v>
      </c>
      <c r="E292" s="13"/>
      <c r="F292" s="10" t="n">
        <v>2007</v>
      </c>
      <c r="G292" s="22" t="n">
        <v>12226</v>
      </c>
      <c r="H292" s="22" t="n">
        <f aca="false">I292/G292*1000</f>
        <v>29901.2759692459</v>
      </c>
      <c r="I292" s="22" t="n">
        <v>365573</v>
      </c>
    </row>
    <row r="293" customFormat="false" ht="15" hidden="false" customHeight="false" outlineLevel="0" collapsed="false">
      <c r="A293" s="10" t="n">
        <v>2008</v>
      </c>
      <c r="B293" s="22" t="n">
        <v>1644</v>
      </c>
      <c r="C293" s="22" t="n">
        <f aca="false">D293/B293*1000</f>
        <v>28081.5085158151</v>
      </c>
      <c r="D293" s="22" t="n">
        <v>46166</v>
      </c>
      <c r="E293" s="13"/>
      <c r="F293" s="10" t="n">
        <v>2008</v>
      </c>
      <c r="G293" s="22" t="n">
        <v>8982</v>
      </c>
      <c r="H293" s="22" t="n">
        <f aca="false">I293/G293*1000</f>
        <v>31599.8663994656</v>
      </c>
      <c r="I293" s="22" t="n">
        <v>283830</v>
      </c>
    </row>
    <row r="294" customFormat="false" ht="15" hidden="false" customHeight="false" outlineLevel="0" collapsed="false">
      <c r="A294" s="10" t="n">
        <v>2009</v>
      </c>
      <c r="B294" s="22" t="n">
        <v>1547</v>
      </c>
      <c r="C294" s="22" t="n">
        <f aca="false">D294/B294*1000</f>
        <v>23777.6341305753</v>
      </c>
      <c r="D294" s="22" t="n">
        <v>36784</v>
      </c>
      <c r="E294" s="13"/>
      <c r="F294" s="10" t="n">
        <v>2009</v>
      </c>
      <c r="G294" s="22" t="n">
        <v>8684</v>
      </c>
      <c r="H294" s="22" t="n">
        <f aca="false">I294/G294*1000</f>
        <v>31899.5854444956</v>
      </c>
      <c r="I294" s="22" t="n">
        <v>277016</v>
      </c>
    </row>
    <row r="295" s="13" customFormat="true" ht="15" hidden="false" customHeight="false" outlineLevel="0" collapsed="false">
      <c r="A295" s="16" t="n">
        <v>2010</v>
      </c>
      <c r="B295" s="23" t="n">
        <v>1567</v>
      </c>
      <c r="C295" s="23" t="n">
        <f aca="false">D295/B295*1000</f>
        <v>23601.1486917677</v>
      </c>
      <c r="D295" s="23" t="n">
        <v>36983</v>
      </c>
      <c r="F295" s="16" t="n">
        <v>2010</v>
      </c>
      <c r="G295" s="23" t="n">
        <v>8020</v>
      </c>
      <c r="H295" s="23" t="n">
        <f aca="false">I295/G295*1000</f>
        <v>28999.1271820449</v>
      </c>
      <c r="I295" s="23" t="n">
        <v>232573</v>
      </c>
    </row>
    <row r="296" customFormat="false" ht="15" hidden="false" customHeight="false" outlineLevel="0" collapsed="false">
      <c r="E296" s="13"/>
      <c r="I296" s="41"/>
    </row>
    <row r="297" customFormat="false" ht="15.75" hidden="false" customHeight="true" outlineLevel="0" collapsed="false">
      <c r="A297" s="5" t="s">
        <v>65</v>
      </c>
      <c r="B297" s="6" t="s">
        <v>4</v>
      </c>
      <c r="C297" s="6" t="s">
        <v>5</v>
      </c>
      <c r="D297" s="7" t="s">
        <v>6</v>
      </c>
      <c r="E297" s="13"/>
      <c r="F297" s="28" t="s">
        <v>66</v>
      </c>
      <c r="G297" s="6" t="s">
        <v>4</v>
      </c>
      <c r="H297" s="6" t="s">
        <v>5</v>
      </c>
      <c r="I297" s="7" t="s">
        <v>6</v>
      </c>
    </row>
    <row r="298" customFormat="false" ht="15.75" hidden="false" customHeight="false" outlineLevel="0" collapsed="false">
      <c r="A298" s="5"/>
      <c r="B298" s="8" t="s">
        <v>8</v>
      </c>
      <c r="C298" s="8" t="s">
        <v>9</v>
      </c>
      <c r="D298" s="9" t="s">
        <v>10</v>
      </c>
      <c r="E298" s="13"/>
      <c r="F298" s="28"/>
      <c r="G298" s="8" t="s">
        <v>8</v>
      </c>
      <c r="H298" s="8" t="s">
        <v>9</v>
      </c>
      <c r="I298" s="9" t="s">
        <v>10</v>
      </c>
    </row>
    <row r="299" customFormat="false" ht="15" hidden="false" customHeight="false" outlineLevel="0" collapsed="false">
      <c r="A299" s="21" t="n">
        <v>2000</v>
      </c>
      <c r="B299" s="11" t="n">
        <v>7236</v>
      </c>
      <c r="C299" s="11" t="n">
        <f aca="false">D299/B299*1000</f>
        <v>4537.58982863461</v>
      </c>
      <c r="D299" s="11" t="n">
        <v>32834</v>
      </c>
      <c r="E299" s="13"/>
      <c r="F299" s="21" t="n">
        <v>2000</v>
      </c>
      <c r="G299" s="11" t="n">
        <v>5111</v>
      </c>
      <c r="H299" s="11" t="n">
        <f aca="false">I299/G299*1000</f>
        <v>51288.0062610057</v>
      </c>
      <c r="I299" s="11" t="n">
        <v>262133</v>
      </c>
    </row>
    <row r="300" customFormat="false" ht="15" hidden="false" customHeight="false" outlineLevel="0" collapsed="false">
      <c r="A300" s="21" t="n">
        <v>2001</v>
      </c>
      <c r="B300" s="11" t="n">
        <v>7224</v>
      </c>
      <c r="C300" s="11" t="n">
        <f aca="false">D300/B300*1000</f>
        <v>4816.58361018826</v>
      </c>
      <c r="D300" s="11" t="n">
        <v>34795</v>
      </c>
      <c r="F300" s="21" t="n">
        <v>2001</v>
      </c>
      <c r="G300" s="11" t="n">
        <v>4330</v>
      </c>
      <c r="H300" s="11" t="n">
        <f aca="false">I300/G300*1000</f>
        <v>51879.6766743649</v>
      </c>
      <c r="I300" s="11" t="n">
        <v>224639</v>
      </c>
    </row>
    <row r="301" customFormat="false" ht="15" hidden="false" customHeight="false" outlineLevel="0" collapsed="false">
      <c r="A301" s="21" t="n">
        <v>2002</v>
      </c>
      <c r="B301" s="11" t="n">
        <v>7442</v>
      </c>
      <c r="C301" s="11" t="n">
        <f aca="false">D301/B301*1000</f>
        <v>4660.17199677506</v>
      </c>
      <c r="D301" s="11" t="n">
        <v>34681</v>
      </c>
      <c r="F301" s="21" t="n">
        <v>2002</v>
      </c>
      <c r="G301" s="11" t="n">
        <v>5092</v>
      </c>
      <c r="H301" s="11" t="n">
        <f aca="false">I301/G301*1000</f>
        <v>51417.9104477612</v>
      </c>
      <c r="I301" s="11" t="n">
        <v>261820</v>
      </c>
    </row>
    <row r="302" customFormat="false" ht="15" hidden="false" customHeight="false" outlineLevel="0" collapsed="false">
      <c r="A302" s="21" t="n">
        <v>2003</v>
      </c>
      <c r="B302" s="11" t="n">
        <v>7344</v>
      </c>
      <c r="C302" s="11" t="n">
        <f aca="false">D302/B302*1000</f>
        <v>4467.45642701525</v>
      </c>
      <c r="D302" s="11" t="n">
        <v>32809</v>
      </c>
      <c r="F302" s="21" t="n">
        <v>2003</v>
      </c>
      <c r="G302" s="11" t="n">
        <f aca="false">118+4807</f>
        <v>4925</v>
      </c>
      <c r="H302" s="11" t="n">
        <f aca="false">I302/G302*1000</f>
        <v>52992.4873096447</v>
      </c>
      <c r="I302" s="11" t="n">
        <f aca="false">3756+257232</f>
        <v>260988</v>
      </c>
    </row>
    <row r="303" customFormat="false" ht="15" hidden="false" customHeight="false" outlineLevel="0" collapsed="false">
      <c r="A303" s="21" t="n">
        <v>2004</v>
      </c>
      <c r="B303" s="11" t="n">
        <v>7207</v>
      </c>
      <c r="C303" s="11" t="n">
        <f aca="false">D303/B303*1000</f>
        <v>4185.91716386846</v>
      </c>
      <c r="D303" s="11" t="n">
        <v>30167.905</v>
      </c>
      <c r="F303" s="21" t="n">
        <v>2004</v>
      </c>
      <c r="G303" s="11" t="n">
        <v>5199</v>
      </c>
      <c r="H303" s="11" t="n">
        <f aca="false">I303/G303*1000</f>
        <v>50263.4177726486</v>
      </c>
      <c r="I303" s="11" t="n">
        <v>261319.509</v>
      </c>
    </row>
    <row r="304" customFormat="false" ht="15" hidden="false" customHeight="false" outlineLevel="0" collapsed="false">
      <c r="A304" s="21" t="n">
        <v>2005</v>
      </c>
      <c r="B304" s="11" t="n">
        <v>8032</v>
      </c>
      <c r="C304" s="11" t="n">
        <f aca="false">D304/B304*1000</f>
        <v>2998.38147410359</v>
      </c>
      <c r="D304" s="11" t="n">
        <v>24083</v>
      </c>
      <c r="F304" s="21" t="n">
        <v>2005</v>
      </c>
      <c r="G304" s="11" t="n">
        <v>5359</v>
      </c>
      <c r="H304" s="11" t="n">
        <f aca="false">I304/G304*1000</f>
        <v>47131.7409964546</v>
      </c>
      <c r="I304" s="11" t="n">
        <v>252579</v>
      </c>
    </row>
    <row r="305" customFormat="false" ht="15" hidden="false" customHeight="false" outlineLevel="0" collapsed="false">
      <c r="A305" s="21" t="n">
        <v>2006</v>
      </c>
      <c r="B305" s="22" t="n">
        <v>7692</v>
      </c>
      <c r="C305" s="22" t="n">
        <f aca="false">D305/B305*1000</f>
        <v>4976.85907436298</v>
      </c>
      <c r="D305" s="22" t="n">
        <v>38282</v>
      </c>
      <c r="F305" s="21" t="n">
        <v>2006</v>
      </c>
      <c r="G305" s="66" t="n">
        <f aca="false">380+5269</f>
        <v>5649</v>
      </c>
      <c r="H305" s="66" t="n">
        <f aca="false">I305/G305*1000</f>
        <v>51061.9578686493</v>
      </c>
      <c r="I305" s="66" t="n">
        <f aca="false">13905+274544</f>
        <v>288449</v>
      </c>
    </row>
    <row r="306" customFormat="false" ht="15" hidden="false" customHeight="false" outlineLevel="0" collapsed="false">
      <c r="A306" s="21" t="n">
        <v>2007</v>
      </c>
      <c r="B306" s="22" t="n">
        <v>7515</v>
      </c>
      <c r="C306" s="22" t="n">
        <f aca="false">D306/B306*1000</f>
        <v>2946.50698602794</v>
      </c>
      <c r="D306" s="22" t="n">
        <v>22143</v>
      </c>
      <c r="F306" s="21" t="n">
        <v>2007</v>
      </c>
      <c r="G306" s="66" t="n">
        <v>5255</v>
      </c>
      <c r="H306" s="66" t="n">
        <f aca="false">I306/G306*1000</f>
        <v>51401.5223596575</v>
      </c>
      <c r="I306" s="66" t="n">
        <v>270115</v>
      </c>
    </row>
    <row r="307" customFormat="false" ht="15" hidden="false" customHeight="false" outlineLevel="0" collapsed="false">
      <c r="A307" s="10" t="n">
        <v>2008</v>
      </c>
      <c r="B307" s="22" t="n">
        <v>6996</v>
      </c>
      <c r="C307" s="22" t="n">
        <f aca="false">D307/B307*1000</f>
        <v>4323.04173813608</v>
      </c>
      <c r="D307" s="22" t="n">
        <v>30244</v>
      </c>
      <c r="F307" s="10" t="n">
        <v>2008</v>
      </c>
      <c r="G307" s="66" t="n">
        <f aca="false">271+5451</f>
        <v>5722</v>
      </c>
      <c r="H307" s="66" t="n">
        <f aca="false">I307/G307*1000</f>
        <v>51015.2044739602</v>
      </c>
      <c r="I307" s="66" t="n">
        <f aca="false">7676+284233</f>
        <v>291909</v>
      </c>
    </row>
    <row r="308" customFormat="false" ht="15" hidden="false" customHeight="false" outlineLevel="0" collapsed="false">
      <c r="A308" s="10" t="n">
        <v>2009</v>
      </c>
      <c r="B308" s="22" t="n">
        <v>7507</v>
      </c>
      <c r="C308" s="22" t="n">
        <f aca="false">D308/B308*1000</f>
        <v>4295.59078193686</v>
      </c>
      <c r="D308" s="22" t="n">
        <v>32247</v>
      </c>
      <c r="F308" s="10" t="n">
        <v>2009</v>
      </c>
      <c r="G308" s="66" t="n">
        <f aca="false">251+5726</f>
        <v>5977</v>
      </c>
      <c r="H308" s="66" t="n">
        <f aca="false">I308/G308*1000</f>
        <v>51022.0846578551</v>
      </c>
      <c r="I308" s="66" t="n">
        <f aca="false">6950+298009</f>
        <v>304959</v>
      </c>
    </row>
    <row r="309" s="13" customFormat="true" ht="15" hidden="false" customHeight="false" outlineLevel="0" collapsed="false">
      <c r="A309" s="16" t="n">
        <v>2010</v>
      </c>
      <c r="B309" s="23" t="n">
        <v>8056</v>
      </c>
      <c r="C309" s="23" t="n">
        <f aca="false">D309/B309*1000</f>
        <v>5138.65441906653</v>
      </c>
      <c r="D309" s="23" t="n">
        <v>41397</v>
      </c>
      <c r="F309" s="16" t="n">
        <v>2010</v>
      </c>
      <c r="G309" s="67" t="n">
        <f aca="false">207+5914</f>
        <v>6121</v>
      </c>
      <c r="H309" s="67" t="n">
        <f aca="false">I309/G309*1000</f>
        <v>50768.1751347819</v>
      </c>
      <c r="I309" s="67" t="n">
        <f aca="false">5580+305172</f>
        <v>310752</v>
      </c>
    </row>
    <row r="310" customFormat="false" ht="15" hidden="false" customHeight="false" outlineLevel="0" collapsed="false">
      <c r="A310" s="19"/>
      <c r="B310" s="20"/>
      <c r="F310" s="19"/>
      <c r="G310" s="20"/>
    </row>
    <row r="311" customFormat="false" ht="15.75" hidden="false" customHeight="false" outlineLevel="0" collapsed="false">
      <c r="A311" s="5" t="s">
        <v>67</v>
      </c>
      <c r="B311" s="6" t="s">
        <v>4</v>
      </c>
      <c r="C311" s="6" t="s">
        <v>5</v>
      </c>
      <c r="D311" s="7" t="s">
        <v>6</v>
      </c>
      <c r="F311" s="5" t="s">
        <v>68</v>
      </c>
      <c r="G311" s="6" t="s">
        <v>4</v>
      </c>
      <c r="H311" s="6" t="s">
        <v>5</v>
      </c>
      <c r="I311" s="7" t="s">
        <v>6</v>
      </c>
    </row>
    <row r="312" customFormat="false" ht="15.75" hidden="false" customHeight="false" outlineLevel="0" collapsed="false">
      <c r="A312" s="5"/>
      <c r="B312" s="8" t="s">
        <v>8</v>
      </c>
      <c r="C312" s="8" t="s">
        <v>9</v>
      </c>
      <c r="D312" s="9" t="s">
        <v>10</v>
      </c>
      <c r="F312" s="5"/>
      <c r="G312" s="8" t="s">
        <v>8</v>
      </c>
      <c r="H312" s="8" t="s">
        <v>9</v>
      </c>
      <c r="I312" s="9" t="s">
        <v>10</v>
      </c>
    </row>
    <row r="313" customFormat="false" ht="15" hidden="false" customHeight="false" outlineLevel="0" collapsed="false">
      <c r="A313" s="14" t="n">
        <v>2000</v>
      </c>
      <c r="B313" s="11" t="n">
        <v>11283</v>
      </c>
      <c r="C313" s="11" t="n">
        <f aca="false">D313/B313*1000</f>
        <v>28484.179739431</v>
      </c>
      <c r="D313" s="11" t="n">
        <v>321387</v>
      </c>
      <c r="F313" s="14" t="n">
        <v>2000</v>
      </c>
      <c r="G313" s="11" t="n">
        <v>5220</v>
      </c>
      <c r="H313" s="11" t="n">
        <f aca="false">I313/G313*1000</f>
        <v>68953.6398467433</v>
      </c>
      <c r="I313" s="11" t="n">
        <v>359938</v>
      </c>
    </row>
    <row r="314" customFormat="false" ht="15" hidden="false" customHeight="false" outlineLevel="0" collapsed="false">
      <c r="A314" s="14" t="n">
        <v>2001</v>
      </c>
      <c r="B314" s="11" t="n">
        <v>11388</v>
      </c>
      <c r="C314" s="11" t="n">
        <f aca="false">D314/B314*1000</f>
        <v>24923.5159817352</v>
      </c>
      <c r="D314" s="11" t="n">
        <v>283829</v>
      </c>
      <c r="F314" s="10" t="n">
        <v>2001</v>
      </c>
      <c r="G314" s="11" t="n">
        <v>6508</v>
      </c>
      <c r="H314" s="11" t="n">
        <f aca="false">I314/G314*1000</f>
        <v>75613.3988936693</v>
      </c>
      <c r="I314" s="11" t="n">
        <v>492092</v>
      </c>
    </row>
    <row r="315" customFormat="false" ht="15" hidden="false" customHeight="false" outlineLevel="0" collapsed="false">
      <c r="A315" s="14" t="n">
        <v>2002</v>
      </c>
      <c r="B315" s="11" t="n">
        <v>11370</v>
      </c>
      <c r="C315" s="11" t="n">
        <f aca="false">D315/B315*1000</f>
        <v>28071.4160070361</v>
      </c>
      <c r="D315" s="11" t="n">
        <v>319172</v>
      </c>
      <c r="F315" s="10" t="n">
        <v>2002</v>
      </c>
      <c r="G315" s="11" t="n">
        <v>6260</v>
      </c>
      <c r="H315" s="11" t="n">
        <f aca="false">I315/G315*1000</f>
        <v>42359.1054313099</v>
      </c>
      <c r="I315" s="11" t="n">
        <v>265168</v>
      </c>
    </row>
    <row r="316" customFormat="false" ht="15" hidden="false" customHeight="false" outlineLevel="0" collapsed="false">
      <c r="A316" s="10" t="n">
        <v>2003</v>
      </c>
      <c r="B316" s="11" t="n">
        <v>11818</v>
      </c>
      <c r="C316" s="11" t="n">
        <f aca="false">D316/B316*1000</f>
        <v>28100.1015400237</v>
      </c>
      <c r="D316" s="11" t="n">
        <v>332087</v>
      </c>
      <c r="F316" s="10" t="n">
        <v>2003</v>
      </c>
      <c r="G316" s="11" t="n">
        <v>5669</v>
      </c>
      <c r="H316" s="11" t="n">
        <f aca="false">I316/G316*1000</f>
        <v>91368.3189275004</v>
      </c>
      <c r="I316" s="11" t="n">
        <v>517967</v>
      </c>
    </row>
    <row r="317" customFormat="false" ht="15" hidden="false" customHeight="false" outlineLevel="0" collapsed="false">
      <c r="A317" s="10" t="n">
        <v>2004</v>
      </c>
      <c r="B317" s="11" t="n">
        <v>11797</v>
      </c>
      <c r="C317" s="11" t="n">
        <f aca="false">D317/B317*1000</f>
        <v>27478.6373654319</v>
      </c>
      <c r="D317" s="11" t="n">
        <v>324165.485</v>
      </c>
      <c r="F317" s="10" t="n">
        <v>2004</v>
      </c>
      <c r="G317" s="11" t="n">
        <v>5987</v>
      </c>
      <c r="H317" s="11" t="n">
        <f aca="false">I317/G317*1000</f>
        <v>82761.8841656923</v>
      </c>
      <c r="I317" s="11" t="n">
        <v>495495.4005</v>
      </c>
    </row>
    <row r="318" customFormat="false" ht="15" hidden="false" customHeight="false" outlineLevel="0" collapsed="false">
      <c r="A318" s="10" t="n">
        <v>2005</v>
      </c>
      <c r="B318" s="11" t="n">
        <v>11969</v>
      </c>
      <c r="C318" s="11" t="n">
        <f aca="false">D318/B318*1000</f>
        <v>26131.2557440053</v>
      </c>
      <c r="D318" s="11" t="n">
        <v>312765</v>
      </c>
      <c r="F318" s="10" t="n">
        <v>2005</v>
      </c>
      <c r="G318" s="11" t="n">
        <v>6277</v>
      </c>
      <c r="H318" s="11" t="n">
        <f aca="false">I318/G318*1000</f>
        <v>65584.9928309702</v>
      </c>
      <c r="I318" s="11" t="n">
        <v>411677</v>
      </c>
    </row>
    <row r="319" customFormat="false" ht="15" hidden="false" customHeight="false" outlineLevel="0" collapsed="false">
      <c r="A319" s="10" t="n">
        <v>2006</v>
      </c>
      <c r="B319" s="22" t="n">
        <v>11983</v>
      </c>
      <c r="C319" s="22" t="n">
        <f aca="false">D319/B319*1000</f>
        <v>26860.7193524159</v>
      </c>
      <c r="D319" s="22" t="n">
        <v>321872</v>
      </c>
      <c r="F319" s="10" t="n">
        <v>2006</v>
      </c>
      <c r="G319" s="22" t="n">
        <v>6791</v>
      </c>
      <c r="H319" s="22" t="n">
        <f aca="false">I319/G319*1000</f>
        <v>84261.6698571639</v>
      </c>
      <c r="I319" s="22" t="n">
        <v>572221</v>
      </c>
    </row>
    <row r="320" customFormat="false" ht="15" hidden="false" customHeight="false" outlineLevel="0" collapsed="false">
      <c r="A320" s="10" t="n">
        <v>2007</v>
      </c>
      <c r="B320" s="22" t="n">
        <v>11935</v>
      </c>
      <c r="C320" s="22" t="n">
        <f aca="false">D320/B320*1000</f>
        <v>26618.1818181818</v>
      </c>
      <c r="D320" s="22" t="n">
        <v>317688</v>
      </c>
      <c r="F320" s="10" t="n">
        <v>2007</v>
      </c>
      <c r="G320" s="22" t="n">
        <v>6131</v>
      </c>
      <c r="H320" s="22" t="n">
        <f aca="false">I320/G320*1000</f>
        <v>81096.7215788615</v>
      </c>
      <c r="I320" s="22" t="n">
        <v>497204</v>
      </c>
    </row>
    <row r="321" customFormat="false" ht="15" hidden="false" customHeight="false" outlineLevel="0" collapsed="false">
      <c r="A321" s="10" t="n">
        <v>2008</v>
      </c>
      <c r="B321" s="22" t="n">
        <v>11269</v>
      </c>
      <c r="C321" s="22" t="n">
        <f aca="false">D321/B321*1000</f>
        <v>26589.6707782412</v>
      </c>
      <c r="D321" s="22" t="n">
        <v>299639</v>
      </c>
      <c r="F321" s="10" t="n">
        <v>2008</v>
      </c>
      <c r="G321" s="22" t="n">
        <v>7219</v>
      </c>
      <c r="H321" s="22" t="n">
        <f aca="false">I321/G321*1000</f>
        <v>84826.0146834742</v>
      </c>
      <c r="I321" s="22" t="n">
        <v>612359</v>
      </c>
    </row>
    <row r="322" customFormat="false" ht="15" hidden="false" customHeight="false" outlineLevel="0" collapsed="false">
      <c r="A322" s="10" t="n">
        <v>2009</v>
      </c>
      <c r="B322" s="22" t="n">
        <v>10691</v>
      </c>
      <c r="C322" s="22" t="n">
        <f aca="false">D322/B322*1000</f>
        <v>25782.5273594612</v>
      </c>
      <c r="D322" s="22" t="n">
        <v>275641</v>
      </c>
      <c r="F322" s="10" t="n">
        <v>2009</v>
      </c>
      <c r="G322" s="22" t="n">
        <v>7006</v>
      </c>
      <c r="H322" s="22" t="n">
        <f aca="false">I322/G322*1000</f>
        <v>72584.6417356552</v>
      </c>
      <c r="I322" s="22" t="n">
        <v>508528</v>
      </c>
    </row>
    <row r="323" s="13" customFormat="true" ht="15" hidden="false" customHeight="false" outlineLevel="0" collapsed="false">
      <c r="A323" s="16" t="n">
        <v>2010</v>
      </c>
      <c r="B323" s="23" t="n">
        <v>10948</v>
      </c>
      <c r="C323" s="23" t="n">
        <f aca="false">D323/B323*1000</f>
        <v>25084.7643405188</v>
      </c>
      <c r="D323" s="23" t="n">
        <v>274628</v>
      </c>
      <c r="F323" s="16" t="n">
        <v>2010</v>
      </c>
      <c r="G323" s="23" t="n">
        <v>7270</v>
      </c>
      <c r="H323" s="23" t="n">
        <f aca="false">I323/G323*1000</f>
        <v>83293.3975240715</v>
      </c>
      <c r="I323" s="23" t="n">
        <v>605543</v>
      </c>
    </row>
    <row r="324" customFormat="false" ht="15" hidden="false" customHeight="false" outlineLevel="0" collapsed="false">
      <c r="A324" s="24"/>
      <c r="B324" s="20"/>
      <c r="F324" s="19"/>
      <c r="G324" s="20"/>
    </row>
    <row r="325" customFormat="false" ht="15.75" hidden="false" customHeight="false" outlineLevel="0" collapsed="false">
      <c r="A325" s="5" t="s">
        <v>69</v>
      </c>
      <c r="B325" s="6" t="s">
        <v>4</v>
      </c>
      <c r="C325" s="6" t="s">
        <v>5</v>
      </c>
      <c r="D325" s="7" t="s">
        <v>6</v>
      </c>
      <c r="E325" s="60"/>
      <c r="F325" s="5" t="s">
        <v>70</v>
      </c>
      <c r="G325" s="6" t="s">
        <v>4</v>
      </c>
      <c r="H325" s="6" t="s">
        <v>5</v>
      </c>
      <c r="I325" s="7" t="s">
        <v>6</v>
      </c>
    </row>
    <row r="326" customFormat="false" ht="15.75" hidden="false" customHeight="false" outlineLevel="0" collapsed="false">
      <c r="A326" s="5"/>
      <c r="B326" s="8" t="s">
        <v>8</v>
      </c>
      <c r="C326" s="8" t="s">
        <v>9</v>
      </c>
      <c r="D326" s="9" t="s">
        <v>10</v>
      </c>
      <c r="E326" s="60"/>
      <c r="F326" s="5"/>
      <c r="G326" s="8" t="s">
        <v>8</v>
      </c>
      <c r="H326" s="8" t="s">
        <v>9</v>
      </c>
      <c r="I326" s="9" t="s">
        <v>10</v>
      </c>
    </row>
    <row r="327" customFormat="false" ht="15" hidden="false" customHeight="false" outlineLevel="0" collapsed="false">
      <c r="A327" s="21" t="n">
        <v>2000</v>
      </c>
      <c r="B327" s="68" t="n">
        <v>9773</v>
      </c>
      <c r="C327" s="68" t="n">
        <f aca="false">D327/B327*1000</f>
        <v>45315.7679320577</v>
      </c>
      <c r="D327" s="68" t="n">
        <v>442871</v>
      </c>
      <c r="E327" s="37"/>
      <c r="F327" s="69" t="n">
        <v>2000</v>
      </c>
      <c r="G327" s="11" t="n">
        <v>2510</v>
      </c>
      <c r="H327" s="11" t="n">
        <f aca="false">I327/G327*1000</f>
        <v>43662.9482071713</v>
      </c>
      <c r="I327" s="11" t="n">
        <v>109594</v>
      </c>
    </row>
    <row r="328" customFormat="false" ht="15" hidden="false" customHeight="false" outlineLevel="0" collapsed="false">
      <c r="A328" s="21" t="n">
        <v>2001</v>
      </c>
      <c r="B328" s="68" t="n">
        <v>8804</v>
      </c>
      <c r="C328" s="68" t="n">
        <f aca="false">D328/B328*1000</f>
        <v>41304.7478418901</v>
      </c>
      <c r="D328" s="68" t="n">
        <v>363647</v>
      </c>
      <c r="E328" s="37"/>
      <c r="F328" s="69" t="n">
        <v>2001</v>
      </c>
      <c r="G328" s="11" t="n">
        <v>2274</v>
      </c>
      <c r="H328" s="11" t="n">
        <f aca="false">I328/G328*1000</f>
        <v>45563.7642919965</v>
      </c>
      <c r="I328" s="11" t="n">
        <v>103612</v>
      </c>
    </row>
    <row r="329" customFormat="false" ht="15" hidden="false" customHeight="false" outlineLevel="0" collapsed="false">
      <c r="A329" s="21" t="n">
        <v>2002</v>
      </c>
      <c r="B329" s="68" t="n">
        <v>7066</v>
      </c>
      <c r="C329" s="68" t="n">
        <f aca="false">D329/B329*1000</f>
        <v>42465.3269176337</v>
      </c>
      <c r="D329" s="68" t="n">
        <v>300060</v>
      </c>
      <c r="E329" s="37"/>
      <c r="F329" s="21" t="n">
        <v>2002</v>
      </c>
      <c r="G329" s="11" t="n">
        <v>2268</v>
      </c>
      <c r="H329" s="11" t="n">
        <f aca="false">I329/G329*1000</f>
        <v>47691.7989417989</v>
      </c>
      <c r="I329" s="11" t="n">
        <v>108165</v>
      </c>
    </row>
    <row r="330" customFormat="false" ht="15" hidden="false" customHeight="false" outlineLevel="0" collapsed="false">
      <c r="A330" s="21" t="n">
        <v>2003</v>
      </c>
      <c r="B330" s="68" t="n">
        <v>8074</v>
      </c>
      <c r="C330" s="68" t="n">
        <f aca="false">D330/B330*1000</f>
        <v>51670.547436215</v>
      </c>
      <c r="D330" s="68" t="n">
        <v>417188</v>
      </c>
      <c r="E330" s="37"/>
      <c r="F330" s="21" t="n">
        <v>2003</v>
      </c>
      <c r="G330" s="11" t="n">
        <v>2401</v>
      </c>
      <c r="H330" s="11" t="n">
        <f aca="false">I330/G330*1000</f>
        <v>52820.074968763</v>
      </c>
      <c r="I330" s="11" t="n">
        <v>126821</v>
      </c>
    </row>
    <row r="331" customFormat="false" ht="15" hidden="false" customHeight="false" outlineLevel="0" collapsed="false">
      <c r="A331" s="21" t="n">
        <v>2004</v>
      </c>
      <c r="B331" s="68" t="n">
        <v>8947</v>
      </c>
      <c r="C331" s="68" t="n">
        <f aca="false">D331/B331*1000</f>
        <v>54383.3243545323</v>
      </c>
      <c r="D331" s="68" t="n">
        <v>486567.603</v>
      </c>
      <c r="E331" s="60"/>
      <c r="F331" s="21" t="n">
        <v>2004</v>
      </c>
      <c r="G331" s="11" t="n">
        <v>2547</v>
      </c>
      <c r="H331" s="11" t="n">
        <f aca="false">I331/G331*1000</f>
        <v>52535.9246171967</v>
      </c>
      <c r="I331" s="11" t="n">
        <v>133809</v>
      </c>
    </row>
    <row r="332" customFormat="false" ht="15" hidden="false" customHeight="false" outlineLevel="0" collapsed="false">
      <c r="A332" s="21" t="n">
        <v>2005</v>
      </c>
      <c r="B332" s="68" t="n">
        <v>8888</v>
      </c>
      <c r="C332" s="68" t="n">
        <f aca="false">D332/B332*1000</f>
        <v>51129.6129612961</v>
      </c>
      <c r="D332" s="68" t="n">
        <v>454440</v>
      </c>
      <c r="E332" s="60"/>
      <c r="F332" s="21" t="n">
        <v>2005</v>
      </c>
      <c r="G332" s="11" t="n">
        <v>2193</v>
      </c>
      <c r="H332" s="11" t="n">
        <f aca="false">I332/G332*1000</f>
        <v>50258.5499316006</v>
      </c>
      <c r="I332" s="11" t="n">
        <v>110217</v>
      </c>
    </row>
    <row r="333" customFormat="false" ht="15" hidden="false" customHeight="false" outlineLevel="0" collapsed="false">
      <c r="A333" s="21" t="n">
        <v>2006</v>
      </c>
      <c r="B333" s="22" t="n">
        <v>8862</v>
      </c>
      <c r="C333" s="22" t="n">
        <f aca="false">D333/B333*1000</f>
        <v>52119.4989844279</v>
      </c>
      <c r="D333" s="22" t="n">
        <v>461883</v>
      </c>
      <c r="E333" s="60"/>
      <c r="F333" s="21" t="n">
        <v>2006</v>
      </c>
      <c r="G333" s="22" t="n">
        <v>2401</v>
      </c>
      <c r="H333" s="22" t="n">
        <f aca="false">I333/G333*1000</f>
        <v>53486.4639733444</v>
      </c>
      <c r="I333" s="22" t="n">
        <v>128421</v>
      </c>
    </row>
    <row r="334" customFormat="false" ht="15" hidden="false" customHeight="false" outlineLevel="0" collapsed="false">
      <c r="A334" s="21" t="n">
        <v>2007</v>
      </c>
      <c r="B334" s="22" t="n">
        <v>9039</v>
      </c>
      <c r="C334" s="22" t="n">
        <f aca="false">D334/B334*1000</f>
        <v>52583.5822546742</v>
      </c>
      <c r="D334" s="22" t="n">
        <v>475303</v>
      </c>
      <c r="E334" s="60"/>
      <c r="F334" s="21" t="n">
        <v>2007</v>
      </c>
      <c r="G334" s="22" t="n">
        <v>2561</v>
      </c>
      <c r="H334" s="22" t="n">
        <f aca="false">I334/G334*1000</f>
        <v>54531.0425614994</v>
      </c>
      <c r="I334" s="22" t="n">
        <v>139654</v>
      </c>
    </row>
    <row r="335" customFormat="false" ht="15" hidden="false" customHeight="false" outlineLevel="0" collapsed="false">
      <c r="A335" s="10" t="n">
        <v>2008</v>
      </c>
      <c r="B335" s="22" t="n">
        <v>7933</v>
      </c>
      <c r="C335" s="22" t="n">
        <f aca="false">D335/B335*1000</f>
        <v>57116.4754821631</v>
      </c>
      <c r="D335" s="22" t="n">
        <v>453105</v>
      </c>
      <c r="E335" s="60"/>
      <c r="F335" s="10" t="n">
        <v>2008</v>
      </c>
      <c r="G335" s="22" t="n">
        <v>2565</v>
      </c>
      <c r="H335" s="22" t="n">
        <f aca="false">I335/G335*1000</f>
        <v>62578.1676413255</v>
      </c>
      <c r="I335" s="22" t="n">
        <v>160513</v>
      </c>
    </row>
    <row r="336" customFormat="false" ht="15" hidden="false" customHeight="false" outlineLevel="0" collapsed="false">
      <c r="A336" s="10" t="n">
        <v>2009</v>
      </c>
      <c r="B336" s="22" t="n">
        <v>8620</v>
      </c>
      <c r="C336" s="22" t="n">
        <f aca="false">D336/B336*1000</f>
        <v>59756.2645011601</v>
      </c>
      <c r="D336" s="22" t="n">
        <v>515099</v>
      </c>
      <c r="E336" s="60"/>
      <c r="F336" s="10" t="n">
        <v>2009</v>
      </c>
      <c r="G336" s="22" t="n">
        <v>2780</v>
      </c>
      <c r="H336" s="22" t="n">
        <f aca="false">I336/G336*1000</f>
        <v>61179.4964028777</v>
      </c>
      <c r="I336" s="22" t="n">
        <v>170079</v>
      </c>
    </row>
    <row r="337" s="13" customFormat="true" ht="15" hidden="false" customHeight="false" outlineLevel="0" collapsed="false">
      <c r="A337" s="16" t="n">
        <v>2010</v>
      </c>
      <c r="B337" s="23" t="n">
        <v>8979</v>
      </c>
      <c r="C337" s="23" t="n">
        <f aca="false">D337/B337*1000</f>
        <v>50593.0504510525</v>
      </c>
      <c r="D337" s="23" t="n">
        <v>454275</v>
      </c>
      <c r="E337" s="37"/>
      <c r="F337" s="16" t="n">
        <v>2010</v>
      </c>
      <c r="G337" s="23" t="n">
        <v>2627</v>
      </c>
      <c r="H337" s="23" t="n">
        <f aca="false">I337/G337*1000</f>
        <v>63531.7853064332</v>
      </c>
      <c r="I337" s="23" t="n">
        <v>166898</v>
      </c>
    </row>
    <row r="338" customFormat="false" ht="15" hidden="false" customHeight="false" outlineLevel="0" collapsed="false">
      <c r="A338" s="19"/>
      <c r="B338" s="20"/>
      <c r="C338" s="13"/>
      <c r="D338" s="13"/>
      <c r="E338" s="60"/>
      <c r="F338" s="19"/>
      <c r="G338" s="20"/>
      <c r="H338" s="13"/>
      <c r="I338" s="13"/>
    </row>
    <row r="339" customFormat="false" ht="15.75" hidden="false" customHeight="false" outlineLevel="0" collapsed="false">
      <c r="A339" s="5" t="s">
        <v>71</v>
      </c>
      <c r="B339" s="6" t="s">
        <v>4</v>
      </c>
      <c r="C339" s="6" t="s">
        <v>5</v>
      </c>
      <c r="D339" s="7" t="s">
        <v>6</v>
      </c>
      <c r="E339" s="60"/>
      <c r="F339" s="5" t="s">
        <v>72</v>
      </c>
      <c r="G339" s="6" t="s">
        <v>4</v>
      </c>
      <c r="H339" s="6" t="s">
        <v>5</v>
      </c>
      <c r="I339" s="7" t="s">
        <v>6</v>
      </c>
    </row>
    <row r="340" customFormat="false" ht="15.75" hidden="false" customHeight="false" outlineLevel="0" collapsed="false">
      <c r="A340" s="5"/>
      <c r="B340" s="8" t="s">
        <v>8</v>
      </c>
      <c r="C340" s="8" t="s">
        <v>9</v>
      </c>
      <c r="D340" s="9" t="s">
        <v>10</v>
      </c>
      <c r="E340" s="60"/>
      <c r="F340" s="5"/>
      <c r="G340" s="8" t="s">
        <v>8</v>
      </c>
      <c r="H340" s="8" t="s">
        <v>9</v>
      </c>
      <c r="I340" s="9" t="s">
        <v>10</v>
      </c>
    </row>
    <row r="341" customFormat="false" ht="15" hidden="false" customHeight="false" outlineLevel="0" collapsed="false">
      <c r="A341" s="34" t="n">
        <v>2000</v>
      </c>
      <c r="B341" s="35" t="n">
        <v>17275</v>
      </c>
      <c r="C341" s="35" t="n">
        <f aca="false">D341/B341*1000</f>
        <v>70086.8306801737</v>
      </c>
      <c r="D341" s="35" t="n">
        <v>1210750</v>
      </c>
      <c r="E341" s="60"/>
      <c r="F341" s="34" t="n">
        <v>2000</v>
      </c>
      <c r="G341" s="36" t="n">
        <v>1401</v>
      </c>
      <c r="H341" s="36" t="n">
        <v>29005.710206995</v>
      </c>
      <c r="I341" s="36" t="n">
        <v>40637</v>
      </c>
    </row>
    <row r="342" customFormat="false" ht="15" hidden="false" customHeight="false" outlineLevel="0" collapsed="false">
      <c r="A342" s="34" t="n">
        <v>2001</v>
      </c>
      <c r="B342" s="35" t="n">
        <v>18362</v>
      </c>
      <c r="C342" s="35" t="n">
        <f aca="false">D342/B342*1000</f>
        <v>75893.3667356497</v>
      </c>
      <c r="D342" s="35" t="n">
        <v>1393554</v>
      </c>
      <c r="E342" s="60"/>
      <c r="F342" s="34" t="n">
        <v>2001</v>
      </c>
      <c r="G342" s="36" t="n">
        <v>1309</v>
      </c>
      <c r="H342" s="36" t="n">
        <v>28841.1000763942</v>
      </c>
      <c r="I342" s="36" t="n">
        <v>37753</v>
      </c>
    </row>
    <row r="343" customFormat="false" ht="15" hidden="false" customHeight="false" outlineLevel="0" collapsed="false">
      <c r="A343" s="34" t="n">
        <v>2002</v>
      </c>
      <c r="B343" s="35" t="n">
        <v>17049</v>
      </c>
      <c r="C343" s="35" t="n">
        <f aca="false">D343/B343*1000</f>
        <v>83940.0551351986</v>
      </c>
      <c r="D343" s="35" t="n">
        <v>1431094</v>
      </c>
      <c r="E343" s="37"/>
      <c r="F343" s="34" t="n">
        <v>2002</v>
      </c>
      <c r="G343" s="36" t="n">
        <v>1605</v>
      </c>
      <c r="H343" s="36" t="n">
        <v>28631.1526479751</v>
      </c>
      <c r="I343" s="36" t="n">
        <v>45953</v>
      </c>
    </row>
    <row r="344" customFormat="false" ht="15" hidden="false" customHeight="false" outlineLevel="0" collapsed="false">
      <c r="A344" s="34" t="n">
        <v>2003</v>
      </c>
      <c r="B344" s="35" t="n">
        <v>16693</v>
      </c>
      <c r="C344" s="35" t="n">
        <f aca="false">D344/B344*1000</f>
        <v>81196.1900197688</v>
      </c>
      <c r="D344" s="35" t="n">
        <v>1355408</v>
      </c>
      <c r="E344" s="37"/>
      <c r="F344" s="34" t="n">
        <v>2003</v>
      </c>
      <c r="G344" s="36" t="n">
        <v>1391</v>
      </c>
      <c r="H344" s="36" t="n">
        <v>23390.3666427031</v>
      </c>
      <c r="I344" s="36" t="n">
        <v>32536</v>
      </c>
    </row>
    <row r="345" customFormat="false" ht="15" hidden="false" customHeight="false" outlineLevel="0" collapsed="false">
      <c r="A345" s="34" t="n">
        <v>2004</v>
      </c>
      <c r="B345" s="35" t="n">
        <v>20424</v>
      </c>
      <c r="C345" s="35" t="n">
        <f aca="false">D345/B345*1000</f>
        <v>73781.6642479436</v>
      </c>
      <c r="D345" s="35" t="n">
        <v>1506916.7106</v>
      </c>
      <c r="E345" s="37"/>
      <c r="F345" s="34" t="n">
        <v>2004</v>
      </c>
      <c r="G345" s="36" t="n">
        <v>1308</v>
      </c>
      <c r="H345" s="36" t="n">
        <v>23836.5902140673</v>
      </c>
      <c r="I345" s="36" t="n">
        <v>31178.26</v>
      </c>
    </row>
    <row r="346" customFormat="false" ht="15" hidden="false" customHeight="false" outlineLevel="0" collapsed="false">
      <c r="A346" s="34" t="n">
        <v>2005</v>
      </c>
      <c r="B346" s="35" t="n">
        <v>21806</v>
      </c>
      <c r="C346" s="35" t="n">
        <f aca="false">D346/B346*1000</f>
        <v>73669.8615060075</v>
      </c>
      <c r="D346" s="35" t="n">
        <v>1606445</v>
      </c>
      <c r="E346" s="37"/>
      <c r="F346" s="34" t="n">
        <v>2005</v>
      </c>
      <c r="G346" s="36" t="n">
        <v>1508</v>
      </c>
      <c r="H346" s="36" t="n">
        <v>19942.9708222812</v>
      </c>
      <c r="I346" s="36" t="n">
        <v>30074</v>
      </c>
    </row>
    <row r="347" customFormat="false" ht="15" hidden="false" customHeight="false" outlineLevel="0" collapsed="false">
      <c r="A347" s="34" t="n">
        <v>2006</v>
      </c>
      <c r="B347" s="22" t="n">
        <v>18363</v>
      </c>
      <c r="C347" s="22" t="n">
        <f aca="false">D347/B347*1000</f>
        <v>74856.6683003867</v>
      </c>
      <c r="D347" s="22" t="n">
        <v>1374593</v>
      </c>
      <c r="E347" s="37"/>
      <c r="F347" s="34" t="n">
        <v>2006</v>
      </c>
      <c r="G347" s="36" t="n">
        <v>1463</v>
      </c>
      <c r="H347" s="36" t="n">
        <f aca="false">I347/G347*1000</f>
        <v>21643.8824333561</v>
      </c>
      <c r="I347" s="36" t="n">
        <v>31665</v>
      </c>
    </row>
    <row r="348" customFormat="false" ht="15" hidden="false" customHeight="false" outlineLevel="0" collapsed="false">
      <c r="A348" s="34" t="n">
        <v>2007</v>
      </c>
      <c r="B348" s="22" t="n">
        <v>18943</v>
      </c>
      <c r="C348" s="22" t="n">
        <f aca="false">D348/B348*1000</f>
        <v>77272.2905558782</v>
      </c>
      <c r="D348" s="22" t="n">
        <v>1463769</v>
      </c>
      <c r="E348" s="37"/>
      <c r="F348" s="34" t="n">
        <v>2007</v>
      </c>
      <c r="G348" s="36" t="n">
        <v>1408</v>
      </c>
      <c r="H348" s="36" t="n">
        <f aca="false">I348/G348*1000</f>
        <v>25749.2897727273</v>
      </c>
      <c r="I348" s="36" t="n">
        <v>36255</v>
      </c>
    </row>
    <row r="349" customFormat="false" ht="15" hidden="false" customHeight="false" outlineLevel="0" collapsed="false">
      <c r="A349" s="10" t="n">
        <v>2008</v>
      </c>
      <c r="B349" s="22" t="n">
        <v>19454</v>
      </c>
      <c r="C349" s="22" t="n">
        <f aca="false">D349/B349*1000</f>
        <v>85778.4003289812</v>
      </c>
      <c r="D349" s="22" t="n">
        <v>1668733</v>
      </c>
      <c r="E349" s="37"/>
      <c r="F349" s="10" t="n">
        <v>2008</v>
      </c>
      <c r="G349" s="22" t="n">
        <v>1274</v>
      </c>
      <c r="H349" s="22" t="n">
        <f aca="false">I349/G349*1000</f>
        <v>25819.4662480377</v>
      </c>
      <c r="I349" s="22" t="n">
        <v>32894</v>
      </c>
    </row>
    <row r="350" customFormat="false" ht="15" hidden="false" customHeight="false" outlineLevel="0" collapsed="false">
      <c r="A350" s="10" t="n">
        <v>2009</v>
      </c>
      <c r="B350" s="22" t="n">
        <v>21913</v>
      </c>
      <c r="C350" s="22" t="n">
        <f aca="false">D350/B350*1000</f>
        <v>77040.6607949619</v>
      </c>
      <c r="D350" s="22" t="n">
        <v>1688192</v>
      </c>
      <c r="E350" s="37"/>
      <c r="F350" s="10" t="n">
        <v>2009</v>
      </c>
      <c r="G350" s="22" t="n">
        <v>1266</v>
      </c>
      <c r="H350" s="22" t="n">
        <f aca="false">I350/G350*1000</f>
        <v>26294.6287519747</v>
      </c>
      <c r="I350" s="22" t="n">
        <v>33289</v>
      </c>
    </row>
    <row r="351" s="13" customFormat="true" ht="15" hidden="false" customHeight="false" outlineLevel="0" collapsed="false">
      <c r="A351" s="16" t="n">
        <v>2010</v>
      </c>
      <c r="B351" s="23" t="n">
        <v>20304</v>
      </c>
      <c r="C351" s="23" t="n">
        <f aca="false">D351/B351*1000</f>
        <v>72949.7635933806</v>
      </c>
      <c r="D351" s="23" t="n">
        <v>1481172</v>
      </c>
      <c r="E351" s="37"/>
      <c r="F351" s="16" t="n">
        <v>2010</v>
      </c>
      <c r="G351" s="23" t="n">
        <v>1214</v>
      </c>
      <c r="H351" s="23" t="n">
        <f aca="false">I351/G351*1000</f>
        <v>27419.2751235585</v>
      </c>
      <c r="I351" s="23" t="n">
        <v>33287</v>
      </c>
    </row>
    <row r="352" customFormat="false" ht="15" hidden="false" customHeight="false" outlineLevel="0" collapsed="false">
      <c r="A352" s="60"/>
      <c r="B352" s="60"/>
      <c r="C352" s="13"/>
      <c r="D352" s="13"/>
      <c r="E352" s="37"/>
      <c r="F352" s="60"/>
      <c r="G352" s="60"/>
      <c r="H352" s="13"/>
      <c r="I352" s="13"/>
    </row>
    <row r="353" customFormat="false" ht="15.75" hidden="false" customHeight="false" outlineLevel="0" collapsed="false">
      <c r="A353" s="5" t="s">
        <v>73</v>
      </c>
      <c r="B353" s="6" t="s">
        <v>4</v>
      </c>
      <c r="C353" s="6" t="s">
        <v>5</v>
      </c>
      <c r="D353" s="7" t="s">
        <v>6</v>
      </c>
      <c r="E353" s="37"/>
      <c r="F353" s="5" t="s">
        <v>74</v>
      </c>
      <c r="G353" s="6" t="s">
        <v>4</v>
      </c>
      <c r="H353" s="6" t="s">
        <v>5</v>
      </c>
      <c r="I353" s="7" t="s">
        <v>6</v>
      </c>
    </row>
    <row r="354" customFormat="false" ht="15.75" hidden="false" customHeight="false" outlineLevel="0" collapsed="false">
      <c r="A354" s="5"/>
      <c r="B354" s="8" t="s">
        <v>8</v>
      </c>
      <c r="C354" s="8" t="s">
        <v>9</v>
      </c>
      <c r="D354" s="9" t="s">
        <v>10</v>
      </c>
      <c r="E354" s="37"/>
      <c r="F354" s="5"/>
      <c r="G354" s="8" t="s">
        <v>8</v>
      </c>
      <c r="H354" s="8" t="s">
        <v>9</v>
      </c>
      <c r="I354" s="9" t="s">
        <v>10</v>
      </c>
    </row>
    <row r="355" s="13" customFormat="true" ht="15" hidden="false" customHeight="false" outlineLevel="0" collapsed="false">
      <c r="A355" s="61" t="n">
        <v>2000</v>
      </c>
      <c r="B355" s="36" t="n">
        <v>12400</v>
      </c>
      <c r="C355" s="36" t="n">
        <f aca="false">D355/B355*1000</f>
        <v>49438.1451612903</v>
      </c>
      <c r="D355" s="36" t="n">
        <v>613033</v>
      </c>
      <c r="E355" s="37"/>
      <c r="F355" s="61" t="n">
        <v>2000</v>
      </c>
      <c r="G355" s="36" t="n">
        <v>7311</v>
      </c>
      <c r="H355" s="36" t="n">
        <f aca="false">I355/G355*1000</f>
        <v>8840.5142935303</v>
      </c>
      <c r="I355" s="36" t="n">
        <v>64633</v>
      </c>
    </row>
    <row r="356" s="13" customFormat="true" ht="15" hidden="false" customHeight="false" outlineLevel="0" collapsed="false">
      <c r="A356" s="61" t="n">
        <v>2001</v>
      </c>
      <c r="B356" s="36" t="n">
        <v>12557</v>
      </c>
      <c r="C356" s="36" t="n">
        <f aca="false">D356/B356*1000</f>
        <v>51748.2678983834</v>
      </c>
      <c r="D356" s="36" t="n">
        <v>649803</v>
      </c>
      <c r="E356" s="37"/>
      <c r="F356" s="61" t="n">
        <v>2001</v>
      </c>
      <c r="G356" s="36" t="n">
        <v>7127</v>
      </c>
      <c r="H356" s="36" t="n">
        <f aca="false">I356/G356*1000</f>
        <v>8135.96183527431</v>
      </c>
      <c r="I356" s="36" t="n">
        <v>57985</v>
      </c>
    </row>
    <row r="357" s="13" customFormat="true" ht="15" hidden="false" customHeight="false" outlineLevel="0" collapsed="false">
      <c r="A357" s="61" t="n">
        <v>2002</v>
      </c>
      <c r="B357" s="36" t="n">
        <v>13023</v>
      </c>
      <c r="C357" s="36" t="n">
        <f aca="false">D357/B357*1000</f>
        <v>54158.4120402365</v>
      </c>
      <c r="D357" s="36" t="n">
        <v>705305</v>
      </c>
      <c r="E357" s="37"/>
      <c r="F357" s="61" t="n">
        <v>2002</v>
      </c>
      <c r="G357" s="36" t="n">
        <v>7161</v>
      </c>
      <c r="H357" s="36" t="n">
        <f aca="false">I357/G357*1000</f>
        <v>9214.35553693618</v>
      </c>
      <c r="I357" s="36" t="n">
        <v>65984</v>
      </c>
    </row>
    <row r="358" s="13" customFormat="true" ht="15" hidden="false" customHeight="false" outlineLevel="0" collapsed="false">
      <c r="A358" s="61" t="n">
        <v>2003</v>
      </c>
      <c r="B358" s="36" t="n">
        <v>12614</v>
      </c>
      <c r="C358" s="36" t="n">
        <f aca="false">D358/B358*1000</f>
        <v>54262.8032345014</v>
      </c>
      <c r="D358" s="36" t="n">
        <v>684471</v>
      </c>
      <c r="E358" s="37"/>
      <c r="F358" s="61" t="n">
        <v>2003</v>
      </c>
      <c r="G358" s="36" t="n">
        <v>5708</v>
      </c>
      <c r="H358" s="36" t="n">
        <f aca="false">I358/G358*1000</f>
        <v>10197.967764541</v>
      </c>
      <c r="I358" s="36" t="n">
        <v>58210</v>
      </c>
    </row>
    <row r="359" customFormat="false" ht="15" hidden="false" customHeight="false" outlineLevel="0" collapsed="false">
      <c r="A359" s="61" t="n">
        <v>2004</v>
      </c>
      <c r="B359" s="36" t="n">
        <v>12794</v>
      </c>
      <c r="C359" s="36" t="n">
        <f aca="false">D359/B359*1000</f>
        <v>53019.3829920275</v>
      </c>
      <c r="D359" s="36" t="n">
        <v>678329.986</v>
      </c>
      <c r="E359" s="37"/>
      <c r="F359" s="61" t="n">
        <v>2004</v>
      </c>
      <c r="G359" s="36" t="n">
        <v>5205</v>
      </c>
      <c r="H359" s="36" t="n">
        <f aca="false">I359/G359*1000</f>
        <v>9079.27838616715</v>
      </c>
      <c r="I359" s="36" t="n">
        <v>47257.644</v>
      </c>
    </row>
    <row r="360" customFormat="false" ht="15" hidden="false" customHeight="false" outlineLevel="0" collapsed="false">
      <c r="A360" s="61" t="n">
        <v>2005</v>
      </c>
      <c r="B360" s="36" t="n">
        <v>13121</v>
      </c>
      <c r="C360" s="36" t="n">
        <f aca="false">D360/B360*1000</f>
        <v>50138.6327261642</v>
      </c>
      <c r="D360" s="36" t="n">
        <v>657869</v>
      </c>
      <c r="E360" s="60"/>
      <c r="F360" s="61" t="n">
        <v>2005</v>
      </c>
      <c r="G360" s="36" t="n">
        <v>5007</v>
      </c>
      <c r="H360" s="36" t="n">
        <f aca="false">I360/G360*1000</f>
        <v>9350.1098462153</v>
      </c>
      <c r="I360" s="36" t="n">
        <v>46816</v>
      </c>
    </row>
    <row r="361" customFormat="false" ht="15" hidden="false" customHeight="false" outlineLevel="0" collapsed="false">
      <c r="A361" s="61" t="n">
        <v>2006</v>
      </c>
      <c r="B361" s="22" t="n">
        <v>13117</v>
      </c>
      <c r="C361" s="22" t="n">
        <f aca="false">D361/B361*1000</f>
        <v>55396.0509262789</v>
      </c>
      <c r="D361" s="22" t="n">
        <v>726630</v>
      </c>
      <c r="E361" s="60"/>
      <c r="F361" s="61" t="n">
        <v>2006</v>
      </c>
      <c r="G361" s="22" t="n">
        <v>4918</v>
      </c>
      <c r="H361" s="22" t="n">
        <f aca="false">I361/G361*1000</f>
        <v>10869.0524603497</v>
      </c>
      <c r="I361" s="22" t="n">
        <v>53454</v>
      </c>
    </row>
    <row r="362" customFormat="false" ht="15" hidden="false" customHeight="false" outlineLevel="0" collapsed="false">
      <c r="A362" s="61" t="n">
        <v>2007</v>
      </c>
      <c r="B362" s="22" t="n">
        <v>12303</v>
      </c>
      <c r="C362" s="22" t="n">
        <f aca="false">D362/B362*1000</f>
        <v>54300.5770950175</v>
      </c>
      <c r="D362" s="22" t="n">
        <v>668060</v>
      </c>
      <c r="E362" s="60"/>
      <c r="F362" s="61" t="n">
        <v>2007</v>
      </c>
      <c r="G362" s="22" t="n">
        <v>5203</v>
      </c>
      <c r="H362" s="22" t="n">
        <f aca="false">I362/G362*1000</f>
        <v>10010.7630213338</v>
      </c>
      <c r="I362" s="22" t="n">
        <v>52086</v>
      </c>
    </row>
    <row r="363" customFormat="false" ht="15" hidden="false" customHeight="false" outlineLevel="0" collapsed="false">
      <c r="A363" s="10" t="n">
        <v>2008</v>
      </c>
      <c r="B363" s="22" t="n">
        <v>10425</v>
      </c>
      <c r="C363" s="22" t="n">
        <f aca="false">D363/B363*1000</f>
        <v>55553.9568345324</v>
      </c>
      <c r="D363" s="22" t="n">
        <v>579150</v>
      </c>
      <c r="E363" s="60"/>
      <c r="F363" s="10" t="n">
        <v>2008</v>
      </c>
      <c r="G363" s="22" t="n">
        <v>4164</v>
      </c>
      <c r="H363" s="22" t="n">
        <f aca="false">I363/G363*1000</f>
        <v>11142.65129683</v>
      </c>
      <c r="I363" s="22" t="n">
        <v>46398</v>
      </c>
    </row>
    <row r="364" customFormat="false" ht="15" hidden="false" customHeight="false" outlineLevel="0" collapsed="false">
      <c r="A364" s="10" t="n">
        <v>2009</v>
      </c>
      <c r="B364" s="22" t="n">
        <v>10945</v>
      </c>
      <c r="C364" s="22" t="n">
        <f aca="false">D364/B364*1000</f>
        <v>53213.4307903152</v>
      </c>
      <c r="D364" s="22" t="n">
        <v>582421</v>
      </c>
      <c r="E364" s="60"/>
      <c r="F364" s="10" t="n">
        <v>2009</v>
      </c>
      <c r="G364" s="22" t="n">
        <v>4486</v>
      </c>
      <c r="H364" s="22" t="n">
        <f aca="false">I364/G364*1000</f>
        <v>11430.8961212662</v>
      </c>
      <c r="I364" s="22" t="n">
        <v>51279</v>
      </c>
    </row>
    <row r="365" s="13" customFormat="true" ht="15" hidden="false" customHeight="false" outlineLevel="0" collapsed="false">
      <c r="A365" s="16" t="n">
        <v>2010</v>
      </c>
      <c r="B365" s="23" t="n">
        <v>10810</v>
      </c>
      <c r="C365" s="23" t="n">
        <f aca="false">D365/B365*1000</f>
        <v>50317.6688251619</v>
      </c>
      <c r="D365" s="23" t="n">
        <v>543934</v>
      </c>
      <c r="E365" s="37"/>
      <c r="F365" s="16" t="n">
        <v>2010</v>
      </c>
      <c r="G365" s="23" t="n">
        <v>4706</v>
      </c>
      <c r="H365" s="23" t="n">
        <f aca="false">I365/G365*1000</f>
        <v>9940.50148746281</v>
      </c>
      <c r="I365" s="23" t="n">
        <v>46780</v>
      </c>
    </row>
    <row r="366" customFormat="false" ht="15" hidden="false" customHeight="false" outlineLevel="0" collapsed="false">
      <c r="A366" s="40"/>
      <c r="B366" s="41"/>
      <c r="C366" s="13"/>
      <c r="D366" s="13"/>
      <c r="E366" s="37"/>
      <c r="F366" s="40"/>
      <c r="G366" s="41"/>
      <c r="H366" s="13"/>
      <c r="I366" s="13"/>
    </row>
    <row r="367" customFormat="false" ht="15.75" hidden="false" customHeight="false" outlineLevel="0" collapsed="false">
      <c r="A367" s="5" t="s">
        <v>75</v>
      </c>
      <c r="B367" s="6" t="s">
        <v>4</v>
      </c>
      <c r="C367" s="6" t="s">
        <v>5</v>
      </c>
      <c r="D367" s="7" t="s">
        <v>6</v>
      </c>
      <c r="E367" s="37"/>
      <c r="F367" s="5" t="s">
        <v>76</v>
      </c>
      <c r="G367" s="6" t="s">
        <v>4</v>
      </c>
      <c r="H367" s="6" t="s">
        <v>5</v>
      </c>
      <c r="I367" s="7" t="s">
        <v>6</v>
      </c>
    </row>
    <row r="368" customFormat="false" ht="15.75" hidden="false" customHeight="false" outlineLevel="0" collapsed="false">
      <c r="A368" s="5"/>
      <c r="B368" s="8" t="s">
        <v>8</v>
      </c>
      <c r="C368" s="8" t="s">
        <v>9</v>
      </c>
      <c r="D368" s="9" t="s">
        <v>10</v>
      </c>
      <c r="E368" s="37"/>
      <c r="F368" s="5"/>
      <c r="G368" s="8" t="s">
        <v>8</v>
      </c>
      <c r="H368" s="8" t="s">
        <v>9</v>
      </c>
      <c r="I368" s="9" t="s">
        <v>10</v>
      </c>
    </row>
    <row r="369" customFormat="false" ht="15" hidden="false" customHeight="false" outlineLevel="0" collapsed="false">
      <c r="A369" s="42" t="n">
        <v>2000</v>
      </c>
      <c r="B369" s="36" t="n">
        <v>9180</v>
      </c>
      <c r="C369" s="36" t="n">
        <v>34841.8300653595</v>
      </c>
      <c r="D369" s="36" t="n">
        <v>319848</v>
      </c>
      <c r="E369" s="37"/>
      <c r="F369" s="42" t="n">
        <v>2000</v>
      </c>
      <c r="G369" s="36" t="n">
        <v>4409</v>
      </c>
      <c r="H369" s="36" t="n">
        <v>36587.43479247</v>
      </c>
      <c r="I369" s="36" t="n">
        <v>161314</v>
      </c>
    </row>
    <row r="370" customFormat="false" ht="15" hidden="false" customHeight="false" outlineLevel="0" collapsed="false">
      <c r="A370" s="42" t="n">
        <v>2001</v>
      </c>
      <c r="B370" s="36" t="n">
        <v>7955</v>
      </c>
      <c r="C370" s="36" t="n">
        <v>37289.5034569453</v>
      </c>
      <c r="D370" s="36" t="n">
        <v>296638</v>
      </c>
      <c r="E370" s="60"/>
      <c r="F370" s="42" t="n">
        <v>2001</v>
      </c>
      <c r="G370" s="36" t="n">
        <v>4682</v>
      </c>
      <c r="H370" s="36" t="n">
        <v>41363.9470311833</v>
      </c>
      <c r="I370" s="36" t="n">
        <v>193666</v>
      </c>
    </row>
    <row r="371" customFormat="false" ht="15" hidden="false" customHeight="false" outlineLevel="0" collapsed="false">
      <c r="A371" s="42" t="n">
        <v>2002</v>
      </c>
      <c r="B371" s="36" t="n">
        <v>7078</v>
      </c>
      <c r="C371" s="36" t="n">
        <v>36908.1661486296</v>
      </c>
      <c r="D371" s="36" t="n">
        <v>261236</v>
      </c>
      <c r="E371" s="60"/>
      <c r="F371" s="42" t="n">
        <v>2002</v>
      </c>
      <c r="G371" s="36" t="n">
        <v>3881</v>
      </c>
      <c r="H371" s="36" t="n">
        <v>38943.0559134244</v>
      </c>
      <c r="I371" s="36" t="n">
        <v>151138</v>
      </c>
    </row>
    <row r="372" customFormat="false" ht="15" hidden="false" customHeight="false" outlineLevel="0" collapsed="false">
      <c r="A372" s="34" t="n">
        <v>2003</v>
      </c>
      <c r="B372" s="36" t="n">
        <v>7413</v>
      </c>
      <c r="C372" s="36" t="n">
        <v>33382.5711587751</v>
      </c>
      <c r="D372" s="36" t="n">
        <v>247465</v>
      </c>
      <c r="E372" s="60"/>
      <c r="F372" s="34" t="n">
        <v>2003</v>
      </c>
      <c r="G372" s="36" t="n">
        <v>3508</v>
      </c>
      <c r="H372" s="36" t="n">
        <v>35072.6909920182</v>
      </c>
      <c r="I372" s="36" t="n">
        <v>123035</v>
      </c>
    </row>
    <row r="373" s="13" customFormat="true" ht="15" hidden="false" customHeight="false" outlineLevel="0" collapsed="false">
      <c r="A373" s="34" t="n">
        <v>2004</v>
      </c>
      <c r="B373" s="36" t="n">
        <v>6789</v>
      </c>
      <c r="C373" s="36" t="n">
        <v>47168.4504345264</v>
      </c>
      <c r="D373" s="36" t="n">
        <v>320226.61</v>
      </c>
      <c r="E373" s="37"/>
      <c r="F373" s="34" t="n">
        <v>2004</v>
      </c>
      <c r="G373" s="36" t="n">
        <v>3283</v>
      </c>
      <c r="H373" s="36" t="n">
        <v>40730.3539445629</v>
      </c>
      <c r="I373" s="36" t="n">
        <v>133717.752</v>
      </c>
    </row>
    <row r="374" s="13" customFormat="true" ht="15" hidden="false" customHeight="false" outlineLevel="0" collapsed="false">
      <c r="A374" s="34" t="n">
        <v>2005</v>
      </c>
      <c r="B374" s="36" t="n">
        <v>7301</v>
      </c>
      <c r="C374" s="36" t="n">
        <v>42044.2405149979</v>
      </c>
      <c r="D374" s="36" t="n">
        <v>306965</v>
      </c>
      <c r="E374" s="37"/>
      <c r="F374" s="34" t="n">
        <v>2005</v>
      </c>
      <c r="G374" s="36" t="n">
        <v>3530</v>
      </c>
      <c r="H374" s="36" t="n">
        <v>34548.1586402266</v>
      </c>
      <c r="I374" s="36" t="n">
        <v>121955</v>
      </c>
    </row>
    <row r="375" s="13" customFormat="true" ht="15" hidden="false" customHeight="false" outlineLevel="0" collapsed="false">
      <c r="A375" s="34" t="n">
        <v>2006</v>
      </c>
      <c r="B375" s="36" t="n">
        <v>7060</v>
      </c>
      <c r="C375" s="36" t="n">
        <f aca="false">D375/B375*1000</f>
        <v>45211.3314447592</v>
      </c>
      <c r="D375" s="36" t="n">
        <v>319192</v>
      </c>
      <c r="E375" s="37"/>
      <c r="F375" s="34" t="n">
        <v>2006</v>
      </c>
      <c r="G375" s="36" t="n">
        <v>3612</v>
      </c>
      <c r="H375" s="36" t="n">
        <f aca="false">I375/G375*1000</f>
        <v>43746.6777408638</v>
      </c>
      <c r="I375" s="36" t="n">
        <v>158013</v>
      </c>
    </row>
    <row r="376" s="13" customFormat="true" ht="15" hidden="false" customHeight="false" outlineLevel="0" collapsed="false">
      <c r="A376" s="34" t="n">
        <v>2007</v>
      </c>
      <c r="B376" s="36" t="n">
        <v>6501</v>
      </c>
      <c r="C376" s="36" t="n">
        <f aca="false">D376/B376*1000</f>
        <v>40115.9821565913</v>
      </c>
      <c r="D376" s="36" t="n">
        <v>260794</v>
      </c>
      <c r="E376" s="37"/>
      <c r="F376" s="34" t="n">
        <v>2007</v>
      </c>
      <c r="G376" s="36" t="n">
        <v>4313</v>
      </c>
      <c r="H376" s="36" t="n">
        <f aca="false">I376/G376*1000</f>
        <v>45417.3429167633</v>
      </c>
      <c r="I376" s="36" t="n">
        <v>195885</v>
      </c>
    </row>
    <row r="377" s="13" customFormat="true" ht="15" hidden="false" customHeight="false" outlineLevel="0" collapsed="false">
      <c r="A377" s="10" t="n">
        <v>2008</v>
      </c>
      <c r="B377" s="22" t="n">
        <v>6415</v>
      </c>
      <c r="C377" s="22" t="n">
        <f aca="false">D377/B377*1000</f>
        <v>42256.2743569758</v>
      </c>
      <c r="D377" s="22" t="n">
        <v>271074</v>
      </c>
      <c r="E377" s="37"/>
      <c r="F377" s="10" t="n">
        <v>2008</v>
      </c>
      <c r="G377" s="22" t="n">
        <v>3427</v>
      </c>
      <c r="H377" s="22" t="n">
        <f aca="false">I377/G377*1000</f>
        <v>44980.7411730376</v>
      </c>
      <c r="I377" s="22" t="n">
        <v>154149</v>
      </c>
    </row>
    <row r="378" s="13" customFormat="true" ht="15" hidden="false" customHeight="false" outlineLevel="0" collapsed="false">
      <c r="A378" s="10" t="n">
        <v>2009</v>
      </c>
      <c r="B378" s="22" t="n">
        <v>6675</v>
      </c>
      <c r="C378" s="22" t="n">
        <f aca="false">D378/B378*1000</f>
        <v>38851.9850187266</v>
      </c>
      <c r="D378" s="22" t="n">
        <v>259337</v>
      </c>
      <c r="E378" s="37"/>
      <c r="F378" s="10" t="n">
        <v>2009</v>
      </c>
      <c r="G378" s="22" t="n">
        <v>3949</v>
      </c>
      <c r="H378" s="22" t="n">
        <f aca="false">I378/G378*1000</f>
        <v>43442.8969359331</v>
      </c>
      <c r="I378" s="22" t="n">
        <v>171556</v>
      </c>
    </row>
    <row r="379" s="13" customFormat="true" ht="15" hidden="false" customHeight="false" outlineLevel="0" collapsed="false">
      <c r="A379" s="16" t="n">
        <v>2010</v>
      </c>
      <c r="B379" s="23" t="n">
        <v>6637</v>
      </c>
      <c r="C379" s="23" t="n">
        <f aca="false">D379/B379*1000</f>
        <v>40433.7803224348</v>
      </c>
      <c r="D379" s="23" t="n">
        <v>268359</v>
      </c>
      <c r="E379" s="37"/>
      <c r="F379" s="16" t="n">
        <v>2010</v>
      </c>
      <c r="G379" s="23" t="n">
        <v>4205</v>
      </c>
      <c r="H379" s="23" t="n">
        <f aca="false">I379/G379*1000</f>
        <v>40883.4720570749</v>
      </c>
      <c r="I379" s="23" t="n">
        <v>171915</v>
      </c>
    </row>
    <row r="380" s="13" customFormat="true" ht="15" hidden="false" customHeight="false" outlineLevel="0" collapsed="false">
      <c r="A380" s="40"/>
      <c r="B380" s="41"/>
      <c r="E380" s="37"/>
      <c r="F380" s="40"/>
      <c r="G380" s="41"/>
    </row>
    <row r="381" s="13" customFormat="true" ht="15.75" hidden="false" customHeight="false" outlineLevel="0" collapsed="false">
      <c r="A381" s="5" t="s">
        <v>77</v>
      </c>
      <c r="B381" s="6" t="s">
        <v>4</v>
      </c>
      <c r="C381" s="6" t="s">
        <v>5</v>
      </c>
      <c r="D381" s="7" t="s">
        <v>6</v>
      </c>
      <c r="E381" s="37"/>
      <c r="F381" s="5" t="s">
        <v>78</v>
      </c>
      <c r="G381" s="6" t="s">
        <v>4</v>
      </c>
      <c r="H381" s="6" t="s">
        <v>5</v>
      </c>
      <c r="I381" s="7" t="s">
        <v>6</v>
      </c>
    </row>
    <row r="382" customFormat="false" ht="15.75" hidden="false" customHeight="false" outlineLevel="0" collapsed="false">
      <c r="A382" s="5"/>
      <c r="B382" s="8" t="s">
        <v>8</v>
      </c>
      <c r="C382" s="8" t="s">
        <v>9</v>
      </c>
      <c r="D382" s="9" t="s">
        <v>10</v>
      </c>
      <c r="E382" s="60"/>
      <c r="F382" s="5"/>
      <c r="G382" s="8" t="s">
        <v>8</v>
      </c>
      <c r="H382" s="8" t="s">
        <v>9</v>
      </c>
      <c r="I382" s="9" t="s">
        <v>10</v>
      </c>
    </row>
    <row r="383" customFormat="false" ht="15" hidden="false" customHeight="false" outlineLevel="0" collapsed="false">
      <c r="A383" s="44" t="n">
        <v>2000</v>
      </c>
      <c r="B383" s="35" t="n">
        <v>2079</v>
      </c>
      <c r="C383" s="35" t="n">
        <f aca="false">D383/B383*1000</f>
        <v>13595.4785954786</v>
      </c>
      <c r="D383" s="35" t="n">
        <v>28265</v>
      </c>
      <c r="E383" s="13"/>
      <c r="F383" s="44" t="n">
        <v>2000</v>
      </c>
      <c r="G383" s="36" t="n">
        <v>3444</v>
      </c>
      <c r="H383" s="36" t="n">
        <f aca="false">I383/G383*1000</f>
        <v>60981.1265969803</v>
      </c>
      <c r="I383" s="36" t="n">
        <v>210019</v>
      </c>
    </row>
    <row r="384" customFormat="false" ht="15" hidden="false" customHeight="false" outlineLevel="0" collapsed="false">
      <c r="A384" s="61" t="n">
        <v>2001</v>
      </c>
      <c r="B384" s="35" t="n">
        <v>2436</v>
      </c>
      <c r="C384" s="35" t="n">
        <f aca="false">D384/B384*1000</f>
        <v>14256.9786535304</v>
      </c>
      <c r="D384" s="35" t="n">
        <v>34730</v>
      </c>
      <c r="E384" s="13"/>
      <c r="F384" s="44" t="n">
        <v>2001</v>
      </c>
      <c r="G384" s="36" t="n">
        <v>3630</v>
      </c>
      <c r="H384" s="36" t="n">
        <f aca="false">I384/G384*1000</f>
        <v>44130.303030303</v>
      </c>
      <c r="I384" s="36" t="n">
        <v>160193</v>
      </c>
    </row>
    <row r="385" customFormat="false" ht="15" hidden="false" customHeight="false" outlineLevel="0" collapsed="false">
      <c r="A385" s="61" t="n">
        <v>2002</v>
      </c>
      <c r="B385" s="35" t="n">
        <v>3200</v>
      </c>
      <c r="C385" s="35" t="n">
        <f aca="false">D385/B385*1000</f>
        <v>14246.875</v>
      </c>
      <c r="D385" s="35" t="n">
        <v>45590</v>
      </c>
      <c r="E385" s="13"/>
      <c r="F385" s="44" t="n">
        <v>2002</v>
      </c>
      <c r="G385" s="36" t="n">
        <v>3696</v>
      </c>
      <c r="H385" s="36" t="n">
        <f aca="false">I385/G385*1000</f>
        <v>53723.7554112554</v>
      </c>
      <c r="I385" s="36" t="n">
        <v>198563</v>
      </c>
    </row>
    <row r="386" customFormat="false" ht="15" hidden="false" customHeight="false" outlineLevel="0" collapsed="false">
      <c r="A386" s="61" t="n">
        <v>2003</v>
      </c>
      <c r="B386" s="35" t="n">
        <v>3125</v>
      </c>
      <c r="C386" s="35" t="n">
        <f aca="false">D386/B386*1000</f>
        <v>13585.6</v>
      </c>
      <c r="D386" s="35" t="n">
        <v>42455</v>
      </c>
      <c r="E386" s="13"/>
      <c r="F386" s="44" t="n">
        <v>2003</v>
      </c>
      <c r="G386" s="36" t="n">
        <v>4506</v>
      </c>
      <c r="H386" s="36" t="n">
        <f aca="false">I386/G386*1000</f>
        <v>55978.0292942743</v>
      </c>
      <c r="I386" s="36" t="n">
        <v>252237</v>
      </c>
    </row>
    <row r="387" customFormat="false" ht="15" hidden="false" customHeight="false" outlineLevel="0" collapsed="false">
      <c r="A387" s="61" t="n">
        <v>2004</v>
      </c>
      <c r="B387" s="35" t="n">
        <v>3067</v>
      </c>
      <c r="C387" s="35" t="n">
        <f aca="false">D387/B387*1000</f>
        <v>13872.2367134007</v>
      </c>
      <c r="D387" s="35" t="n">
        <v>42546.15</v>
      </c>
      <c r="E387" s="13"/>
      <c r="F387" s="44" t="n">
        <v>2004</v>
      </c>
      <c r="G387" s="36" t="n">
        <v>4706</v>
      </c>
      <c r="H387" s="36" t="n">
        <f aca="false">I387/G387*1000</f>
        <v>50588.084360391</v>
      </c>
      <c r="I387" s="36" t="n">
        <v>238067.525</v>
      </c>
    </row>
    <row r="388" customFormat="false" ht="15" hidden="false" customHeight="false" outlineLevel="0" collapsed="false">
      <c r="A388" s="61" t="n">
        <v>2005</v>
      </c>
      <c r="B388" s="35" t="n">
        <v>2943</v>
      </c>
      <c r="C388" s="35" t="n">
        <f aca="false">D388/B388*1000</f>
        <v>12634.7264695889</v>
      </c>
      <c r="D388" s="35" t="n">
        <v>37184</v>
      </c>
      <c r="E388" s="13"/>
      <c r="F388" s="44" t="n">
        <v>2005</v>
      </c>
      <c r="G388" s="36" t="n">
        <v>5132</v>
      </c>
      <c r="H388" s="36" t="n">
        <f aca="false">I388/G388*1000</f>
        <v>48240.2572096648</v>
      </c>
      <c r="I388" s="36" t="n">
        <v>247569</v>
      </c>
    </row>
    <row r="389" customFormat="false" ht="15" hidden="false" customHeight="false" outlineLevel="0" collapsed="false">
      <c r="A389" s="61" t="n">
        <v>2006</v>
      </c>
      <c r="B389" s="22" t="n">
        <v>2981</v>
      </c>
      <c r="C389" s="22" t="n">
        <f aca="false">D389/B389*1000</f>
        <v>14222.0731298222</v>
      </c>
      <c r="D389" s="22" t="n">
        <v>42396</v>
      </c>
      <c r="E389" s="13"/>
      <c r="F389" s="44" t="n">
        <v>2006</v>
      </c>
      <c r="G389" s="36" t="n">
        <v>4967</v>
      </c>
      <c r="H389" s="36" t="n">
        <f aca="false">I389/G389*1000</f>
        <v>49902.5568753775</v>
      </c>
      <c r="I389" s="36" t="n">
        <v>247866</v>
      </c>
    </row>
    <row r="390" customFormat="false" ht="15" hidden="false" customHeight="false" outlineLevel="0" collapsed="false">
      <c r="A390" s="61" t="n">
        <v>2007</v>
      </c>
      <c r="B390" s="22" t="n">
        <v>2732</v>
      </c>
      <c r="C390" s="22" t="n">
        <f aca="false">D390/B390*1000</f>
        <v>13757.6866764275</v>
      </c>
      <c r="D390" s="22" t="n">
        <v>37586</v>
      </c>
      <c r="E390" s="13"/>
      <c r="F390" s="44" t="n">
        <v>2007</v>
      </c>
      <c r="G390" s="36" t="n">
        <v>4354</v>
      </c>
      <c r="H390" s="36" t="n">
        <f aca="false">I390/G390*1000</f>
        <v>51376.2057877814</v>
      </c>
      <c r="I390" s="36" t="n">
        <v>223692</v>
      </c>
    </row>
    <row r="391" customFormat="false" ht="15" hidden="false" customHeight="false" outlineLevel="0" collapsed="false">
      <c r="A391" s="10" t="n">
        <v>2008</v>
      </c>
      <c r="B391" s="22" t="n">
        <v>2660</v>
      </c>
      <c r="C391" s="22" t="n">
        <f aca="false">D391/B391*1000</f>
        <v>14234.962406015</v>
      </c>
      <c r="D391" s="22" t="n">
        <v>37865</v>
      </c>
      <c r="E391" s="13"/>
      <c r="F391" s="10" t="n">
        <v>2008</v>
      </c>
      <c r="G391" s="36" t="n">
        <v>3865</v>
      </c>
      <c r="H391" s="36" t="n">
        <f aca="false">I391/G391*1000</f>
        <v>54122.3803363519</v>
      </c>
      <c r="I391" s="36" t="n">
        <v>209183</v>
      </c>
    </row>
    <row r="392" customFormat="false" ht="15" hidden="false" customHeight="false" outlineLevel="0" collapsed="false">
      <c r="A392" s="10" t="n">
        <v>2009</v>
      </c>
      <c r="B392" s="22" t="n">
        <v>2765</v>
      </c>
      <c r="C392" s="22" t="n">
        <f aca="false">D392/B392*1000</f>
        <v>13891.5009041591</v>
      </c>
      <c r="D392" s="22" t="n">
        <v>38410</v>
      </c>
      <c r="E392" s="13"/>
      <c r="F392" s="10" t="n">
        <v>2009</v>
      </c>
      <c r="G392" s="36" t="n">
        <v>3889</v>
      </c>
      <c r="H392" s="36" t="n">
        <f aca="false">I392/G392*1000</f>
        <v>49332.2190794549</v>
      </c>
      <c r="I392" s="36" t="n">
        <v>191853</v>
      </c>
    </row>
    <row r="393" s="13" customFormat="true" ht="15" hidden="false" customHeight="false" outlineLevel="0" collapsed="false">
      <c r="A393" s="16" t="n">
        <v>2010</v>
      </c>
      <c r="B393" s="23" t="n">
        <v>2347</v>
      </c>
      <c r="C393" s="23" t="n">
        <f aca="false">D393/B393*1000</f>
        <v>12780.5709416276</v>
      </c>
      <c r="D393" s="23" t="n">
        <v>29996</v>
      </c>
      <c r="F393" s="16" t="n">
        <v>2010</v>
      </c>
      <c r="G393" s="39" t="n">
        <v>4384</v>
      </c>
      <c r="H393" s="39" t="n">
        <f aca="false">I393/G393*1000</f>
        <v>52616.7883211679</v>
      </c>
      <c r="I393" s="39" t="n">
        <v>230672</v>
      </c>
    </row>
    <row r="394" customFormat="false" ht="15" hidden="false" customHeight="false" outlineLevel="0" collapsed="false">
      <c r="A394" s="40"/>
      <c r="B394" s="41"/>
      <c r="C394" s="13"/>
      <c r="D394" s="13"/>
      <c r="F394" s="40"/>
      <c r="G394" s="41"/>
      <c r="H394" s="13"/>
      <c r="I394" s="13"/>
    </row>
    <row r="395" customFormat="false" ht="15.75" hidden="false" customHeight="true" outlineLevel="0" collapsed="false">
      <c r="A395" s="28" t="s">
        <v>79</v>
      </c>
      <c r="B395" s="6" t="s">
        <v>4</v>
      </c>
      <c r="C395" s="6" t="s">
        <v>5</v>
      </c>
      <c r="D395" s="7" t="s">
        <v>6</v>
      </c>
      <c r="F395" s="28" t="s">
        <v>80</v>
      </c>
      <c r="G395" s="6" t="s">
        <v>4</v>
      </c>
      <c r="H395" s="6" t="s">
        <v>5</v>
      </c>
      <c r="I395" s="7" t="s">
        <v>6</v>
      </c>
    </row>
    <row r="396" customFormat="false" ht="15.75" hidden="false" customHeight="false" outlineLevel="0" collapsed="false">
      <c r="A396" s="28"/>
      <c r="B396" s="8" t="s">
        <v>8</v>
      </c>
      <c r="C396" s="8" t="s">
        <v>9</v>
      </c>
      <c r="D396" s="9" t="s">
        <v>10</v>
      </c>
      <c r="F396" s="28" t="s">
        <v>81</v>
      </c>
      <c r="G396" s="8" t="s">
        <v>8</v>
      </c>
      <c r="H396" s="8" t="s">
        <v>9</v>
      </c>
      <c r="I396" s="9" t="s">
        <v>10</v>
      </c>
    </row>
    <row r="397" s="13" customFormat="true" ht="15" hidden="false" customHeight="false" outlineLevel="0" collapsed="false">
      <c r="A397" s="34" t="n">
        <v>2000</v>
      </c>
      <c r="B397" s="36" t="n">
        <v>10402</v>
      </c>
      <c r="C397" s="36" t="n">
        <v>16244.2799461642</v>
      </c>
      <c r="D397" s="36" t="n">
        <v>168973</v>
      </c>
      <c r="F397" s="61" t="n">
        <v>2000</v>
      </c>
      <c r="G397" s="36" t="n">
        <v>683</v>
      </c>
      <c r="H397" s="36" t="n">
        <v>9584.18740849195</v>
      </c>
      <c r="I397" s="36" t="n">
        <v>6546</v>
      </c>
    </row>
    <row r="398" s="13" customFormat="true" ht="15" hidden="false" customHeight="false" outlineLevel="0" collapsed="false">
      <c r="A398" s="34" t="n">
        <v>2001</v>
      </c>
      <c r="B398" s="36" t="n">
        <v>9832</v>
      </c>
      <c r="C398" s="36" t="n">
        <v>16590.0122050448</v>
      </c>
      <c r="D398" s="36" t="n">
        <v>163113</v>
      </c>
      <c r="F398" s="61" t="n">
        <v>2001</v>
      </c>
      <c r="G398" s="36" t="n">
        <v>713</v>
      </c>
      <c r="H398" s="36" t="n">
        <v>10935.4838709677</v>
      </c>
      <c r="I398" s="36" t="n">
        <v>7797</v>
      </c>
    </row>
    <row r="399" customFormat="false" ht="15" hidden="false" customHeight="false" outlineLevel="0" collapsed="false">
      <c r="A399" s="34" t="n">
        <v>2002</v>
      </c>
      <c r="B399" s="36" t="n">
        <v>10017</v>
      </c>
      <c r="C399" s="36" t="n">
        <v>14980.7327543177</v>
      </c>
      <c r="D399" s="36" t="n">
        <v>150062</v>
      </c>
      <c r="F399" s="61" t="n">
        <v>2002</v>
      </c>
      <c r="G399" s="36" t="n">
        <v>630</v>
      </c>
      <c r="H399" s="36" t="n">
        <v>10258.7301587302</v>
      </c>
      <c r="I399" s="36" t="n">
        <v>6463</v>
      </c>
    </row>
    <row r="400" customFormat="false" ht="15" hidden="false" customHeight="false" outlineLevel="0" collapsed="false">
      <c r="A400" s="34" t="n">
        <v>2003</v>
      </c>
      <c r="B400" s="36" t="n">
        <v>8213</v>
      </c>
      <c r="C400" s="36" t="n">
        <v>16088.2746864727</v>
      </c>
      <c r="D400" s="36" t="n">
        <v>132133</v>
      </c>
      <c r="F400" s="61" t="n">
        <v>2003</v>
      </c>
      <c r="G400" s="36" t="n">
        <v>654</v>
      </c>
      <c r="H400" s="36" t="n">
        <v>9870.03058103976</v>
      </c>
      <c r="I400" s="36" t="n">
        <v>6455</v>
      </c>
    </row>
    <row r="401" customFormat="false" ht="15" hidden="false" customHeight="false" outlineLevel="0" collapsed="false">
      <c r="A401" s="34" t="n">
        <v>2004</v>
      </c>
      <c r="B401" s="36" t="n">
        <v>8592</v>
      </c>
      <c r="C401" s="36" t="n">
        <v>13555.6428072626</v>
      </c>
      <c r="D401" s="36" t="n">
        <v>116470.083</v>
      </c>
      <c r="F401" s="61" t="n">
        <v>2004</v>
      </c>
      <c r="G401" s="36" t="n">
        <v>983</v>
      </c>
      <c r="H401" s="36" t="n">
        <v>9592.60528992879</v>
      </c>
      <c r="I401" s="36" t="n">
        <v>9429.531</v>
      </c>
    </row>
    <row r="402" customFormat="false" ht="15" hidden="false" customHeight="false" outlineLevel="0" collapsed="false">
      <c r="A402" s="34" t="n">
        <v>2005</v>
      </c>
      <c r="B402" s="36" t="n">
        <v>7076</v>
      </c>
      <c r="C402" s="36" t="n">
        <v>15104.8615036744</v>
      </c>
      <c r="D402" s="36" t="n">
        <v>106882</v>
      </c>
      <c r="E402" s="13"/>
      <c r="F402" s="61" t="n">
        <v>2005</v>
      </c>
      <c r="G402" s="36" t="n">
        <v>874</v>
      </c>
      <c r="H402" s="36" t="n">
        <v>9609.83981693364</v>
      </c>
      <c r="I402" s="36" t="n">
        <v>8399</v>
      </c>
    </row>
    <row r="403" customFormat="false" ht="15" hidden="false" customHeight="false" outlineLevel="0" collapsed="false">
      <c r="A403" s="34" t="n">
        <v>2006</v>
      </c>
      <c r="B403" s="36" t="n">
        <v>7185</v>
      </c>
      <c r="C403" s="36" t="n">
        <f aca="false">D403/B403*1000</f>
        <v>16237.5782881002</v>
      </c>
      <c r="D403" s="36" t="n">
        <v>116667</v>
      </c>
      <c r="E403" s="13"/>
      <c r="F403" s="61" t="n">
        <v>2006</v>
      </c>
      <c r="G403" s="36" t="n">
        <v>895</v>
      </c>
      <c r="H403" s="36" t="n">
        <f aca="false">I403/G403*1000</f>
        <v>9410.05586592179</v>
      </c>
      <c r="I403" s="36" t="n">
        <v>8422</v>
      </c>
    </row>
    <row r="404" customFormat="false" ht="15" hidden="false" customHeight="false" outlineLevel="0" collapsed="false">
      <c r="A404" s="34" t="n">
        <v>2007</v>
      </c>
      <c r="B404" s="36" t="n">
        <v>6543</v>
      </c>
      <c r="C404" s="36" t="n">
        <f aca="false">D404/B404*1000</f>
        <v>16369.8609200672</v>
      </c>
      <c r="D404" s="36" t="n">
        <v>107108</v>
      </c>
      <c r="E404" s="13"/>
      <c r="F404" s="61" t="n">
        <v>2007</v>
      </c>
      <c r="G404" s="36" t="n">
        <v>829</v>
      </c>
      <c r="H404" s="36" t="n">
        <f aca="false">I404/G404*1000</f>
        <v>9007.23763570567</v>
      </c>
      <c r="I404" s="36" t="n">
        <v>7467</v>
      </c>
    </row>
    <row r="405" customFormat="false" ht="15" hidden="false" customHeight="false" outlineLevel="0" collapsed="false">
      <c r="A405" s="10" t="n">
        <v>2008</v>
      </c>
      <c r="B405" s="22" t="n">
        <v>4936</v>
      </c>
      <c r="C405" s="22" t="n">
        <f aca="false">D405/B405*1000</f>
        <v>15876.0129659643</v>
      </c>
      <c r="D405" s="22" t="n">
        <v>78364</v>
      </c>
      <c r="E405" s="13"/>
      <c r="F405" s="10" t="n">
        <v>2008</v>
      </c>
      <c r="G405" s="22" t="n">
        <v>852</v>
      </c>
      <c r="H405" s="22" t="n">
        <f aca="false">I405/G405*1000</f>
        <v>10863.8497652582</v>
      </c>
      <c r="I405" s="22" t="n">
        <v>9256</v>
      </c>
    </row>
    <row r="406" customFormat="false" ht="15" hidden="false" customHeight="false" outlineLevel="0" collapsed="false">
      <c r="A406" s="10" t="n">
        <v>2009</v>
      </c>
      <c r="B406" s="22" t="n">
        <v>3802</v>
      </c>
      <c r="C406" s="22" t="n">
        <f aca="false">D406/B406*1000</f>
        <v>15277.748553393</v>
      </c>
      <c r="D406" s="22" t="n">
        <v>58086</v>
      </c>
      <c r="E406" s="13"/>
      <c r="F406" s="10" t="n">
        <v>2009</v>
      </c>
      <c r="G406" s="22" t="n">
        <v>757</v>
      </c>
      <c r="H406" s="22" t="n">
        <f aca="false">I406/G406*1000</f>
        <v>11726.5521796565</v>
      </c>
      <c r="I406" s="22" t="n">
        <v>8877</v>
      </c>
    </row>
    <row r="407" customFormat="false" ht="15" hidden="false" customHeight="false" outlineLevel="0" collapsed="false">
      <c r="A407" s="16" t="n">
        <v>2010</v>
      </c>
      <c r="B407" s="23" t="n">
        <v>3401</v>
      </c>
      <c r="C407" s="23" t="n">
        <f aca="false">D407/B407*1000</f>
        <v>15575.7130255807</v>
      </c>
      <c r="D407" s="23" t="n">
        <v>52973</v>
      </c>
      <c r="E407" s="13"/>
      <c r="F407" s="16" t="n">
        <v>2010</v>
      </c>
      <c r="G407" s="23" t="n">
        <v>698</v>
      </c>
      <c r="H407" s="23" t="n">
        <f aca="false">I407/G407*1000</f>
        <v>9717.76504297994</v>
      </c>
      <c r="I407" s="23" t="n">
        <v>6783</v>
      </c>
    </row>
    <row r="408" customFormat="false" ht="15" hidden="false" customHeight="false" outlineLevel="0" collapsed="false">
      <c r="C408" s="13"/>
      <c r="D408" s="13"/>
      <c r="E408" s="13"/>
      <c r="H408" s="13"/>
      <c r="I408" s="13"/>
    </row>
    <row r="409" customFormat="false" ht="15.75" hidden="false" customHeight="true" outlineLevel="0" collapsed="false">
      <c r="A409" s="28" t="s">
        <v>82</v>
      </c>
      <c r="B409" s="6" t="s">
        <v>4</v>
      </c>
      <c r="C409" s="6" t="s">
        <v>5</v>
      </c>
      <c r="D409" s="7" t="s">
        <v>6</v>
      </c>
      <c r="E409" s="13"/>
      <c r="F409" s="28" t="s">
        <v>83</v>
      </c>
      <c r="G409" s="6" t="s">
        <v>4</v>
      </c>
      <c r="H409" s="6" t="s">
        <v>5</v>
      </c>
      <c r="I409" s="7" t="s">
        <v>6</v>
      </c>
    </row>
    <row r="410" customFormat="false" ht="15.75" hidden="false" customHeight="false" outlineLevel="0" collapsed="false">
      <c r="A410" s="28" t="s">
        <v>81</v>
      </c>
      <c r="B410" s="8" t="s">
        <v>8</v>
      </c>
      <c r="C410" s="8" t="s">
        <v>9</v>
      </c>
      <c r="D410" s="9" t="s">
        <v>10</v>
      </c>
      <c r="E410" s="13"/>
      <c r="F410" s="28" t="s">
        <v>84</v>
      </c>
      <c r="G410" s="8" t="s">
        <v>8</v>
      </c>
      <c r="H410" s="8" t="s">
        <v>9</v>
      </c>
      <c r="I410" s="9" t="s">
        <v>10</v>
      </c>
    </row>
    <row r="411" customFormat="false" ht="15" hidden="false" customHeight="false" outlineLevel="0" collapsed="false">
      <c r="A411" s="42" t="n">
        <v>2000</v>
      </c>
      <c r="B411" s="36" t="n">
        <v>3816</v>
      </c>
      <c r="C411" s="36" t="n">
        <f aca="false">D411/B411*1000</f>
        <v>7172.95597484277</v>
      </c>
      <c r="D411" s="36" t="n">
        <v>27372</v>
      </c>
      <c r="E411" s="13"/>
      <c r="F411" s="42" t="n">
        <v>2000</v>
      </c>
      <c r="G411" s="35" t="n">
        <f aca="false">B425-B285-G285-B299-G299-B313-G313-B327-G327-B341-G341-B355-G355-B369-G369-B383-G383-B397-G397-B411</f>
        <v>12520</v>
      </c>
      <c r="H411" s="37" t="n">
        <f aca="false">I411/G411*1000</f>
        <v>27746.8849840256</v>
      </c>
      <c r="I411" s="35" t="n">
        <f aca="false">C425-D285-I285-D299-I299-D313-I313-D327-I327-D341-I341-D355-I355-D369-I369-D383-I383-D397-I397-D411</f>
        <v>347391</v>
      </c>
    </row>
    <row r="412" customFormat="false" ht="15" hidden="false" customHeight="false" outlineLevel="0" collapsed="false">
      <c r="A412" s="42" t="n">
        <v>2001</v>
      </c>
      <c r="B412" s="36" t="n">
        <v>3886</v>
      </c>
      <c r="C412" s="36" t="n">
        <f aca="false">D412/B412*1000</f>
        <v>7350.74626865672</v>
      </c>
      <c r="D412" s="36" t="n">
        <v>28565</v>
      </c>
      <c r="E412" s="13"/>
      <c r="F412" s="42" t="n">
        <v>2001</v>
      </c>
      <c r="G412" s="35" t="n">
        <f aca="false">B426-B286-G286-B300-G300-B314-G314-B328-G328-B342-G342-B356-G356-B370-G370-B384-G384-B398-G398-B412</f>
        <v>9516</v>
      </c>
      <c r="H412" s="37" t="n">
        <f aca="false">I412/G412*1000</f>
        <v>27259.4577553594</v>
      </c>
      <c r="I412" s="35" t="n">
        <f aca="false">C426-D286-I286-D300-I300-D314-I314-D328-I328-D342-I342-D356-I356-D370-I370-D384-I384-D398-I398-D412</f>
        <v>259401</v>
      </c>
    </row>
    <row r="413" customFormat="false" ht="15" hidden="false" customHeight="false" outlineLevel="0" collapsed="false">
      <c r="A413" s="34" t="n">
        <v>2002</v>
      </c>
      <c r="B413" s="36" t="n">
        <v>3232</v>
      </c>
      <c r="C413" s="36" t="n">
        <f aca="false">D413/B413*1000</f>
        <v>8250.61881188119</v>
      </c>
      <c r="D413" s="36" t="n">
        <v>26666</v>
      </c>
      <c r="E413" s="13"/>
      <c r="F413" s="42" t="n">
        <v>2002</v>
      </c>
      <c r="G413" s="35" t="n">
        <f aca="false">B427-B287-G287-B301-G301-B315-G315-B329-G329-B343-G343-B357-G357-B371-G371-B385-G385-B399-G399-B413</f>
        <v>12522</v>
      </c>
      <c r="H413" s="37" t="n">
        <f aca="false">I413/G413*1000</f>
        <v>29887.2384603099</v>
      </c>
      <c r="I413" s="35" t="n">
        <f aca="false">C427-D287-I287-D301-I301-D315-I315-D329-I329-D343-I343-D357-I357-D371-I371-D385-I385-D399-I399-D413</f>
        <v>374248</v>
      </c>
    </row>
    <row r="414" s="13" customFormat="true" ht="15" hidden="false" customHeight="false" outlineLevel="0" collapsed="false">
      <c r="A414" s="34" t="n">
        <v>2003</v>
      </c>
      <c r="B414" s="36" t="n">
        <v>3261</v>
      </c>
      <c r="C414" s="36" t="n">
        <f aca="false">D414/B414*1000</f>
        <v>8187.36583869979</v>
      </c>
      <c r="D414" s="36" t="n">
        <v>26699</v>
      </c>
      <c r="F414" s="42" t="n">
        <v>2003</v>
      </c>
      <c r="G414" s="35" t="n">
        <f aca="false">B428-B288-G288-B302-G302-B316-G316-B330-G330-B344-G344-B358-G358-B372-G372-B386-G386-B400-G400-B414</f>
        <v>6376</v>
      </c>
      <c r="H414" s="37" t="n">
        <f aca="false">I414/G414*1000</f>
        <v>18090.652446675</v>
      </c>
      <c r="I414" s="35" t="n">
        <f aca="false">C428-D288-I288-D302-I302-D316-I316-D330-I330-D344-I344-D358-I358-D372-I372-D386-I386-D400-I400-D414</f>
        <v>115346</v>
      </c>
    </row>
    <row r="415" s="13" customFormat="true" ht="15" hidden="false" customHeight="false" outlineLevel="0" collapsed="false">
      <c r="A415" s="34" t="n">
        <v>2004</v>
      </c>
      <c r="B415" s="36" t="n">
        <v>3681</v>
      </c>
      <c r="C415" s="36" t="n">
        <f aca="false">D415/B415*1000</f>
        <v>8075.41809290954</v>
      </c>
      <c r="D415" s="36" t="n">
        <v>29725.614</v>
      </c>
      <c r="F415" s="42" t="n">
        <v>2004</v>
      </c>
      <c r="G415" s="35" t="n">
        <f aca="false">B429-B289-G289-B303-G303-B317-G317-B331-G331-B345-G345-B359-G359-B373-G373-B387-G387-B401-G401-B415</f>
        <v>6172</v>
      </c>
      <c r="H415" s="37" t="n">
        <f aca="false">I415/G415*1000</f>
        <v>18957.8642255348</v>
      </c>
      <c r="I415" s="35" t="n">
        <f aca="false">C429-D289-I289-D303-I303-D317-I317-D331-I331-D345-I345-D359-I359-D373-I373-D387-I387-D401-I401-D415</f>
        <v>117007.938000001</v>
      </c>
    </row>
    <row r="416" s="13" customFormat="true" ht="15" hidden="false" customHeight="false" outlineLevel="0" collapsed="false">
      <c r="A416" s="34" t="n">
        <v>2005</v>
      </c>
      <c r="B416" s="36" t="n">
        <v>4497</v>
      </c>
      <c r="C416" s="36" t="n">
        <f aca="false">D416/B416*1000</f>
        <v>6264.17611741161</v>
      </c>
      <c r="D416" s="36" t="n">
        <v>28170</v>
      </c>
      <c r="F416" s="42" t="n">
        <v>2005</v>
      </c>
      <c r="G416" s="35" t="n">
        <f aca="false">B430-B290-G290-B304-G304-B318-G318-B332-G332-B346-G346-B360-G360-B374-G374-B388-G388-B402-G402-B416</f>
        <v>9003</v>
      </c>
      <c r="H416" s="37" t="n">
        <f aca="false">I416/G416*1000</f>
        <v>24916.0279906698</v>
      </c>
      <c r="I416" s="35" t="n">
        <f aca="false">C430-D290-I290-D304-I304-D318-I318-D332-I332-D346-I346-D360-I360-D374-I374-D388-I388-D402-I402-D416</f>
        <v>224319</v>
      </c>
    </row>
    <row r="417" s="13" customFormat="true" ht="15" hidden="false" customHeight="false" outlineLevel="0" collapsed="false">
      <c r="A417" s="34" t="n">
        <v>2006</v>
      </c>
      <c r="B417" s="22" t="n">
        <v>5086</v>
      </c>
      <c r="C417" s="22" t="n">
        <f aca="false">D417/B417*1000</f>
        <v>7255.21038143925</v>
      </c>
      <c r="D417" s="22" t="n">
        <v>36900</v>
      </c>
      <c r="F417" s="42" t="n">
        <v>2006</v>
      </c>
      <c r="G417" s="35" t="n">
        <f aca="false">B431-B291-G291-B305-G305-B319-G319-B333-G333-B347-G347-B361-G361-B375-G375-B389-G389-B403-G403-B417</f>
        <v>7964</v>
      </c>
      <c r="H417" s="37" t="n">
        <f aca="false">I417/G417*1000</f>
        <v>25829.8593671522</v>
      </c>
      <c r="I417" s="35" t="n">
        <f aca="false">C431-D291-I291-D305-I305-D319-I319-D333-I333-D347-I347-D361-I361-D375-I375-D389-I389-D403-I403-D417</f>
        <v>205709</v>
      </c>
    </row>
    <row r="418" s="13" customFormat="true" ht="15" hidden="false" customHeight="false" outlineLevel="0" collapsed="false">
      <c r="A418" s="34" t="n">
        <v>2007</v>
      </c>
      <c r="B418" s="22" t="n">
        <v>5204</v>
      </c>
      <c r="C418" s="22" t="n">
        <f aca="false">D418/B418*1000</f>
        <v>7301.88316679477</v>
      </c>
      <c r="D418" s="22" t="n">
        <v>37999</v>
      </c>
      <c r="F418" s="42" t="n">
        <v>2007</v>
      </c>
      <c r="G418" s="35" t="n">
        <f aca="false">B432-B292-G292-B306-G306-B320-G320-B334-G334-B348-G348-B362-G362-B376-G376-B390-G390-B404-G404-B418</f>
        <v>7651</v>
      </c>
      <c r="H418" s="37" t="n">
        <f aca="false">I418/G418*1000</f>
        <v>23613.7759769965</v>
      </c>
      <c r="I418" s="35" t="n">
        <f aca="false">C432-D292-I292-D306-I306-D320-I320-D334-I334-D348-I348-D362-I362-D376-I376-D390-I390-D404-I404-D418</f>
        <v>180669</v>
      </c>
    </row>
    <row r="419" s="13" customFormat="true" ht="15" hidden="false" customHeight="false" outlineLevel="0" collapsed="false">
      <c r="A419" s="10" t="n">
        <v>2008</v>
      </c>
      <c r="B419" s="22" t="n">
        <v>4864</v>
      </c>
      <c r="C419" s="22" t="n">
        <f aca="false">D419/B419*1000</f>
        <v>7710.9375</v>
      </c>
      <c r="D419" s="22" t="n">
        <v>37506</v>
      </c>
      <c r="F419" s="10" t="n">
        <v>2008</v>
      </c>
      <c r="G419" s="35" t="n">
        <f aca="false">B433-B293-G293-B307-G307-B321-G321-B335-G335-B349-G349-B363-G363-B377-G377-B391-G391-B405-G405-B419</f>
        <v>8173</v>
      </c>
      <c r="H419" s="37" t="n">
        <f aca="false">I419/G419*1000</f>
        <v>23877.6459072556</v>
      </c>
      <c r="I419" s="35" t="n">
        <f aca="false">C433-D293-I293-D307-I307-D321-I321-D335-I335-D349-I349-D363-I363-D377-I377-D391-I391-D405-I405-D419</f>
        <v>195152</v>
      </c>
    </row>
    <row r="420" s="13" customFormat="true" ht="15" hidden="false" customHeight="false" outlineLevel="0" collapsed="false">
      <c r="A420" s="10" t="n">
        <v>2009</v>
      </c>
      <c r="B420" s="22" t="n">
        <v>4547</v>
      </c>
      <c r="C420" s="22" t="n">
        <f aca="false">D420/B420*1000</f>
        <v>8531.77919507368</v>
      </c>
      <c r="D420" s="22" t="n">
        <v>38794</v>
      </c>
      <c r="F420" s="10" t="n">
        <v>2009</v>
      </c>
      <c r="G420" s="35" t="n">
        <f aca="false">B434-B294-G294-B308-G308-B322-G322-B336-G336-B350-G350-B364-G364-B378-G378-B392-G392-B406-G406-B420</f>
        <v>8255</v>
      </c>
      <c r="H420" s="37" t="n">
        <f aca="false">I420/G420*1000</f>
        <v>24802.5439127801</v>
      </c>
      <c r="I420" s="35" t="n">
        <f aca="false">C434-D294-I294-D308-I308-D322-I322-D336-I336-D350-I350-D364-I364-D378-I378-D392-I392-D406-I406-D420</f>
        <v>204745</v>
      </c>
    </row>
    <row r="421" s="13" customFormat="true" ht="15" hidden="false" customHeight="false" outlineLevel="0" collapsed="false">
      <c r="A421" s="16" t="n">
        <v>2010</v>
      </c>
      <c r="B421" s="23" t="n">
        <v>5183</v>
      </c>
      <c r="C421" s="23" t="n">
        <f aca="false">D421/B421*1000</f>
        <v>8713.67933629172</v>
      </c>
      <c r="D421" s="23" t="n">
        <v>45163</v>
      </c>
      <c r="F421" s="16" t="n">
        <v>2010</v>
      </c>
      <c r="G421" s="38" t="n">
        <f aca="false">B435-B295-G295-B309-G309-B323-G323-B337-G337-B351-G351-B365-G365-B379-G379-B393-G393-B407-G407-B421</f>
        <v>8318</v>
      </c>
      <c r="H421" s="38" t="n">
        <f aca="false">I421/G421*1000</f>
        <v>24697.0425583073</v>
      </c>
      <c r="I421" s="38" t="n">
        <f aca="false">C435-D295-I295-D309-I309-D323-I323-D337-I337-D351-I351-D365-I365-D379-I379-D393-I393-D407-I407-D421</f>
        <v>205430</v>
      </c>
    </row>
    <row r="422" customFormat="false" ht="15" hidden="false" customHeight="false" outlineLevel="0" collapsed="false">
      <c r="A422" s="60"/>
      <c r="B422" s="60"/>
      <c r="C422" s="13"/>
      <c r="D422" s="13"/>
      <c r="E422" s="13"/>
      <c r="F422" s="60"/>
      <c r="H422" s="13"/>
      <c r="I422" s="13"/>
    </row>
    <row r="423" customFormat="false" ht="15.75" hidden="false" customHeight="true" outlineLevel="0" collapsed="false">
      <c r="A423" s="28" t="s">
        <v>85</v>
      </c>
      <c r="B423" s="6" t="s">
        <v>4</v>
      </c>
      <c r="C423" s="6" t="s">
        <v>6</v>
      </c>
      <c r="D423" s="13"/>
      <c r="F423" s="60"/>
      <c r="H423" s="13"/>
      <c r="I423" s="13"/>
    </row>
    <row r="424" customFormat="false" ht="15.75" hidden="false" customHeight="false" outlineLevel="0" collapsed="false">
      <c r="A424" s="28" t="s">
        <v>84</v>
      </c>
      <c r="B424" s="8" t="s">
        <v>8</v>
      </c>
      <c r="C424" s="8" t="s">
        <v>10</v>
      </c>
      <c r="F424" s="60"/>
      <c r="G424" s="60"/>
      <c r="H424" s="13"/>
    </row>
    <row r="425" customFormat="false" ht="15" hidden="false" customHeight="false" outlineLevel="0" collapsed="false">
      <c r="A425" s="34" t="n">
        <v>2000</v>
      </c>
      <c r="B425" s="35" t="n">
        <v>138929</v>
      </c>
      <c r="C425" s="35" t="n">
        <v>5124854</v>
      </c>
      <c r="E425" s="13"/>
      <c r="F425" s="60"/>
      <c r="G425" s="60"/>
    </row>
    <row r="426" customFormat="false" ht="15" hidden="false" customHeight="false" outlineLevel="0" collapsed="false">
      <c r="A426" s="34" t="n">
        <v>2001</v>
      </c>
      <c r="B426" s="35" t="n">
        <v>134293</v>
      </c>
      <c r="C426" s="35" t="n">
        <v>5153998</v>
      </c>
      <c r="E426" s="13"/>
      <c r="F426" s="60"/>
      <c r="G426" s="60"/>
    </row>
    <row r="427" customFormat="false" ht="15" hidden="false" customHeight="false" outlineLevel="0" collapsed="false">
      <c r="A427" s="34" t="n">
        <v>2002</v>
      </c>
      <c r="B427" s="35" t="n">
        <v>133054</v>
      </c>
      <c r="C427" s="35" t="n">
        <v>5068070</v>
      </c>
      <c r="E427" s="13"/>
      <c r="F427" s="60"/>
      <c r="G427" s="60"/>
    </row>
    <row r="428" customFormat="false" ht="15" hidden="false" customHeight="false" outlineLevel="0" collapsed="false">
      <c r="A428" s="34" t="n">
        <v>2003</v>
      </c>
      <c r="B428" s="35" t="n">
        <v>124687</v>
      </c>
      <c r="C428" s="35" t="n">
        <v>5093767</v>
      </c>
      <c r="E428" s="13"/>
      <c r="F428" s="60"/>
      <c r="G428" s="60"/>
    </row>
    <row r="429" customFormat="false" ht="15" hidden="false" customHeight="false" outlineLevel="0" collapsed="false">
      <c r="A429" s="34" t="n">
        <v>2004</v>
      </c>
      <c r="B429" s="35" t="n">
        <v>129051</v>
      </c>
      <c r="C429" s="35" t="n">
        <v>5316775.6061</v>
      </c>
      <c r="E429" s="13"/>
      <c r="F429" s="60"/>
      <c r="G429" s="60"/>
    </row>
    <row r="430" customFormat="false" ht="15" hidden="false" customHeight="false" outlineLevel="0" collapsed="false">
      <c r="A430" s="34" t="n">
        <v>2005</v>
      </c>
      <c r="B430" s="35" t="n">
        <v>135318</v>
      </c>
      <c r="C430" s="35" t="n">
        <v>5324745</v>
      </c>
      <c r="F430" s="60"/>
      <c r="G430" s="60"/>
    </row>
    <row r="431" customFormat="false" ht="15" hidden="false" customHeight="false" outlineLevel="0" collapsed="false">
      <c r="A431" s="34" t="n">
        <v>2006</v>
      </c>
      <c r="B431" s="22" t="n">
        <v>132087</v>
      </c>
      <c r="C431" s="22" t="n">
        <v>5467135</v>
      </c>
      <c r="F431" s="60"/>
      <c r="G431" s="60"/>
    </row>
    <row r="432" customFormat="false" ht="15" hidden="false" customHeight="false" outlineLevel="0" collapsed="false">
      <c r="A432" s="34" t="n">
        <v>2007</v>
      </c>
      <c r="B432" s="22" t="n">
        <v>132589</v>
      </c>
      <c r="C432" s="22" t="n">
        <v>5406592</v>
      </c>
      <c r="F432" s="37"/>
      <c r="G432" s="37"/>
      <c r="H432" s="60"/>
    </row>
    <row r="433" customFormat="false" ht="15" hidden="false" customHeight="false" outlineLevel="0" collapsed="false">
      <c r="A433" s="10" t="n">
        <v>2008</v>
      </c>
      <c r="B433" s="22" t="n">
        <v>122839</v>
      </c>
      <c r="C433" s="22" t="n">
        <v>5497489</v>
      </c>
      <c r="F433" s="37"/>
      <c r="G433" s="37"/>
      <c r="H433" s="60"/>
    </row>
    <row r="434" customFormat="false" ht="15" hidden="false" customHeight="false" outlineLevel="0" collapsed="false">
      <c r="A434" s="10" t="n">
        <v>2009</v>
      </c>
      <c r="B434" s="22" t="n">
        <v>126061</v>
      </c>
      <c r="C434" s="22" t="n">
        <v>5447192</v>
      </c>
      <c r="F434" s="37"/>
      <c r="G434" s="37"/>
      <c r="H434" s="60"/>
    </row>
    <row r="435" s="13" customFormat="true" ht="15" hidden="false" customHeight="false" outlineLevel="0" collapsed="false">
      <c r="A435" s="16" t="n">
        <v>2010</v>
      </c>
      <c r="B435" s="23" t="n">
        <v>125795</v>
      </c>
      <c r="C435" s="23" t="n">
        <v>5239513</v>
      </c>
      <c r="F435" s="37"/>
      <c r="G435" s="37"/>
      <c r="H435" s="37"/>
    </row>
    <row r="436" customFormat="false" ht="15" hidden="false" customHeight="false" outlineLevel="0" collapsed="false">
      <c r="A436" s="40"/>
      <c r="B436" s="65"/>
      <c r="C436" s="65"/>
      <c r="F436" s="37"/>
      <c r="G436" s="37"/>
      <c r="H436" s="60"/>
    </row>
    <row r="437" s="13" customFormat="true" ht="15" hidden="false" customHeight="false" outlineLevel="0" collapsed="false">
      <c r="A437" s="40"/>
      <c r="B437" s="41"/>
      <c r="D437" s="1"/>
      <c r="F437" s="37"/>
      <c r="G437" s="37"/>
      <c r="H437" s="60"/>
      <c r="I437" s="1"/>
    </row>
    <row r="438" s="13" customFormat="true" ht="15.75" hidden="false" customHeight="false" outlineLevel="0" collapsed="false">
      <c r="A438" s="2" t="s">
        <v>86</v>
      </c>
      <c r="B438" s="60"/>
      <c r="D438" s="1"/>
      <c r="F438" s="37"/>
      <c r="G438" s="37"/>
      <c r="H438" s="60"/>
      <c r="I438" s="1"/>
    </row>
    <row r="439" s="13" customFormat="true" ht="15.75" hidden="false" customHeight="true" outlineLevel="0" collapsed="false">
      <c r="A439" s="28" t="s">
        <v>87</v>
      </c>
      <c r="B439" s="6" t="s">
        <v>4</v>
      </c>
      <c r="C439" s="6" t="s">
        <v>5</v>
      </c>
      <c r="D439" s="7" t="s">
        <v>6</v>
      </c>
      <c r="F439" s="28" t="s">
        <v>88</v>
      </c>
      <c r="G439" s="6" t="s">
        <v>4</v>
      </c>
      <c r="H439" s="6" t="s">
        <v>5</v>
      </c>
      <c r="I439" s="7" t="s">
        <v>6</v>
      </c>
    </row>
    <row r="440" s="13" customFormat="true" ht="15.75" hidden="false" customHeight="false" outlineLevel="0" collapsed="false">
      <c r="A440" s="28"/>
      <c r="B440" s="8" t="s">
        <v>8</v>
      </c>
      <c r="C440" s="8" t="s">
        <v>9</v>
      </c>
      <c r="D440" s="9" t="s">
        <v>10</v>
      </c>
      <c r="F440" s="28"/>
      <c r="G440" s="8" t="s">
        <v>8</v>
      </c>
      <c r="H440" s="8" t="s">
        <v>9</v>
      </c>
      <c r="I440" s="9" t="s">
        <v>10</v>
      </c>
    </row>
    <row r="441" customFormat="false" ht="15" hidden="false" customHeight="false" outlineLevel="0" collapsed="false">
      <c r="A441" s="34" t="n">
        <v>2000</v>
      </c>
      <c r="B441" s="36" t="n">
        <v>37013</v>
      </c>
      <c r="C441" s="36" t="n">
        <f aca="false">D441/B441*1000</f>
        <v>18851.8358414611</v>
      </c>
      <c r="D441" s="36" t="n">
        <v>697763</v>
      </c>
      <c r="F441" s="34" t="n">
        <v>2000</v>
      </c>
      <c r="G441" s="36" t="n">
        <v>9682</v>
      </c>
      <c r="H441" s="36" t="n">
        <f aca="false">I441/G441*1000</f>
        <v>10888.1429456724</v>
      </c>
      <c r="I441" s="36" t="n">
        <v>105419</v>
      </c>
    </row>
    <row r="442" customFormat="false" ht="15" hidden="false" customHeight="false" outlineLevel="0" collapsed="false">
      <c r="A442" s="34" t="n">
        <v>2001</v>
      </c>
      <c r="B442" s="36" t="n">
        <v>42046</v>
      </c>
      <c r="C442" s="36" t="n">
        <f aca="false">D442/B442*1000</f>
        <v>20008.9188032155</v>
      </c>
      <c r="D442" s="36" t="n">
        <v>841295</v>
      </c>
      <c r="F442" s="34" t="n">
        <v>2001</v>
      </c>
      <c r="G442" s="36" t="n">
        <v>10478</v>
      </c>
      <c r="H442" s="36" t="n">
        <f aca="false">I442/G442*1000</f>
        <v>12365.5277724757</v>
      </c>
      <c r="I442" s="36" t="n">
        <v>129566</v>
      </c>
    </row>
    <row r="443" customFormat="false" ht="15" hidden="false" customHeight="false" outlineLevel="0" collapsed="false">
      <c r="A443" s="34" t="n">
        <v>2002</v>
      </c>
      <c r="B443" s="36" t="n">
        <v>43507</v>
      </c>
      <c r="C443" s="36" t="n">
        <f aca="false">D443/B443*1000</f>
        <v>22775.1856023169</v>
      </c>
      <c r="D443" s="36" t="n">
        <v>990880</v>
      </c>
      <c r="E443" s="13"/>
      <c r="F443" s="34" t="n">
        <v>2002</v>
      </c>
      <c r="G443" s="36" t="n">
        <v>11088</v>
      </c>
      <c r="H443" s="36" t="n">
        <f aca="false">I443/G443*1000</f>
        <v>15448.4126984127</v>
      </c>
      <c r="I443" s="36" t="n">
        <v>171292</v>
      </c>
    </row>
    <row r="444" customFormat="false" ht="15" hidden="false" customHeight="false" outlineLevel="0" collapsed="false">
      <c r="A444" s="34" t="n">
        <v>2003</v>
      </c>
      <c r="B444" s="36" t="n">
        <v>46091</v>
      </c>
      <c r="C444" s="36" t="n">
        <f aca="false">D444/B444*1000</f>
        <v>22162.3093445575</v>
      </c>
      <c r="D444" s="36" t="n">
        <v>1021483</v>
      </c>
      <c r="E444" s="13"/>
      <c r="F444" s="34" t="n">
        <v>2003</v>
      </c>
      <c r="G444" s="36" t="n">
        <v>11822</v>
      </c>
      <c r="H444" s="36" t="n">
        <f aca="false">I444/G444*1000</f>
        <v>15255.7096937912</v>
      </c>
      <c r="I444" s="36" t="n">
        <v>180353</v>
      </c>
    </row>
    <row r="445" customFormat="false" ht="15" hidden="false" customHeight="false" outlineLevel="0" collapsed="false">
      <c r="A445" s="34" t="n">
        <v>2004</v>
      </c>
      <c r="B445" s="36" t="n">
        <v>47174</v>
      </c>
      <c r="C445" s="36" t="n">
        <f aca="false">D445/B445*1000</f>
        <v>20005.8372660788</v>
      </c>
      <c r="D445" s="36" t="n">
        <v>943755.36719</v>
      </c>
      <c r="E445" s="13"/>
      <c r="F445" s="34" t="n">
        <v>2004</v>
      </c>
      <c r="G445" s="36" t="n">
        <v>13011</v>
      </c>
      <c r="H445" s="36" t="n">
        <f aca="false">I445/G445*1000</f>
        <v>13015.900315118</v>
      </c>
      <c r="I445" s="36" t="n">
        <v>169349.879</v>
      </c>
    </row>
    <row r="446" customFormat="false" ht="15" hidden="false" customHeight="false" outlineLevel="0" collapsed="false">
      <c r="A446" s="34" t="n">
        <v>2005</v>
      </c>
      <c r="B446" s="36" t="n">
        <v>50754</v>
      </c>
      <c r="C446" s="36" t="n">
        <f aca="false">D446/B446*1000</f>
        <v>18955.7670331402</v>
      </c>
      <c r="D446" s="36" t="n">
        <v>962081</v>
      </c>
      <c r="E446" s="13"/>
      <c r="F446" s="34" t="n">
        <v>2005</v>
      </c>
      <c r="G446" s="36" t="n">
        <v>13653</v>
      </c>
      <c r="H446" s="36" t="n">
        <f aca="false">I446/G446*1000</f>
        <v>15380.6489416246</v>
      </c>
      <c r="I446" s="36" t="n">
        <v>209992</v>
      </c>
    </row>
    <row r="447" customFormat="false" ht="15" hidden="false" customHeight="false" outlineLevel="0" collapsed="false">
      <c r="A447" s="34" t="n">
        <v>2006</v>
      </c>
      <c r="B447" s="22" t="n">
        <v>51330</v>
      </c>
      <c r="C447" s="22" t="n">
        <f aca="false">D447/B447*1000</f>
        <v>23255.5620494837</v>
      </c>
      <c r="D447" s="22" t="n">
        <v>1193708</v>
      </c>
      <c r="E447" s="13"/>
      <c r="F447" s="34" t="n">
        <v>2006</v>
      </c>
      <c r="G447" s="22" t="n">
        <v>14225</v>
      </c>
      <c r="H447" s="22" t="n">
        <f aca="false">I447/G447*1000</f>
        <v>16163.5149384886</v>
      </c>
      <c r="I447" s="22" t="n">
        <v>229926</v>
      </c>
    </row>
    <row r="448" customFormat="false" ht="15" hidden="false" customHeight="false" outlineLevel="0" collapsed="false">
      <c r="A448" s="34" t="n">
        <v>2007</v>
      </c>
      <c r="B448" s="22" t="n">
        <v>55432</v>
      </c>
      <c r="C448" s="22" t="n">
        <f aca="false">D448/B448*1000</f>
        <v>19261.4554769808</v>
      </c>
      <c r="D448" s="22" t="n">
        <v>1067701</v>
      </c>
      <c r="E448" s="13"/>
      <c r="F448" s="34" t="n">
        <v>2007</v>
      </c>
      <c r="G448" s="22" t="n">
        <v>16033</v>
      </c>
      <c r="H448" s="22" t="n">
        <f aca="false">I448/G448*1000</f>
        <v>16829.2272188611</v>
      </c>
      <c r="I448" s="22" t="n">
        <v>269823</v>
      </c>
    </row>
    <row r="449" customFormat="false" ht="15" hidden="false" customHeight="false" outlineLevel="0" collapsed="false">
      <c r="A449" s="10" t="n">
        <v>2008</v>
      </c>
      <c r="B449" s="22" t="n">
        <v>59891</v>
      </c>
      <c r="C449" s="22" t="n">
        <f aca="false">D449/B449*1000</f>
        <v>19478.6194920773</v>
      </c>
      <c r="D449" s="22" t="n">
        <v>1166594</v>
      </c>
      <c r="E449" s="13"/>
      <c r="F449" s="10" t="n">
        <v>2008</v>
      </c>
      <c r="G449" s="22" t="n">
        <v>15143</v>
      </c>
      <c r="H449" s="22" t="n">
        <f aca="false">I449/G449*1000</f>
        <v>17728.3893548174</v>
      </c>
      <c r="I449" s="22" t="n">
        <v>268461</v>
      </c>
    </row>
    <row r="450" customFormat="false" ht="15" hidden="false" customHeight="false" outlineLevel="0" collapsed="false">
      <c r="A450" s="10" t="n">
        <v>2009</v>
      </c>
      <c r="B450" s="22" t="n">
        <v>60478</v>
      </c>
      <c r="C450" s="22" t="n">
        <f aca="false">D450/B450*1000</f>
        <v>15943.5662554979</v>
      </c>
      <c r="D450" s="22" t="n">
        <v>964235</v>
      </c>
      <c r="E450" s="13"/>
      <c r="F450" s="10" t="n">
        <v>2009</v>
      </c>
      <c r="G450" s="22" t="n">
        <v>16989</v>
      </c>
      <c r="H450" s="22" t="n">
        <f aca="false">I450/G450*1000</f>
        <v>12626.5230443228</v>
      </c>
      <c r="I450" s="22" t="n">
        <v>214512</v>
      </c>
    </row>
    <row r="451" s="13" customFormat="true" ht="15" hidden="false" customHeight="false" outlineLevel="0" collapsed="false">
      <c r="A451" s="16" t="n">
        <v>2010</v>
      </c>
      <c r="B451" s="23" t="n">
        <v>61476</v>
      </c>
      <c r="C451" s="23" t="n">
        <f aca="false">D451/B451*1000</f>
        <v>20282.8583512265</v>
      </c>
      <c r="D451" s="23" t="n">
        <v>1246909</v>
      </c>
      <c r="F451" s="16" t="n">
        <v>2010</v>
      </c>
      <c r="G451" s="23" t="n">
        <v>16614</v>
      </c>
      <c r="H451" s="23" t="n">
        <f aca="false">I451/G451*1000</f>
        <v>17278.3796797881</v>
      </c>
      <c r="I451" s="23" t="n">
        <v>287063</v>
      </c>
    </row>
    <row r="452" customFormat="false" ht="15" hidden="false" customHeight="false" outlineLevel="0" collapsed="false">
      <c r="A452" s="60"/>
      <c r="B452" s="60"/>
      <c r="C452" s="13"/>
      <c r="D452" s="37"/>
      <c r="E452" s="13"/>
      <c r="F452" s="60"/>
      <c r="G452" s="60"/>
      <c r="I452" s="60"/>
    </row>
    <row r="453" customFormat="false" ht="15.75" hidden="false" customHeight="true" outlineLevel="0" collapsed="false">
      <c r="A453" s="5" t="s">
        <v>89</v>
      </c>
      <c r="B453" s="6" t="s">
        <v>4</v>
      </c>
      <c r="C453" s="6" t="s">
        <v>5</v>
      </c>
      <c r="D453" s="7" t="s">
        <v>6</v>
      </c>
      <c r="E453" s="13"/>
      <c r="F453" s="28" t="s">
        <v>90</v>
      </c>
      <c r="G453" s="6" t="s">
        <v>4</v>
      </c>
      <c r="H453" s="6" t="s">
        <v>5</v>
      </c>
      <c r="I453" s="7" t="s">
        <v>6</v>
      </c>
    </row>
    <row r="454" customFormat="false" ht="15.75" hidden="false" customHeight="false" outlineLevel="0" collapsed="false">
      <c r="A454" s="5"/>
      <c r="B454" s="8" t="s">
        <v>8</v>
      </c>
      <c r="C454" s="8" t="s">
        <v>9</v>
      </c>
      <c r="D454" s="9" t="s">
        <v>10</v>
      </c>
      <c r="E454" s="13"/>
      <c r="F454" s="28"/>
      <c r="G454" s="8" t="s">
        <v>8</v>
      </c>
      <c r="H454" s="8" t="s">
        <v>9</v>
      </c>
      <c r="I454" s="9" t="s">
        <v>10</v>
      </c>
    </row>
    <row r="455" s="13" customFormat="true" ht="15" hidden="false" customHeight="false" outlineLevel="0" collapsed="false">
      <c r="A455" s="34" t="n">
        <v>2000</v>
      </c>
      <c r="B455" s="36" t="n">
        <v>7636</v>
      </c>
      <c r="C455" s="36" t="n">
        <f aca="false">D455/B455*1000</f>
        <v>20024.6202200105</v>
      </c>
      <c r="D455" s="36" t="n">
        <v>152908</v>
      </c>
      <c r="F455" s="34" t="n">
        <v>2000</v>
      </c>
      <c r="G455" s="36" t="n">
        <f aca="false">B469-B441-G441-B455</f>
        <v>1433</v>
      </c>
      <c r="H455" s="37" t="n">
        <f aca="false">I455/G455*1000</f>
        <v>21337.0551290998</v>
      </c>
      <c r="I455" s="36" t="n">
        <f aca="false">C469-D441-I441-D455</f>
        <v>30576</v>
      </c>
    </row>
    <row r="456" s="13" customFormat="true" ht="15" hidden="false" customHeight="false" outlineLevel="0" collapsed="false">
      <c r="A456" s="34" t="n">
        <v>2001</v>
      </c>
      <c r="B456" s="36" t="n">
        <v>7974</v>
      </c>
      <c r="C456" s="36" t="n">
        <f aca="false">D456/B456*1000</f>
        <v>20888.512666165</v>
      </c>
      <c r="D456" s="36" t="n">
        <v>166565</v>
      </c>
      <c r="F456" s="34" t="n">
        <v>2001</v>
      </c>
      <c r="G456" s="36" t="n">
        <f aca="false">B470-B442-G442-B456</f>
        <v>1887</v>
      </c>
      <c r="H456" s="37" t="n">
        <f aca="false">I456/G456*1000</f>
        <v>21594.0646528882</v>
      </c>
      <c r="I456" s="36" t="n">
        <f aca="false">C470-D442-I442-D456</f>
        <v>40748</v>
      </c>
    </row>
    <row r="457" s="13" customFormat="true" ht="15" hidden="false" customHeight="false" outlineLevel="0" collapsed="false">
      <c r="A457" s="34" t="n">
        <v>2002</v>
      </c>
      <c r="B457" s="36" t="n">
        <v>8083</v>
      </c>
      <c r="C457" s="36" t="n">
        <f aca="false">D457/B457*1000</f>
        <v>21413.955214648</v>
      </c>
      <c r="D457" s="36" t="n">
        <v>173089</v>
      </c>
      <c r="F457" s="34" t="n">
        <v>2002</v>
      </c>
      <c r="G457" s="36" t="n">
        <f aca="false">B471-B443-G443-B457</f>
        <v>2264</v>
      </c>
      <c r="H457" s="37" t="n">
        <f aca="false">I457/G457*1000</f>
        <v>21442.5795053004</v>
      </c>
      <c r="I457" s="36" t="n">
        <f aca="false">C471-D443-I443-D457</f>
        <v>48546</v>
      </c>
    </row>
    <row r="458" s="13" customFormat="true" ht="15" hidden="false" customHeight="false" outlineLevel="0" collapsed="false">
      <c r="A458" s="34" t="n">
        <v>2003</v>
      </c>
      <c r="B458" s="36" t="n">
        <v>8266</v>
      </c>
      <c r="C458" s="36" t="n">
        <f aca="false">D458/B458*1000</f>
        <v>21940.2371158964</v>
      </c>
      <c r="D458" s="36" t="n">
        <v>181358</v>
      </c>
      <c r="F458" s="34" t="n">
        <v>2003</v>
      </c>
      <c r="G458" s="36" t="n">
        <f aca="false">B472-B444-G444-B458</f>
        <v>2010</v>
      </c>
      <c r="H458" s="37" t="n">
        <f aca="false">I458/G458*1000</f>
        <v>18577.6119402985</v>
      </c>
      <c r="I458" s="36" t="n">
        <f aca="false">C472-D444-I444-D458</f>
        <v>37341</v>
      </c>
    </row>
    <row r="459" customFormat="false" ht="15" hidden="false" customHeight="false" outlineLevel="0" collapsed="false">
      <c r="A459" s="34" t="n">
        <v>2004</v>
      </c>
      <c r="B459" s="36" t="n">
        <v>8513</v>
      </c>
      <c r="C459" s="36" t="n">
        <f aca="false">D459/B459*1000</f>
        <v>18798.934632327</v>
      </c>
      <c r="D459" s="36" t="n">
        <v>160035.330525</v>
      </c>
      <c r="E459" s="13"/>
      <c r="F459" s="34" t="n">
        <v>2004</v>
      </c>
      <c r="G459" s="36" t="n">
        <f aca="false">B473-B445-G445-B459</f>
        <v>2308</v>
      </c>
      <c r="H459" s="37" t="n">
        <f aca="false">I459/G459*1000</f>
        <v>17504.724662045</v>
      </c>
      <c r="I459" s="36" t="n">
        <f aca="false">C473-D445-I445-D459</f>
        <v>40400.9045199998</v>
      </c>
    </row>
    <row r="460" customFormat="false" ht="15" hidden="false" customHeight="false" outlineLevel="0" collapsed="false">
      <c r="A460" s="34" t="n">
        <v>2005</v>
      </c>
      <c r="B460" s="36" t="n">
        <v>8478</v>
      </c>
      <c r="C460" s="36" t="n">
        <f aca="false">D460/B460*1000</f>
        <v>19960.9577730597</v>
      </c>
      <c r="D460" s="36" t="n">
        <v>169229</v>
      </c>
      <c r="E460" s="60"/>
      <c r="F460" s="34" t="n">
        <v>2005</v>
      </c>
      <c r="G460" s="36" t="n">
        <f aca="false">B474-B446-G446-B460</f>
        <v>2279</v>
      </c>
      <c r="H460" s="37" t="n">
        <f aca="false">I460/G460*1000</f>
        <v>17788.0649407635</v>
      </c>
      <c r="I460" s="36" t="n">
        <f aca="false">C474-D446-I446-D460</f>
        <v>40539</v>
      </c>
    </row>
    <row r="461" customFormat="false" ht="15" hidden="false" customHeight="false" outlineLevel="0" collapsed="false">
      <c r="A461" s="34" t="n">
        <v>2006</v>
      </c>
      <c r="B461" s="22" t="n">
        <v>7852</v>
      </c>
      <c r="C461" s="22" t="n">
        <f aca="false">D461/B461*1000</f>
        <v>21623.0259806419</v>
      </c>
      <c r="D461" s="22" t="n">
        <v>169784</v>
      </c>
      <c r="E461" s="60"/>
      <c r="F461" s="34" t="n">
        <v>2006</v>
      </c>
      <c r="G461" s="36" t="n">
        <f aca="false">B475-B447-G447-B461</f>
        <v>3069</v>
      </c>
      <c r="H461" s="37" t="n">
        <f aca="false">I461/G461*1000</f>
        <v>16951.7758227436</v>
      </c>
      <c r="I461" s="36" t="n">
        <f aca="false">C475-D447-I447-D461</f>
        <v>52025</v>
      </c>
    </row>
    <row r="462" customFormat="false" ht="15" hidden="false" customHeight="false" outlineLevel="0" collapsed="false">
      <c r="A462" s="34" t="n">
        <v>2007</v>
      </c>
      <c r="B462" s="22" t="n">
        <v>7129</v>
      </c>
      <c r="C462" s="22" t="n">
        <f aca="false">D462/B462*1000</f>
        <v>18413.6625052602</v>
      </c>
      <c r="D462" s="22" t="n">
        <v>131271</v>
      </c>
      <c r="E462" s="37"/>
      <c r="F462" s="34" t="n">
        <v>2007</v>
      </c>
      <c r="G462" s="22" t="n">
        <f aca="false">B476-B448-G448-B462</f>
        <v>2398</v>
      </c>
      <c r="H462" s="70" t="n">
        <f aca="false">I462/G462*1000</f>
        <v>17859.88323603</v>
      </c>
      <c r="I462" s="36" t="n">
        <f aca="false">C476-D448-I448-D462</f>
        <v>42828</v>
      </c>
    </row>
    <row r="463" customFormat="false" ht="15" hidden="false" customHeight="false" outlineLevel="0" collapsed="false">
      <c r="A463" s="10" t="n">
        <v>2008</v>
      </c>
      <c r="B463" s="22" t="n">
        <v>6824</v>
      </c>
      <c r="C463" s="22" t="n">
        <f aca="false">D463/B463*1000</f>
        <v>18926.2895662368</v>
      </c>
      <c r="D463" s="22" t="n">
        <v>129153</v>
      </c>
      <c r="E463" s="37"/>
      <c r="F463" s="10" t="n">
        <v>2008</v>
      </c>
      <c r="G463" s="22" t="n">
        <f aca="false">B477-B449-G449-B463</f>
        <v>1475</v>
      </c>
      <c r="H463" s="70" t="n">
        <f aca="false">I463/G463*1000</f>
        <v>20088.813559322</v>
      </c>
      <c r="I463" s="36" t="n">
        <f aca="false">C477-D449-I449-D463</f>
        <v>29631</v>
      </c>
    </row>
    <row r="464" customFormat="false" ht="15" hidden="false" customHeight="false" outlineLevel="0" collapsed="false">
      <c r="A464" s="10" t="n">
        <v>2009</v>
      </c>
      <c r="B464" s="22" t="n">
        <v>5778</v>
      </c>
      <c r="C464" s="22" t="n">
        <f aca="false">D464/B464*1000</f>
        <v>17713.0494980962</v>
      </c>
      <c r="D464" s="22" t="n">
        <v>102346</v>
      </c>
      <c r="E464" s="37"/>
      <c r="F464" s="10" t="n">
        <v>2009</v>
      </c>
      <c r="G464" s="22" t="n">
        <f aca="false">B478-B450-G450-B464</f>
        <v>1659</v>
      </c>
      <c r="H464" s="70" t="n">
        <f aca="false">I464/G464*1000</f>
        <v>15118.1434599156</v>
      </c>
      <c r="I464" s="36" t="n">
        <f aca="false">C478-D450-I450-D464</f>
        <v>25081</v>
      </c>
    </row>
    <row r="465" s="13" customFormat="true" ht="15" hidden="false" customHeight="false" outlineLevel="0" collapsed="false">
      <c r="A465" s="16" t="n">
        <v>2010</v>
      </c>
      <c r="B465" s="23" t="n">
        <v>6204</v>
      </c>
      <c r="C465" s="23" t="n">
        <f aca="false">D465/B465*1000</f>
        <v>20104.4487427466</v>
      </c>
      <c r="D465" s="23" t="n">
        <v>124728</v>
      </c>
      <c r="E465" s="37"/>
      <c r="F465" s="16" t="n">
        <v>2010</v>
      </c>
      <c r="G465" s="23" t="n">
        <f aca="false">B479-B451-G451-B465</f>
        <v>1868</v>
      </c>
      <c r="H465" s="38" t="n">
        <f aca="false">I465/G465*1000</f>
        <v>15809.9571734475</v>
      </c>
      <c r="I465" s="39" t="n">
        <f aca="false">C479-D451-I451-D465</f>
        <v>29533</v>
      </c>
    </row>
    <row r="466" customFormat="false" ht="15" hidden="false" customHeight="false" outlineLevel="0" collapsed="false">
      <c r="A466" s="40"/>
      <c r="B466" s="41"/>
      <c r="C466" s="13"/>
      <c r="D466" s="13"/>
      <c r="E466" s="37"/>
      <c r="F466" s="60"/>
      <c r="G466" s="60"/>
      <c r="H466" s="13"/>
    </row>
    <row r="467" customFormat="false" ht="15.75" hidden="false" customHeight="true" outlineLevel="0" collapsed="false">
      <c r="A467" s="28" t="s">
        <v>91</v>
      </c>
      <c r="B467" s="6" t="s">
        <v>4</v>
      </c>
      <c r="C467" s="7" t="s">
        <v>6</v>
      </c>
      <c r="D467" s="13"/>
      <c r="E467" s="37"/>
      <c r="F467" s="60"/>
      <c r="G467" s="60"/>
      <c r="H467" s="13"/>
    </row>
    <row r="468" customFormat="false" ht="15.75" hidden="false" customHeight="false" outlineLevel="0" collapsed="false">
      <c r="A468" s="28"/>
      <c r="B468" s="8" t="s">
        <v>8</v>
      </c>
      <c r="C468" s="9" t="s">
        <v>10</v>
      </c>
      <c r="D468" s="13"/>
      <c r="E468" s="37"/>
      <c r="H468" s="13"/>
    </row>
    <row r="469" customFormat="false" ht="15" hidden="false" customHeight="false" outlineLevel="0" collapsed="false">
      <c r="A469" s="34" t="n">
        <v>2000</v>
      </c>
      <c r="B469" s="12" t="n">
        <v>55764</v>
      </c>
      <c r="C469" s="12" t="n">
        <v>986666</v>
      </c>
      <c r="E469" s="37"/>
    </row>
    <row r="470" customFormat="false" ht="15" hidden="false" customHeight="false" outlineLevel="0" collapsed="false">
      <c r="A470" s="34" t="n">
        <v>2001</v>
      </c>
      <c r="B470" s="12" t="n">
        <v>62385</v>
      </c>
      <c r="C470" s="12" t="n">
        <v>1178174</v>
      </c>
      <c r="E470" s="60"/>
    </row>
    <row r="471" customFormat="false" ht="15" hidden="false" customHeight="false" outlineLevel="0" collapsed="false">
      <c r="A471" s="34" t="n">
        <v>2002</v>
      </c>
      <c r="B471" s="12" t="n">
        <v>64942</v>
      </c>
      <c r="C471" s="12" t="n">
        <v>1383807</v>
      </c>
      <c r="D471" s="60"/>
      <c r="E471" s="60"/>
    </row>
    <row r="472" customFormat="false" ht="15" hidden="false" customHeight="false" outlineLevel="0" collapsed="false">
      <c r="A472" s="34" t="n">
        <v>2003</v>
      </c>
      <c r="B472" s="12" t="n">
        <v>68189</v>
      </c>
      <c r="C472" s="12" t="n">
        <v>1420535</v>
      </c>
      <c r="E472" s="60"/>
    </row>
    <row r="473" s="13" customFormat="true" ht="15" hidden="false" customHeight="false" outlineLevel="0" collapsed="false">
      <c r="A473" s="34" t="n">
        <v>2004</v>
      </c>
      <c r="B473" s="12" t="n">
        <v>71006</v>
      </c>
      <c r="C473" s="12" t="n">
        <v>1313541.481235</v>
      </c>
      <c r="D473" s="1"/>
      <c r="E473" s="37"/>
      <c r="F473" s="1"/>
      <c r="G473" s="1"/>
      <c r="H473" s="1"/>
      <c r="I473" s="1"/>
    </row>
    <row r="474" s="13" customFormat="true" ht="15" hidden="false" customHeight="false" outlineLevel="0" collapsed="false">
      <c r="A474" s="34" t="n">
        <v>2005</v>
      </c>
      <c r="B474" s="12" t="n">
        <v>75164</v>
      </c>
      <c r="C474" s="12" t="n">
        <v>1381841</v>
      </c>
      <c r="D474" s="1"/>
      <c r="E474" s="37"/>
      <c r="F474" s="1"/>
      <c r="G474" s="1"/>
      <c r="H474" s="60"/>
      <c r="I474" s="1"/>
    </row>
    <row r="475" s="13" customFormat="true" ht="15" hidden="false" customHeight="false" outlineLevel="0" collapsed="false">
      <c r="A475" s="34" t="n">
        <v>2006</v>
      </c>
      <c r="B475" s="22" t="n">
        <v>76476</v>
      </c>
      <c r="C475" s="22" t="n">
        <v>1645443</v>
      </c>
      <c r="D475" s="1"/>
      <c r="E475" s="37"/>
      <c r="F475" s="1"/>
      <c r="G475" s="1"/>
      <c r="H475" s="60"/>
      <c r="I475" s="1"/>
    </row>
    <row r="476" s="13" customFormat="true" ht="15" hidden="false" customHeight="false" outlineLevel="0" collapsed="false">
      <c r="A476" s="34" t="n">
        <v>2007</v>
      </c>
      <c r="B476" s="22" t="n">
        <v>80992</v>
      </c>
      <c r="C476" s="22" t="n">
        <v>1511623</v>
      </c>
      <c r="D476" s="1"/>
      <c r="E476" s="37"/>
      <c r="H476" s="1"/>
      <c r="I476" s="1"/>
    </row>
    <row r="477" s="13" customFormat="true" ht="15" hidden="false" customHeight="false" outlineLevel="0" collapsed="false">
      <c r="A477" s="10" t="n">
        <v>2008</v>
      </c>
      <c r="B477" s="22" t="n">
        <v>83333</v>
      </c>
      <c r="C477" s="22" t="n">
        <v>1593839</v>
      </c>
      <c r="D477" s="1"/>
      <c r="E477" s="37"/>
      <c r="H477" s="1"/>
      <c r="I477" s="1"/>
    </row>
    <row r="478" s="13" customFormat="true" ht="15" hidden="false" customHeight="false" outlineLevel="0" collapsed="false">
      <c r="A478" s="10" t="n">
        <v>2009</v>
      </c>
      <c r="B478" s="22" t="n">
        <v>84904</v>
      </c>
      <c r="C478" s="22" t="n">
        <v>1306174</v>
      </c>
      <c r="D478" s="1"/>
      <c r="E478" s="37"/>
      <c r="H478" s="1"/>
      <c r="I478" s="1"/>
    </row>
    <row r="479" s="13" customFormat="true" ht="15" hidden="false" customHeight="false" outlineLevel="0" collapsed="false">
      <c r="A479" s="16" t="n">
        <v>2010</v>
      </c>
      <c r="B479" s="23" t="n">
        <v>86162</v>
      </c>
      <c r="C479" s="23" t="n">
        <v>1688233</v>
      </c>
      <c r="E479" s="37"/>
    </row>
    <row r="480" s="13" customFormat="true" ht="15" hidden="false" customHeight="false" outlineLevel="0" collapsed="false">
      <c r="A480" s="40"/>
      <c r="B480" s="65"/>
      <c r="C480" s="65"/>
      <c r="D480" s="1"/>
      <c r="E480" s="37"/>
      <c r="H480" s="1"/>
      <c r="I480" s="1"/>
    </row>
    <row r="481" s="13" customFormat="true" ht="15" hidden="false" customHeight="false" outlineLevel="0" collapsed="false">
      <c r="A481" s="1"/>
      <c r="B481" s="1"/>
      <c r="D481" s="1"/>
      <c r="E481" s="37"/>
      <c r="H481" s="1"/>
      <c r="I481" s="1"/>
    </row>
    <row r="482" customFormat="false" ht="15.75" hidden="false" customHeight="false" outlineLevel="0" collapsed="false">
      <c r="A482" s="54" t="s">
        <v>92</v>
      </c>
      <c r="B482" s="41"/>
      <c r="C482" s="13"/>
      <c r="E482" s="60"/>
      <c r="F482" s="13"/>
      <c r="G482" s="13"/>
    </row>
    <row r="483" customFormat="false" ht="15.75" hidden="false" customHeight="false" outlineLevel="0" collapsed="false">
      <c r="A483" s="5" t="s">
        <v>93</v>
      </c>
      <c r="B483" s="6" t="s">
        <v>4</v>
      </c>
      <c r="C483" s="6" t="s">
        <v>5</v>
      </c>
      <c r="D483" s="7" t="s">
        <v>6</v>
      </c>
      <c r="E483" s="60"/>
      <c r="F483" s="5" t="s">
        <v>94</v>
      </c>
      <c r="G483" s="6" t="s">
        <v>4</v>
      </c>
      <c r="H483" s="6" t="s">
        <v>5</v>
      </c>
      <c r="I483" s="7" t="s">
        <v>6</v>
      </c>
    </row>
    <row r="484" customFormat="false" ht="15.75" hidden="false" customHeight="false" outlineLevel="0" collapsed="false">
      <c r="A484" s="5"/>
      <c r="B484" s="8" t="s">
        <v>8</v>
      </c>
      <c r="C484" s="8" t="s">
        <v>9</v>
      </c>
      <c r="D484" s="9" t="s">
        <v>10</v>
      </c>
      <c r="E484" s="60"/>
      <c r="F484" s="5"/>
      <c r="G484" s="8" t="s">
        <v>8</v>
      </c>
      <c r="H484" s="8" t="s">
        <v>9</v>
      </c>
      <c r="I484" s="9" t="s">
        <v>10</v>
      </c>
    </row>
    <row r="485" customFormat="false" ht="15" hidden="false" customHeight="false" outlineLevel="0" collapsed="false">
      <c r="A485" s="34" t="n">
        <v>2000</v>
      </c>
      <c r="B485" s="71" t="n">
        <v>799</v>
      </c>
      <c r="C485" s="71" t="n">
        <f aca="false">D485/B485*1000</f>
        <v>17535.6695869837</v>
      </c>
      <c r="D485" s="71" t="n">
        <v>14011</v>
      </c>
      <c r="E485" s="37"/>
      <c r="F485" s="34" t="n">
        <v>2000</v>
      </c>
      <c r="G485" s="36" t="n">
        <v>10511</v>
      </c>
      <c r="H485" s="36" t="n">
        <f aca="false">I485/G485*1000</f>
        <v>11827.5140329179</v>
      </c>
      <c r="I485" s="36" t="n">
        <v>124319</v>
      </c>
    </row>
    <row r="486" customFormat="false" ht="15" hidden="false" customHeight="false" outlineLevel="0" collapsed="false">
      <c r="A486" s="34" t="n">
        <v>2001</v>
      </c>
      <c r="B486" s="71" t="n">
        <v>737</v>
      </c>
      <c r="C486" s="71" t="n">
        <f aca="false">D486/B486*1000</f>
        <v>18723.2021709634</v>
      </c>
      <c r="D486" s="71" t="n">
        <v>13799</v>
      </c>
      <c r="E486" s="37"/>
      <c r="F486" s="34" t="n">
        <v>2001</v>
      </c>
      <c r="G486" s="36" t="n">
        <v>10822</v>
      </c>
      <c r="H486" s="36" t="n">
        <f aca="false">I486/G486*1000</f>
        <v>12664.3873590834</v>
      </c>
      <c r="I486" s="36" t="n">
        <v>137054</v>
      </c>
    </row>
    <row r="487" customFormat="false" ht="15" hidden="false" customHeight="false" outlineLevel="0" collapsed="false">
      <c r="A487" s="34" t="n">
        <v>2002</v>
      </c>
      <c r="B487" s="71" t="n">
        <v>623</v>
      </c>
      <c r="C487" s="71" t="n">
        <f aca="false">D487/B487*1000</f>
        <v>15756.0192616372</v>
      </c>
      <c r="D487" s="71" t="n">
        <v>9816</v>
      </c>
      <c r="E487" s="37"/>
      <c r="F487" s="34" t="n">
        <v>2002</v>
      </c>
      <c r="G487" s="71" t="n">
        <v>11218</v>
      </c>
      <c r="H487" s="71" t="n">
        <f aca="false">I487/G487*1000</f>
        <v>13606.4360848636</v>
      </c>
      <c r="I487" s="71" t="n">
        <v>152637</v>
      </c>
    </row>
    <row r="488" customFormat="false" ht="15" hidden="false" customHeight="false" outlineLevel="0" collapsed="false">
      <c r="A488" s="34" t="n">
        <v>2003</v>
      </c>
      <c r="B488" s="71" t="n">
        <v>552</v>
      </c>
      <c r="C488" s="71" t="n">
        <f aca="false">D488/B488*1000</f>
        <v>17128.6231884058</v>
      </c>
      <c r="D488" s="71" t="n">
        <v>9455</v>
      </c>
      <c r="E488" s="37"/>
      <c r="F488" s="34" t="n">
        <v>2003</v>
      </c>
      <c r="G488" s="71" t="n">
        <v>11662</v>
      </c>
      <c r="H488" s="71" t="n">
        <f aca="false">I488/G488*1000</f>
        <v>12822.4146801578</v>
      </c>
      <c r="I488" s="71" t="n">
        <v>149535</v>
      </c>
    </row>
    <row r="489" customFormat="false" ht="15" hidden="false" customHeight="false" outlineLevel="0" collapsed="false">
      <c r="A489" s="34" t="n">
        <v>2004</v>
      </c>
      <c r="B489" s="71" t="n">
        <v>611</v>
      </c>
      <c r="C489" s="71" t="n">
        <f aca="false">D489/B489*1000</f>
        <v>13795.0591653028</v>
      </c>
      <c r="D489" s="71" t="n">
        <v>8428.78115</v>
      </c>
      <c r="E489" s="37"/>
      <c r="F489" s="34" t="n">
        <v>2004</v>
      </c>
      <c r="G489" s="36" t="n">
        <v>11698</v>
      </c>
      <c r="H489" s="36" t="n">
        <f aca="false">I489/G489*1000</f>
        <v>12874.2520088904</v>
      </c>
      <c r="I489" s="36" t="n">
        <v>150603</v>
      </c>
    </row>
    <row r="490" customFormat="false" ht="15" hidden="false" customHeight="false" outlineLevel="0" collapsed="false">
      <c r="A490" s="34" t="n">
        <v>2005</v>
      </c>
      <c r="B490" s="71" t="n">
        <v>589</v>
      </c>
      <c r="C490" s="71" t="n">
        <f aca="false">D490/B490*1000</f>
        <v>15327.6740237691</v>
      </c>
      <c r="D490" s="71" t="n">
        <v>9028</v>
      </c>
      <c r="E490" s="37"/>
      <c r="F490" s="34" t="n">
        <v>2005</v>
      </c>
      <c r="G490" s="36" t="n">
        <v>12176</v>
      </c>
      <c r="H490" s="36" t="n">
        <f aca="false">I490/G490*1000</f>
        <v>10951.2976346912</v>
      </c>
      <c r="I490" s="36" t="n">
        <v>133343</v>
      </c>
    </row>
    <row r="491" customFormat="false" ht="15" hidden="false" customHeight="false" outlineLevel="0" collapsed="false">
      <c r="A491" s="34" t="n">
        <v>2006</v>
      </c>
      <c r="B491" s="71" t="n">
        <v>594</v>
      </c>
      <c r="C491" s="71" t="n">
        <f aca="false">D491/B491*1000</f>
        <v>13505.0505050505</v>
      </c>
      <c r="D491" s="71" t="n">
        <v>8022</v>
      </c>
      <c r="E491" s="37"/>
      <c r="F491" s="34" t="n">
        <v>2006</v>
      </c>
      <c r="G491" s="36" t="n">
        <v>11660</v>
      </c>
      <c r="H491" s="36" t="n">
        <f aca="false">I491/G491*1000</f>
        <v>14856.2607204117</v>
      </c>
      <c r="I491" s="36" t="n">
        <v>173224</v>
      </c>
    </row>
    <row r="492" customFormat="false" ht="15" hidden="false" customHeight="false" outlineLevel="0" collapsed="false">
      <c r="A492" s="34" t="n">
        <v>2007</v>
      </c>
      <c r="B492" s="71" t="n">
        <v>626</v>
      </c>
      <c r="C492" s="71" t="n">
        <f aca="false">D492/B492*1000</f>
        <v>14503.1948881789</v>
      </c>
      <c r="D492" s="71" t="n">
        <v>9079</v>
      </c>
      <c r="E492" s="37"/>
      <c r="F492" s="34" t="n">
        <v>2007</v>
      </c>
      <c r="G492" s="36" t="n">
        <v>11327</v>
      </c>
      <c r="H492" s="36" t="n">
        <f aca="false">I492/G492*1000</f>
        <v>13265.3835967158</v>
      </c>
      <c r="I492" s="36" t="n">
        <v>150257</v>
      </c>
    </row>
    <row r="493" customFormat="false" ht="15" hidden="false" customHeight="false" outlineLevel="0" collapsed="false">
      <c r="A493" s="10" t="n">
        <v>2008</v>
      </c>
      <c r="B493" s="71" t="n">
        <v>529</v>
      </c>
      <c r="C493" s="71" t="n">
        <f aca="false">D493/B493*1000</f>
        <v>16143.6672967864</v>
      </c>
      <c r="D493" s="71" t="n">
        <v>8540</v>
      </c>
      <c r="E493" s="37"/>
      <c r="F493" s="10" t="n">
        <v>2008</v>
      </c>
      <c r="G493" s="36" t="n">
        <v>8515</v>
      </c>
      <c r="H493" s="36" t="n">
        <f aca="false">I493/G493*1000</f>
        <v>14902.1726365238</v>
      </c>
      <c r="I493" s="36" t="n">
        <v>126892</v>
      </c>
    </row>
    <row r="494" customFormat="false" ht="15" hidden="false" customHeight="false" outlineLevel="0" collapsed="false">
      <c r="A494" s="10" t="n">
        <v>2009</v>
      </c>
      <c r="B494" s="71" t="n">
        <v>532</v>
      </c>
      <c r="C494" s="71" t="n">
        <f aca="false">D494/B494*1000</f>
        <v>16229.3233082707</v>
      </c>
      <c r="D494" s="71" t="n">
        <v>8634</v>
      </c>
      <c r="E494" s="37"/>
      <c r="F494" s="10" t="n">
        <v>2009</v>
      </c>
      <c r="G494" s="36" t="n">
        <f aca="false">4560+3925</f>
        <v>8485</v>
      </c>
      <c r="H494" s="36" t="n">
        <f aca="false">I494/G494*1000</f>
        <v>18036.8886269888</v>
      </c>
      <c r="I494" s="36" t="n">
        <f aca="false">71234+81809</f>
        <v>153043</v>
      </c>
    </row>
    <row r="495" s="13" customFormat="true" ht="15" hidden="false" customHeight="false" outlineLevel="0" collapsed="false">
      <c r="A495" s="16" t="n">
        <v>2010</v>
      </c>
      <c r="B495" s="72" t="n">
        <v>552</v>
      </c>
      <c r="C495" s="72" t="n">
        <f aca="false">D495/B495*1000</f>
        <v>16507.2463768116</v>
      </c>
      <c r="D495" s="72" t="n">
        <v>9112</v>
      </c>
      <c r="E495" s="37"/>
      <c r="F495" s="16" t="n">
        <v>2010</v>
      </c>
      <c r="G495" s="39" t="n">
        <v>8544</v>
      </c>
      <c r="H495" s="39" t="n">
        <f aca="false">I495/G495*1000</f>
        <v>17905.781835206</v>
      </c>
      <c r="I495" s="39" t="n">
        <v>152987</v>
      </c>
    </row>
    <row r="496" customFormat="false" ht="15" hidden="false" customHeight="false" outlineLevel="0" collapsed="false">
      <c r="A496" s="19"/>
      <c r="B496" s="73"/>
      <c r="C496" s="73"/>
      <c r="D496" s="73"/>
      <c r="E496" s="37"/>
      <c r="F496" s="74" t="s">
        <v>95</v>
      </c>
      <c r="G496" s="41"/>
      <c r="H496" s="41"/>
      <c r="I496" s="41"/>
    </row>
    <row r="497" s="13" customFormat="true" ht="15" hidden="false" customHeight="false" outlineLevel="0" collapsed="false">
      <c r="A497" s="60"/>
      <c r="B497" s="60"/>
      <c r="C497" s="1"/>
      <c r="D497" s="1"/>
      <c r="E497" s="37"/>
      <c r="F497" s="40"/>
      <c r="G497" s="41"/>
      <c r="H497" s="1"/>
      <c r="I497" s="1"/>
    </row>
    <row r="498" s="13" customFormat="true" ht="15.75" hidden="false" customHeight="false" outlineLevel="0" collapsed="false">
      <c r="A498" s="5" t="s">
        <v>96</v>
      </c>
      <c r="B498" s="6" t="s">
        <v>4</v>
      </c>
      <c r="C498" s="6" t="s">
        <v>5</v>
      </c>
      <c r="D498" s="7" t="s">
        <v>6</v>
      </c>
      <c r="E498" s="37"/>
      <c r="F498" s="5" t="s">
        <v>97</v>
      </c>
      <c r="G498" s="6" t="s">
        <v>4</v>
      </c>
      <c r="H498" s="6" t="s">
        <v>5</v>
      </c>
      <c r="I498" s="7" t="s">
        <v>6</v>
      </c>
    </row>
    <row r="499" s="13" customFormat="true" ht="15.75" hidden="false" customHeight="false" outlineLevel="0" collapsed="false">
      <c r="A499" s="5"/>
      <c r="B499" s="8" t="s">
        <v>8</v>
      </c>
      <c r="C499" s="8" t="s">
        <v>9</v>
      </c>
      <c r="D499" s="9" t="s">
        <v>10</v>
      </c>
      <c r="E499" s="37"/>
      <c r="F499" s="5"/>
      <c r="G499" s="8" t="s">
        <v>8</v>
      </c>
      <c r="H499" s="8" t="s">
        <v>9</v>
      </c>
      <c r="I499" s="9" t="s">
        <v>10</v>
      </c>
    </row>
    <row r="500" customFormat="false" ht="15" hidden="false" customHeight="false" outlineLevel="0" collapsed="false">
      <c r="A500" s="34" t="n">
        <v>2000</v>
      </c>
      <c r="B500" s="36" t="n">
        <v>1205</v>
      </c>
      <c r="C500" s="36" t="n">
        <f aca="false">D500/B500*1000</f>
        <v>17726.9709543568</v>
      </c>
      <c r="D500" s="36" t="n">
        <v>21361</v>
      </c>
      <c r="E500" s="60"/>
      <c r="F500" s="34" t="n">
        <v>2000</v>
      </c>
      <c r="G500" s="36" t="n">
        <v>2111</v>
      </c>
      <c r="H500" s="36" t="n">
        <f aca="false">I500/G500*1000</f>
        <v>10363.8086215064</v>
      </c>
      <c r="I500" s="36" t="n">
        <v>21878</v>
      </c>
    </row>
    <row r="501" customFormat="false" ht="15" hidden="false" customHeight="false" outlineLevel="0" collapsed="false">
      <c r="A501" s="34" t="n">
        <v>2001</v>
      </c>
      <c r="B501" s="36" t="n">
        <v>1219</v>
      </c>
      <c r="C501" s="36" t="n">
        <f aca="false">D501/B501*1000</f>
        <v>17205.9064807219</v>
      </c>
      <c r="D501" s="36" t="n">
        <v>20974</v>
      </c>
      <c r="E501" s="60"/>
      <c r="F501" s="34" t="n">
        <v>2001</v>
      </c>
      <c r="G501" s="36" t="n">
        <v>2176</v>
      </c>
      <c r="H501" s="36" t="n">
        <f aca="false">I501/G501*1000</f>
        <v>9785.84558823529</v>
      </c>
      <c r="I501" s="36" t="n">
        <v>21294</v>
      </c>
    </row>
    <row r="502" customFormat="false" ht="15" hidden="false" customHeight="false" outlineLevel="0" collapsed="false">
      <c r="A502" s="34" t="n">
        <v>2002</v>
      </c>
      <c r="B502" s="36" t="n">
        <v>1141</v>
      </c>
      <c r="C502" s="36" t="n">
        <f aca="false">D502/B502*1000</f>
        <v>18470.6397896582</v>
      </c>
      <c r="D502" s="36" t="n">
        <v>21075</v>
      </c>
      <c r="E502" s="37"/>
      <c r="F502" s="34" t="n">
        <v>2002</v>
      </c>
      <c r="G502" s="36" t="n">
        <v>2600</v>
      </c>
      <c r="H502" s="36" t="n">
        <f aca="false">I502/G502*1000</f>
        <v>9127.30769230769</v>
      </c>
      <c r="I502" s="36" t="n">
        <v>23731</v>
      </c>
    </row>
    <row r="503" customFormat="false" ht="15" hidden="false" customHeight="false" outlineLevel="0" collapsed="false">
      <c r="A503" s="34" t="n">
        <v>2003</v>
      </c>
      <c r="B503" s="36" t="n">
        <v>1153</v>
      </c>
      <c r="C503" s="36" t="n">
        <f aca="false">D503/B503*1000</f>
        <v>17523.8508239376</v>
      </c>
      <c r="D503" s="36" t="n">
        <v>20205</v>
      </c>
      <c r="E503" s="37"/>
      <c r="F503" s="34" t="n">
        <v>2003</v>
      </c>
      <c r="G503" s="36" t="n">
        <v>2660</v>
      </c>
      <c r="H503" s="36" t="n">
        <f aca="false">I503/G503*1000</f>
        <v>9800.75187969925</v>
      </c>
      <c r="I503" s="36" t="n">
        <v>26070</v>
      </c>
    </row>
    <row r="504" customFormat="false" ht="15" hidden="false" customHeight="false" outlineLevel="0" collapsed="false">
      <c r="A504" s="34" t="n">
        <v>2004</v>
      </c>
      <c r="B504" s="36" t="n">
        <v>1132</v>
      </c>
      <c r="C504" s="36" t="n">
        <f aca="false">D504/B504*1000</f>
        <v>15275.9524204947</v>
      </c>
      <c r="D504" s="36" t="n">
        <v>17292.37814</v>
      </c>
      <c r="E504" s="37"/>
      <c r="F504" s="34" t="n">
        <v>2004</v>
      </c>
      <c r="G504" s="36" t="n">
        <v>2900</v>
      </c>
      <c r="H504" s="36" t="n">
        <f aca="false">I504/G504*1000</f>
        <v>7642.54979310345</v>
      </c>
      <c r="I504" s="36" t="n">
        <v>22163.3944</v>
      </c>
    </row>
    <row r="505" customFormat="false" ht="15" hidden="false" customHeight="false" outlineLevel="0" collapsed="false">
      <c r="A505" s="34" t="n">
        <v>2005</v>
      </c>
      <c r="B505" s="36" t="n">
        <v>932</v>
      </c>
      <c r="C505" s="36" t="n">
        <f aca="false">D505/B505*1000</f>
        <v>14068.669527897</v>
      </c>
      <c r="D505" s="36" t="n">
        <v>13112</v>
      </c>
      <c r="E505" s="37"/>
      <c r="F505" s="34" t="n">
        <v>2005</v>
      </c>
      <c r="G505" s="36" t="n">
        <v>3129</v>
      </c>
      <c r="H505" s="36" t="n">
        <f aca="false">I505/G505*1000</f>
        <v>14106.1041866411</v>
      </c>
      <c r="I505" s="36" t="n">
        <v>44138</v>
      </c>
    </row>
    <row r="506" customFormat="false" ht="15.75" hidden="false" customHeight="false" outlineLevel="0" collapsed="false">
      <c r="A506" s="34" t="n">
        <v>2006</v>
      </c>
      <c r="B506" s="36" t="n">
        <v>871</v>
      </c>
      <c r="C506" s="36" t="n">
        <f aca="false">D506/B506*1000</f>
        <v>19468.4270952928</v>
      </c>
      <c r="D506" s="75" t="n">
        <v>16957</v>
      </c>
      <c r="E506" s="37"/>
      <c r="F506" s="34" t="n">
        <v>2006</v>
      </c>
      <c r="G506" s="36" t="n">
        <v>3305</v>
      </c>
      <c r="H506" s="36" t="n">
        <f aca="false">I506/G506*1000</f>
        <v>11304.084720121</v>
      </c>
      <c r="I506" s="36" t="n">
        <v>37360</v>
      </c>
    </row>
    <row r="507" customFormat="false" ht="15.75" hidden="false" customHeight="false" outlineLevel="0" collapsed="false">
      <c r="A507" s="34" t="n">
        <v>2007</v>
      </c>
      <c r="B507" s="36" t="n">
        <v>836</v>
      </c>
      <c r="C507" s="36" t="n">
        <f aca="false">D507/B507*1000</f>
        <v>18428.2296650718</v>
      </c>
      <c r="D507" s="75" t="n">
        <v>15406</v>
      </c>
      <c r="E507" s="37"/>
      <c r="F507" s="34" t="n">
        <v>2007</v>
      </c>
      <c r="G507" s="36" t="n">
        <v>3090</v>
      </c>
      <c r="H507" s="36" t="n">
        <f aca="false">I507/G507*1000</f>
        <v>14528.1553398058</v>
      </c>
      <c r="I507" s="36" t="n">
        <v>44892</v>
      </c>
    </row>
    <row r="508" customFormat="false" ht="15.75" hidden="false" customHeight="false" outlineLevel="0" collapsed="false">
      <c r="A508" s="10" t="n">
        <v>2008</v>
      </c>
      <c r="B508" s="36" t="n">
        <v>775</v>
      </c>
      <c r="C508" s="36" t="n">
        <f aca="false">D508/B508*1000</f>
        <v>14025.8064516129</v>
      </c>
      <c r="D508" s="75" t="n">
        <v>10870</v>
      </c>
      <c r="E508" s="37"/>
      <c r="F508" s="10" t="n">
        <v>2008</v>
      </c>
      <c r="G508" s="36" t="n">
        <v>3012</v>
      </c>
      <c r="H508" s="36" t="n">
        <f aca="false">I508/G508*1000</f>
        <v>15410.6905710491</v>
      </c>
      <c r="I508" s="36" t="n">
        <v>46417</v>
      </c>
    </row>
    <row r="509" customFormat="false" ht="15.75" hidden="false" customHeight="false" outlineLevel="0" collapsed="false">
      <c r="A509" s="10" t="n">
        <v>2009</v>
      </c>
      <c r="B509" s="36" t="n">
        <v>557</v>
      </c>
      <c r="C509" s="36" t="n">
        <f aca="false">D509/B509*1000</f>
        <v>16132.8545780969</v>
      </c>
      <c r="D509" s="75" t="n">
        <v>8986</v>
      </c>
      <c r="E509" s="37"/>
      <c r="F509" s="10" t="n">
        <v>2009</v>
      </c>
      <c r="G509" s="36" t="n">
        <v>2943</v>
      </c>
      <c r="H509" s="36" t="n">
        <f aca="false">I509/G509*1000</f>
        <v>14746.1773700306</v>
      </c>
      <c r="I509" s="36" t="n">
        <v>43398</v>
      </c>
    </row>
    <row r="510" s="13" customFormat="true" ht="15.75" hidden="false" customHeight="false" outlineLevel="0" collapsed="false">
      <c r="A510" s="16" t="n">
        <v>2010</v>
      </c>
      <c r="B510" s="39" t="n">
        <v>625</v>
      </c>
      <c r="C510" s="39" t="n">
        <f aca="false">D510/B510*1000</f>
        <v>15017.6</v>
      </c>
      <c r="D510" s="76" t="n">
        <v>9386</v>
      </c>
      <c r="E510" s="37"/>
      <c r="F510" s="16" t="n">
        <v>2010</v>
      </c>
      <c r="G510" s="39" t="n">
        <v>2983</v>
      </c>
      <c r="H510" s="39" t="n">
        <f aca="false">I510/G510*1000</f>
        <v>14324.8407643312</v>
      </c>
      <c r="I510" s="39" t="n">
        <v>42731</v>
      </c>
    </row>
    <row r="511" customFormat="false" ht="15" hidden="false" customHeight="false" outlineLevel="0" collapsed="false">
      <c r="A511" s="60"/>
      <c r="B511" s="60"/>
      <c r="E511" s="37"/>
      <c r="F511" s="60"/>
      <c r="G511" s="60"/>
    </row>
    <row r="512" customFormat="false" ht="15.75" hidden="false" customHeight="false" outlineLevel="0" collapsed="false">
      <c r="A512" s="5" t="s">
        <v>98</v>
      </c>
      <c r="B512" s="6" t="s">
        <v>4</v>
      </c>
      <c r="C512" s="6" t="s">
        <v>5</v>
      </c>
      <c r="D512" s="7" t="s">
        <v>6</v>
      </c>
      <c r="E512" s="37"/>
      <c r="F512" s="5" t="s">
        <v>99</v>
      </c>
      <c r="G512" s="6" t="s">
        <v>4</v>
      </c>
      <c r="H512" s="6" t="s">
        <v>5</v>
      </c>
      <c r="I512" s="7" t="s">
        <v>6</v>
      </c>
    </row>
    <row r="513" customFormat="false" ht="15.75" hidden="false" customHeight="false" outlineLevel="0" collapsed="false">
      <c r="A513" s="5"/>
      <c r="B513" s="8" t="s">
        <v>8</v>
      </c>
      <c r="C513" s="8" t="s">
        <v>9</v>
      </c>
      <c r="D513" s="9" t="s">
        <v>10</v>
      </c>
      <c r="E513" s="60"/>
      <c r="F513" s="5"/>
      <c r="G513" s="8" t="s">
        <v>8</v>
      </c>
      <c r="H513" s="8" t="s">
        <v>9</v>
      </c>
      <c r="I513" s="9" t="s">
        <v>10</v>
      </c>
    </row>
    <row r="514" s="13" customFormat="true" ht="15" hidden="false" customHeight="false" outlineLevel="0" collapsed="false">
      <c r="A514" s="34" t="n">
        <v>2000</v>
      </c>
      <c r="B514" s="36" t="n">
        <v>205</v>
      </c>
      <c r="C514" s="35" t="n">
        <f aca="false">D514/B514*1000</f>
        <v>11424.3902439024</v>
      </c>
      <c r="D514" s="36" t="n">
        <v>2342</v>
      </c>
      <c r="E514" s="37"/>
      <c r="F514" s="34" t="n">
        <v>2000</v>
      </c>
      <c r="G514" s="36" t="n">
        <v>3073</v>
      </c>
      <c r="H514" s="35" t="n">
        <f aca="false">I514/G514*1000</f>
        <v>10116.8239505369</v>
      </c>
      <c r="I514" s="36" t="n">
        <v>31089</v>
      </c>
    </row>
    <row r="515" s="13" customFormat="true" ht="15" hidden="false" customHeight="false" outlineLevel="0" collapsed="false">
      <c r="A515" s="34" t="n">
        <v>2001</v>
      </c>
      <c r="B515" s="36" t="n">
        <v>204</v>
      </c>
      <c r="C515" s="35" t="n">
        <f aca="false">D515/B515*1000</f>
        <v>11024.5098039216</v>
      </c>
      <c r="D515" s="36" t="n">
        <v>2249</v>
      </c>
      <c r="E515" s="37"/>
      <c r="F515" s="34" t="n">
        <v>2001</v>
      </c>
      <c r="G515" s="36" t="n">
        <v>3237</v>
      </c>
      <c r="H515" s="35" t="n">
        <f aca="false">I515/G515*1000</f>
        <v>9863.45381526104</v>
      </c>
      <c r="I515" s="36" t="n">
        <v>31928</v>
      </c>
    </row>
    <row r="516" s="13" customFormat="true" ht="15" hidden="false" customHeight="false" outlineLevel="0" collapsed="false">
      <c r="A516" s="34" t="n">
        <v>2002</v>
      </c>
      <c r="B516" s="36" t="n">
        <v>202</v>
      </c>
      <c r="C516" s="35" t="n">
        <f aca="false">D516/B516*1000</f>
        <v>10965.3465346535</v>
      </c>
      <c r="D516" s="36" t="n">
        <v>2215</v>
      </c>
      <c r="E516" s="37"/>
      <c r="F516" s="34" t="n">
        <v>2002</v>
      </c>
      <c r="G516" s="36" t="n">
        <v>3224</v>
      </c>
      <c r="H516" s="35" t="n">
        <f aca="false">I516/G516*1000</f>
        <v>8574.13151364764</v>
      </c>
      <c r="I516" s="36" t="n">
        <v>27643</v>
      </c>
    </row>
    <row r="517" s="13" customFormat="true" ht="15" hidden="false" customHeight="false" outlineLevel="0" collapsed="false">
      <c r="A517" s="34" t="n">
        <v>2003</v>
      </c>
      <c r="B517" s="36" t="n">
        <v>214</v>
      </c>
      <c r="C517" s="35" t="n">
        <f aca="false">D517/B517*1000</f>
        <v>8327.10280373832</v>
      </c>
      <c r="D517" s="36" t="n">
        <v>1782</v>
      </c>
      <c r="E517" s="37"/>
      <c r="F517" s="34" t="n">
        <v>2003</v>
      </c>
      <c r="G517" s="36" t="n">
        <v>3253</v>
      </c>
      <c r="H517" s="35" t="n">
        <f aca="false">I517/G517*1000</f>
        <v>7853.05871503228</v>
      </c>
      <c r="I517" s="36" t="n">
        <v>25546</v>
      </c>
    </row>
    <row r="518" customFormat="false" ht="15" hidden="false" customHeight="false" outlineLevel="0" collapsed="false">
      <c r="A518" s="34" t="n">
        <v>2004</v>
      </c>
      <c r="B518" s="36" t="n">
        <v>207</v>
      </c>
      <c r="C518" s="35" t="n">
        <f aca="false">D518/B518*1000</f>
        <v>7947.89855072464</v>
      </c>
      <c r="D518" s="36" t="n">
        <v>1645.215</v>
      </c>
      <c r="E518" s="60"/>
      <c r="F518" s="34" t="n">
        <v>2004</v>
      </c>
      <c r="G518" s="36" t="n">
        <v>3258</v>
      </c>
      <c r="H518" s="35" t="n">
        <f aca="false">I518/G518*1000</f>
        <v>6872.72191528545</v>
      </c>
      <c r="I518" s="36" t="n">
        <v>22391.328</v>
      </c>
    </row>
    <row r="519" customFormat="false" ht="15" hidden="false" customHeight="false" outlineLevel="0" collapsed="false">
      <c r="A519" s="34" t="n">
        <v>2005</v>
      </c>
      <c r="B519" s="36" t="n">
        <v>211</v>
      </c>
      <c r="C519" s="35" t="n">
        <f aca="false">D519/B519*1000</f>
        <v>5943.12796208531</v>
      </c>
      <c r="D519" s="36" t="n">
        <v>1254</v>
      </c>
      <c r="E519" s="60"/>
      <c r="F519" s="34" t="n">
        <v>2005</v>
      </c>
      <c r="G519" s="36" t="n">
        <v>3194</v>
      </c>
      <c r="H519" s="35" t="n">
        <f aca="false">I519/G519*1000</f>
        <v>6961.17720726362</v>
      </c>
      <c r="I519" s="36" t="n">
        <v>22234</v>
      </c>
    </row>
    <row r="520" customFormat="false" ht="15" hidden="false" customHeight="false" outlineLevel="0" collapsed="false">
      <c r="A520" s="34" t="n">
        <v>2006</v>
      </c>
      <c r="B520" s="36" t="n">
        <v>239</v>
      </c>
      <c r="C520" s="35" t="n">
        <f aca="false">D520/B520*1000</f>
        <v>8225.94142259414</v>
      </c>
      <c r="D520" s="77" t="n">
        <v>1966</v>
      </c>
      <c r="E520" s="60"/>
      <c r="F520" s="34" t="n">
        <v>2006</v>
      </c>
      <c r="G520" s="36" t="n">
        <v>3194</v>
      </c>
      <c r="H520" s="35" t="n">
        <f aca="false">I520/G520*1000</f>
        <v>9041.64057608015</v>
      </c>
      <c r="I520" s="36" t="n">
        <v>28879</v>
      </c>
    </row>
    <row r="521" customFormat="false" ht="15" hidden="false" customHeight="false" outlineLevel="0" collapsed="false">
      <c r="A521" s="34" t="n">
        <v>2007</v>
      </c>
      <c r="B521" s="36" t="n">
        <v>271</v>
      </c>
      <c r="C521" s="35" t="n">
        <f aca="false">D521/B521*1000</f>
        <v>8760.14760147602</v>
      </c>
      <c r="D521" s="77" t="n">
        <v>2374</v>
      </c>
      <c r="E521" s="60"/>
      <c r="F521" s="34" t="n">
        <v>2007</v>
      </c>
      <c r="G521" s="36" t="n">
        <v>3245</v>
      </c>
      <c r="H521" s="35" t="n">
        <f aca="false">I521/G521*1000</f>
        <v>9086.28659476117</v>
      </c>
      <c r="I521" s="36" t="n">
        <v>29485</v>
      </c>
    </row>
    <row r="522" customFormat="false" ht="15" hidden="false" customHeight="false" outlineLevel="0" collapsed="false">
      <c r="A522" s="10" t="n">
        <v>2008</v>
      </c>
      <c r="B522" s="36" t="n">
        <v>267</v>
      </c>
      <c r="C522" s="35" t="n">
        <f aca="false">D522/B522*1000</f>
        <v>8591.76029962547</v>
      </c>
      <c r="D522" s="77" t="n">
        <v>2294</v>
      </c>
      <c r="E522" s="60"/>
      <c r="F522" s="10" t="n">
        <v>2008</v>
      </c>
      <c r="G522" s="36" t="n">
        <v>3220</v>
      </c>
      <c r="H522" s="35" t="n">
        <f aca="false">I522/G522*1000</f>
        <v>15865.8385093168</v>
      </c>
      <c r="I522" s="36" t="n">
        <v>51088</v>
      </c>
    </row>
    <row r="523" customFormat="false" ht="15" hidden="false" customHeight="false" outlineLevel="0" collapsed="false">
      <c r="A523" s="10" t="n">
        <v>2009</v>
      </c>
      <c r="B523" s="36" t="n">
        <v>246</v>
      </c>
      <c r="C523" s="35" t="n">
        <f aca="false">D523/B523*1000</f>
        <v>9865.85365853659</v>
      </c>
      <c r="D523" s="77" t="n">
        <v>2427</v>
      </c>
      <c r="E523" s="60"/>
      <c r="F523" s="10" t="n">
        <v>2009</v>
      </c>
      <c r="G523" s="36" t="n">
        <v>3123</v>
      </c>
      <c r="H523" s="35" t="n">
        <f aca="false">I523/G523*1000</f>
        <v>12328.8504642972</v>
      </c>
      <c r="I523" s="36" t="n">
        <v>38503</v>
      </c>
    </row>
    <row r="524" s="13" customFormat="true" ht="15" hidden="false" customHeight="false" outlineLevel="0" collapsed="false">
      <c r="A524" s="16" t="n">
        <v>2010</v>
      </c>
      <c r="B524" s="39" t="n">
        <v>310</v>
      </c>
      <c r="C524" s="38" t="n">
        <f aca="false">D524/B524*1000</f>
        <v>6258.06451612903</v>
      </c>
      <c r="D524" s="78" t="n">
        <v>1940</v>
      </c>
      <c r="E524" s="37"/>
      <c r="F524" s="16" t="n">
        <v>2010</v>
      </c>
      <c r="G524" s="39" t="n">
        <v>3141</v>
      </c>
      <c r="H524" s="38" t="n">
        <f aca="false">I524/G524*1000</f>
        <v>15904.170646291</v>
      </c>
      <c r="I524" s="39" t="n">
        <v>49955</v>
      </c>
    </row>
    <row r="525" customFormat="false" ht="15" hidden="false" customHeight="false" outlineLevel="0" collapsed="false">
      <c r="A525" s="60"/>
      <c r="B525" s="60"/>
      <c r="E525" s="37"/>
      <c r="F525" s="60"/>
      <c r="G525" s="60"/>
    </row>
    <row r="526" customFormat="false" ht="15.75" hidden="false" customHeight="true" outlineLevel="0" collapsed="false">
      <c r="A526" s="28" t="s">
        <v>100</v>
      </c>
      <c r="B526" s="6" t="s">
        <v>4</v>
      </c>
      <c r="C526" s="6" t="s">
        <v>5</v>
      </c>
      <c r="D526" s="7" t="s">
        <v>6</v>
      </c>
      <c r="E526" s="37"/>
      <c r="F526" s="5" t="s">
        <v>101</v>
      </c>
      <c r="G526" s="6" t="s">
        <v>4</v>
      </c>
      <c r="H526" s="6" t="s">
        <v>5</v>
      </c>
      <c r="I526" s="7" t="s">
        <v>6</v>
      </c>
    </row>
    <row r="527" customFormat="false" ht="15.75" hidden="false" customHeight="false" outlineLevel="0" collapsed="false">
      <c r="A527" s="28"/>
      <c r="B527" s="8" t="s">
        <v>8</v>
      </c>
      <c r="C527" s="8" t="s">
        <v>9</v>
      </c>
      <c r="D527" s="9" t="s">
        <v>10</v>
      </c>
      <c r="E527" s="37"/>
      <c r="F527" s="5"/>
      <c r="G527" s="8" t="s">
        <v>8</v>
      </c>
      <c r="H527" s="8" t="s">
        <v>9</v>
      </c>
      <c r="I527" s="9" t="s">
        <v>10</v>
      </c>
    </row>
    <row r="528" customFormat="false" ht="15" hidden="false" customHeight="false" outlineLevel="0" collapsed="false">
      <c r="A528" s="34" t="n">
        <v>2000</v>
      </c>
      <c r="B528" s="36" t="n">
        <v>3626</v>
      </c>
      <c r="C528" s="36" t="n">
        <f aca="false">D528/B528*1000</f>
        <v>2665.74738003309</v>
      </c>
      <c r="D528" s="36" t="n">
        <v>9666</v>
      </c>
      <c r="E528" s="37"/>
      <c r="F528" s="34" t="n">
        <v>2000</v>
      </c>
      <c r="G528" s="36" t="n">
        <v>8045</v>
      </c>
      <c r="H528" s="36" t="n">
        <f aca="false">I528/G528*1000</f>
        <v>7280.42262274705</v>
      </c>
      <c r="I528" s="36" t="n">
        <v>58571</v>
      </c>
    </row>
    <row r="529" customFormat="false" ht="15" hidden="false" customHeight="false" outlineLevel="0" collapsed="false">
      <c r="A529" s="34" t="n">
        <v>2001</v>
      </c>
      <c r="B529" s="36" t="n">
        <v>3646</v>
      </c>
      <c r="C529" s="36" t="n">
        <f aca="false">D529/B529*1000</f>
        <v>3027.15304443225</v>
      </c>
      <c r="D529" s="36" t="n">
        <v>11037</v>
      </c>
      <c r="E529" s="37"/>
      <c r="F529" s="34" t="n">
        <v>2001</v>
      </c>
      <c r="G529" s="36" t="n">
        <v>8350</v>
      </c>
      <c r="H529" s="36" t="n">
        <f aca="false">I529/G529*1000</f>
        <v>8147.66467065868</v>
      </c>
      <c r="I529" s="36" t="n">
        <v>68033</v>
      </c>
    </row>
    <row r="530" customFormat="false" ht="15" hidden="false" customHeight="false" outlineLevel="0" collapsed="false">
      <c r="A530" s="34" t="n">
        <v>2002</v>
      </c>
      <c r="B530" s="36" t="n">
        <v>3268</v>
      </c>
      <c r="C530" s="36" t="n">
        <f aca="false">D530/B530*1000</f>
        <v>3837.20930232558</v>
      </c>
      <c r="D530" s="36" t="n">
        <v>12540</v>
      </c>
      <c r="E530" s="37"/>
      <c r="F530" s="34" t="n">
        <v>2002</v>
      </c>
      <c r="G530" s="36" t="n">
        <v>8543</v>
      </c>
      <c r="H530" s="36" t="n">
        <f aca="false">I530/G530*1000</f>
        <v>7957.39201685591</v>
      </c>
      <c r="I530" s="36" t="n">
        <v>67980</v>
      </c>
    </row>
    <row r="531" customFormat="false" ht="15" hidden="false" customHeight="false" outlineLevel="0" collapsed="false">
      <c r="A531" s="34" t="n">
        <v>2003</v>
      </c>
      <c r="B531" s="36" t="n">
        <v>2877</v>
      </c>
      <c r="C531" s="36" t="n">
        <f aca="false">D531/B531*1000</f>
        <v>3328.81473757386</v>
      </c>
      <c r="D531" s="36" t="n">
        <v>9577</v>
      </c>
      <c r="E531" s="37"/>
      <c r="F531" s="34" t="n">
        <v>2003</v>
      </c>
      <c r="G531" s="36" t="n">
        <v>8693</v>
      </c>
      <c r="H531" s="36" t="n">
        <f aca="false">I531/G531*1000</f>
        <v>7902.45024732543</v>
      </c>
      <c r="I531" s="36" t="n">
        <v>68696</v>
      </c>
    </row>
    <row r="532" s="13" customFormat="true" ht="15" hidden="false" customHeight="false" outlineLevel="0" collapsed="false">
      <c r="A532" s="34" t="n">
        <v>2004</v>
      </c>
      <c r="B532" s="36" t="n">
        <v>2235</v>
      </c>
      <c r="C532" s="36" t="n">
        <f aca="false">D532/B532*1000</f>
        <v>3245.4</v>
      </c>
      <c r="D532" s="36" t="n">
        <v>7253.469</v>
      </c>
      <c r="E532" s="37"/>
      <c r="F532" s="34" t="n">
        <v>2004</v>
      </c>
      <c r="G532" s="36" t="n">
        <v>8933</v>
      </c>
      <c r="H532" s="36" t="n">
        <f aca="false">I532/G532*1000</f>
        <v>7471.08149557819</v>
      </c>
      <c r="I532" s="36" t="n">
        <v>66739.171</v>
      </c>
    </row>
    <row r="533" s="13" customFormat="true" ht="15" hidden="false" customHeight="false" outlineLevel="0" collapsed="false">
      <c r="A533" s="34" t="n">
        <v>2005</v>
      </c>
      <c r="B533" s="36" t="n">
        <v>1908</v>
      </c>
      <c r="C533" s="36" t="n">
        <f aca="false">D533/B533*1000</f>
        <v>3655.13626834382</v>
      </c>
      <c r="D533" s="36" t="n">
        <v>6974</v>
      </c>
      <c r="E533" s="37"/>
      <c r="F533" s="34" t="n">
        <v>2005</v>
      </c>
      <c r="G533" s="36" t="n">
        <v>9100</v>
      </c>
      <c r="H533" s="36" t="n">
        <f aca="false">I533/G533*1000</f>
        <v>7253.84615384615</v>
      </c>
      <c r="I533" s="36" t="n">
        <v>66010</v>
      </c>
    </row>
    <row r="534" s="13" customFormat="true" ht="15.75" hidden="false" customHeight="false" outlineLevel="0" collapsed="false">
      <c r="A534" s="34" t="n">
        <v>2006</v>
      </c>
      <c r="B534" s="36" t="n">
        <v>1943</v>
      </c>
      <c r="C534" s="35" t="n">
        <f aca="false">D534/B534*1000</f>
        <v>3975.29593412249</v>
      </c>
      <c r="D534" s="75" t="n">
        <v>7724</v>
      </c>
      <c r="E534" s="37"/>
      <c r="F534" s="34" t="n">
        <v>2006</v>
      </c>
      <c r="G534" s="36" t="n">
        <v>8950</v>
      </c>
      <c r="H534" s="36" t="n">
        <f aca="false">I534/G534*1000</f>
        <v>7913.1843575419</v>
      </c>
      <c r="I534" s="36" t="n">
        <v>70823</v>
      </c>
    </row>
    <row r="535" s="13" customFormat="true" ht="15.75" hidden="false" customHeight="false" outlineLevel="0" collapsed="false">
      <c r="A535" s="34" t="n">
        <v>2007</v>
      </c>
      <c r="B535" s="36" t="n">
        <v>1797</v>
      </c>
      <c r="C535" s="35" t="n">
        <f aca="false">D535/B535*1000</f>
        <v>3277.1285475793</v>
      </c>
      <c r="D535" s="75" t="n">
        <v>5889</v>
      </c>
      <c r="E535" s="37"/>
      <c r="F535" s="34" t="n">
        <v>2007</v>
      </c>
      <c r="G535" s="36" t="n">
        <v>9115</v>
      </c>
      <c r="H535" s="36" t="n">
        <f aca="false">I535/G535*1000</f>
        <v>8014.70104223807</v>
      </c>
      <c r="I535" s="36" t="n">
        <v>73054</v>
      </c>
    </row>
    <row r="536" s="13" customFormat="true" ht="15.75" hidden="false" customHeight="false" outlineLevel="0" collapsed="false">
      <c r="A536" s="10" t="n">
        <v>2008</v>
      </c>
      <c r="B536" s="36" t="n">
        <v>1791</v>
      </c>
      <c r="C536" s="35" t="n">
        <f aca="false">D536/B536*1000</f>
        <v>3168.62088218872</v>
      </c>
      <c r="D536" s="75" t="n">
        <v>5675</v>
      </c>
      <c r="E536" s="37"/>
      <c r="F536" s="10" t="n">
        <v>2008</v>
      </c>
      <c r="G536" s="36" t="n">
        <v>9083</v>
      </c>
      <c r="H536" s="36" t="n">
        <f aca="false">I536/G536*1000</f>
        <v>7460.09027854233</v>
      </c>
      <c r="I536" s="36" t="n">
        <v>67760</v>
      </c>
    </row>
    <row r="537" s="13" customFormat="true" ht="15.75" hidden="false" customHeight="false" outlineLevel="0" collapsed="false">
      <c r="A537" s="10" t="n">
        <v>2009</v>
      </c>
      <c r="B537" s="36" t="n">
        <v>1712</v>
      </c>
      <c r="C537" s="35" t="n">
        <f aca="false">D537/B537*1000</f>
        <v>3500.58411214953</v>
      </c>
      <c r="D537" s="75" t="n">
        <v>5993</v>
      </c>
      <c r="E537" s="37"/>
      <c r="F537" s="10" t="n">
        <v>2009</v>
      </c>
      <c r="G537" s="36" t="n">
        <v>8982</v>
      </c>
      <c r="H537" s="36" t="n">
        <f aca="false">I537/G537*1000</f>
        <v>6994.76731240258</v>
      </c>
      <c r="I537" s="36" t="n">
        <v>62827</v>
      </c>
    </row>
    <row r="538" s="13" customFormat="true" ht="15.75" hidden="false" customHeight="false" outlineLevel="0" collapsed="false">
      <c r="A538" s="16" t="n">
        <v>2010</v>
      </c>
      <c r="B538" s="39" t="n">
        <v>1738</v>
      </c>
      <c r="C538" s="38" t="n">
        <f aca="false">D538/B538*1000</f>
        <v>3656.50172612198</v>
      </c>
      <c r="D538" s="76" t="n">
        <v>6355</v>
      </c>
      <c r="E538" s="37"/>
      <c r="F538" s="16" t="n">
        <v>2010</v>
      </c>
      <c r="G538" s="39" t="n">
        <v>9349</v>
      </c>
      <c r="H538" s="39" t="n">
        <f aca="false">I538/G538*1000</f>
        <v>9630.86961172318</v>
      </c>
      <c r="I538" s="39" t="n">
        <v>90039</v>
      </c>
    </row>
    <row r="539" s="13" customFormat="true" ht="15" hidden="false" customHeight="false" outlineLevel="0" collapsed="false">
      <c r="A539" s="40"/>
      <c r="B539" s="37"/>
      <c r="C539" s="1"/>
      <c r="D539" s="1"/>
      <c r="E539" s="37"/>
      <c r="F539" s="40"/>
      <c r="G539" s="41"/>
      <c r="H539" s="1"/>
      <c r="I539" s="1"/>
    </row>
    <row r="540" s="13" customFormat="true" ht="15.75" hidden="false" customHeight="true" outlineLevel="0" collapsed="false">
      <c r="A540" s="5" t="s">
        <v>102</v>
      </c>
      <c r="B540" s="6" t="s">
        <v>4</v>
      </c>
      <c r="C540" s="6" t="s">
        <v>5</v>
      </c>
      <c r="D540" s="7" t="s">
        <v>6</v>
      </c>
      <c r="E540" s="37"/>
      <c r="F540" s="28" t="s">
        <v>103</v>
      </c>
      <c r="G540" s="6" t="s">
        <v>4</v>
      </c>
      <c r="H540" s="6" t="s">
        <v>5</v>
      </c>
      <c r="I540" s="7" t="s">
        <v>6</v>
      </c>
    </row>
    <row r="541" customFormat="false" ht="15.75" hidden="false" customHeight="false" outlineLevel="0" collapsed="false">
      <c r="A541" s="5"/>
      <c r="B541" s="8" t="s">
        <v>8</v>
      </c>
      <c r="C541" s="8" t="s">
        <v>9</v>
      </c>
      <c r="D541" s="9" t="s">
        <v>10</v>
      </c>
      <c r="E541" s="37"/>
      <c r="F541" s="28"/>
      <c r="G541" s="8" t="s">
        <v>8</v>
      </c>
      <c r="H541" s="8" t="s">
        <v>9</v>
      </c>
      <c r="I541" s="9" t="s">
        <v>10</v>
      </c>
    </row>
    <row r="542" customFormat="false" ht="15" hidden="false" customHeight="false" outlineLevel="0" collapsed="false">
      <c r="A542" s="34" t="n">
        <v>2000</v>
      </c>
      <c r="B542" s="36" t="n">
        <v>195973</v>
      </c>
      <c r="C542" s="36" t="n">
        <f aca="false">D542/B542*1000</f>
        <v>186.806345772122</v>
      </c>
      <c r="D542" s="36" t="n">
        <v>36609</v>
      </c>
      <c r="E542" s="37"/>
      <c r="F542" s="34" t="n">
        <v>2000</v>
      </c>
      <c r="G542" s="12" t="n">
        <f aca="false">B556-B485-G485-B500-G500-B514-G514-B528-G528-B542</f>
        <v>7382</v>
      </c>
      <c r="H542" s="35" t="n">
        <f aca="false">I542/G542*1000</f>
        <v>5808.85938769981</v>
      </c>
      <c r="I542" s="12" t="n">
        <f aca="false">C556-D485-I485-D500-I500-D514-I514-D528-I528-D542</f>
        <v>42881</v>
      </c>
      <c r="J542" s="60"/>
    </row>
    <row r="543" customFormat="false" ht="15" hidden="false" customHeight="false" outlineLevel="0" collapsed="false">
      <c r="A543" s="34" t="n">
        <v>2001</v>
      </c>
      <c r="B543" s="36" t="n">
        <v>195140</v>
      </c>
      <c r="C543" s="36" t="n">
        <f aca="false">D543/B543*1000</f>
        <v>329.788869529569</v>
      </c>
      <c r="D543" s="36" t="n">
        <v>64355</v>
      </c>
      <c r="E543" s="37"/>
      <c r="F543" s="34" t="n">
        <v>2001</v>
      </c>
      <c r="G543" s="12" t="n">
        <f aca="false">B557-B486-G486-B501-G501-B515-G515-B529-G529-B543</f>
        <v>7867</v>
      </c>
      <c r="H543" s="35" t="n">
        <f aca="false">I543/G543*1000</f>
        <v>6414.77056056947</v>
      </c>
      <c r="I543" s="12" t="n">
        <f aca="false">C557-D486-I486-D501-I501-D515-I515-D529-I529-D543</f>
        <v>50465</v>
      </c>
      <c r="J543" s="60"/>
    </row>
    <row r="544" customFormat="false" ht="15" hidden="false" customHeight="false" outlineLevel="0" collapsed="false">
      <c r="A544" s="34" t="n">
        <v>2002</v>
      </c>
      <c r="B544" s="36" t="n">
        <v>192522</v>
      </c>
      <c r="C544" s="36" t="n">
        <f aca="false">D544/B544*1000</f>
        <v>414.456529643365</v>
      </c>
      <c r="D544" s="36" t="n">
        <v>79792</v>
      </c>
      <c r="E544" s="37"/>
      <c r="F544" s="34" t="n">
        <v>2002</v>
      </c>
      <c r="G544" s="12" t="n">
        <f aca="false">B558-B487-G487-B502-G502-B516-G516-B530-G530-B544</f>
        <v>8593</v>
      </c>
      <c r="H544" s="35" t="n">
        <f aca="false">I544/G544*1000</f>
        <v>6640.2886070057</v>
      </c>
      <c r="I544" s="12" t="n">
        <f aca="false">C558-D487-I487-D502-I502-D516-I516-D530-I530-D544</f>
        <v>57060</v>
      </c>
      <c r="J544" s="60"/>
    </row>
    <row r="545" customFormat="false" ht="15" hidden="false" customHeight="false" outlineLevel="0" collapsed="false">
      <c r="A545" s="34" t="n">
        <v>2003</v>
      </c>
      <c r="B545" s="36" t="n">
        <v>189170</v>
      </c>
      <c r="C545" s="36" t="n">
        <f aca="false">D545/B545*1000</f>
        <v>253.888037215203</v>
      </c>
      <c r="D545" s="36" t="n">
        <v>48028</v>
      </c>
      <c r="E545" s="37"/>
      <c r="F545" s="34" t="n">
        <v>2003</v>
      </c>
      <c r="G545" s="12" t="n">
        <f aca="false">B559-B488-G488-B503-G503-B517-G517-B531-G531-B545</f>
        <v>8292</v>
      </c>
      <c r="H545" s="35" t="n">
        <f aca="false">I545/G545*1000</f>
        <v>6975.15677761698</v>
      </c>
      <c r="I545" s="12" t="n">
        <f aca="false">C559-D488-I488-D503-I503-D517-I517-D531-I531-D545</f>
        <v>57838</v>
      </c>
      <c r="J545" s="60"/>
    </row>
    <row r="546" customFormat="false" ht="15" hidden="false" customHeight="false" outlineLevel="0" collapsed="false">
      <c r="A546" s="34" t="n">
        <v>2004</v>
      </c>
      <c r="B546" s="36" t="n">
        <v>177985</v>
      </c>
      <c r="C546" s="36" t="n">
        <f aca="false">D546/B546*1000</f>
        <v>72.2984240244964</v>
      </c>
      <c r="D546" s="36" t="n">
        <v>12868.035</v>
      </c>
      <c r="E546" s="37"/>
      <c r="F546" s="34" t="n">
        <v>2004</v>
      </c>
      <c r="G546" s="12" t="n">
        <f aca="false">B560-B489-G489-B504-G504-B518-G518-B532-G532-B546</f>
        <v>8771</v>
      </c>
      <c r="H546" s="35" t="n">
        <f aca="false">I546/G546*1000</f>
        <v>6986.4431490138</v>
      </c>
      <c r="I546" s="12" t="n">
        <f aca="false">C560-D489-I489-D504-I504-D518-I518-D532-I532-D546</f>
        <v>61278.09286</v>
      </c>
      <c r="J546" s="60"/>
    </row>
    <row r="547" customFormat="false" ht="15" hidden="false" customHeight="false" outlineLevel="0" collapsed="false">
      <c r="A547" s="34" t="n">
        <v>2005</v>
      </c>
      <c r="B547" s="36" t="n">
        <v>179777</v>
      </c>
      <c r="C547" s="36" t="n">
        <f aca="false">D547/B547*1000</f>
        <v>188.272137147689</v>
      </c>
      <c r="D547" s="36" t="n">
        <v>33847</v>
      </c>
      <c r="E547" s="37"/>
      <c r="F547" s="34" t="n">
        <v>2005</v>
      </c>
      <c r="G547" s="12" t="n">
        <f aca="false">B561-B490-G490-B505-G505-B519-G519-B533-G533-B547</f>
        <v>8327</v>
      </c>
      <c r="H547" s="35" t="n">
        <f aca="false">I547/G547*1000</f>
        <v>6142.54833673592</v>
      </c>
      <c r="I547" s="12" t="n">
        <f aca="false">C561-D490-I490-D505-I505-D519-I519-D533-I533-D547</f>
        <v>51149</v>
      </c>
      <c r="J547" s="60"/>
    </row>
    <row r="548" customFormat="false" ht="15.75" hidden="false" customHeight="false" outlineLevel="0" collapsed="false">
      <c r="A548" s="34" t="n">
        <v>2006</v>
      </c>
      <c r="B548" s="36" t="n">
        <v>179327</v>
      </c>
      <c r="C548" s="36" t="n">
        <f aca="false">D548/B548*1000</f>
        <v>325.154605831804</v>
      </c>
      <c r="D548" s="75" t="n">
        <v>58309</v>
      </c>
      <c r="E548" s="37"/>
      <c r="F548" s="34" t="n">
        <v>2006</v>
      </c>
      <c r="G548" s="12" t="n">
        <f aca="false">B562-B491-G491-B506-G506-B520-G520-B534-G534-B548</f>
        <v>9265</v>
      </c>
      <c r="H548" s="35" t="n">
        <f aca="false">I548/G548*1000</f>
        <v>6789.53049109552</v>
      </c>
      <c r="I548" s="12" t="n">
        <f aca="false">C562-D491-I491-D506-I506-D520-I520-D534-I534-D548</f>
        <v>62905</v>
      </c>
      <c r="J548" s="60"/>
    </row>
    <row r="549" customFormat="false" ht="15.75" hidden="false" customHeight="false" outlineLevel="0" collapsed="false">
      <c r="A549" s="34" t="n">
        <v>2007</v>
      </c>
      <c r="B549" s="36" t="n">
        <v>176255</v>
      </c>
      <c r="C549" s="36" t="n">
        <f aca="false">D549/B549*1000</f>
        <v>229.769368244872</v>
      </c>
      <c r="D549" s="75" t="n">
        <v>40498</v>
      </c>
      <c r="E549" s="37"/>
      <c r="F549" s="34" t="n">
        <v>2007</v>
      </c>
      <c r="G549" s="12" t="n">
        <f aca="false">B563-B492-G492-B507-G507-B521-G521-B535-G535-B549</f>
        <v>10550</v>
      </c>
      <c r="H549" s="35" t="n">
        <f aca="false">I549/G549*1000</f>
        <v>6611.27962085308</v>
      </c>
      <c r="I549" s="12" t="n">
        <f aca="false">C563-D492-I492-D507-I507-D521-I521-D535-I535-D549</f>
        <v>69749</v>
      </c>
      <c r="J549" s="60"/>
    </row>
    <row r="550" customFormat="false" ht="15.75" hidden="false" customHeight="false" outlineLevel="0" collapsed="false">
      <c r="A550" s="10" t="n">
        <v>2008</v>
      </c>
      <c r="B550" s="36" t="n">
        <v>174435</v>
      </c>
      <c r="C550" s="36" t="n">
        <f aca="false">D550/B550*1000</f>
        <v>145.790695674607</v>
      </c>
      <c r="D550" s="75" t="n">
        <v>25431</v>
      </c>
      <c r="E550" s="37"/>
      <c r="F550" s="10" t="n">
        <v>2008</v>
      </c>
      <c r="G550" s="12" t="n">
        <f aca="false">B564-B493-G493-B508-G508-B522-G522-B536-G536-B550</f>
        <v>10657</v>
      </c>
      <c r="H550" s="35" t="n">
        <f aca="false">I550/G550*1000</f>
        <v>7044.1963028995</v>
      </c>
      <c r="I550" s="12" t="n">
        <f aca="false">C564-D493-I493-D508-I508-D522-I522-D536-I536-D550</f>
        <v>75070</v>
      </c>
      <c r="J550" s="60"/>
    </row>
    <row r="551" customFormat="false" ht="15.75" hidden="false" customHeight="false" outlineLevel="0" collapsed="false">
      <c r="A551" s="10" t="n">
        <v>2009</v>
      </c>
      <c r="B551" s="36" t="n">
        <v>173665</v>
      </c>
      <c r="C551" s="36" t="n">
        <f aca="false">D551/B551*1000</f>
        <v>310.701638211499</v>
      </c>
      <c r="D551" s="75" t="n">
        <v>53958</v>
      </c>
      <c r="E551" s="37"/>
      <c r="F551" s="10" t="n">
        <v>2009</v>
      </c>
      <c r="G551" s="12" t="n">
        <f aca="false">B565-B494-G494-B509-G509-B523-G523-B537-G537-B551</f>
        <v>10214</v>
      </c>
      <c r="H551" s="35" t="n">
        <f aca="false">I551/G551*1000</f>
        <v>7652.82944977482</v>
      </c>
      <c r="I551" s="12" t="n">
        <f aca="false">C565-D494-I494-D509-I509-D523-I523-D537-I537-D551</f>
        <v>78166</v>
      </c>
      <c r="J551" s="60"/>
    </row>
    <row r="552" s="13" customFormat="true" ht="15.75" hidden="false" customHeight="false" outlineLevel="0" collapsed="false">
      <c r="A552" s="16" t="n">
        <v>2010</v>
      </c>
      <c r="B552" s="39" t="n">
        <v>154169</v>
      </c>
      <c r="C552" s="39" t="n">
        <f aca="false">D552/B552*1000</f>
        <v>298.276566624938</v>
      </c>
      <c r="D552" s="76" t="n">
        <v>45985</v>
      </c>
      <c r="E552" s="37"/>
      <c r="F552" s="16" t="n">
        <v>2010</v>
      </c>
      <c r="G552" s="58" t="n">
        <f aca="false">B566-B495-G495-B510-G510-B524-G524-B538-G538-B552</f>
        <v>20364</v>
      </c>
      <c r="H552" s="38" t="n">
        <f aca="false">I552/G552*1000</f>
        <v>5268.41484973483</v>
      </c>
      <c r="I552" s="58" t="n">
        <f aca="false">C566-D495-I495-D510-I510-D524-I524-D538-I538-D552</f>
        <v>107286</v>
      </c>
      <c r="J552" s="37"/>
    </row>
    <row r="553" customFormat="false" ht="15" hidden="false" customHeight="false" outlineLevel="0" collapsed="false">
      <c r="A553" s="40"/>
      <c r="B553" s="41"/>
      <c r="E553" s="60"/>
      <c r="J553" s="60"/>
    </row>
    <row r="554" customFormat="false" ht="15.75" hidden="false" customHeight="true" outlineLevel="0" collapsed="false">
      <c r="A554" s="28" t="s">
        <v>104</v>
      </c>
      <c r="B554" s="6" t="s">
        <v>4</v>
      </c>
      <c r="C554" s="7" t="s">
        <v>6</v>
      </c>
      <c r="E554" s="60"/>
      <c r="J554" s="60"/>
    </row>
    <row r="555" s="13" customFormat="true" ht="15.75" hidden="false" customHeight="false" outlineLevel="0" collapsed="false">
      <c r="A555" s="28"/>
      <c r="B555" s="8" t="s">
        <v>8</v>
      </c>
      <c r="C555" s="9" t="s">
        <v>10</v>
      </c>
      <c r="D555" s="1"/>
      <c r="E555" s="37"/>
      <c r="F555" s="1"/>
      <c r="G555" s="1"/>
      <c r="H555" s="1"/>
      <c r="I555" s="41"/>
      <c r="J555" s="37"/>
    </row>
    <row r="556" s="13" customFormat="true" ht="15" hidden="false" customHeight="false" outlineLevel="0" collapsed="false">
      <c r="A556" s="34" t="n">
        <v>2000</v>
      </c>
      <c r="B556" s="41" t="n">
        <v>232930</v>
      </c>
      <c r="C556" s="35" t="n">
        <v>362727</v>
      </c>
      <c r="D556" s="1"/>
      <c r="E556" s="37"/>
      <c r="F556" s="1"/>
      <c r="G556" s="1"/>
      <c r="H556" s="1"/>
      <c r="I556" s="1"/>
      <c r="J556" s="37"/>
    </row>
    <row r="557" customFormat="false" ht="15" hidden="false" customHeight="false" outlineLevel="0" collapsed="false">
      <c r="A557" s="34" t="n">
        <v>2001</v>
      </c>
      <c r="B557" s="41" t="n">
        <v>233398</v>
      </c>
      <c r="C557" s="35" t="n">
        <v>421188</v>
      </c>
      <c r="E557" s="60"/>
      <c r="J557" s="60"/>
    </row>
    <row r="558" customFormat="false" ht="15" hidden="false" customHeight="false" outlineLevel="0" collapsed="false">
      <c r="A558" s="34" t="n">
        <v>2002</v>
      </c>
      <c r="B558" s="41" t="n">
        <v>231934</v>
      </c>
      <c r="C558" s="35" t="n">
        <v>454489</v>
      </c>
      <c r="E558" s="60"/>
      <c r="J558" s="60"/>
    </row>
    <row r="559" customFormat="false" ht="15" hidden="false" customHeight="false" outlineLevel="0" collapsed="false">
      <c r="A559" s="34" t="n">
        <v>2003</v>
      </c>
      <c r="B559" s="36" t="n">
        <v>228526</v>
      </c>
      <c r="C559" s="35" t="n">
        <v>416732</v>
      </c>
      <c r="E559" s="60"/>
      <c r="J559" s="60"/>
    </row>
    <row r="560" customFormat="false" ht="15" hidden="false" customHeight="false" outlineLevel="0" collapsed="false">
      <c r="A560" s="34" t="n">
        <v>2004</v>
      </c>
      <c r="B560" s="36" t="n">
        <v>217730</v>
      </c>
      <c r="C560" s="35" t="n">
        <v>370662.86455</v>
      </c>
      <c r="E560" s="60"/>
      <c r="J560" s="60"/>
    </row>
    <row r="561" customFormat="false" ht="15" hidden="false" customHeight="false" outlineLevel="0" collapsed="false">
      <c r="A561" s="34" t="n">
        <v>2005</v>
      </c>
      <c r="B561" s="36" t="n">
        <v>219343</v>
      </c>
      <c r="C561" s="35" t="n">
        <v>381089</v>
      </c>
      <c r="E561" s="60"/>
      <c r="J561" s="60"/>
    </row>
    <row r="562" customFormat="false" ht="15" hidden="false" customHeight="false" outlineLevel="0" collapsed="false">
      <c r="A562" s="34" t="n">
        <v>2006</v>
      </c>
      <c r="B562" s="36" t="n">
        <v>219348</v>
      </c>
      <c r="C562" s="35" t="n">
        <v>466169</v>
      </c>
      <c r="D562" s="37"/>
      <c r="E562" s="60"/>
      <c r="F562" s="13"/>
      <c r="G562" s="13"/>
      <c r="J562" s="60"/>
    </row>
    <row r="563" customFormat="false" ht="15" hidden="false" customHeight="false" outlineLevel="0" collapsed="false">
      <c r="A563" s="34" t="n">
        <v>2007</v>
      </c>
      <c r="B563" s="36" t="n">
        <v>217112</v>
      </c>
      <c r="C563" s="35" t="n">
        <v>440683</v>
      </c>
      <c r="D563" s="37"/>
      <c r="E563" s="60"/>
      <c r="F563" s="13"/>
      <c r="G563" s="13"/>
      <c r="J563" s="60"/>
    </row>
    <row r="564" customFormat="false" ht="15" hidden="false" customHeight="false" outlineLevel="0" collapsed="false">
      <c r="A564" s="10" t="n">
        <v>2008</v>
      </c>
      <c r="B564" s="36" t="n">
        <v>212284</v>
      </c>
      <c r="C564" s="35" t="n">
        <v>420037</v>
      </c>
      <c r="D564" s="37"/>
      <c r="E564" s="60"/>
      <c r="F564" s="13"/>
      <c r="G564" s="13"/>
      <c r="J564" s="60"/>
    </row>
    <row r="565" customFormat="false" ht="15" hidden="false" customHeight="false" outlineLevel="0" collapsed="false">
      <c r="A565" s="10" t="n">
        <v>2009</v>
      </c>
      <c r="B565" s="36" t="n">
        <v>210459</v>
      </c>
      <c r="C565" s="35" t="n">
        <v>455935</v>
      </c>
      <c r="D565" s="37"/>
      <c r="E565" s="60"/>
      <c r="F565" s="13"/>
      <c r="G565" s="13"/>
      <c r="J565" s="60"/>
    </row>
    <row r="566" s="13" customFormat="true" ht="15" hidden="false" customHeight="false" outlineLevel="0" collapsed="false">
      <c r="A566" s="16" t="n">
        <v>2010</v>
      </c>
      <c r="B566" s="39" t="n">
        <v>201775</v>
      </c>
      <c r="C566" s="38" t="n">
        <v>515776</v>
      </c>
      <c r="D566" s="37"/>
      <c r="E566" s="37"/>
      <c r="J566" s="37"/>
    </row>
    <row r="567" customFormat="false" ht="15" hidden="false" customHeight="false" outlineLevel="0" collapsed="false">
      <c r="A567" s="40"/>
      <c r="B567" s="41"/>
      <c r="C567" s="37"/>
      <c r="D567" s="37"/>
      <c r="E567" s="60"/>
      <c r="F567" s="13"/>
      <c r="G567" s="13"/>
      <c r="J567" s="60"/>
    </row>
    <row r="568" s="79" customFormat="true" ht="15" hidden="false" customHeight="false" outlineLevel="0" collapsed="false">
      <c r="A568" s="62"/>
      <c r="B568" s="63"/>
      <c r="D568" s="80"/>
      <c r="E568" s="81"/>
      <c r="F568" s="80"/>
      <c r="G568" s="80"/>
      <c r="I568" s="80"/>
      <c r="J568" s="81"/>
    </row>
    <row r="569" customFormat="false" ht="15.75" hidden="false" customHeight="false" outlineLevel="0" collapsed="false">
      <c r="A569" s="2" t="s">
        <v>105</v>
      </c>
      <c r="B569" s="60"/>
      <c r="D569" s="13"/>
      <c r="E569" s="60"/>
      <c r="F569" s="13"/>
      <c r="G569" s="13"/>
      <c r="I569" s="13"/>
      <c r="J569" s="60"/>
    </row>
    <row r="570" customFormat="false" ht="15.75" hidden="false" customHeight="true" outlineLevel="0" collapsed="false">
      <c r="A570" s="28" t="s">
        <v>106</v>
      </c>
      <c r="B570" s="6" t="s">
        <v>4</v>
      </c>
      <c r="C570" s="6" t="s">
        <v>5</v>
      </c>
      <c r="D570" s="7" t="s">
        <v>6</v>
      </c>
      <c r="E570" s="60"/>
      <c r="F570" s="28" t="s">
        <v>107</v>
      </c>
      <c r="G570" s="6" t="s">
        <v>4</v>
      </c>
      <c r="H570" s="6" t="s">
        <v>5</v>
      </c>
      <c r="I570" s="7" t="s">
        <v>6</v>
      </c>
      <c r="J570" s="60"/>
    </row>
    <row r="571" customFormat="false" ht="15.75" hidden="false" customHeight="false" outlineLevel="0" collapsed="false">
      <c r="A571" s="28"/>
      <c r="B571" s="8" t="s">
        <v>8</v>
      </c>
      <c r="C571" s="8" t="s">
        <v>9</v>
      </c>
      <c r="D571" s="9" t="s">
        <v>10</v>
      </c>
      <c r="E571" s="60"/>
      <c r="F571" s="28"/>
      <c r="G571" s="8" t="s">
        <v>8</v>
      </c>
      <c r="H571" s="8" t="s">
        <v>9</v>
      </c>
      <c r="I571" s="9" t="s">
        <v>10</v>
      </c>
      <c r="J571" s="60"/>
    </row>
    <row r="572" s="13" customFormat="true" ht="15.75" hidden="false" customHeight="true" outlineLevel="0" collapsed="false">
      <c r="A572" s="34" t="n">
        <v>2000</v>
      </c>
      <c r="B572" s="36" t="n">
        <v>117230</v>
      </c>
      <c r="C572" s="36" t="n">
        <f aca="false">D572/B572*1000</f>
        <v>2225.13008615542</v>
      </c>
      <c r="D572" s="36" t="n">
        <v>260852</v>
      </c>
      <c r="E572" s="37"/>
      <c r="F572" s="34" t="n">
        <v>2000</v>
      </c>
      <c r="G572" s="36" t="n">
        <v>1372470</v>
      </c>
      <c r="H572" s="36" t="n">
        <f aca="false">I572/G572*1000</f>
        <v>3037.33852106057</v>
      </c>
      <c r="I572" s="36" t="n">
        <v>4168656</v>
      </c>
      <c r="J572" s="37"/>
    </row>
    <row r="573" s="13" customFormat="true" ht="15" hidden="false" customHeight="false" outlineLevel="0" collapsed="false">
      <c r="A573" s="34" t="n">
        <v>2001</v>
      </c>
      <c r="B573" s="36" t="n">
        <v>96735</v>
      </c>
      <c r="C573" s="36" t="n">
        <f aca="false">D573/B573*1000</f>
        <v>3868.56877035199</v>
      </c>
      <c r="D573" s="36" t="n">
        <v>374226</v>
      </c>
      <c r="E573" s="37"/>
      <c r="F573" s="34" t="n">
        <v>2001</v>
      </c>
      <c r="G573" s="36" t="n">
        <v>1406541</v>
      </c>
      <c r="H573" s="36" t="n">
        <f aca="false">I573/G573*1000</f>
        <v>3801.21944543387</v>
      </c>
      <c r="I573" s="36" t="n">
        <v>5346571</v>
      </c>
      <c r="J573" s="37"/>
    </row>
    <row r="574" s="13" customFormat="true" ht="15" hidden="false" customHeight="false" outlineLevel="0" collapsed="false">
      <c r="A574" s="34" t="n">
        <v>2002</v>
      </c>
      <c r="B574" s="36" t="n">
        <v>97723</v>
      </c>
      <c r="C574" s="36" t="n">
        <f aca="false">D574/B574*1000</f>
        <v>2648.28136672022</v>
      </c>
      <c r="D574" s="36" t="n">
        <v>258798</v>
      </c>
      <c r="E574" s="37"/>
      <c r="F574" s="34" t="n">
        <v>2002</v>
      </c>
      <c r="G574" s="36" t="n">
        <v>1406375</v>
      </c>
      <c r="H574" s="36" t="n">
        <f aca="false">I574/G574*1000</f>
        <v>2324.68225046663</v>
      </c>
      <c r="I574" s="36" t="n">
        <v>3269375</v>
      </c>
      <c r="J574" s="37"/>
    </row>
    <row r="575" s="13" customFormat="true" ht="15" hidden="false" customHeight="false" outlineLevel="0" collapsed="false">
      <c r="A575" s="34" t="n">
        <v>2003</v>
      </c>
      <c r="B575" s="36" t="n">
        <v>102353</v>
      </c>
      <c r="C575" s="36" t="n">
        <f aca="false">D575/B575*1000</f>
        <v>3792.54149853937</v>
      </c>
      <c r="D575" s="36" t="n">
        <v>388178</v>
      </c>
      <c r="E575" s="37"/>
      <c r="F575" s="34" t="n">
        <v>2003</v>
      </c>
      <c r="G575" s="36" t="n">
        <v>1391695</v>
      </c>
      <c r="H575" s="36" t="n">
        <f aca="false">I575/G575*1000</f>
        <v>4221.03981116552</v>
      </c>
      <c r="I575" s="36" t="n">
        <v>5874400</v>
      </c>
      <c r="J575" s="37"/>
    </row>
    <row r="576" s="13" customFormat="true" ht="15" hidden="false" customHeight="false" outlineLevel="0" collapsed="false">
      <c r="A576" s="34" t="n">
        <v>2004</v>
      </c>
      <c r="B576" s="36" t="n">
        <v>106131</v>
      </c>
      <c r="C576" s="36" t="n">
        <f aca="false">D576/B576*1000</f>
        <v>3310.11138027532</v>
      </c>
      <c r="D576" s="36" t="n">
        <v>351305.4309</v>
      </c>
      <c r="E576" s="37"/>
      <c r="F576" s="34" t="n">
        <v>2004</v>
      </c>
      <c r="G576" s="36" t="n">
        <v>1390725</v>
      </c>
      <c r="H576" s="36" t="n">
        <f aca="false">I576/G576*1000</f>
        <v>2826.92319134984</v>
      </c>
      <c r="I576" s="36" t="n">
        <v>3931472.75529</v>
      </c>
      <c r="J576" s="37"/>
    </row>
    <row r="577" customFormat="false" ht="15" hidden="false" customHeight="false" outlineLevel="0" collapsed="false">
      <c r="A577" s="34" t="n">
        <v>2005</v>
      </c>
      <c r="B577" s="36" t="n">
        <v>101292</v>
      </c>
      <c r="C577" s="36" t="n">
        <f aca="false">D577/B577*1000</f>
        <v>3081.94131816925</v>
      </c>
      <c r="D577" s="36" t="n">
        <v>312176</v>
      </c>
      <c r="E577" s="60"/>
      <c r="F577" s="34" t="n">
        <v>2005</v>
      </c>
      <c r="G577" s="36" t="n">
        <v>1398400</v>
      </c>
      <c r="H577" s="36" t="n">
        <f aca="false">I577/G577*1000</f>
        <v>2005.25100114416</v>
      </c>
      <c r="I577" s="36" t="n">
        <v>2804143</v>
      </c>
      <c r="J577" s="60"/>
    </row>
    <row r="578" customFormat="false" ht="15" hidden="false" customHeight="false" outlineLevel="0" collapsed="false">
      <c r="A578" s="34" t="n">
        <v>2006</v>
      </c>
      <c r="B578" s="22" t="n">
        <v>104423</v>
      </c>
      <c r="C578" s="22" t="n">
        <f aca="false">D578/B578*1000</f>
        <v>2707.57400189613</v>
      </c>
      <c r="D578" s="22" t="n">
        <v>282733</v>
      </c>
      <c r="E578" s="60"/>
      <c r="F578" s="34" t="n">
        <v>2006</v>
      </c>
      <c r="G578" s="22" t="n">
        <v>1408896</v>
      </c>
      <c r="H578" s="22" t="n">
        <f aca="false">I578/G578*1000</f>
        <v>3144.41449191424</v>
      </c>
      <c r="I578" s="22" t="n">
        <v>4430153</v>
      </c>
      <c r="J578" s="60"/>
    </row>
    <row r="579" customFormat="false" ht="15" hidden="false" customHeight="false" outlineLevel="0" collapsed="false">
      <c r="A579" s="34" t="n">
        <v>2007</v>
      </c>
      <c r="B579" s="22" t="n">
        <v>105830</v>
      </c>
      <c r="C579" s="22" t="n">
        <f aca="false">D579/B579*1000</f>
        <v>3252.25361428706</v>
      </c>
      <c r="D579" s="22" t="n">
        <v>344186</v>
      </c>
      <c r="E579" s="60"/>
      <c r="F579" s="34" t="n">
        <v>2007</v>
      </c>
      <c r="G579" s="22" t="n">
        <v>1399054</v>
      </c>
      <c r="H579" s="22" t="n">
        <f aca="false">I579/G579*1000</f>
        <v>3315.5232035361</v>
      </c>
      <c r="I579" s="22" t="n">
        <v>4638596</v>
      </c>
      <c r="J579" s="60"/>
    </row>
    <row r="580" customFormat="false" ht="15" hidden="false" customHeight="false" outlineLevel="0" collapsed="false">
      <c r="A580" s="10" t="n">
        <v>2008</v>
      </c>
      <c r="B580" s="22" t="n">
        <v>105035</v>
      </c>
      <c r="C580" s="22" t="n">
        <f aca="false">D580/B580*1000</f>
        <v>2962.62198314847</v>
      </c>
      <c r="D580" s="22" t="n">
        <v>311179</v>
      </c>
      <c r="E580" s="60"/>
      <c r="F580" s="10" t="n">
        <v>2008</v>
      </c>
      <c r="G580" s="22" t="n">
        <v>1406652</v>
      </c>
      <c r="H580" s="22" t="n">
        <f aca="false">I580/G580*1000</f>
        <v>2889.13178241669</v>
      </c>
      <c r="I580" s="22" t="n">
        <v>4064003</v>
      </c>
      <c r="J580" s="60"/>
    </row>
    <row r="581" customFormat="false" ht="15" hidden="false" customHeight="false" outlineLevel="0" collapsed="false">
      <c r="A581" s="10" t="n">
        <v>2009</v>
      </c>
      <c r="B581" s="22" t="n">
        <v>104680</v>
      </c>
      <c r="C581" s="22" t="n">
        <f aca="false">D581/B581*1000</f>
        <v>3769.25869316011</v>
      </c>
      <c r="D581" s="22" t="n">
        <v>394566</v>
      </c>
      <c r="E581" s="60"/>
      <c r="F581" s="10" t="n">
        <v>2009</v>
      </c>
      <c r="G581" s="22" t="n">
        <v>1413058</v>
      </c>
      <c r="H581" s="22" t="n">
        <f aca="false">I581/G581*1000</f>
        <v>3845.33685099975</v>
      </c>
      <c r="I581" s="22" t="n">
        <v>5433684</v>
      </c>
      <c r="J581" s="60"/>
    </row>
    <row r="582" s="13" customFormat="true" ht="15" hidden="false" customHeight="false" outlineLevel="0" collapsed="false">
      <c r="A582" s="16" t="n">
        <v>2010</v>
      </c>
      <c r="B582" s="23" t="n">
        <v>101383</v>
      </c>
      <c r="C582" s="23" t="n">
        <f aca="false">D582/B582*1000</f>
        <v>4046.36872059418</v>
      </c>
      <c r="D582" s="23" t="n">
        <v>410233</v>
      </c>
      <c r="E582" s="37"/>
      <c r="F582" s="16" t="n">
        <v>2010</v>
      </c>
      <c r="G582" s="23" t="n">
        <v>1426590</v>
      </c>
      <c r="H582" s="23" t="n">
        <f aca="false">I582/G582*1000</f>
        <v>3862.50008762153</v>
      </c>
      <c r="I582" s="23" t="n">
        <v>5510204</v>
      </c>
      <c r="J582" s="37"/>
    </row>
    <row r="583" customFormat="false" ht="15" hidden="false" customHeight="false" outlineLevel="0" collapsed="false">
      <c r="A583" s="40"/>
      <c r="B583" s="41"/>
      <c r="E583" s="60"/>
      <c r="J583" s="60"/>
    </row>
    <row r="584" customFormat="false" ht="15.75" hidden="false" customHeight="true" outlineLevel="0" collapsed="false">
      <c r="A584" s="28" t="s">
        <v>108</v>
      </c>
      <c r="B584" s="6" t="s">
        <v>4</v>
      </c>
      <c r="C584" s="6" t="s">
        <v>5</v>
      </c>
      <c r="D584" s="7" t="s">
        <v>6</v>
      </c>
      <c r="E584" s="60"/>
      <c r="F584" s="28" t="s">
        <v>109</v>
      </c>
      <c r="G584" s="7" t="s">
        <v>6</v>
      </c>
      <c r="H584" s="60"/>
    </row>
    <row r="585" customFormat="false" ht="15.75" hidden="false" customHeight="false" outlineLevel="0" collapsed="false">
      <c r="A585" s="28"/>
      <c r="B585" s="8" t="s">
        <v>8</v>
      </c>
      <c r="C585" s="8" t="s">
        <v>9</v>
      </c>
      <c r="D585" s="9" t="s">
        <v>10</v>
      </c>
      <c r="E585" s="60"/>
      <c r="F585" s="28"/>
      <c r="G585" s="9" t="s">
        <v>10</v>
      </c>
      <c r="H585" s="60"/>
    </row>
    <row r="586" customFormat="false" ht="15" hidden="false" customHeight="false" outlineLevel="0" collapsed="false">
      <c r="A586" s="34" t="n">
        <v>2000</v>
      </c>
      <c r="B586" s="12" t="n">
        <f aca="false">B572+G572</f>
        <v>1489700</v>
      </c>
      <c r="C586" s="35" t="n">
        <f aca="false">D586/B586*1000</f>
        <v>2973.42283681278</v>
      </c>
      <c r="D586" s="12" t="n">
        <f aca="false">D572+I572</f>
        <v>4429508</v>
      </c>
      <c r="E586" s="60"/>
      <c r="F586" s="34" t="n">
        <v>2000</v>
      </c>
      <c r="G586" s="12" t="n">
        <v>849817</v>
      </c>
      <c r="H586" s="60"/>
    </row>
    <row r="587" customFormat="false" ht="15" hidden="false" customHeight="false" outlineLevel="0" collapsed="false">
      <c r="A587" s="34" t="n">
        <v>2001</v>
      </c>
      <c r="B587" s="12" t="n">
        <f aca="false">B573+G573</f>
        <v>1503276</v>
      </c>
      <c r="C587" s="35" t="n">
        <f aca="false">D587/B587*1000</f>
        <v>3805.55333817609</v>
      </c>
      <c r="D587" s="12" t="n">
        <f aca="false">D573+I573</f>
        <v>5720797</v>
      </c>
      <c r="E587" s="60"/>
      <c r="F587" s="34" t="n">
        <v>2001</v>
      </c>
      <c r="G587" s="12" t="n">
        <v>1166081</v>
      </c>
      <c r="H587" s="60"/>
    </row>
    <row r="588" customFormat="false" ht="15" hidden="false" customHeight="false" outlineLevel="0" collapsed="false">
      <c r="A588" s="34" t="n">
        <v>2002</v>
      </c>
      <c r="B588" s="12" t="n">
        <f aca="false">B574+G574</f>
        <v>1504098</v>
      </c>
      <c r="C588" s="35" t="n">
        <f aca="false">D588/B588*1000</f>
        <v>2345.70686218584</v>
      </c>
      <c r="D588" s="12" t="n">
        <f aca="false">D574+I574</f>
        <v>3528173</v>
      </c>
      <c r="E588" s="60"/>
      <c r="F588" s="34" t="n">
        <v>2002</v>
      </c>
      <c r="G588" s="12" t="n">
        <v>706605</v>
      </c>
      <c r="H588" s="60"/>
    </row>
    <row r="589" customFormat="false" ht="15" hidden="false" customHeight="false" outlineLevel="0" collapsed="false">
      <c r="A589" s="34" t="n">
        <v>2003</v>
      </c>
      <c r="B589" s="12" t="n">
        <f aca="false">B575+G575</f>
        <v>1494048</v>
      </c>
      <c r="C589" s="35" t="n">
        <f aca="false">D589/B589*1000</f>
        <v>4191.6846045107</v>
      </c>
      <c r="D589" s="12" t="n">
        <f aca="false">D575+I575</f>
        <v>6262578</v>
      </c>
      <c r="E589" s="60"/>
      <c r="F589" s="34" t="n">
        <v>2003</v>
      </c>
      <c r="G589" s="12" t="n">
        <v>1023786</v>
      </c>
      <c r="H589" s="60"/>
    </row>
    <row r="590" customFormat="false" ht="15" hidden="false" customHeight="false" outlineLevel="0" collapsed="false">
      <c r="A590" s="34" t="n">
        <v>2004</v>
      </c>
      <c r="B590" s="12" t="n">
        <f aca="false">B576+G576</f>
        <v>1496856</v>
      </c>
      <c r="C590" s="35" t="n">
        <f aca="false">D590/B590*1000</f>
        <v>2861.18249597156</v>
      </c>
      <c r="D590" s="12" t="n">
        <f aca="false">D576+I576</f>
        <v>4282778.18619</v>
      </c>
      <c r="E590" s="60"/>
      <c r="F590" s="34" t="n">
        <v>2004</v>
      </c>
      <c r="G590" s="12" t="n">
        <v>829807</v>
      </c>
      <c r="H590" s="60"/>
    </row>
    <row r="591" customFormat="false" ht="15" hidden="false" customHeight="false" outlineLevel="0" collapsed="false">
      <c r="A591" s="34" t="n">
        <v>2005</v>
      </c>
      <c r="B591" s="12" t="n">
        <f aca="false">B577+G577</f>
        <v>1499692</v>
      </c>
      <c r="C591" s="35" t="n">
        <f aca="false">D591/B591*1000</f>
        <v>2077.97267705636</v>
      </c>
      <c r="D591" s="12" t="n">
        <f aca="false">D577+I577</f>
        <v>3116319</v>
      </c>
      <c r="E591" s="60"/>
      <c r="F591" s="34" t="n">
        <v>2005</v>
      </c>
      <c r="G591" s="12" t="n">
        <v>638343</v>
      </c>
      <c r="H591" s="60"/>
    </row>
    <row r="592" s="13" customFormat="true" ht="15" hidden="false" customHeight="false" outlineLevel="0" collapsed="false">
      <c r="A592" s="34" t="n">
        <v>2006</v>
      </c>
      <c r="B592" s="12" t="n">
        <f aca="false">B578+G578</f>
        <v>1513319</v>
      </c>
      <c r="C592" s="35" t="n">
        <f aca="false">D592/B592*1000</f>
        <v>3114.27134662289</v>
      </c>
      <c r="D592" s="12" t="n">
        <f aca="false">D578+I578</f>
        <v>4712886</v>
      </c>
      <c r="E592" s="37"/>
      <c r="F592" s="34" t="n">
        <v>2006</v>
      </c>
      <c r="G592" s="12" t="n">
        <v>924680</v>
      </c>
      <c r="H592" s="37"/>
    </row>
    <row r="593" s="13" customFormat="true" ht="15" hidden="false" customHeight="false" outlineLevel="0" collapsed="false">
      <c r="A593" s="34" t="n">
        <v>2007</v>
      </c>
      <c r="B593" s="12" t="n">
        <f aca="false">B579+G579</f>
        <v>1504884</v>
      </c>
      <c r="C593" s="35" t="n">
        <f aca="false">D593/B593*1000</f>
        <v>3311.0738103402</v>
      </c>
      <c r="D593" s="12" t="n">
        <f aca="false">D579+I579</f>
        <v>4982782</v>
      </c>
      <c r="E593" s="37"/>
      <c r="F593" s="34" t="n">
        <v>2007</v>
      </c>
      <c r="G593" s="12" t="n">
        <v>988292</v>
      </c>
      <c r="H593" s="37"/>
    </row>
    <row r="594" s="13" customFormat="true" ht="15" hidden="false" customHeight="false" outlineLevel="0" collapsed="false">
      <c r="A594" s="10" t="n">
        <v>2008</v>
      </c>
      <c r="B594" s="12" t="n">
        <f aca="false">B580+G580</f>
        <v>1511687</v>
      </c>
      <c r="C594" s="35" t="n">
        <f aca="false">D594/B594*1000</f>
        <v>2894.23802678729</v>
      </c>
      <c r="D594" s="12" t="n">
        <f aca="false">D580+I580</f>
        <v>4375182</v>
      </c>
      <c r="E594" s="37"/>
      <c r="F594" s="10" t="n">
        <v>2008</v>
      </c>
      <c r="G594" s="12" t="n">
        <v>827213</v>
      </c>
      <c r="H594" s="37"/>
    </row>
    <row r="595" s="13" customFormat="true" ht="15" hidden="false" customHeight="false" outlineLevel="0" collapsed="false">
      <c r="A595" s="10" t="n">
        <v>2009</v>
      </c>
      <c r="B595" s="12" t="n">
        <f aca="false">B581+G581</f>
        <v>1517738</v>
      </c>
      <c r="C595" s="35" t="n">
        <f aca="false">D595/B595*1000</f>
        <v>3840.08965974365</v>
      </c>
      <c r="D595" s="12" t="n">
        <f aca="false">D581+I581</f>
        <v>5828250</v>
      </c>
      <c r="E595" s="37"/>
      <c r="F595" s="10" t="n">
        <v>2009</v>
      </c>
      <c r="G595" s="12" t="n">
        <v>1167040</v>
      </c>
      <c r="H595" s="37"/>
    </row>
    <row r="596" s="13" customFormat="true" ht="15" hidden="false" customHeight="false" outlineLevel="0" collapsed="false">
      <c r="A596" s="16" t="n">
        <v>2010</v>
      </c>
      <c r="B596" s="58" t="n">
        <f aca="false">B582+G582</f>
        <v>1527973</v>
      </c>
      <c r="C596" s="38" t="n">
        <f aca="false">D596/B596*1000</f>
        <v>3874.70001106041</v>
      </c>
      <c r="D596" s="58" t="n">
        <f aca="false">D582+I582</f>
        <v>5920437</v>
      </c>
      <c r="E596" s="37"/>
      <c r="F596" s="16" t="n">
        <v>2010</v>
      </c>
      <c r="G596" s="58" t="n">
        <v>1116241</v>
      </c>
      <c r="H596" s="37"/>
    </row>
    <row r="597" s="13" customFormat="true" ht="15" hidden="false" customHeight="false" outlineLevel="0" collapsed="false">
      <c r="A597" s="40"/>
      <c r="B597" s="65"/>
      <c r="C597" s="37"/>
      <c r="D597" s="65"/>
      <c r="E597" s="37"/>
      <c r="H597" s="1"/>
      <c r="I597" s="1"/>
      <c r="J597" s="37"/>
    </row>
    <row r="598" s="13" customFormat="true" ht="15" hidden="false" customHeight="false" outlineLevel="0" collapsed="false">
      <c r="A598" s="40"/>
      <c r="B598" s="41"/>
      <c r="C598" s="1"/>
      <c r="D598" s="1"/>
      <c r="E598" s="37"/>
      <c r="H598" s="1"/>
      <c r="I598" s="1"/>
      <c r="J598" s="37"/>
    </row>
    <row r="599" s="13" customFormat="true" ht="15.75" hidden="false" customHeight="false" outlineLevel="0" collapsed="false">
      <c r="A599" s="2" t="s">
        <v>110</v>
      </c>
      <c r="B599" s="1"/>
      <c r="C599" s="1"/>
      <c r="D599" s="1"/>
      <c r="E599" s="37"/>
      <c r="H599" s="1"/>
      <c r="I599" s="1"/>
      <c r="J599" s="37"/>
    </row>
    <row r="600" s="13" customFormat="true" ht="15.75" hidden="false" customHeight="true" outlineLevel="0" collapsed="false">
      <c r="A600" s="28" t="s">
        <v>111</v>
      </c>
      <c r="B600" s="6" t="s">
        <v>4</v>
      </c>
      <c r="C600" s="6" t="s">
        <v>5</v>
      </c>
      <c r="D600" s="7" t="s">
        <v>6</v>
      </c>
      <c r="E600" s="37"/>
      <c r="F600" s="28" t="s">
        <v>112</v>
      </c>
      <c r="G600" s="6" t="s">
        <v>4</v>
      </c>
      <c r="H600" s="6" t="s">
        <v>5</v>
      </c>
      <c r="I600" s="7" t="s">
        <v>6</v>
      </c>
      <c r="J600" s="37"/>
    </row>
    <row r="601" customFormat="false" ht="15.75" hidden="false" customHeight="false" outlineLevel="0" collapsed="false">
      <c r="A601" s="28"/>
      <c r="B601" s="8" t="s">
        <v>8</v>
      </c>
      <c r="C601" s="8" t="s">
        <v>9</v>
      </c>
      <c r="D601" s="9" t="s">
        <v>10</v>
      </c>
      <c r="E601" s="60"/>
      <c r="F601" s="28" t="s">
        <v>113</v>
      </c>
      <c r="G601" s="8" t="s">
        <v>8</v>
      </c>
      <c r="H601" s="8" t="s">
        <v>9</v>
      </c>
      <c r="I601" s="9" t="s">
        <v>10</v>
      </c>
      <c r="J601" s="60"/>
    </row>
    <row r="602" customFormat="false" ht="15.75" hidden="false" customHeight="true" outlineLevel="0" collapsed="false">
      <c r="A602" s="82" t="n">
        <v>2000</v>
      </c>
      <c r="B602" s="83" t="n">
        <v>4575</v>
      </c>
      <c r="C602" s="83" t="n">
        <f aca="false">D602/B602*1000</f>
        <v>10526.5573770492</v>
      </c>
      <c r="D602" s="83" t="n">
        <v>48159</v>
      </c>
      <c r="E602" s="37"/>
      <c r="F602" s="82" t="n">
        <v>2000</v>
      </c>
      <c r="G602" s="83" t="n">
        <v>38545</v>
      </c>
      <c r="H602" s="83" t="n">
        <f aca="false">I602/G602*1000</f>
        <v>6733.81761577377</v>
      </c>
      <c r="I602" s="83" t="n">
        <v>259555</v>
      </c>
      <c r="J602" s="60"/>
    </row>
    <row r="603" customFormat="false" ht="15" hidden="false" customHeight="false" outlineLevel="0" collapsed="false">
      <c r="A603" s="82" t="n">
        <v>2001</v>
      </c>
      <c r="B603" s="83" t="n">
        <v>4524</v>
      </c>
      <c r="C603" s="83" t="n">
        <f aca="false">D603/B603*1000</f>
        <v>8767.24137931035</v>
      </c>
      <c r="D603" s="83" t="n">
        <v>39663</v>
      </c>
      <c r="E603" s="37"/>
      <c r="F603" s="82" t="n">
        <v>2001</v>
      </c>
      <c r="G603" s="83" t="n">
        <v>38683</v>
      </c>
      <c r="H603" s="83" t="n">
        <f aca="false">I603/G603*1000</f>
        <v>7110.33270428871</v>
      </c>
      <c r="I603" s="83" t="n">
        <v>275049</v>
      </c>
      <c r="J603" s="60"/>
    </row>
    <row r="604" customFormat="false" ht="15" hidden="false" customHeight="false" outlineLevel="0" collapsed="false">
      <c r="A604" s="82" t="n">
        <v>2002</v>
      </c>
      <c r="B604" s="83" t="n">
        <v>4298</v>
      </c>
      <c r="C604" s="83" t="n">
        <f aca="false">D604/B604*1000</f>
        <v>9000.93066542578</v>
      </c>
      <c r="D604" s="83" t="n">
        <v>38686</v>
      </c>
      <c r="E604" s="37"/>
      <c r="F604" s="82" t="n">
        <v>2002</v>
      </c>
      <c r="G604" s="83" t="n">
        <v>38439</v>
      </c>
      <c r="H604" s="83" t="n">
        <f aca="false">I604/G604*1000</f>
        <v>7662.47821223237</v>
      </c>
      <c r="I604" s="83" t="n">
        <v>294538</v>
      </c>
      <c r="J604" s="60"/>
    </row>
    <row r="605" customFormat="false" ht="15" hidden="false" customHeight="false" outlineLevel="0" collapsed="false">
      <c r="A605" s="82" t="n">
        <v>2003</v>
      </c>
      <c r="B605" s="83" t="n">
        <v>4028</v>
      </c>
      <c r="C605" s="83" t="n">
        <f aca="false">D605/B605*1000</f>
        <v>9464.49851042701</v>
      </c>
      <c r="D605" s="83" t="n">
        <v>38123</v>
      </c>
      <c r="E605" s="37"/>
      <c r="F605" s="82" t="n">
        <v>2003</v>
      </c>
      <c r="G605" s="83" t="n">
        <v>37901</v>
      </c>
      <c r="H605" s="83" t="n">
        <f aca="false">I605/G605*1000</f>
        <v>8005.19775203821</v>
      </c>
      <c r="I605" s="83" t="n">
        <v>303405</v>
      </c>
      <c r="J605" s="60"/>
    </row>
    <row r="606" customFormat="false" ht="15" hidden="false" customHeight="false" outlineLevel="0" collapsed="false">
      <c r="A606" s="82" t="n">
        <v>2004</v>
      </c>
      <c r="B606" s="83" t="n">
        <v>3666</v>
      </c>
      <c r="C606" s="83" t="n">
        <f aca="false">D606/B606*1000</f>
        <v>8956.35570103655</v>
      </c>
      <c r="D606" s="83" t="n">
        <v>32834</v>
      </c>
      <c r="E606" s="37"/>
      <c r="F606" s="82" t="n">
        <v>2004</v>
      </c>
      <c r="G606" s="83" t="n">
        <v>36976</v>
      </c>
      <c r="H606" s="83" t="n">
        <f aca="false">I606/G606*1000</f>
        <v>7042.78450887062</v>
      </c>
      <c r="I606" s="83" t="n">
        <v>260414</v>
      </c>
      <c r="J606" s="60"/>
    </row>
    <row r="607" customFormat="false" ht="15" hidden="false" customHeight="false" outlineLevel="0" collapsed="false">
      <c r="A607" s="82" t="n">
        <v>2005</v>
      </c>
      <c r="B607" s="83" t="n">
        <v>3646</v>
      </c>
      <c r="C607" s="83" t="n">
        <f aca="false">D607/B607*1000</f>
        <v>8271.25617114646</v>
      </c>
      <c r="D607" s="83" t="n">
        <v>30157</v>
      </c>
      <c r="E607" s="37"/>
      <c r="F607" s="82" t="n">
        <v>2005</v>
      </c>
      <c r="G607" s="83" t="n">
        <v>35855</v>
      </c>
      <c r="H607" s="83" t="n">
        <f aca="false">I607/G607*1000</f>
        <v>5726.11909078232</v>
      </c>
      <c r="I607" s="83" t="n">
        <v>205310</v>
      </c>
      <c r="J607" s="60"/>
    </row>
    <row r="608" customFormat="false" ht="15" hidden="false" customHeight="false" outlineLevel="0" collapsed="false">
      <c r="A608" s="82" t="n">
        <v>2006</v>
      </c>
      <c r="B608" s="83" t="n">
        <v>3653</v>
      </c>
      <c r="C608" s="83" t="n">
        <f aca="false">D608/B608*1000</f>
        <v>8639.47440459896</v>
      </c>
      <c r="D608" s="83" t="n">
        <v>31560</v>
      </c>
      <c r="E608" s="37"/>
      <c r="F608" s="82" t="n">
        <v>2006</v>
      </c>
      <c r="G608" s="83" t="n">
        <v>35219</v>
      </c>
      <c r="H608" s="83" t="n">
        <f aca="false">I608/G608*1000</f>
        <v>6544.47883244839</v>
      </c>
      <c r="I608" s="83" t="n">
        <v>230490</v>
      </c>
      <c r="J608" s="60"/>
    </row>
    <row r="609" customFormat="false" ht="15" hidden="false" customHeight="false" outlineLevel="0" collapsed="false">
      <c r="A609" s="82" t="n">
        <v>2007</v>
      </c>
      <c r="B609" s="83" t="n">
        <v>3560</v>
      </c>
      <c r="C609" s="83" t="n">
        <f aca="false">D609/B609*1000</f>
        <v>8705.05617977528</v>
      </c>
      <c r="D609" s="83" t="n">
        <v>30990</v>
      </c>
      <c r="E609" s="37"/>
      <c r="F609" s="82" t="n">
        <v>2007</v>
      </c>
      <c r="G609" s="83" t="n">
        <v>34591</v>
      </c>
      <c r="H609" s="83" t="n">
        <f aca="false">I609/G609*1000</f>
        <v>6658.69734902142</v>
      </c>
      <c r="I609" s="83" t="n">
        <v>230331</v>
      </c>
      <c r="J609" s="60"/>
    </row>
    <row r="610" customFormat="false" ht="15" hidden="false" customHeight="false" outlineLevel="0" collapsed="false">
      <c r="A610" s="82" t="n">
        <v>2008</v>
      </c>
      <c r="B610" s="83" t="n">
        <v>2892</v>
      </c>
      <c r="C610" s="83" t="n">
        <f aca="false">D610/B610*1000</f>
        <v>9539.41908713693</v>
      </c>
      <c r="D610" s="83" t="n">
        <v>27588</v>
      </c>
      <c r="E610" s="37"/>
      <c r="F610" s="82" t="n">
        <v>2008</v>
      </c>
      <c r="G610" s="83" t="n">
        <v>34213</v>
      </c>
      <c r="H610" s="83" t="n">
        <f aca="false">I610/G610*1000</f>
        <v>6301.46435565428</v>
      </c>
      <c r="I610" s="83" t="n">
        <v>215592</v>
      </c>
      <c r="J610" s="60"/>
    </row>
    <row r="611" customFormat="false" ht="15" hidden="false" customHeight="false" outlineLevel="0" collapsed="false">
      <c r="A611" s="82" t="n">
        <v>2009</v>
      </c>
      <c r="B611" s="83" t="n">
        <v>3128</v>
      </c>
      <c r="C611" s="83" t="n">
        <f aca="false">D611/B611*1000</f>
        <v>10683.1841432225</v>
      </c>
      <c r="D611" s="83" t="n">
        <v>33417</v>
      </c>
      <c r="E611" s="37"/>
      <c r="F611" s="82" t="n">
        <v>2009</v>
      </c>
      <c r="G611" s="83" t="n">
        <v>31692</v>
      </c>
      <c r="H611" s="83" t="n">
        <f aca="false">I611/G611*1000</f>
        <v>5752.30342042156</v>
      </c>
      <c r="I611" s="83" t="n">
        <v>182302</v>
      </c>
      <c r="J611" s="60"/>
    </row>
    <row r="612" s="13" customFormat="true" ht="15" hidden="false" customHeight="false" outlineLevel="0" collapsed="false">
      <c r="A612" s="84" t="n">
        <v>2010</v>
      </c>
      <c r="B612" s="85" t="n">
        <v>2757</v>
      </c>
      <c r="C612" s="85" t="n">
        <f aca="false">D612/B612*1000</f>
        <v>13770.4026115343</v>
      </c>
      <c r="D612" s="85" t="n">
        <v>37965</v>
      </c>
      <c r="E612" s="37"/>
      <c r="F612" s="84" t="n">
        <v>2010</v>
      </c>
      <c r="G612" s="85" t="n">
        <v>30628</v>
      </c>
      <c r="H612" s="85" t="n">
        <f aca="false">I612/G612*1000</f>
        <v>6662.0086195638</v>
      </c>
      <c r="I612" s="85" t="n">
        <v>204044</v>
      </c>
      <c r="J612" s="37"/>
    </row>
    <row r="613" customFormat="false" ht="15" hidden="false" customHeight="false" outlineLevel="0" collapsed="false">
      <c r="A613" s="40"/>
      <c r="B613" s="41"/>
      <c r="C613" s="13"/>
      <c r="E613" s="60"/>
      <c r="F613" s="40"/>
      <c r="G613" s="41"/>
    </row>
    <row r="614" customFormat="false" ht="15.75" hidden="false" customHeight="true" outlineLevel="0" collapsed="false">
      <c r="A614" s="28" t="s">
        <v>114</v>
      </c>
      <c r="B614" s="6" t="s">
        <v>4</v>
      </c>
      <c r="C614" s="6" t="s">
        <v>5</v>
      </c>
      <c r="D614" s="7" t="s">
        <v>6</v>
      </c>
      <c r="E614" s="60"/>
      <c r="F614" s="28" t="s">
        <v>115</v>
      </c>
      <c r="G614" s="6" t="s">
        <v>4</v>
      </c>
      <c r="H614" s="6" t="s">
        <v>5</v>
      </c>
      <c r="I614" s="7" t="s">
        <v>6</v>
      </c>
    </row>
    <row r="615" customFormat="false" ht="15.75" hidden="false" customHeight="false" outlineLevel="0" collapsed="false">
      <c r="A615" s="28"/>
      <c r="B615" s="8" t="s">
        <v>8</v>
      </c>
      <c r="C615" s="8" t="s">
        <v>9</v>
      </c>
      <c r="D615" s="9" t="s">
        <v>10</v>
      </c>
      <c r="E615" s="60"/>
      <c r="F615" s="28" t="s">
        <v>116</v>
      </c>
      <c r="G615" s="8" t="s">
        <v>8</v>
      </c>
      <c r="H615" s="8" t="s">
        <v>9</v>
      </c>
      <c r="I615" s="9" t="s">
        <v>10</v>
      </c>
    </row>
    <row r="616" s="13" customFormat="true" ht="15" hidden="false" customHeight="false" outlineLevel="0" collapsed="false">
      <c r="A616" s="82" t="n">
        <v>2000</v>
      </c>
      <c r="B616" s="86" t="n">
        <v>2953</v>
      </c>
      <c r="C616" s="83" t="n">
        <f aca="false">D616/B616*1000</f>
        <v>1674.90687436505</v>
      </c>
      <c r="D616" s="87" t="n">
        <v>4946</v>
      </c>
      <c r="E616" s="37"/>
      <c r="F616" s="82" t="n">
        <v>2000</v>
      </c>
      <c r="G616" s="83" t="n">
        <f aca="false">B602+G602+B616</f>
        <v>46073</v>
      </c>
      <c r="H616" s="88" t="n">
        <f aca="false">I616/G616*1000</f>
        <v>6786.18713780305</v>
      </c>
      <c r="I616" s="83" t="n">
        <f aca="false">D602+I602+D616</f>
        <v>312660</v>
      </c>
    </row>
    <row r="617" s="13" customFormat="true" ht="15" hidden="false" customHeight="false" outlineLevel="0" collapsed="false">
      <c r="A617" s="82" t="n">
        <v>2001</v>
      </c>
      <c r="B617" s="86" t="n">
        <v>2953</v>
      </c>
      <c r="C617" s="83" t="n">
        <f aca="false">D617/B617*1000</f>
        <v>1450.05079580088</v>
      </c>
      <c r="D617" s="87" t="n">
        <v>4282</v>
      </c>
      <c r="E617" s="37"/>
      <c r="F617" s="82" t="n">
        <v>2001</v>
      </c>
      <c r="G617" s="83" t="n">
        <f aca="false">B603+G603+B617</f>
        <v>46160</v>
      </c>
      <c r="H617" s="88" t="n">
        <f aca="false">I617/G617*1000</f>
        <v>6910.61525129983</v>
      </c>
      <c r="I617" s="83" t="n">
        <f aca="false">D603+I603+D617</f>
        <v>318994</v>
      </c>
    </row>
    <row r="618" s="13" customFormat="true" ht="15" hidden="false" customHeight="false" outlineLevel="0" collapsed="false">
      <c r="A618" s="82" t="n">
        <v>2002</v>
      </c>
      <c r="B618" s="86" t="n">
        <v>2552</v>
      </c>
      <c r="C618" s="83" t="n">
        <f aca="false">D618/B618*1000</f>
        <v>2000</v>
      </c>
      <c r="D618" s="87" t="n">
        <v>5104</v>
      </c>
      <c r="E618" s="37"/>
      <c r="F618" s="82" t="n">
        <v>2002</v>
      </c>
      <c r="G618" s="83" t="n">
        <f aca="false">B604+G604+B618</f>
        <v>45289</v>
      </c>
      <c r="H618" s="88" t="n">
        <f aca="false">I618/G618*1000</f>
        <v>7470.42328159156</v>
      </c>
      <c r="I618" s="83" t="n">
        <f aca="false">D604+I604+D618</f>
        <v>338328</v>
      </c>
    </row>
    <row r="619" customFormat="false" ht="15" hidden="false" customHeight="false" outlineLevel="0" collapsed="false">
      <c r="A619" s="82" t="n">
        <v>2003</v>
      </c>
      <c r="B619" s="86" t="n">
        <v>2500</v>
      </c>
      <c r="C619" s="83" t="n">
        <f aca="false">D619/B619*1000</f>
        <v>1850</v>
      </c>
      <c r="D619" s="87" t="n">
        <v>4625</v>
      </c>
      <c r="E619" s="60"/>
      <c r="F619" s="82" t="n">
        <v>2003</v>
      </c>
      <c r="G619" s="83" t="n">
        <f aca="false">B605+G605+B619</f>
        <v>44429</v>
      </c>
      <c r="H619" s="88" t="n">
        <f aca="false">I619/G619*1000</f>
        <v>7791.1499245988</v>
      </c>
      <c r="I619" s="83" t="n">
        <f aca="false">D605+I605+D619</f>
        <v>346153</v>
      </c>
    </row>
    <row r="620" customFormat="false" ht="15" hidden="false" customHeight="false" outlineLevel="0" collapsed="false">
      <c r="A620" s="82" t="n">
        <v>2004</v>
      </c>
      <c r="B620" s="86" t="n">
        <v>2100</v>
      </c>
      <c r="C620" s="83" t="n">
        <f aca="false">D620/B620*1000</f>
        <v>2105.2380952381</v>
      </c>
      <c r="D620" s="87" t="n">
        <v>4421</v>
      </c>
      <c r="E620" s="60"/>
      <c r="F620" s="82" t="n">
        <v>2004</v>
      </c>
      <c r="G620" s="83" t="n">
        <f aca="false">B606+G606+B620</f>
        <v>42742</v>
      </c>
      <c r="H620" s="88" t="n">
        <f aca="false">I620/G620*1000</f>
        <v>6964.32080857236</v>
      </c>
      <c r="I620" s="83" t="n">
        <f aca="false">D606+I606+D620</f>
        <v>297669</v>
      </c>
    </row>
    <row r="621" customFormat="false" ht="15" hidden="false" customHeight="false" outlineLevel="0" collapsed="false">
      <c r="A621" s="82" t="n">
        <v>2005</v>
      </c>
      <c r="B621" s="86" t="n">
        <v>2111</v>
      </c>
      <c r="C621" s="83" t="n">
        <f aca="false">D621/B621*1000</f>
        <v>549.976314542871</v>
      </c>
      <c r="D621" s="87" t="n">
        <v>1161</v>
      </c>
      <c r="E621" s="60"/>
      <c r="F621" s="82" t="n">
        <v>2005</v>
      </c>
      <c r="G621" s="83" t="n">
        <f aca="false">B607+G607+B621</f>
        <v>41612</v>
      </c>
      <c r="H621" s="88" t="n">
        <f aca="false">I621/G621*1000</f>
        <v>5686.532730943</v>
      </c>
      <c r="I621" s="83" t="n">
        <f aca="false">D607+I607+D621</f>
        <v>236628</v>
      </c>
    </row>
    <row r="622" customFormat="false" ht="15" hidden="false" customHeight="false" outlineLevel="0" collapsed="false">
      <c r="A622" s="82" t="n">
        <v>2006</v>
      </c>
      <c r="B622" s="86" t="n">
        <v>1915</v>
      </c>
      <c r="C622" s="83" t="n">
        <f aca="false">D622/B622*1000</f>
        <v>2499.73890339426</v>
      </c>
      <c r="D622" s="87" t="n">
        <v>4787</v>
      </c>
      <c r="E622" s="60"/>
      <c r="F622" s="82" t="n">
        <v>2006</v>
      </c>
      <c r="G622" s="83" t="n">
        <f aca="false">B608+G608+B622</f>
        <v>40787</v>
      </c>
      <c r="H622" s="88" t="n">
        <f aca="false">I622/G622*1000</f>
        <v>6542.20707578395</v>
      </c>
      <c r="I622" s="83" t="n">
        <f aca="false">D608+I608+D622</f>
        <v>266837</v>
      </c>
    </row>
    <row r="623" customFormat="false" ht="15" hidden="false" customHeight="false" outlineLevel="0" collapsed="false">
      <c r="A623" s="82" t="n">
        <v>2007</v>
      </c>
      <c r="B623" s="86" t="n">
        <v>2037</v>
      </c>
      <c r="C623" s="83" t="n">
        <f aca="false">D623/B623*1000</f>
        <v>652.920962199313</v>
      </c>
      <c r="D623" s="87" t="n">
        <v>1330</v>
      </c>
      <c r="E623" s="60"/>
      <c r="F623" s="82" t="n">
        <v>2007</v>
      </c>
      <c r="G623" s="83" t="n">
        <f aca="false">B609+G609+B623</f>
        <v>40188</v>
      </c>
      <c r="H623" s="88" t="n">
        <f aca="false">I623/G623*1000</f>
        <v>6535.55787797353</v>
      </c>
      <c r="I623" s="83" t="n">
        <f aca="false">D609+I609+D623</f>
        <v>262651</v>
      </c>
    </row>
    <row r="624" customFormat="false" ht="15" hidden="false" customHeight="false" outlineLevel="0" collapsed="false">
      <c r="A624" s="82" t="n">
        <v>2008</v>
      </c>
      <c r="B624" s="86" t="n">
        <v>1689</v>
      </c>
      <c r="C624" s="83" t="n">
        <f aca="false">D624/B624*1000</f>
        <v>508.58496151569</v>
      </c>
      <c r="D624" s="87" t="n">
        <v>859</v>
      </c>
      <c r="E624" s="60"/>
      <c r="F624" s="82" t="n">
        <v>2008</v>
      </c>
      <c r="G624" s="83" t="n">
        <f aca="false">B610+G610+B624</f>
        <v>38794</v>
      </c>
      <c r="H624" s="88" t="n">
        <f aca="false">I624/G624*1000</f>
        <v>6290.63772748363</v>
      </c>
      <c r="I624" s="83" t="n">
        <f aca="false">D610+I610+D624</f>
        <v>244039</v>
      </c>
    </row>
    <row r="625" customFormat="false" ht="15" hidden="false" customHeight="false" outlineLevel="0" collapsed="false">
      <c r="A625" s="82" t="n">
        <v>2009</v>
      </c>
      <c r="B625" s="83" t="n">
        <v>1505</v>
      </c>
      <c r="C625" s="83" t="n">
        <f aca="false">D625/B625*1000</f>
        <v>550.166112956811</v>
      </c>
      <c r="D625" s="83" t="n">
        <v>828</v>
      </c>
      <c r="E625" s="60"/>
      <c r="F625" s="82" t="n">
        <v>2009</v>
      </c>
      <c r="G625" s="83" t="n">
        <f aca="false">B611+G611+B625</f>
        <v>36325</v>
      </c>
      <c r="H625" s="88" t="n">
        <f aca="false">I625/G625*1000</f>
        <v>5961.3764624914</v>
      </c>
      <c r="I625" s="83" t="n">
        <f aca="false">D611+I611+D625</f>
        <v>216547</v>
      </c>
    </row>
    <row r="626" s="13" customFormat="true" ht="15" hidden="false" customHeight="false" outlineLevel="0" collapsed="false">
      <c r="A626" s="84" t="n">
        <v>2010</v>
      </c>
      <c r="B626" s="85" t="n">
        <v>1707</v>
      </c>
      <c r="C626" s="85" t="n">
        <f aca="false">D626/B626*1000</f>
        <v>550.087873462215</v>
      </c>
      <c r="D626" s="85" t="n">
        <v>939</v>
      </c>
      <c r="E626" s="37"/>
      <c r="F626" s="84" t="n">
        <v>2010</v>
      </c>
      <c r="G626" s="85" t="n">
        <f aca="false">B612+G612+B626</f>
        <v>35092</v>
      </c>
      <c r="H626" s="89" t="n">
        <f aca="false">I626/G626*1000</f>
        <v>6923.17337284851</v>
      </c>
      <c r="I626" s="85" t="n">
        <f aca="false">D612+I612+D626</f>
        <v>242948</v>
      </c>
    </row>
    <row r="627" customFormat="false" ht="15" hidden="false" customHeight="false" outlineLevel="0" collapsed="false">
      <c r="C627" s="13"/>
      <c r="E627" s="60"/>
      <c r="H627" s="13"/>
    </row>
    <row r="628" customFormat="false" ht="15" hidden="false" customHeight="false" outlineLevel="0" collapsed="false">
      <c r="A628" s="40"/>
      <c r="B628" s="41"/>
      <c r="C628" s="13"/>
      <c r="D628" s="13"/>
      <c r="E628" s="60"/>
      <c r="H628" s="13"/>
      <c r="I628" s="41"/>
    </row>
    <row r="629" customFormat="false" ht="15.75" hidden="false" customHeight="false" outlineLevel="0" collapsed="false">
      <c r="A629" s="54" t="s">
        <v>117</v>
      </c>
      <c r="B629" s="41"/>
      <c r="C629" s="13"/>
      <c r="D629" s="13"/>
      <c r="E629" s="60"/>
    </row>
    <row r="630" customFormat="false" ht="31.5" hidden="false" customHeight="true" outlineLevel="0" collapsed="false">
      <c r="A630" s="90" t="s">
        <v>118</v>
      </c>
      <c r="B630" s="6" t="s">
        <v>4</v>
      </c>
      <c r="C630" s="6" t="s">
        <v>5</v>
      </c>
      <c r="D630" s="7" t="s">
        <v>6</v>
      </c>
      <c r="E630" s="60"/>
    </row>
    <row r="631" customFormat="false" ht="15.75" hidden="false" customHeight="false" outlineLevel="0" collapsed="false">
      <c r="A631" s="8"/>
      <c r="B631" s="8" t="s">
        <v>8</v>
      </c>
      <c r="C631" s="8" t="s">
        <v>9</v>
      </c>
      <c r="D631" s="9" t="s">
        <v>10</v>
      </c>
      <c r="E631" s="60"/>
    </row>
    <row r="632" s="13" customFormat="true" ht="15" hidden="false" customHeight="false" outlineLevel="0" collapsed="false">
      <c r="A632" s="82" t="n">
        <v>2000</v>
      </c>
      <c r="B632" s="83" t="n">
        <v>6842</v>
      </c>
      <c r="C632" s="83" t="n">
        <f aca="false">D632/B632*1000</f>
        <v>2799.47383805905</v>
      </c>
      <c r="D632" s="83" t="n">
        <v>19154</v>
      </c>
      <c r="E632" s="37"/>
      <c r="F632" s="1"/>
      <c r="G632" s="1"/>
      <c r="H632" s="1"/>
      <c r="I632" s="1"/>
    </row>
    <row r="633" s="13" customFormat="true" ht="15" hidden="false" customHeight="false" outlineLevel="0" collapsed="false">
      <c r="A633" s="82" t="n">
        <v>2001</v>
      </c>
      <c r="B633" s="83" t="n">
        <v>6873</v>
      </c>
      <c r="C633" s="83" t="n">
        <f aca="false">D633/B633*1000</f>
        <v>2759.20267714244</v>
      </c>
      <c r="D633" s="83" t="n">
        <v>18964</v>
      </c>
      <c r="E633" s="37"/>
      <c r="F633" s="1"/>
      <c r="G633" s="1" t="s">
        <v>119</v>
      </c>
      <c r="H633" s="1"/>
      <c r="I633" s="1"/>
    </row>
    <row r="634" s="13" customFormat="true" ht="15" hidden="false" customHeight="false" outlineLevel="0" collapsed="false">
      <c r="A634" s="82" t="n">
        <v>2002</v>
      </c>
      <c r="B634" s="83" t="n">
        <v>6732</v>
      </c>
      <c r="C634" s="83" t="n">
        <f aca="false">D634/B634*1000</f>
        <v>2696.67260843731</v>
      </c>
      <c r="D634" s="83" t="n">
        <v>18154</v>
      </c>
      <c r="E634" s="37"/>
      <c r="F634" s="1"/>
      <c r="G634" s="1"/>
      <c r="H634" s="1"/>
      <c r="I634" s="1"/>
    </row>
    <row r="635" s="13" customFormat="true" ht="15" hidden="false" customHeight="false" outlineLevel="0" collapsed="false">
      <c r="A635" s="82" t="n">
        <v>2003</v>
      </c>
      <c r="B635" s="83" t="n">
        <v>7258</v>
      </c>
      <c r="C635" s="83" t="n">
        <f aca="false">D635/B635*1000</f>
        <v>2810.55387158997</v>
      </c>
      <c r="D635" s="83" t="n">
        <v>20399</v>
      </c>
      <c r="E635" s="37"/>
      <c r="F635" s="1"/>
      <c r="G635" s="1"/>
      <c r="H635" s="1"/>
      <c r="I635" s="1"/>
    </row>
    <row r="636" customFormat="false" ht="15" hidden="false" customHeight="false" outlineLevel="0" collapsed="false">
      <c r="A636" s="82" t="n">
        <v>2004</v>
      </c>
      <c r="B636" s="83" t="n">
        <v>3933</v>
      </c>
      <c r="C636" s="83" t="n">
        <f aca="false">D636/B636*1000</f>
        <v>5347.57182812103</v>
      </c>
      <c r="D636" s="83" t="n">
        <v>21032</v>
      </c>
      <c r="E636" s="60"/>
      <c r="F636" s="13"/>
      <c r="G636" s="13"/>
    </row>
    <row r="637" customFormat="false" ht="15" hidden="false" customHeight="false" outlineLevel="0" collapsed="false">
      <c r="A637" s="82" t="n">
        <v>2005</v>
      </c>
      <c r="B637" s="83" t="n">
        <v>4012</v>
      </c>
      <c r="C637" s="83" t="n">
        <f aca="false">D637/B637*1000</f>
        <v>5552.84147557328</v>
      </c>
      <c r="D637" s="83" t="n">
        <v>22278</v>
      </c>
      <c r="E637" s="60"/>
      <c r="F637" s="13"/>
      <c r="G637" s="13"/>
    </row>
    <row r="638" customFormat="false" ht="15" hidden="false" customHeight="false" outlineLevel="0" collapsed="false">
      <c r="A638" s="82" t="n">
        <v>2006</v>
      </c>
      <c r="B638" s="83" t="n">
        <v>3579</v>
      </c>
      <c r="C638" s="83" t="n">
        <f aca="false">D638/B638*1000</f>
        <v>6616.37328862811</v>
      </c>
      <c r="D638" s="83" t="n">
        <v>23680</v>
      </c>
      <c r="E638" s="60"/>
      <c r="F638" s="13"/>
      <c r="G638" s="13"/>
    </row>
    <row r="639" customFormat="false" ht="15" hidden="false" customHeight="false" outlineLevel="0" collapsed="false">
      <c r="A639" s="82" t="n">
        <v>2007</v>
      </c>
      <c r="B639" s="83" t="n">
        <v>3541</v>
      </c>
      <c r="C639" s="83" t="n">
        <f aca="false">D639/B639*1000</f>
        <v>6785.65377012144</v>
      </c>
      <c r="D639" s="83" t="n">
        <v>24028</v>
      </c>
      <c r="E639" s="60"/>
      <c r="F639" s="13"/>
      <c r="G639" s="13"/>
    </row>
    <row r="640" customFormat="false" ht="15" hidden="false" customHeight="false" outlineLevel="0" collapsed="false">
      <c r="A640" s="82" t="n">
        <v>2008</v>
      </c>
      <c r="B640" s="83" t="n">
        <v>1912</v>
      </c>
      <c r="C640" s="83" t="n">
        <f aca="false">D640/B640*1000</f>
        <v>4985.87866108787</v>
      </c>
      <c r="D640" s="83" t="n">
        <v>9533</v>
      </c>
      <c r="E640" s="60"/>
      <c r="F640" s="13"/>
      <c r="G640" s="13"/>
    </row>
    <row r="641" customFormat="false" ht="15" hidden="false" customHeight="false" outlineLevel="0" collapsed="false">
      <c r="A641" s="82" t="n">
        <v>2009</v>
      </c>
      <c r="B641" s="83" t="n">
        <v>1998</v>
      </c>
      <c r="C641" s="83" t="n">
        <f aca="false">D641/B641*1000</f>
        <v>4859.35935935936</v>
      </c>
      <c r="D641" s="83" t="n">
        <v>9709</v>
      </c>
      <c r="E641" s="60"/>
      <c r="F641" s="13"/>
      <c r="G641" s="13"/>
    </row>
    <row r="642" s="13" customFormat="true" ht="15" hidden="false" customHeight="false" outlineLevel="0" collapsed="false">
      <c r="A642" s="84" t="n">
        <v>2010</v>
      </c>
      <c r="B642" s="85" t="n">
        <v>2423</v>
      </c>
      <c r="C642" s="85" t="n">
        <f aca="false">D642/B642*1000</f>
        <v>3653.32232769294</v>
      </c>
      <c r="D642" s="85" t="n">
        <v>8852</v>
      </c>
      <c r="E642" s="37"/>
    </row>
    <row r="643" customFormat="false" ht="15" hidden="false" customHeight="false" outlineLevel="0" collapsed="false">
      <c r="A643" s="62"/>
      <c r="B643" s="63"/>
      <c r="C643" s="63"/>
      <c r="D643" s="63"/>
      <c r="E643" s="60"/>
      <c r="F643" s="13"/>
      <c r="G643" s="13"/>
    </row>
    <row r="644" s="79" customFormat="true" ht="15" hidden="false" customHeight="false" outlineLevel="0" collapsed="false">
      <c r="A644" s="81"/>
      <c r="B644" s="81"/>
      <c r="D644" s="80"/>
      <c r="E644" s="81"/>
      <c r="F644" s="80"/>
      <c r="G644" s="80"/>
      <c r="I644" s="80"/>
    </row>
    <row r="645" customFormat="false" ht="15.75" hidden="false" customHeight="false" outlineLevel="0" collapsed="false">
      <c r="A645" s="91" t="s">
        <v>120</v>
      </c>
      <c r="B645" s="92"/>
      <c r="D645" s="13"/>
      <c r="E645" s="60"/>
      <c r="F645" s="13"/>
      <c r="G645" s="13"/>
      <c r="I645" s="13"/>
    </row>
    <row r="646" customFormat="false" ht="15" hidden="false" customHeight="false" outlineLevel="0" collapsed="false">
      <c r="E646" s="60"/>
      <c r="H646" s="60"/>
    </row>
    <row r="647" customFormat="false" ht="15.75" hidden="false" customHeight="false" outlineLevel="0" collapsed="false">
      <c r="A647" s="2" t="s">
        <v>121</v>
      </c>
      <c r="B647" s="60"/>
      <c r="E647" s="37"/>
    </row>
    <row r="648" customFormat="false" ht="15.75" hidden="false" customHeight="false" outlineLevel="0" collapsed="false">
      <c r="A648" s="93"/>
      <c r="B648" s="94" t="s">
        <v>122</v>
      </c>
      <c r="C648" s="94" t="s">
        <v>123</v>
      </c>
      <c r="D648" s="94" t="s">
        <v>124</v>
      </c>
      <c r="E648" s="95" t="s">
        <v>125</v>
      </c>
    </row>
    <row r="649" customFormat="false" ht="15" hidden="false" customHeight="false" outlineLevel="0" collapsed="false">
      <c r="A649" s="35"/>
      <c r="B649" s="35"/>
      <c r="C649" s="35"/>
      <c r="D649" s="35"/>
      <c r="E649" s="35"/>
    </row>
    <row r="650" customFormat="false" ht="15" hidden="false" customHeight="false" outlineLevel="0" collapsed="false">
      <c r="A650" s="35" t="s">
        <v>126</v>
      </c>
      <c r="B650" s="35" t="n">
        <v>950000</v>
      </c>
      <c r="C650" s="35" t="n">
        <v>83520000</v>
      </c>
      <c r="D650" s="35" t="n">
        <v>610000</v>
      </c>
      <c r="E650" s="35" t="n">
        <v>265440000</v>
      </c>
    </row>
    <row r="651" customFormat="false" ht="15" hidden="false" customHeight="false" outlineLevel="0" collapsed="false">
      <c r="A651" s="35" t="s">
        <v>127</v>
      </c>
      <c r="B651" s="35" t="n">
        <v>158000000</v>
      </c>
      <c r="C651" s="35" t="n">
        <v>5000000</v>
      </c>
      <c r="D651" s="35" t="n">
        <v>3900000</v>
      </c>
      <c r="E651" s="35" t="n">
        <v>8600000</v>
      </c>
    </row>
    <row r="652" customFormat="false" ht="15" hidden="false" customHeight="false" outlineLevel="0" collapsed="false">
      <c r="A652" s="35" t="s">
        <v>128</v>
      </c>
      <c r="B652" s="35" t="n">
        <v>86270000</v>
      </c>
      <c r="C652" s="35" t="s">
        <v>42</v>
      </c>
      <c r="D652" s="35" t="n">
        <v>0</v>
      </c>
      <c r="E652" s="35" t="n">
        <v>440000</v>
      </c>
    </row>
    <row r="653" customFormat="false" ht="15" hidden="false" customHeight="false" outlineLevel="0" collapsed="false">
      <c r="A653" s="35" t="s">
        <v>129</v>
      </c>
      <c r="B653" s="35" t="n">
        <v>1600000</v>
      </c>
      <c r="C653" s="35" t="s">
        <v>42</v>
      </c>
      <c r="D653" s="35" t="n">
        <v>0</v>
      </c>
      <c r="E653" s="35" t="n">
        <v>31000000</v>
      </c>
    </row>
    <row r="654" customFormat="false" ht="15" hidden="false" customHeight="false" outlineLevel="0" collapsed="false">
      <c r="A654" s="35" t="s">
        <v>130</v>
      </c>
      <c r="B654" s="35" t="n">
        <v>88750000</v>
      </c>
      <c r="C654" s="35" t="s">
        <v>42</v>
      </c>
      <c r="D654" s="35" t="n">
        <v>83250000</v>
      </c>
      <c r="E654" s="35" t="n">
        <v>18000000</v>
      </c>
    </row>
    <row r="655" s="13" customFormat="true" ht="15" hidden="false" customHeight="false" outlineLevel="0" collapsed="false">
      <c r="A655" s="35" t="s">
        <v>131</v>
      </c>
      <c r="B655" s="35" t="n">
        <v>950000</v>
      </c>
      <c r="C655" s="35" t="s">
        <v>42</v>
      </c>
      <c r="D655" s="35" t="n">
        <v>54000</v>
      </c>
      <c r="E655" s="35" t="n">
        <v>490000</v>
      </c>
      <c r="F655" s="1"/>
      <c r="G655" s="1"/>
      <c r="H655" s="1"/>
      <c r="I655" s="1"/>
    </row>
    <row r="656" s="13" customFormat="true" ht="15" hidden="false" customHeight="false" outlineLevel="0" collapsed="false">
      <c r="A656" s="35" t="s">
        <v>132</v>
      </c>
      <c r="B656" s="35" t="n">
        <v>5000000</v>
      </c>
      <c r="C656" s="35" t="s">
        <v>42</v>
      </c>
      <c r="D656" s="35" t="n">
        <v>4250000</v>
      </c>
      <c r="E656" s="35" t="n">
        <v>10850000</v>
      </c>
      <c r="F656" s="1"/>
      <c r="G656" s="1"/>
      <c r="H656" s="1"/>
      <c r="I656" s="1"/>
    </row>
    <row r="657" s="13" customFormat="true" ht="15" hidden="false" customHeight="false" outlineLevel="0" collapsed="false">
      <c r="A657" s="35" t="s">
        <v>133</v>
      </c>
      <c r="B657" s="35" t="n">
        <v>420000000</v>
      </c>
      <c r="C657" s="35" t="n">
        <v>150000</v>
      </c>
      <c r="D657" s="35" t="n">
        <v>70000</v>
      </c>
      <c r="E657" s="35" t="n">
        <v>1600000</v>
      </c>
      <c r="F657" s="1"/>
      <c r="G657" s="1"/>
      <c r="H657" s="1"/>
      <c r="I657" s="1"/>
    </row>
    <row r="658" s="13" customFormat="true" ht="15" hidden="false" customHeight="false" outlineLevel="0" collapsed="false">
      <c r="A658" s="35"/>
      <c r="B658" s="35"/>
      <c r="C658" s="35"/>
      <c r="D658" s="35"/>
      <c r="E658" s="35"/>
      <c r="F658" s="1"/>
      <c r="G658" s="1"/>
      <c r="H658" s="1"/>
      <c r="I658" s="1"/>
    </row>
    <row r="659" s="13" customFormat="true" ht="15.75" hidden="false" customHeight="false" outlineLevel="0" collapsed="false">
      <c r="A659" s="96" t="s">
        <v>134</v>
      </c>
      <c r="B659" s="96" t="n">
        <f aca="false">SUM(B650:B657)</f>
        <v>761520000</v>
      </c>
      <c r="C659" s="96" t="n">
        <f aca="false">SUM(C650:C657)</f>
        <v>88670000</v>
      </c>
      <c r="D659" s="96" t="n">
        <f aca="false">SUM(D650:D657)</f>
        <v>92134000</v>
      </c>
      <c r="E659" s="96" t="n">
        <f aca="false">SUM(E650:E657)</f>
        <v>336420000</v>
      </c>
      <c r="F659" s="1"/>
      <c r="G659" s="1"/>
      <c r="H659" s="1"/>
      <c r="I659" s="1"/>
    </row>
    <row r="660" customFormat="false" ht="15" hidden="false" customHeight="false" outlineLevel="0" collapsed="false">
      <c r="E660" s="60"/>
    </row>
    <row r="661" customFormat="false" ht="15.75" hidden="false" customHeight="false" outlineLevel="0" collapsed="false">
      <c r="A661" s="2" t="s">
        <v>135</v>
      </c>
      <c r="B661" s="60"/>
    </row>
    <row r="662" customFormat="false" ht="15.75" hidden="false" customHeight="false" outlineLevel="0" collapsed="false">
      <c r="A662" s="93"/>
      <c r="B662" s="94" t="s">
        <v>122</v>
      </c>
      <c r="C662" s="94" t="s">
        <v>123</v>
      </c>
      <c r="D662" s="94" t="s">
        <v>124</v>
      </c>
      <c r="E662" s="94" t="s">
        <v>125</v>
      </c>
    </row>
    <row r="663" customFormat="false" ht="15" hidden="false" customHeight="false" outlineLevel="0" collapsed="false">
      <c r="A663" s="35"/>
      <c r="B663" s="35"/>
      <c r="C663" s="35"/>
      <c r="D663" s="35"/>
      <c r="E663" s="35"/>
    </row>
    <row r="664" customFormat="false" ht="15" hidden="false" customHeight="false" outlineLevel="0" collapsed="false">
      <c r="A664" s="35" t="s">
        <v>136</v>
      </c>
      <c r="B664" s="35" t="n">
        <v>900000</v>
      </c>
      <c r="C664" s="35" t="n">
        <v>48810000</v>
      </c>
      <c r="D664" s="35" t="n">
        <v>590000</v>
      </c>
      <c r="E664" s="35" t="n">
        <v>255930000</v>
      </c>
    </row>
    <row r="665" customFormat="false" ht="15" hidden="false" customHeight="false" outlineLevel="0" collapsed="false">
      <c r="A665" s="35" t="s">
        <v>137</v>
      </c>
      <c r="B665" s="35" t="n">
        <v>158500000</v>
      </c>
      <c r="C665" s="35" t="n">
        <v>5800000</v>
      </c>
      <c r="D665" s="35" t="n">
        <v>4150000</v>
      </c>
      <c r="E665" s="35" t="n">
        <v>8700000</v>
      </c>
    </row>
    <row r="666" customFormat="false" ht="15" hidden="false" customHeight="false" outlineLevel="0" collapsed="false">
      <c r="A666" s="35" t="s">
        <v>138</v>
      </c>
      <c r="B666" s="35" t="n">
        <v>71920000</v>
      </c>
      <c r="C666" s="35" t="n">
        <v>0</v>
      </c>
      <c r="D666" s="35" t="n">
        <v>0</v>
      </c>
      <c r="E666" s="35" t="n">
        <v>750000</v>
      </c>
    </row>
    <row r="667" customFormat="false" ht="15" hidden="false" customHeight="false" outlineLevel="0" collapsed="false">
      <c r="A667" s="35" t="s">
        <v>139</v>
      </c>
      <c r="B667" s="35" t="n">
        <v>1600000</v>
      </c>
      <c r="C667" s="35" t="n">
        <v>0</v>
      </c>
      <c r="D667" s="35" t="n">
        <v>0</v>
      </c>
      <c r="E667" s="35" t="n">
        <v>31000000</v>
      </c>
    </row>
    <row r="668" customFormat="false" ht="15" hidden="false" customHeight="false" outlineLevel="0" collapsed="false">
      <c r="A668" s="35" t="s">
        <v>140</v>
      </c>
      <c r="B668" s="35" t="n">
        <v>77520000</v>
      </c>
      <c r="C668" s="35" t="n">
        <v>0</v>
      </c>
      <c r="D668" s="35" t="n">
        <v>67700000</v>
      </c>
      <c r="E668" s="35" t="n">
        <v>18200000</v>
      </c>
    </row>
    <row r="669" customFormat="false" ht="15" hidden="false" customHeight="false" outlineLevel="0" collapsed="false">
      <c r="A669" s="35" t="s">
        <v>141</v>
      </c>
      <c r="B669" s="35" t="n">
        <v>10000000</v>
      </c>
      <c r="C669" s="35" t="n">
        <v>0</v>
      </c>
      <c r="D669" s="35" t="n">
        <v>56000</v>
      </c>
      <c r="E669" s="35" t="n">
        <v>490000</v>
      </c>
    </row>
    <row r="670" customFormat="false" ht="15" hidden="false" customHeight="false" outlineLevel="0" collapsed="false">
      <c r="A670" s="35" t="s">
        <v>142</v>
      </c>
      <c r="B670" s="35" t="n">
        <v>8625000</v>
      </c>
      <c r="C670" s="35" t="n">
        <v>4800000</v>
      </c>
      <c r="D670" s="35" t="n">
        <v>5625000</v>
      </c>
      <c r="E670" s="35" t="n">
        <v>14710000</v>
      </c>
    </row>
    <row r="671" customFormat="false" ht="15" hidden="false" customHeight="false" outlineLevel="0" collapsed="false">
      <c r="A671" s="35" t="s">
        <v>143</v>
      </c>
      <c r="B671" s="35" t="n">
        <v>483120000</v>
      </c>
      <c r="C671" s="35"/>
      <c r="D671" s="35" t="n">
        <v>1372000</v>
      </c>
      <c r="E671" s="35" t="n">
        <v>2590000</v>
      </c>
    </row>
    <row r="672" customFormat="false" ht="15" hidden="false" customHeight="false" outlineLevel="0" collapsed="false">
      <c r="A672" s="35"/>
      <c r="B672" s="35"/>
      <c r="C672" s="35"/>
      <c r="D672" s="35"/>
      <c r="E672" s="35"/>
    </row>
    <row r="673" s="13" customFormat="true" ht="15.75" hidden="false" customHeight="false" outlineLevel="0" collapsed="false">
      <c r="A673" s="96" t="s">
        <v>134</v>
      </c>
      <c r="B673" s="96" t="n">
        <f aca="false">SUM(B664:B671)</f>
        <v>812185000</v>
      </c>
      <c r="C673" s="96" t="n">
        <f aca="false">SUM(C664:C671)</f>
        <v>59410000</v>
      </c>
      <c r="D673" s="96" t="n">
        <f aca="false">SUM(D664:D671)</f>
        <v>79493000</v>
      </c>
      <c r="E673" s="96" t="n">
        <f aca="false">SUM(E664:E671)</f>
        <v>332370000</v>
      </c>
      <c r="F673" s="1"/>
      <c r="G673" s="1"/>
      <c r="H673" s="1"/>
      <c r="I673" s="1"/>
    </row>
    <row r="674" s="13" customFormat="true" ht="15" hidden="false" customHeight="false" outlineLevel="0" collapsed="false">
      <c r="A674" s="37" t="s">
        <v>144</v>
      </c>
      <c r="B674" s="37"/>
      <c r="C674" s="37"/>
      <c r="D674" s="37"/>
      <c r="E674" s="37"/>
      <c r="F674" s="60"/>
      <c r="G674" s="60"/>
      <c r="H674" s="1"/>
      <c r="I674" s="1"/>
    </row>
    <row r="675" s="13" customFormat="true" ht="15" hidden="false" customHeight="false" outlineLevel="0" collapsed="false">
      <c r="A675" s="37" t="s">
        <v>145</v>
      </c>
      <c r="B675" s="37"/>
      <c r="C675" s="37"/>
      <c r="D675" s="37"/>
      <c r="E675" s="37"/>
      <c r="F675" s="60"/>
      <c r="G675" s="60"/>
      <c r="H675" s="1"/>
      <c r="I675" s="1"/>
    </row>
    <row r="676" s="13" customFormat="true" ht="15" hidden="false" customHeight="false" outlineLevel="0" collapsed="false">
      <c r="A676" s="37" t="s">
        <v>146</v>
      </c>
      <c r="B676" s="97"/>
      <c r="C676" s="37"/>
      <c r="D676" s="37"/>
      <c r="E676" s="37"/>
      <c r="F676" s="60"/>
      <c r="G676" s="60"/>
      <c r="H676" s="1"/>
      <c r="I676" s="1"/>
    </row>
    <row r="677" s="13" customFormat="true" ht="15" hidden="false" customHeight="false" outlineLevel="0" collapsed="false">
      <c r="A677" s="37" t="s">
        <v>147</v>
      </c>
      <c r="B677" s="97"/>
      <c r="C677" s="37"/>
      <c r="D677" s="37"/>
      <c r="E677" s="37"/>
      <c r="F677" s="60"/>
      <c r="G677" s="60"/>
      <c r="H677" s="1"/>
      <c r="I677" s="1"/>
    </row>
    <row r="678" s="13" customFormat="true" ht="15.75" hidden="false" customHeight="false" outlineLevel="0" collapsed="false">
      <c r="A678" s="98"/>
      <c r="B678" s="99"/>
      <c r="F678" s="1"/>
      <c r="G678" s="1"/>
      <c r="H678" s="1"/>
      <c r="I678" s="1"/>
    </row>
    <row r="679" s="13" customFormat="true" ht="15.75" hidden="false" customHeight="false" outlineLevel="0" collapsed="false">
      <c r="A679" s="2" t="s">
        <v>148</v>
      </c>
      <c r="B679" s="60"/>
      <c r="F679" s="1"/>
      <c r="G679" s="1"/>
      <c r="H679" s="1"/>
      <c r="I679" s="1"/>
    </row>
    <row r="680" s="13" customFormat="true" ht="15.75" hidden="false" customHeight="false" outlineLevel="0" collapsed="false">
      <c r="A680" s="93"/>
      <c r="B680" s="94" t="s">
        <v>122</v>
      </c>
      <c r="C680" s="94" t="s">
        <v>123</v>
      </c>
      <c r="D680" s="94" t="s">
        <v>124</v>
      </c>
      <c r="E680" s="94" t="s">
        <v>125</v>
      </c>
      <c r="F680" s="1"/>
      <c r="G680" s="1"/>
      <c r="H680" s="1"/>
      <c r="I680" s="1"/>
    </row>
    <row r="681" customFormat="false" ht="15" hidden="false" customHeight="false" outlineLevel="0" collapsed="false">
      <c r="A681" s="35"/>
      <c r="B681" s="35"/>
      <c r="C681" s="35"/>
      <c r="D681" s="35"/>
      <c r="E681" s="35"/>
    </row>
    <row r="682" customFormat="false" ht="15" hidden="false" customHeight="false" outlineLevel="0" collapsed="false">
      <c r="A682" s="35" t="s">
        <v>149</v>
      </c>
      <c r="B682" s="35" t="n">
        <v>910000</v>
      </c>
      <c r="C682" s="35" t="n">
        <v>54200000</v>
      </c>
      <c r="D682" s="35" t="n">
        <v>610000</v>
      </c>
      <c r="E682" s="35" t="n">
        <v>257900000</v>
      </c>
    </row>
    <row r="683" customFormat="false" ht="15" hidden="false" customHeight="false" outlineLevel="0" collapsed="false">
      <c r="A683" s="35" t="s">
        <v>137</v>
      </c>
      <c r="B683" s="35" t="n">
        <v>105500000</v>
      </c>
      <c r="C683" s="35" t="n">
        <v>200000</v>
      </c>
      <c r="D683" s="35" t="n">
        <v>1800000</v>
      </c>
      <c r="E683" s="35" t="n">
        <v>7500000</v>
      </c>
    </row>
    <row r="684" customFormat="false" ht="15" hidden="false" customHeight="false" outlineLevel="0" collapsed="false">
      <c r="A684" s="35" t="s">
        <v>150</v>
      </c>
      <c r="B684" s="35" t="n">
        <v>31260000</v>
      </c>
      <c r="C684" s="35" t="n">
        <v>0</v>
      </c>
      <c r="D684" s="35" t="n">
        <v>0</v>
      </c>
      <c r="E684" s="35" t="n">
        <v>654800</v>
      </c>
    </row>
    <row r="685" customFormat="false" ht="15" hidden="false" customHeight="false" outlineLevel="0" collapsed="false">
      <c r="A685" s="35" t="s">
        <v>139</v>
      </c>
      <c r="B685" s="35" t="n">
        <v>200000</v>
      </c>
      <c r="C685" s="35" t="n">
        <v>0</v>
      </c>
      <c r="D685" s="35" t="n">
        <v>200000</v>
      </c>
      <c r="E685" s="35" t="n">
        <v>31000000</v>
      </c>
    </row>
    <row r="686" customFormat="false" ht="15" hidden="false" customHeight="false" outlineLevel="0" collapsed="false">
      <c r="A686" s="35" t="s">
        <v>140</v>
      </c>
      <c r="B686" s="35" t="n">
        <v>86280000</v>
      </c>
      <c r="C686" s="35" t="n">
        <v>0</v>
      </c>
      <c r="D686" s="35" t="n">
        <v>80730000</v>
      </c>
      <c r="E686" s="35" t="n">
        <v>22500000</v>
      </c>
    </row>
    <row r="687" customFormat="false" ht="15" hidden="false" customHeight="false" outlineLevel="0" collapsed="false">
      <c r="A687" s="35" t="s">
        <v>151</v>
      </c>
      <c r="B687" s="35" t="n">
        <v>7140000</v>
      </c>
      <c r="C687" s="35" t="n">
        <v>0</v>
      </c>
      <c r="D687" s="35" t="n">
        <v>3469</v>
      </c>
      <c r="E687" s="35" t="n">
        <v>474233</v>
      </c>
    </row>
    <row r="688" customFormat="false" ht="15" hidden="false" customHeight="false" outlineLevel="0" collapsed="false">
      <c r="A688" s="35" t="s">
        <v>152</v>
      </c>
      <c r="B688" s="35" t="n">
        <v>8250000</v>
      </c>
      <c r="C688" s="35" t="n">
        <v>4390000</v>
      </c>
      <c r="D688" s="35" t="n">
        <v>5300000</v>
      </c>
      <c r="E688" s="35" t="n">
        <v>14710000</v>
      </c>
    </row>
    <row r="689" customFormat="false" ht="15" hidden="false" customHeight="false" outlineLevel="0" collapsed="false">
      <c r="A689" s="35" t="s">
        <v>153</v>
      </c>
      <c r="B689" s="35" t="n">
        <v>535782000</v>
      </c>
      <c r="C689" s="35" t="n">
        <v>5200000</v>
      </c>
      <c r="D689" s="35" t="n">
        <v>3210000</v>
      </c>
      <c r="E689" s="35" t="n">
        <v>2810000</v>
      </c>
    </row>
    <row r="690" customFormat="false" ht="15" hidden="false" customHeight="false" outlineLevel="0" collapsed="false">
      <c r="A690" s="35"/>
      <c r="B690" s="35"/>
      <c r="C690" s="35"/>
      <c r="D690" s="35"/>
      <c r="E690" s="35"/>
    </row>
    <row r="691" customFormat="false" ht="15.75" hidden="false" customHeight="false" outlineLevel="0" collapsed="false">
      <c r="A691" s="100" t="s">
        <v>134</v>
      </c>
      <c r="B691" s="101" t="n">
        <f aca="false">SUM(B682:B689)</f>
        <v>775322000</v>
      </c>
      <c r="C691" s="101" t="n">
        <f aca="false">SUM(C682:C689)</f>
        <v>63990000</v>
      </c>
      <c r="D691" s="101" t="n">
        <f aca="false">SUM(D682:D689)</f>
        <v>91853469</v>
      </c>
      <c r="E691" s="101" t="n">
        <f aca="false">SUM(E682:E689)</f>
        <v>337549033</v>
      </c>
    </row>
    <row r="692" s="13" customFormat="true" ht="15" hidden="false" customHeight="false" outlineLevel="0" collapsed="false">
      <c r="A692" s="1"/>
      <c r="B692" s="1"/>
      <c r="F692" s="1"/>
      <c r="G692" s="1"/>
      <c r="H692" s="1"/>
      <c r="I692" s="1"/>
    </row>
    <row r="693" s="13" customFormat="true" ht="15.75" hidden="false" customHeight="false" outlineLevel="0" collapsed="false">
      <c r="A693" s="102" t="s">
        <v>154</v>
      </c>
      <c r="B693" s="81"/>
      <c r="F693" s="1"/>
      <c r="G693" s="1"/>
      <c r="H693" s="1"/>
      <c r="I693" s="1"/>
    </row>
    <row r="694" s="13" customFormat="true" ht="15.75" hidden="false" customHeight="false" outlineLevel="0" collapsed="false">
      <c r="A694" s="93"/>
      <c r="B694" s="94" t="s">
        <v>122</v>
      </c>
      <c r="C694" s="94" t="s">
        <v>123</v>
      </c>
      <c r="D694" s="94" t="s">
        <v>124</v>
      </c>
      <c r="E694" s="94" t="s">
        <v>125</v>
      </c>
      <c r="F694" s="1"/>
      <c r="G694" s="1"/>
      <c r="H694" s="1"/>
      <c r="I694" s="1"/>
    </row>
    <row r="695" s="13" customFormat="true" ht="15" hidden="false" customHeight="false" outlineLevel="0" collapsed="false">
      <c r="A695" s="35"/>
      <c r="B695" s="35"/>
      <c r="C695" s="35"/>
      <c r="D695" s="35"/>
      <c r="E695" s="35"/>
      <c r="F695" s="1"/>
      <c r="G695" s="1"/>
      <c r="H695" s="1"/>
      <c r="I695" s="1"/>
    </row>
    <row r="696" s="13" customFormat="true" ht="15" hidden="false" customHeight="false" outlineLevel="0" collapsed="false">
      <c r="A696" s="35" t="s">
        <v>149</v>
      </c>
      <c r="B696" s="35" t="n">
        <v>950000</v>
      </c>
      <c r="C696" s="35" t="n">
        <v>59040000</v>
      </c>
      <c r="D696" s="35" t="n">
        <v>650000</v>
      </c>
      <c r="E696" s="35" t="n">
        <v>267450000</v>
      </c>
      <c r="F696" s="79"/>
      <c r="G696" s="79"/>
      <c r="H696" s="1"/>
      <c r="I696" s="1"/>
    </row>
    <row r="697" customFormat="false" ht="15" hidden="false" customHeight="false" outlineLevel="0" collapsed="false">
      <c r="A697" s="35" t="s">
        <v>137</v>
      </c>
      <c r="B697" s="35" t="n">
        <v>108500000</v>
      </c>
      <c r="C697" s="35" t="n">
        <v>925000</v>
      </c>
      <c r="D697" s="35" t="n">
        <v>1725000</v>
      </c>
      <c r="E697" s="35" t="n">
        <v>8750000</v>
      </c>
    </row>
    <row r="698" customFormat="false" ht="15" hidden="false" customHeight="false" outlineLevel="0" collapsed="false">
      <c r="A698" s="35" t="s">
        <v>150</v>
      </c>
      <c r="B698" s="35" t="n">
        <v>40178200</v>
      </c>
      <c r="C698" s="35" t="n">
        <v>0</v>
      </c>
      <c r="D698" s="35" t="n">
        <v>0</v>
      </c>
      <c r="E698" s="35" t="n">
        <v>660000</v>
      </c>
    </row>
    <row r="699" customFormat="false" ht="15" hidden="false" customHeight="false" outlineLevel="0" collapsed="false">
      <c r="A699" s="35" t="s">
        <v>139</v>
      </c>
      <c r="B699" s="35" t="n">
        <v>200000</v>
      </c>
      <c r="C699" s="35" t="n">
        <v>0</v>
      </c>
      <c r="D699" s="35" t="n">
        <v>200000</v>
      </c>
      <c r="E699" s="35" t="n">
        <v>31000000</v>
      </c>
    </row>
    <row r="700" customFormat="false" ht="15" hidden="false" customHeight="false" outlineLevel="0" collapsed="false">
      <c r="A700" s="35" t="s">
        <v>140</v>
      </c>
      <c r="B700" s="35" t="n">
        <v>77930000</v>
      </c>
      <c r="C700" s="35" t="n">
        <v>0</v>
      </c>
      <c r="D700" s="35" t="n">
        <v>77350000</v>
      </c>
      <c r="E700" s="35" t="n">
        <v>22500000</v>
      </c>
    </row>
    <row r="701" customFormat="false" ht="15" hidden="false" customHeight="false" outlineLevel="0" collapsed="false">
      <c r="A701" s="35" t="s">
        <v>151</v>
      </c>
      <c r="B701" s="35" t="n">
        <v>6881000</v>
      </c>
      <c r="C701" s="35" t="n">
        <v>0</v>
      </c>
      <c r="D701" s="35" t="n">
        <v>40000</v>
      </c>
      <c r="E701" s="35" t="n">
        <v>635253</v>
      </c>
    </row>
    <row r="702" customFormat="false" ht="15" hidden="false" customHeight="false" outlineLevel="0" collapsed="false">
      <c r="A702" s="35" t="s">
        <v>152</v>
      </c>
      <c r="B702" s="35" t="n">
        <v>9990000</v>
      </c>
      <c r="C702" s="35" t="n">
        <v>3073000</v>
      </c>
      <c r="D702" s="35" t="n">
        <v>1845000</v>
      </c>
      <c r="E702" s="35" t="n">
        <v>11768000</v>
      </c>
    </row>
    <row r="703" customFormat="false" ht="15" hidden="false" customHeight="false" outlineLevel="0" collapsed="false">
      <c r="A703" s="35" t="s">
        <v>153</v>
      </c>
      <c r="B703" s="35" t="n">
        <v>308311200</v>
      </c>
      <c r="C703" s="35" t="n">
        <v>3000000</v>
      </c>
      <c r="D703" s="35" t="n">
        <v>3530000</v>
      </c>
      <c r="E703" s="35" t="n">
        <v>3460000</v>
      </c>
    </row>
    <row r="704" customFormat="false" ht="15" hidden="false" customHeight="false" outlineLevel="0" collapsed="false">
      <c r="A704" s="35"/>
      <c r="B704" s="35"/>
      <c r="C704" s="35"/>
      <c r="D704" s="35"/>
      <c r="E704" s="35"/>
    </row>
    <row r="705" customFormat="false" ht="15.75" hidden="false" customHeight="false" outlineLevel="0" collapsed="false">
      <c r="A705" s="100" t="s">
        <v>134</v>
      </c>
      <c r="B705" s="101" t="n">
        <f aca="false">SUM(B696:B703)</f>
        <v>552940400</v>
      </c>
      <c r="C705" s="101" t="n">
        <f aca="false">SUM(C696:C703)</f>
        <v>66038000</v>
      </c>
      <c r="D705" s="101" t="n">
        <f aca="false">SUM(D696:D703)</f>
        <v>85340000</v>
      </c>
      <c r="E705" s="101" t="n">
        <f aca="false">SUM(E696:E703)</f>
        <v>346223253</v>
      </c>
    </row>
    <row r="706" customFormat="false" ht="15.75" hidden="false" customHeight="false" outlineLevel="0" collapsed="false">
      <c r="A706" s="98"/>
      <c r="B706" s="99"/>
      <c r="H706" s="79"/>
    </row>
    <row r="707" customFormat="false" ht="15.75" hidden="false" customHeight="false" outlineLevel="0" collapsed="false">
      <c r="A707" s="102" t="s">
        <v>155</v>
      </c>
      <c r="B707" s="81"/>
      <c r="C707" s="13"/>
      <c r="D707" s="13"/>
      <c r="E707" s="13"/>
    </row>
    <row r="708" s="13" customFormat="true" ht="15.75" hidden="false" customHeight="false" outlineLevel="0" collapsed="false">
      <c r="A708" s="93"/>
      <c r="B708" s="94" t="s">
        <v>122</v>
      </c>
      <c r="C708" s="94" t="s">
        <v>123</v>
      </c>
      <c r="D708" s="94" t="s">
        <v>124</v>
      </c>
      <c r="E708" s="94" t="s">
        <v>125</v>
      </c>
      <c r="F708" s="1"/>
      <c r="G708" s="1"/>
      <c r="H708" s="1"/>
      <c r="I708" s="1"/>
    </row>
    <row r="709" s="13" customFormat="true" ht="15" hidden="false" customHeight="false" outlineLevel="0" collapsed="false">
      <c r="A709" s="35"/>
      <c r="B709" s="35"/>
      <c r="C709" s="35"/>
      <c r="D709" s="35"/>
      <c r="E709" s="35"/>
      <c r="F709" s="1"/>
      <c r="G709" s="1"/>
      <c r="H709" s="1"/>
      <c r="I709" s="1"/>
    </row>
    <row r="710" s="13" customFormat="true" ht="15" hidden="false" customHeight="false" outlineLevel="0" collapsed="false">
      <c r="A710" s="35" t="s">
        <v>149</v>
      </c>
      <c r="B710" s="35"/>
      <c r="C710" s="35" t="n">
        <v>59200000</v>
      </c>
      <c r="D710" s="103" t="s">
        <v>156</v>
      </c>
      <c r="E710" s="35" t="n">
        <v>268330000</v>
      </c>
      <c r="F710" s="1"/>
      <c r="G710" s="1"/>
      <c r="H710" s="1"/>
      <c r="I710" s="1"/>
    </row>
    <row r="711" s="13" customFormat="true" ht="15" hidden="false" customHeight="false" outlineLevel="0" collapsed="false">
      <c r="A711" s="35" t="s">
        <v>137</v>
      </c>
      <c r="B711" s="35" t="n">
        <v>86550</v>
      </c>
      <c r="C711" s="35" t="n">
        <v>920000</v>
      </c>
      <c r="D711" s="35" t="n">
        <v>1575000</v>
      </c>
      <c r="E711" s="35" t="n">
        <v>9100000</v>
      </c>
      <c r="F711" s="1"/>
      <c r="G711" s="1"/>
      <c r="H711" s="1"/>
      <c r="I711" s="1"/>
    </row>
    <row r="712" s="13" customFormat="true" ht="15" hidden="false" customHeight="false" outlineLevel="0" collapsed="false">
      <c r="A712" s="35" t="s">
        <v>150</v>
      </c>
      <c r="B712" s="35" t="n">
        <v>38470000</v>
      </c>
      <c r="C712" s="35" t="n">
        <v>0</v>
      </c>
      <c r="D712" s="35" t="n">
        <v>0</v>
      </c>
      <c r="E712" s="35" t="n">
        <v>710000</v>
      </c>
      <c r="F712" s="1"/>
      <c r="G712" s="1"/>
      <c r="H712" s="1"/>
      <c r="I712" s="1"/>
    </row>
    <row r="713" customFormat="false" ht="15" hidden="false" customHeight="false" outlineLevel="0" collapsed="false">
      <c r="A713" s="35" t="s">
        <v>139</v>
      </c>
      <c r="B713" s="35" t="n">
        <v>250000</v>
      </c>
      <c r="C713" s="35" t="n">
        <v>0</v>
      </c>
      <c r="D713" s="35" t="n">
        <v>200000</v>
      </c>
      <c r="E713" s="35" t="n">
        <v>35000000</v>
      </c>
      <c r="I713" s="79"/>
    </row>
    <row r="714" customFormat="false" ht="15" hidden="false" customHeight="false" outlineLevel="0" collapsed="false">
      <c r="A714" s="35" t="s">
        <v>140</v>
      </c>
      <c r="B714" s="35" t="n">
        <v>67500000</v>
      </c>
      <c r="C714" s="35" t="n">
        <v>0</v>
      </c>
      <c r="D714" s="35" t="n">
        <v>79270000</v>
      </c>
      <c r="E714" s="35" t="n">
        <v>14000000</v>
      </c>
    </row>
    <row r="715" customFormat="false" ht="15" hidden="false" customHeight="false" outlineLevel="0" collapsed="false">
      <c r="A715" s="35" t="s">
        <v>151</v>
      </c>
      <c r="B715" s="35" t="n">
        <v>13149000</v>
      </c>
      <c r="C715" s="35" t="n">
        <v>0</v>
      </c>
      <c r="D715" s="35" t="n">
        <v>35069</v>
      </c>
      <c r="E715" s="35" t="n">
        <v>642679</v>
      </c>
    </row>
    <row r="716" customFormat="false" ht="15" hidden="false" customHeight="false" outlineLevel="0" collapsed="false">
      <c r="A716" s="35" t="s">
        <v>152</v>
      </c>
      <c r="B716" s="35" t="n">
        <v>7800000</v>
      </c>
      <c r="C716" s="35" t="n">
        <v>921900</v>
      </c>
      <c r="D716" s="35" t="n">
        <v>2070000</v>
      </c>
      <c r="E716" s="35" t="n">
        <v>11700000</v>
      </c>
    </row>
    <row r="717" customFormat="false" ht="15" hidden="false" customHeight="false" outlineLevel="0" collapsed="false">
      <c r="A717" s="35" t="s">
        <v>153</v>
      </c>
      <c r="B717" s="35" t="n">
        <v>175611000</v>
      </c>
      <c r="C717" s="35" t="n">
        <v>3383800</v>
      </c>
      <c r="D717" s="35" t="n">
        <v>5713500</v>
      </c>
      <c r="E717" s="35" t="n">
        <v>3545120</v>
      </c>
    </row>
    <row r="718" customFormat="false" ht="15" hidden="false" customHeight="false" outlineLevel="0" collapsed="false">
      <c r="A718" s="35"/>
      <c r="B718" s="35"/>
      <c r="C718" s="35"/>
      <c r="D718" s="35"/>
      <c r="E718" s="35"/>
    </row>
    <row r="719" customFormat="false" ht="15.75" hidden="false" customHeight="false" outlineLevel="0" collapsed="false">
      <c r="A719" s="100" t="s">
        <v>134</v>
      </c>
      <c r="B719" s="101" t="n">
        <f aca="false">SUM(B710:B717)</f>
        <v>302866550</v>
      </c>
      <c r="C719" s="101" t="n">
        <f aca="false">SUM(C710:C717)</f>
        <v>64425700</v>
      </c>
      <c r="D719" s="101" t="n">
        <v>104783569</v>
      </c>
      <c r="E719" s="101" t="n">
        <f aca="false">SUM(E710:E717)</f>
        <v>343027799</v>
      </c>
    </row>
    <row r="720" customFormat="false" ht="15" hidden="false" customHeight="false" outlineLevel="0" collapsed="false">
      <c r="A720" s="1" t="s">
        <v>157</v>
      </c>
    </row>
    <row r="721" customFormat="false" ht="15" hidden="false" customHeight="false" outlineLevel="0" collapsed="false">
      <c r="A721" s="1" t="s">
        <v>158</v>
      </c>
    </row>
    <row r="722" customFormat="false" ht="15.75" hidden="false" customHeight="false" outlineLevel="0" collapsed="false">
      <c r="A722" s="1" t="s">
        <v>159</v>
      </c>
      <c r="D722" s="99"/>
    </row>
    <row r="723" customFormat="false" ht="15.75" hidden="false" customHeight="false" outlineLevel="0" collapsed="false">
      <c r="D723" s="99"/>
    </row>
    <row r="724" customFormat="false" ht="15.75" hidden="false" customHeight="false" outlineLevel="0" collapsed="false">
      <c r="A724" s="102" t="s">
        <v>160</v>
      </c>
      <c r="B724" s="81"/>
      <c r="C724" s="13"/>
      <c r="D724" s="13"/>
      <c r="E724" s="13"/>
    </row>
    <row r="725" customFormat="false" ht="15.75" hidden="false" customHeight="false" outlineLevel="0" collapsed="false">
      <c r="A725" s="93" t="s">
        <v>161</v>
      </c>
      <c r="B725" s="94" t="s">
        <v>122</v>
      </c>
      <c r="C725" s="94" t="s">
        <v>123</v>
      </c>
      <c r="D725" s="94" t="s">
        <v>124</v>
      </c>
      <c r="E725" s="94" t="s">
        <v>162</v>
      </c>
    </row>
    <row r="726" customFormat="false" ht="15.75" hidden="false" customHeight="false" outlineLevel="0" collapsed="false">
      <c r="A726" s="35"/>
      <c r="B726" s="104"/>
      <c r="C726" s="104"/>
      <c r="D726" s="104"/>
      <c r="E726" s="104"/>
    </row>
    <row r="727" s="13" customFormat="true" ht="15" hidden="false" customHeight="false" outlineLevel="0" collapsed="false">
      <c r="A727" s="35" t="s">
        <v>149</v>
      </c>
      <c r="B727" s="35"/>
      <c r="C727" s="35" t="n">
        <v>58000000</v>
      </c>
      <c r="D727" s="35" t="s">
        <v>163</v>
      </c>
      <c r="E727" s="35" t="n">
        <v>269360000</v>
      </c>
      <c r="F727" s="1"/>
      <c r="G727" s="1"/>
      <c r="H727" s="1"/>
      <c r="I727" s="1"/>
    </row>
    <row r="728" s="13" customFormat="true" ht="15" hidden="false" customHeight="false" outlineLevel="0" collapsed="false">
      <c r="A728" s="35" t="s">
        <v>137</v>
      </c>
      <c r="B728" s="35" t="n">
        <v>15600</v>
      </c>
      <c r="C728" s="35" t="n">
        <v>1075000</v>
      </c>
      <c r="D728" s="103" t="n">
        <v>940000</v>
      </c>
      <c r="E728" s="35" t="n">
        <v>7456000</v>
      </c>
      <c r="F728" s="1"/>
      <c r="G728" s="1"/>
      <c r="H728" s="1"/>
      <c r="I728" s="1"/>
    </row>
    <row r="729" s="13" customFormat="true" ht="15" hidden="false" customHeight="false" outlineLevel="0" collapsed="false">
      <c r="A729" s="35" t="s">
        <v>150</v>
      </c>
      <c r="B729" s="35" t="n">
        <v>20740000</v>
      </c>
      <c r="C729" s="35" t="n">
        <v>0</v>
      </c>
      <c r="D729" s="35" t="n">
        <v>0</v>
      </c>
      <c r="E729" s="35" t="n">
        <v>750000</v>
      </c>
      <c r="F729" s="1"/>
      <c r="G729" s="1"/>
      <c r="H729" s="1"/>
      <c r="I729" s="1"/>
    </row>
    <row r="730" s="13" customFormat="true" ht="15" hidden="false" customHeight="false" outlineLevel="0" collapsed="false">
      <c r="A730" s="35" t="s">
        <v>139</v>
      </c>
      <c r="B730" s="35" t="n">
        <v>250000</v>
      </c>
      <c r="C730" s="35" t="n">
        <v>0</v>
      </c>
      <c r="D730" s="35" t="n">
        <v>200000</v>
      </c>
      <c r="E730" s="35" t="n">
        <v>35000000</v>
      </c>
      <c r="F730" s="1"/>
      <c r="G730" s="1"/>
      <c r="H730" s="1"/>
      <c r="I730" s="1"/>
    </row>
    <row r="731" s="13" customFormat="true" ht="15" hidden="false" customHeight="false" outlineLevel="0" collapsed="false">
      <c r="A731" s="35" t="s">
        <v>140</v>
      </c>
      <c r="B731" s="35" t="n">
        <v>78090000</v>
      </c>
      <c r="C731" s="35" t="n">
        <v>0</v>
      </c>
      <c r="D731" s="35" t="n">
        <v>70932000</v>
      </c>
      <c r="E731" s="35" t="n">
        <v>10000000</v>
      </c>
      <c r="F731" s="1"/>
      <c r="G731" s="1"/>
      <c r="H731" s="1"/>
      <c r="I731" s="1"/>
    </row>
    <row r="732" customFormat="false" ht="15" hidden="false" customHeight="false" outlineLevel="0" collapsed="false">
      <c r="A732" s="35" t="s">
        <v>151</v>
      </c>
      <c r="B732" s="35" t="n">
        <v>7442000</v>
      </c>
      <c r="C732" s="35" t="n">
        <v>0</v>
      </c>
      <c r="D732" s="35" t="n">
        <v>58369</v>
      </c>
      <c r="E732" s="35" t="n">
        <v>628218</v>
      </c>
    </row>
    <row r="733" customFormat="false" ht="15" hidden="false" customHeight="false" outlineLevel="0" collapsed="false">
      <c r="A733" s="35" t="s">
        <v>152</v>
      </c>
      <c r="B733" s="35" t="n">
        <v>11950000</v>
      </c>
      <c r="C733" s="35" t="n">
        <v>690750</v>
      </c>
      <c r="D733" s="35" t="n">
        <v>2250000</v>
      </c>
      <c r="E733" s="35" t="n">
        <v>8970000</v>
      </c>
    </row>
    <row r="734" customFormat="false" ht="15" hidden="false" customHeight="false" outlineLevel="0" collapsed="false">
      <c r="A734" s="35" t="s">
        <v>153</v>
      </c>
      <c r="B734" s="35" t="n">
        <v>16210000</v>
      </c>
      <c r="C734" s="35" t="n">
        <v>1370000</v>
      </c>
      <c r="D734" s="35" t="n">
        <v>4450000</v>
      </c>
      <c r="E734" s="35" t="n">
        <v>3110000</v>
      </c>
    </row>
    <row r="735" customFormat="false" ht="15" hidden="false" customHeight="false" outlineLevel="0" collapsed="false">
      <c r="A735" s="35"/>
      <c r="B735" s="35"/>
      <c r="C735" s="35"/>
      <c r="D735" s="35"/>
      <c r="E735" s="35"/>
    </row>
    <row r="736" customFormat="false" ht="15.75" hidden="false" customHeight="false" outlineLevel="0" collapsed="false">
      <c r="A736" s="100" t="s">
        <v>134</v>
      </c>
      <c r="B736" s="101" t="n">
        <v>134697600</v>
      </c>
      <c r="C736" s="101" t="n">
        <v>61135750</v>
      </c>
      <c r="D736" s="101" t="n">
        <v>78830369</v>
      </c>
      <c r="E736" s="101" t="n">
        <v>335274218</v>
      </c>
    </row>
    <row r="737" customFormat="false" ht="15" hidden="false" customHeight="false" outlineLevel="0" collapsed="false">
      <c r="A737" s="105" t="s">
        <v>164</v>
      </c>
      <c r="B737" s="106"/>
      <c r="C737" s="106"/>
      <c r="D737" s="106"/>
      <c r="E737" s="106"/>
      <c r="F737" s="60"/>
      <c r="G737" s="60"/>
    </row>
    <row r="738" customFormat="false" ht="15" hidden="false" customHeight="false" outlineLevel="0" collapsed="false">
      <c r="A738" s="1" t="s">
        <v>165</v>
      </c>
    </row>
    <row r="739" customFormat="false" ht="15" hidden="false" customHeight="false" outlineLevel="0" collapsed="false">
      <c r="A739" s="1" t="s">
        <v>166</v>
      </c>
    </row>
    <row r="740" customFormat="false" ht="15.75" hidden="false" customHeight="false" outlineLevel="0" collapsed="false">
      <c r="A740" s="1" t="s">
        <v>167</v>
      </c>
      <c r="D740" s="99"/>
    </row>
    <row r="741" customFormat="false" ht="15.75" hidden="false" customHeight="false" outlineLevel="0" collapsed="false">
      <c r="D741" s="99"/>
    </row>
    <row r="742" customFormat="false" ht="15.75" hidden="false" customHeight="false" outlineLevel="0" collapsed="false">
      <c r="A742" s="102" t="s">
        <v>168</v>
      </c>
    </row>
    <row r="743" customFormat="false" ht="15.75" hidden="false" customHeight="false" outlineLevel="0" collapsed="false">
      <c r="A743" s="93" t="s">
        <v>161</v>
      </c>
      <c r="B743" s="94" t="s">
        <v>122</v>
      </c>
      <c r="C743" s="94" t="s">
        <v>123</v>
      </c>
      <c r="D743" s="94" t="s">
        <v>169</v>
      </c>
      <c r="E743" s="94" t="s">
        <v>162</v>
      </c>
      <c r="F743" s="0"/>
      <c r="G743" s="0"/>
    </row>
    <row r="744" customFormat="false" ht="15.75" hidden="false" customHeight="false" outlineLevel="0" collapsed="false">
      <c r="A744" s="35"/>
      <c r="B744" s="104"/>
      <c r="C744" s="104"/>
      <c r="D744" s="104"/>
      <c r="E744" s="104"/>
      <c r="F744" s="0"/>
      <c r="G744" s="0"/>
    </row>
    <row r="745" customFormat="false" ht="15" hidden="false" customHeight="false" outlineLevel="0" collapsed="false">
      <c r="A745" s="35" t="s">
        <v>149</v>
      </c>
      <c r="B745" s="35"/>
      <c r="C745" s="35" t="n">
        <v>57330000</v>
      </c>
      <c r="D745" s="35" t="n">
        <v>14180000</v>
      </c>
      <c r="E745" s="35" t="n">
        <v>269950000</v>
      </c>
      <c r="F745" s="0"/>
      <c r="G745" s="0"/>
    </row>
    <row r="746" customFormat="false" ht="15" hidden="false" customHeight="false" outlineLevel="0" collapsed="false">
      <c r="A746" s="35" t="s">
        <v>137</v>
      </c>
      <c r="B746" s="35" t="n">
        <v>3265</v>
      </c>
      <c r="C746" s="35" t="n">
        <v>823562</v>
      </c>
      <c r="D746" s="103" t="n">
        <v>670000</v>
      </c>
      <c r="E746" s="35" t="n">
        <v>6543652</v>
      </c>
      <c r="F746" s="0"/>
      <c r="G746" s="0"/>
    </row>
    <row r="747" s="13" customFormat="true" ht="15" hidden="false" customHeight="false" outlineLevel="0" collapsed="false">
      <c r="A747" s="35" t="s">
        <v>150</v>
      </c>
      <c r="B747" s="35" t="n">
        <v>16000000</v>
      </c>
      <c r="C747" s="35" t="n">
        <v>0</v>
      </c>
      <c r="D747" s="35" t="n">
        <v>0</v>
      </c>
      <c r="E747" s="35" t="n">
        <v>800000</v>
      </c>
      <c r="F747" s="0"/>
      <c r="G747" s="0"/>
      <c r="H747" s="1"/>
      <c r="I747" s="1"/>
    </row>
    <row r="748" s="13" customFormat="true" ht="15" hidden="false" customHeight="false" outlineLevel="0" collapsed="false">
      <c r="A748" s="35" t="s">
        <v>139</v>
      </c>
      <c r="B748" s="35" t="n">
        <v>250000</v>
      </c>
      <c r="C748" s="35" t="n">
        <v>0</v>
      </c>
      <c r="D748" s="35" t="n">
        <v>200000</v>
      </c>
      <c r="E748" s="35" t="n">
        <v>37500000</v>
      </c>
      <c r="F748" s="0"/>
      <c r="G748" s="0"/>
      <c r="H748" s="1"/>
      <c r="I748" s="1"/>
    </row>
    <row r="749" s="13" customFormat="true" ht="15" hidden="false" customHeight="false" outlineLevel="0" collapsed="false">
      <c r="A749" s="35" t="s">
        <v>140</v>
      </c>
      <c r="B749" s="35" t="n">
        <v>74090000</v>
      </c>
      <c r="C749" s="35" t="n">
        <v>0</v>
      </c>
      <c r="D749" s="35" t="n">
        <v>77590000</v>
      </c>
      <c r="E749" s="35" t="n">
        <v>10000000</v>
      </c>
      <c r="F749" s="0"/>
      <c r="G749" s="0"/>
      <c r="H749" s="1"/>
      <c r="I749" s="1"/>
    </row>
    <row r="750" s="13" customFormat="true" ht="15" hidden="false" customHeight="false" outlineLevel="0" collapsed="false">
      <c r="A750" s="35" t="s">
        <v>151</v>
      </c>
      <c r="B750" s="35" t="n">
        <v>4070000</v>
      </c>
      <c r="C750" s="35" t="n">
        <v>0.01</v>
      </c>
      <c r="D750" s="35" t="n">
        <v>72669</v>
      </c>
      <c r="E750" s="35" t="n">
        <v>674223</v>
      </c>
      <c r="F750" s="0"/>
      <c r="G750" s="0"/>
      <c r="H750" s="1"/>
      <c r="I750" s="1"/>
    </row>
    <row r="751" customFormat="false" ht="15" hidden="false" customHeight="false" outlineLevel="0" collapsed="false">
      <c r="A751" s="35" t="s">
        <v>152</v>
      </c>
      <c r="B751" s="35" t="n">
        <v>13332500</v>
      </c>
      <c r="C751" s="35" t="n">
        <v>656212</v>
      </c>
      <c r="D751" s="35" t="n">
        <v>2218500</v>
      </c>
      <c r="E751" s="35" t="n">
        <v>8970000</v>
      </c>
      <c r="F751" s="0"/>
      <c r="G751" s="0"/>
    </row>
    <row r="752" customFormat="false" ht="15" hidden="false" customHeight="false" outlineLevel="0" collapsed="false">
      <c r="A752" s="35" t="s">
        <v>153</v>
      </c>
      <c r="B752" s="35" t="n">
        <v>16210000</v>
      </c>
      <c r="C752" s="35" t="n">
        <v>1370000</v>
      </c>
      <c r="D752" s="35" t="n">
        <v>4450000</v>
      </c>
      <c r="E752" s="35" t="n">
        <v>3110000</v>
      </c>
      <c r="F752" s="0"/>
      <c r="G752" s="0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0"/>
      <c r="G753" s="0"/>
    </row>
    <row r="754" customFormat="false" ht="15.75" hidden="false" customHeight="false" outlineLevel="0" collapsed="false">
      <c r="A754" s="100" t="s">
        <v>134</v>
      </c>
      <c r="B754" s="101" t="n">
        <f aca="false">SUM(B745:B752)</f>
        <v>123955765</v>
      </c>
      <c r="C754" s="101" t="n">
        <f aca="false">SUM(C745:C752)</f>
        <v>60179774.01</v>
      </c>
      <c r="D754" s="101" t="n">
        <f aca="false">SUM(D745:D752)</f>
        <v>99381169</v>
      </c>
      <c r="E754" s="101" t="n">
        <f aca="false">SUM(E745:E752)</f>
        <v>337547875</v>
      </c>
      <c r="F754" s="0"/>
      <c r="G754" s="0"/>
    </row>
    <row r="755" customFormat="false" ht="15" hidden="false" customHeight="false" outlineLevel="0" collapsed="false">
      <c r="A755" s="107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108" t="s">
        <v>170</v>
      </c>
      <c r="B756" s="108"/>
      <c r="C756" s="108"/>
      <c r="D756" s="108"/>
      <c r="E756" s="108"/>
      <c r="F756" s="0"/>
      <c r="G756" s="0"/>
    </row>
    <row r="757" customFormat="false" ht="15" hidden="false" customHeight="false" outlineLevel="0" collapsed="false">
      <c r="A757" s="108" t="s">
        <v>171</v>
      </c>
      <c r="B757" s="108"/>
      <c r="C757" s="108"/>
      <c r="D757" s="108"/>
      <c r="E757" s="108"/>
      <c r="F757" s="0"/>
      <c r="G757" s="0"/>
    </row>
    <row r="758" customFormat="false" ht="15" hidden="false" customHeight="false" outlineLevel="0" collapsed="false">
      <c r="A758" s="108" t="s">
        <v>172</v>
      </c>
      <c r="B758" s="108"/>
      <c r="C758" s="108"/>
      <c r="D758" s="108"/>
      <c r="E758" s="108"/>
      <c r="F758" s="0"/>
      <c r="G758" s="0"/>
    </row>
    <row r="759" customFormat="false" ht="15" hidden="false" customHeight="false" outlineLevel="0" collapsed="false">
      <c r="A759" s="108" t="s">
        <v>173</v>
      </c>
      <c r="B759" s="108"/>
      <c r="C759" s="108"/>
      <c r="D759" s="108"/>
      <c r="E759" s="108"/>
      <c r="F759" s="0"/>
      <c r="G759" s="0"/>
    </row>
    <row r="760" customFormat="false" ht="15" hidden="false" customHeight="false" outlineLevel="0" collapsed="false">
      <c r="A760" s="108"/>
      <c r="B760" s="108"/>
      <c r="C760" s="108"/>
      <c r="D760" s="108"/>
      <c r="E760" s="108"/>
      <c r="F760" s="0"/>
      <c r="G760" s="0"/>
    </row>
    <row r="761" customFormat="false" ht="15.75" hidden="false" customHeight="false" outlineLevel="0" collapsed="false">
      <c r="A761" s="102" t="s">
        <v>174</v>
      </c>
    </row>
    <row r="762" customFormat="false" ht="15.75" hidden="false" customHeight="false" outlineLevel="0" collapsed="false">
      <c r="A762" s="93" t="s">
        <v>161</v>
      </c>
      <c r="B762" s="94" t="s">
        <v>122</v>
      </c>
      <c r="C762" s="94" t="s">
        <v>123</v>
      </c>
      <c r="D762" s="94" t="s">
        <v>175</v>
      </c>
      <c r="E762" s="94" t="s">
        <v>162</v>
      </c>
    </row>
    <row r="763" customFormat="false" ht="15.75" hidden="false" customHeight="false" outlineLevel="0" collapsed="false">
      <c r="A763" s="35"/>
      <c r="B763" s="104"/>
      <c r="C763" s="104"/>
      <c r="D763" s="104"/>
      <c r="E763" s="104"/>
    </row>
    <row r="764" customFormat="false" ht="15" hidden="false" customHeight="false" outlineLevel="0" collapsed="false">
      <c r="A764" s="35" t="s">
        <v>149</v>
      </c>
      <c r="B764" s="35"/>
      <c r="C764" s="35" t="n">
        <v>52020000</v>
      </c>
      <c r="D764" s="35" t="n">
        <v>11550000</v>
      </c>
      <c r="E764" s="35" t="n">
        <v>267160000</v>
      </c>
    </row>
    <row r="765" s="13" customFormat="true" ht="15" hidden="false" customHeight="false" outlineLevel="0" collapsed="false">
      <c r="A765" s="35" t="s">
        <v>137</v>
      </c>
      <c r="B765" s="35" t="n">
        <v>2950</v>
      </c>
      <c r="C765" s="35" t="n">
        <v>935500</v>
      </c>
      <c r="D765" s="103" t="n">
        <v>900000</v>
      </c>
      <c r="E765" s="35" t="n">
        <v>4400000</v>
      </c>
      <c r="F765" s="1"/>
      <c r="G765" s="1"/>
      <c r="H765" s="1"/>
      <c r="I765" s="1"/>
    </row>
    <row r="766" s="13" customFormat="true" ht="15" hidden="false" customHeight="false" outlineLevel="0" collapsed="false">
      <c r="A766" s="35" t="s">
        <v>150</v>
      </c>
      <c r="B766" s="35" t="n">
        <v>15000000</v>
      </c>
      <c r="C766" s="35" t="n">
        <v>0</v>
      </c>
      <c r="D766" s="35" t="n">
        <v>0</v>
      </c>
      <c r="E766" s="35" t="n">
        <v>800000</v>
      </c>
      <c r="F766" s="1"/>
      <c r="G766" s="1"/>
      <c r="H766" s="1"/>
      <c r="I766" s="1"/>
    </row>
    <row r="767" s="13" customFormat="true" ht="15" hidden="false" customHeight="false" outlineLevel="0" collapsed="false">
      <c r="A767" s="35" t="s">
        <v>139</v>
      </c>
      <c r="B767" s="35" t="n">
        <v>250000</v>
      </c>
      <c r="C767" s="35" t="n">
        <v>0</v>
      </c>
      <c r="D767" s="35" t="n">
        <v>200000</v>
      </c>
      <c r="E767" s="35" t="n">
        <v>35000000</v>
      </c>
      <c r="F767" s="1"/>
      <c r="G767" s="1"/>
      <c r="H767" s="1"/>
      <c r="I767" s="1"/>
    </row>
    <row r="768" s="13" customFormat="true" ht="15" hidden="false" customHeight="false" outlineLevel="0" collapsed="false">
      <c r="A768" s="35" t="s">
        <v>140</v>
      </c>
      <c r="B768" s="35" t="n">
        <v>74600000</v>
      </c>
      <c r="C768" s="35" t="n">
        <v>0</v>
      </c>
      <c r="D768" s="35" t="n">
        <v>83400000</v>
      </c>
      <c r="E768" s="35" t="n">
        <v>8200000</v>
      </c>
      <c r="F768" s="1"/>
      <c r="G768" s="1"/>
      <c r="H768" s="1"/>
      <c r="I768" s="1"/>
    </row>
    <row r="769" customFormat="false" ht="15" hidden="false" customHeight="false" outlineLevel="0" collapsed="false">
      <c r="A769" s="35" t="s">
        <v>151</v>
      </c>
      <c r="B769" s="35" t="n">
        <v>4979000</v>
      </c>
      <c r="C769" s="35" t="n">
        <v>0.01</v>
      </c>
      <c r="D769" s="35" t="n">
        <v>50544</v>
      </c>
      <c r="E769" s="35" t="n">
        <v>650548</v>
      </c>
    </row>
    <row r="770" customFormat="false" ht="15" hidden="false" customHeight="false" outlineLevel="0" collapsed="false">
      <c r="A770" s="35" t="s">
        <v>152</v>
      </c>
      <c r="B770" s="35" t="n">
        <v>12250000</v>
      </c>
      <c r="C770" s="35" t="n">
        <v>590591</v>
      </c>
      <c r="D770" s="35" t="n">
        <v>2025000</v>
      </c>
      <c r="E770" s="35" t="n">
        <v>7300000</v>
      </c>
    </row>
    <row r="771" customFormat="false" ht="15" hidden="false" customHeight="false" outlineLevel="0" collapsed="false">
      <c r="A771" s="35" t="s">
        <v>153</v>
      </c>
      <c r="B771" s="35" t="n">
        <v>12590000</v>
      </c>
      <c r="C771" s="35" t="n">
        <v>1310000</v>
      </c>
      <c r="D771" s="35" t="n">
        <v>2310000</v>
      </c>
      <c r="E771" s="35" t="n">
        <v>2820000</v>
      </c>
    </row>
    <row r="772" customFormat="false" ht="15" hidden="false" customHeight="false" outlineLevel="0" collapsed="false">
      <c r="A772" s="35"/>
      <c r="B772" s="35"/>
      <c r="C772" s="35"/>
      <c r="D772" s="35"/>
      <c r="E772" s="35"/>
    </row>
    <row r="773" customFormat="false" ht="15.75" hidden="false" customHeight="false" outlineLevel="0" collapsed="false">
      <c r="A773" s="100" t="s">
        <v>134</v>
      </c>
      <c r="B773" s="101" t="n">
        <f aca="false">SUM(B764:B771)</f>
        <v>119671950</v>
      </c>
      <c r="C773" s="101" t="n">
        <f aca="false">SUM(C764:C771)</f>
        <v>54856091.01</v>
      </c>
      <c r="D773" s="101" t="n">
        <f aca="false">SUM(D764:D771)</f>
        <v>100435544</v>
      </c>
      <c r="E773" s="101" t="n">
        <f aca="false">SUM(E764:E771)</f>
        <v>326330548</v>
      </c>
    </row>
    <row r="774" customFormat="false" ht="15" hidden="false" customHeight="false" outlineLevel="0" collapsed="false">
      <c r="A774" s="108" t="s">
        <v>176</v>
      </c>
      <c r="B774" s="108"/>
      <c r="C774" s="108"/>
      <c r="D774" s="108"/>
      <c r="E774" s="108"/>
    </row>
    <row r="775" customFormat="false" ht="15" hidden="false" customHeight="false" outlineLevel="0" collapsed="false">
      <c r="A775" s="108"/>
      <c r="B775" s="108"/>
      <c r="C775" s="108"/>
      <c r="D775" s="108"/>
      <c r="E775" s="108"/>
    </row>
    <row r="776" customFormat="false" ht="15.75" hidden="false" customHeight="false" outlineLevel="0" collapsed="false">
      <c r="A776" s="102" t="s">
        <v>177</v>
      </c>
    </row>
    <row r="777" customFormat="false" ht="15.75" hidden="false" customHeight="false" outlineLevel="0" collapsed="false">
      <c r="A777" s="93" t="s">
        <v>161</v>
      </c>
      <c r="B777" s="94" t="s">
        <v>122</v>
      </c>
      <c r="C777" s="94" t="s">
        <v>123</v>
      </c>
      <c r="D777" s="94" t="s">
        <v>178</v>
      </c>
      <c r="E777" s="94" t="s">
        <v>162</v>
      </c>
    </row>
    <row r="778" customFormat="false" ht="15.75" hidden="false" customHeight="false" outlineLevel="0" collapsed="false">
      <c r="A778" s="35"/>
      <c r="B778" s="104"/>
      <c r="C778" s="104"/>
      <c r="D778" s="104"/>
      <c r="E778" s="104"/>
    </row>
    <row r="779" customFormat="false" ht="15.75" hidden="false" customHeight="false" outlineLevel="0" collapsed="false">
      <c r="A779" s="35" t="s">
        <v>179</v>
      </c>
      <c r="B779" s="104"/>
      <c r="C779" s="104" t="n">
        <v>61470000</v>
      </c>
      <c r="D779" s="104" t="n">
        <v>700000</v>
      </c>
      <c r="E779" s="104" t="n">
        <v>266670000</v>
      </c>
    </row>
    <row r="780" customFormat="false" ht="15" hidden="false" customHeight="false" outlineLevel="0" collapsed="false">
      <c r="A780" s="35" t="s">
        <v>180</v>
      </c>
      <c r="B780" s="35" t="n">
        <v>1452</v>
      </c>
      <c r="C780" s="35" t="n">
        <v>256987</v>
      </c>
      <c r="D780" s="35" t="n">
        <v>325000</v>
      </c>
      <c r="E780" s="35" t="n">
        <v>3200000</v>
      </c>
    </row>
    <row r="781" s="13" customFormat="true" ht="15" hidden="false" customHeight="false" outlineLevel="0" collapsed="false">
      <c r="A781" s="35" t="s">
        <v>181</v>
      </c>
      <c r="B781" s="35" t="n">
        <v>13500000</v>
      </c>
      <c r="C781" s="35" t="n">
        <v>0</v>
      </c>
      <c r="D781" s="103" t="n">
        <v>0</v>
      </c>
      <c r="E781" s="35" t="n">
        <v>900000</v>
      </c>
      <c r="F781" s="1"/>
      <c r="G781" s="1"/>
      <c r="H781" s="1"/>
      <c r="I781" s="1"/>
    </row>
    <row r="782" s="13" customFormat="true" ht="15" hidden="false" customHeight="false" outlineLevel="0" collapsed="false">
      <c r="A782" s="35" t="s">
        <v>129</v>
      </c>
      <c r="B782" s="35" t="n">
        <v>250000</v>
      </c>
      <c r="C782" s="35" t="n">
        <v>0</v>
      </c>
      <c r="D782" s="35" t="n">
        <v>200000</v>
      </c>
      <c r="E782" s="35" t="n">
        <v>35000000</v>
      </c>
      <c r="F782" s="1"/>
      <c r="G782" s="1"/>
      <c r="H782" s="1"/>
      <c r="I782" s="1"/>
    </row>
    <row r="783" s="13" customFormat="true" ht="15" hidden="false" customHeight="false" outlineLevel="0" collapsed="false">
      <c r="A783" s="35" t="s">
        <v>130</v>
      </c>
      <c r="B783" s="35" t="n">
        <v>73000000</v>
      </c>
      <c r="C783" s="35" t="n">
        <v>0</v>
      </c>
      <c r="D783" s="35" t="n">
        <v>84000000</v>
      </c>
      <c r="E783" s="35" t="n">
        <v>7300000</v>
      </c>
      <c r="F783" s="1"/>
      <c r="G783" s="1"/>
      <c r="H783" s="1"/>
      <c r="I783" s="1"/>
    </row>
    <row r="784" s="13" customFormat="true" ht="15" hidden="false" customHeight="false" outlineLevel="0" collapsed="false">
      <c r="A784" s="35" t="s">
        <v>182</v>
      </c>
      <c r="B784" s="35" t="n">
        <v>5139000</v>
      </c>
      <c r="C784" s="35" t="n">
        <v>0.01</v>
      </c>
      <c r="D784" s="35" t="n">
        <v>54544</v>
      </c>
      <c r="E784" s="35" t="n">
        <v>650548</v>
      </c>
      <c r="F784" s="1"/>
      <c r="G784" s="1"/>
      <c r="H784" s="1"/>
      <c r="I784" s="1"/>
    </row>
    <row r="785" customFormat="false" ht="15" hidden="false" customHeight="false" outlineLevel="0" collapsed="false">
      <c r="A785" s="35" t="s">
        <v>183</v>
      </c>
      <c r="B785" s="35" t="n">
        <v>12412500</v>
      </c>
      <c r="C785" s="35" t="n">
        <v>472400</v>
      </c>
      <c r="D785" s="35" t="n">
        <v>2002500</v>
      </c>
      <c r="E785" s="35" t="n">
        <v>7500000</v>
      </c>
    </row>
    <row r="786" customFormat="false" ht="15" hidden="false" customHeight="false" outlineLevel="0" collapsed="false">
      <c r="A786" s="35" t="s">
        <v>133</v>
      </c>
      <c r="B786" s="35" t="n">
        <v>11767400</v>
      </c>
      <c r="C786" s="35" t="n">
        <v>1145300</v>
      </c>
      <c r="D786" s="35" t="n">
        <v>1361400</v>
      </c>
      <c r="E786" s="35" t="n">
        <v>2697900</v>
      </c>
    </row>
    <row r="787" customFormat="false" ht="15" hidden="false" customHeight="false" outlineLevel="0" collapsed="false">
      <c r="A787" s="37"/>
      <c r="B787" s="35"/>
      <c r="C787" s="35"/>
      <c r="D787" s="35"/>
      <c r="E787" s="35"/>
    </row>
    <row r="788" customFormat="false" ht="15.75" hidden="false" customHeight="false" outlineLevel="0" collapsed="false">
      <c r="A788" s="100" t="s">
        <v>134</v>
      </c>
      <c r="B788" s="101" t="n">
        <f aca="false">SUM(B779:B786)</f>
        <v>116070352</v>
      </c>
      <c r="C788" s="101" t="n">
        <f aca="false">SUM(C779:C786)</f>
        <v>63344687.01</v>
      </c>
      <c r="D788" s="101" t="n">
        <f aca="false">SUM(D779:D786)</f>
        <v>88643444</v>
      </c>
      <c r="E788" s="101" t="n">
        <f aca="false">SUM(E779:E786)</f>
        <v>323918448</v>
      </c>
    </row>
    <row r="789" s="110" customFormat="true" ht="12.75" hidden="false" customHeight="false" outlineLevel="0" collapsed="false">
      <c r="A789" s="109" t="s">
        <v>176</v>
      </c>
    </row>
    <row r="790" s="13" customFormat="true" ht="15" hidden="false" customHeight="false" outlineLevel="0" collapsed="false">
      <c r="A790" s="1"/>
      <c r="B790" s="1"/>
      <c r="C790" s="1"/>
      <c r="D790" s="1"/>
      <c r="F790" s="1"/>
      <c r="G790" s="1"/>
      <c r="H790" s="1"/>
      <c r="I790" s="1"/>
    </row>
    <row r="791" s="13" customFormat="true" ht="15.75" hidden="false" customHeight="false" outlineLevel="0" collapsed="false">
      <c r="A791" s="102" t="s">
        <v>184</v>
      </c>
      <c r="B791" s="1"/>
      <c r="C791" s="1"/>
      <c r="D791" s="1"/>
      <c r="F791" s="1"/>
      <c r="G791" s="1"/>
      <c r="H791" s="1"/>
      <c r="I791" s="1"/>
    </row>
    <row r="792" customFormat="false" ht="15.75" hidden="false" customHeight="false" outlineLevel="0" collapsed="false">
      <c r="A792" s="93" t="s">
        <v>161</v>
      </c>
      <c r="B792" s="94" t="s">
        <v>122</v>
      </c>
      <c r="C792" s="94" t="s">
        <v>123</v>
      </c>
      <c r="D792" s="94" t="s">
        <v>169</v>
      </c>
      <c r="E792" s="94" t="s">
        <v>162</v>
      </c>
    </row>
    <row r="793" customFormat="false" ht="15.75" hidden="false" customHeight="false" outlineLevel="0" collapsed="false">
      <c r="A793" s="35"/>
      <c r="B793" s="104"/>
      <c r="C793" s="104"/>
      <c r="D793" s="104"/>
      <c r="E793" s="104"/>
    </row>
    <row r="794" customFormat="false" ht="15.75" hidden="false" customHeight="false" outlineLevel="0" collapsed="false">
      <c r="A794" s="35" t="s">
        <v>179</v>
      </c>
      <c r="B794" s="104"/>
      <c r="C794" s="104" t="n">
        <v>50230000</v>
      </c>
      <c r="D794" s="104" t="n">
        <v>18540000</v>
      </c>
      <c r="E794" s="104" t="n">
        <v>266950000</v>
      </c>
    </row>
    <row r="795" customFormat="false" ht="15" hidden="false" customHeight="false" outlineLevel="0" collapsed="false">
      <c r="A795" s="35" t="s">
        <v>180</v>
      </c>
      <c r="B795" s="35" t="n">
        <v>600000</v>
      </c>
      <c r="C795" s="35" t="n">
        <v>296500</v>
      </c>
      <c r="D795" s="35" t="n">
        <v>245000</v>
      </c>
      <c r="E795" s="35" t="n">
        <v>3500000</v>
      </c>
    </row>
    <row r="796" customFormat="false" ht="15" hidden="false" customHeight="false" outlineLevel="0" collapsed="false">
      <c r="A796" s="35" t="s">
        <v>181</v>
      </c>
      <c r="B796" s="35" t="n">
        <v>12200000</v>
      </c>
      <c r="C796" s="35" t="n">
        <v>0</v>
      </c>
      <c r="D796" s="103" t="n">
        <v>0</v>
      </c>
      <c r="E796" s="35" t="n">
        <v>950000</v>
      </c>
    </row>
    <row r="797" customFormat="false" ht="15" hidden="false" customHeight="false" outlineLevel="0" collapsed="false">
      <c r="A797" s="35" t="s">
        <v>129</v>
      </c>
      <c r="B797" s="35" t="n">
        <v>250000</v>
      </c>
      <c r="C797" s="35" t="n">
        <v>0</v>
      </c>
      <c r="D797" s="35" t="n">
        <v>200000</v>
      </c>
      <c r="E797" s="35" t="n">
        <v>37040000</v>
      </c>
    </row>
    <row r="798" customFormat="false" ht="15" hidden="false" customHeight="false" outlineLevel="0" collapsed="false">
      <c r="A798" s="35" t="s">
        <v>130</v>
      </c>
      <c r="B798" s="35" t="n">
        <v>77000000</v>
      </c>
      <c r="C798" s="35" t="n">
        <v>0</v>
      </c>
      <c r="D798" s="35" t="n">
        <v>89000000</v>
      </c>
      <c r="E798" s="35" t="n">
        <v>6200000</v>
      </c>
    </row>
    <row r="799" customFormat="false" ht="15" hidden="false" customHeight="false" outlineLevel="0" collapsed="false">
      <c r="A799" s="35" t="s">
        <v>182</v>
      </c>
      <c r="B799" s="35" t="n">
        <v>3409000</v>
      </c>
      <c r="C799" s="35" t="n">
        <v>0.01</v>
      </c>
      <c r="D799" s="35" t="n">
        <v>54544</v>
      </c>
      <c r="E799" s="35" t="n">
        <v>549348</v>
      </c>
    </row>
    <row r="800" customFormat="false" ht="15" hidden="false" customHeight="false" outlineLevel="0" collapsed="false">
      <c r="A800" s="35" t="s">
        <v>183</v>
      </c>
      <c r="B800" s="35" t="n">
        <v>11510000</v>
      </c>
      <c r="C800" s="35" t="n">
        <v>425000</v>
      </c>
      <c r="D800" s="35" t="n">
        <v>1707660</v>
      </c>
      <c r="E800" s="35" t="n">
        <v>7407700</v>
      </c>
    </row>
    <row r="801" customFormat="false" ht="15" hidden="false" customHeight="false" outlineLevel="0" collapsed="false">
      <c r="A801" s="35" t="s">
        <v>133</v>
      </c>
      <c r="B801" s="35" t="n">
        <v>14300000</v>
      </c>
      <c r="C801" s="35" t="n">
        <v>1200000</v>
      </c>
      <c r="D801" s="35" t="n">
        <v>1630000</v>
      </c>
      <c r="E801" s="35" t="n">
        <v>3210000</v>
      </c>
    </row>
    <row r="802" customFormat="false" ht="15" hidden="false" customHeight="false" outlineLevel="0" collapsed="false">
      <c r="A802" s="37"/>
      <c r="B802" s="35"/>
      <c r="C802" s="35"/>
      <c r="D802" s="35"/>
      <c r="E802" s="35"/>
    </row>
    <row r="803" customFormat="false" ht="15.75" hidden="false" customHeight="false" outlineLevel="0" collapsed="false">
      <c r="A803" s="100" t="s">
        <v>134</v>
      </c>
      <c r="B803" s="101" t="n">
        <f aca="false">SUM(B794:B801)</f>
        <v>119269000</v>
      </c>
      <c r="C803" s="101" t="n">
        <f aca="false">SUM(C794:C801)</f>
        <v>52151500.01</v>
      </c>
      <c r="D803" s="101" t="n">
        <f aca="false">SUM(D794:D801)</f>
        <v>111377204</v>
      </c>
      <c r="E803" s="101" t="n">
        <f aca="false">SUM(E794:E801)</f>
        <v>325807048</v>
      </c>
    </row>
    <row r="804" customFormat="false" ht="15" hidden="false" customHeight="false" outlineLevel="0" collapsed="false">
      <c r="A804" s="109" t="s">
        <v>176</v>
      </c>
      <c r="B804" s="110"/>
      <c r="C804" s="110"/>
      <c r="D804" s="110"/>
      <c r="E804" s="110"/>
    </row>
    <row r="805" customFormat="false" ht="15" hidden="false" customHeight="false" outlineLevel="0" collapsed="false">
      <c r="A805" s="109"/>
      <c r="B805" s="110"/>
      <c r="C805" s="110"/>
      <c r="D805" s="110"/>
      <c r="E805" s="110"/>
    </row>
    <row r="813" customFormat="false" ht="15" hidden="false" customHeight="false" outlineLevel="0" collapsed="false">
      <c r="E813" s="60"/>
    </row>
    <row r="814" customFormat="false" ht="15" hidden="false" customHeight="false" outlineLevel="0" collapsed="false">
      <c r="E814" s="60"/>
    </row>
    <row r="829" customFormat="false" ht="15" hidden="false" customHeight="false" outlineLevel="0" collapsed="false">
      <c r="E829" s="60"/>
    </row>
    <row r="844" customFormat="false" ht="15" hidden="false" customHeight="false" outlineLevel="0" collapsed="false">
      <c r="E844" s="60"/>
    </row>
    <row r="858" customFormat="false" ht="15" hidden="false" customHeight="false" outlineLevel="0" collapsed="false">
      <c r="E858" s="60"/>
    </row>
    <row r="872" customFormat="false" ht="15" hidden="false" customHeight="false" outlineLevel="0" collapsed="false">
      <c r="E872" s="60"/>
    </row>
    <row r="885" customFormat="false" ht="15.75" hidden="false" customHeight="false" outlineLevel="0" collapsed="false">
      <c r="E885" s="99"/>
    </row>
    <row r="886" customFormat="false" ht="15.75" hidden="false" customHeight="false" outlineLevel="0" collapsed="false">
      <c r="E886" s="99"/>
    </row>
    <row r="887" customFormat="false" ht="15" hidden="false" customHeight="false" outlineLevel="0" collapsed="false">
      <c r="E887" s="60"/>
    </row>
    <row r="900" customFormat="false" ht="15.75" hidden="false" customHeight="false" outlineLevel="0" collapsed="false">
      <c r="E900" s="99"/>
    </row>
    <row r="901" customFormat="false" ht="15.75" hidden="false" customHeight="false" outlineLevel="0" collapsed="false">
      <c r="E901" s="99"/>
    </row>
    <row r="903" s="79" customFormat="true" ht="15" hidden="false" customHeight="false" outlineLevel="0" collapsed="false">
      <c r="A903" s="1"/>
      <c r="B903" s="1"/>
      <c r="C903" s="1"/>
      <c r="D903" s="1"/>
      <c r="E903" s="81"/>
      <c r="F903" s="1"/>
      <c r="G903" s="1"/>
      <c r="H903" s="1"/>
      <c r="I903" s="1"/>
    </row>
    <row r="916" customFormat="false" ht="15.75" hidden="false" customHeight="false" outlineLevel="0" collapsed="false">
      <c r="E916" s="99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47916666666667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0</oddHeader>
    <oddFooter>&amp;RCapítulo 5</oddFooter>
  </headerFooter>
  <rowBreaks count="8" manualBreakCount="8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92" man="true" max="16383" min="0"/>
    <brk id="7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mariac.pablos</cp:lastModifiedBy>
  <cp:lastPrinted>2013-03-22T12:45:32Z</cp:lastPrinted>
  <dcterms:modified xsi:type="dcterms:W3CDTF">2013-03-25T10:51:03Z</dcterms:modified>
  <cp:revision>0</cp:revision>
  <dc:subject/>
  <dc:title/>
</cp:coreProperties>
</file>