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CAPÍTULO 10. ESTADÍSTICAS PESQUERAS. </t>
  </si>
  <si>
    <t xml:space="preserve">10.1. FLOTA ANDALUZA POR MODALIDADES DE PESCA 2012</t>
  </si>
  <si>
    <t xml:space="preserve">Modalidad de Pesca</t>
  </si>
  <si>
    <t xml:space="preserve">Buques / Operadores</t>
  </si>
  <si>
    <t xml:space="preserve">ARRASTRE DE FONDO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</t>
  </si>
  <si>
    <t xml:space="preserve">MARISQUEO</t>
  </si>
  <si>
    <t xml:space="preserve">ACUICULTURA</t>
  </si>
  <si>
    <t xml:space="preserve">TOTAL ANDALUCÍA</t>
  </si>
  <si>
    <t xml:space="preserve">10.2. DISTRIBUCIÓN PROVINCIAL DE LA PESCA SUBASTADA EN ANDALUCÍA. AÑ0 2012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12,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12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 PRODUCCIÓN DE ACUICULTURA MARINA Y VALORACIÓN EN ANDALUCÍA. 2012</t>
  </si>
  <si>
    <t xml:space="preserve">10.5.1. PRODUCCIÓN DE ACUICULTURA MARINA SEGÚN ESPECIES POR PROVINCIA. FASE DE ENGORDE.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argo</t>
  </si>
  <si>
    <t xml:space="preserve">Pejerrey</t>
  </si>
  <si>
    <t xml:space="preserve">Sardina</t>
  </si>
  <si>
    <t xml:space="preserve">Sargos</t>
  </si>
  <si>
    <t xml:space="preserve">Seriola</t>
  </si>
  <si>
    <t xml:space="preserve">Urta</t>
  </si>
  <si>
    <t xml:space="preserve">TOTAL PECES</t>
  </si>
  <si>
    <t xml:space="preserve">Almeja fina</t>
  </si>
  <si>
    <t xml:space="preserve">Almeja japonesa</t>
  </si>
  <si>
    <t xml:space="preserve">Berberecho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Camarón </t>
  </si>
  <si>
    <t xml:space="preserve">Cangrejo verde, Coñeta</t>
  </si>
  <si>
    <t xml:space="preserve">Langostino</t>
  </si>
  <si>
    <t xml:space="preserve">Langostino tigre</t>
  </si>
  <si>
    <t xml:space="preserve">Quisquillas </t>
  </si>
  <si>
    <t xml:space="preserve">TOTAL CRUSTÁCEOS</t>
  </si>
  <si>
    <t xml:space="preserve">Gusana de Sangre</t>
  </si>
  <si>
    <t xml:space="preserve">TOTAL ANÉLIDOS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#,##0;;\-"/>
    <numFmt numFmtId="169" formatCode="#,##0.00"/>
    <numFmt numFmtId="170" formatCode="0.00"/>
    <numFmt numFmtId="171" formatCode="#,##0.00;\-;\-"/>
    <numFmt numFmtId="172" formatCode="#,##0.0"/>
    <numFmt numFmtId="173" formatCode="0%"/>
    <numFmt numFmtId="174" formatCode="0.0%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31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90" workbookViewId="0">
      <selection pane="topLeft" activeCell="D7" activeCellId="0" sqref="D7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8" customFormat="true" ht="11.25" hidden="false" customHeight="true" outlineLevel="0" collapsed="false">
      <c r="A5" s="6"/>
      <c r="B5" s="7"/>
    </row>
    <row r="6" s="8" customFormat="true" ht="11.25" hidden="false" customHeight="true" outlineLevel="0" collapsed="false">
      <c r="A6" s="9" t="s">
        <v>4</v>
      </c>
      <c r="B6" s="10" t="n">
        <v>283</v>
      </c>
    </row>
    <row r="7" s="8" customFormat="true" ht="11.25" hidden="false" customHeight="true" outlineLevel="0" collapsed="false">
      <c r="A7" s="11" t="s">
        <v>5</v>
      </c>
      <c r="B7" s="10" t="n">
        <v>171</v>
      </c>
    </row>
    <row r="8" s="8" customFormat="true" ht="11.25" hidden="false" customHeight="true" outlineLevel="0" collapsed="false">
      <c r="A8" s="9" t="s">
        <v>6</v>
      </c>
      <c r="B8" s="10" t="n">
        <v>725</v>
      </c>
    </row>
    <row r="9" s="8" customFormat="true" ht="11.25" hidden="false" customHeight="true" outlineLevel="0" collapsed="false">
      <c r="A9" s="9" t="s">
        <v>7</v>
      </c>
      <c r="B9" s="10" t="n">
        <v>96</v>
      </c>
    </row>
    <row r="10" s="8" customFormat="true" ht="11.25" hidden="false" customHeight="true" outlineLevel="0" collapsed="false">
      <c r="A10" s="12" t="s">
        <v>8</v>
      </c>
      <c r="B10" s="10" t="n">
        <v>54</v>
      </c>
    </row>
    <row r="11" s="8" customFormat="true" ht="11.25" hidden="false" customHeight="true" outlineLevel="0" collapsed="false">
      <c r="A11" s="9" t="s">
        <v>9</v>
      </c>
      <c r="B11" s="10" t="n">
        <v>109</v>
      </c>
    </row>
    <row r="12" s="8" customFormat="true" ht="11.25" hidden="false" customHeight="true" outlineLevel="0" collapsed="false">
      <c r="A12" s="11" t="s">
        <v>10</v>
      </c>
      <c r="B12" s="10" t="n">
        <v>3</v>
      </c>
    </row>
    <row r="13" s="8" customFormat="true" ht="11.25" hidden="false" customHeight="true" outlineLevel="0" collapsed="false">
      <c r="A13" s="9" t="s">
        <v>11</v>
      </c>
      <c r="B13" s="10" t="n">
        <v>48</v>
      </c>
    </row>
    <row r="14" s="8" customFormat="true" ht="11.25" hidden="false" customHeight="true" outlineLevel="0" collapsed="false">
      <c r="A14" s="9" t="s">
        <v>12</v>
      </c>
      <c r="B14" s="10" t="n">
        <v>2</v>
      </c>
    </row>
    <row r="15" s="15" customFormat="true" ht="11.25" hidden="false" customHeight="true" outlineLevel="0" collapsed="false">
      <c r="A15" s="13" t="s">
        <v>13</v>
      </c>
      <c r="B15" s="14" t="n">
        <v>1491</v>
      </c>
    </row>
    <row r="16" s="8" customFormat="true" ht="12" hidden="false" customHeight="true" outlineLevel="0" collapsed="false">
      <c r="A16" s="16"/>
      <c r="B16" s="16"/>
      <c r="F16" s="17"/>
    </row>
    <row r="17" s="8" customFormat="true" ht="11.25" hidden="false" customHeight="true" outlineLevel="0" collapsed="false">
      <c r="A17" s="18"/>
      <c r="B17" s="19"/>
      <c r="C17" s="20"/>
      <c r="D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2" t="s">
        <v>14</v>
      </c>
    </row>
    <row r="20" s="22" customFormat="true" ht="29.25" hidden="false" customHeight="true" outlineLevel="0" collapsed="false">
      <c r="A20" s="21" t="s">
        <v>15</v>
      </c>
      <c r="B20" s="21" t="s">
        <v>16</v>
      </c>
      <c r="C20" s="21" t="s">
        <v>17</v>
      </c>
      <c r="D20" s="21" t="s">
        <v>18</v>
      </c>
      <c r="E20" s="21" t="s">
        <v>19</v>
      </c>
    </row>
    <row r="21" customFormat="false" ht="13.35" hidden="false" customHeight="true" outlineLevel="0" collapsed="false">
      <c r="A21" s="23" t="s">
        <v>20</v>
      </c>
      <c r="B21" s="15" t="s">
        <v>21</v>
      </c>
      <c r="C21" s="24" t="n">
        <v>10269945</v>
      </c>
      <c r="D21" s="24" t="n">
        <v>347277</v>
      </c>
      <c r="E21" s="24" t="n">
        <v>291233</v>
      </c>
    </row>
    <row r="22" customFormat="false" ht="12.4" hidden="false" customHeight="true" outlineLevel="0" collapsed="false">
      <c r="A22" s="23"/>
      <c r="B22" s="15" t="s">
        <v>22</v>
      </c>
      <c r="C22" s="24" t="n">
        <v>15232359.36</v>
      </c>
      <c r="D22" s="24" t="n">
        <v>1890478.63</v>
      </c>
      <c r="E22" s="24" t="n">
        <v>5663495</v>
      </c>
    </row>
    <row r="23" customFormat="false" ht="12.4" hidden="false" customHeight="true" outlineLevel="0" collapsed="false">
      <c r="A23" s="25"/>
      <c r="B23" s="15"/>
      <c r="C23" s="24"/>
      <c r="D23" s="24"/>
      <c r="E23" s="24"/>
    </row>
    <row r="24" customFormat="false" ht="13.35" hidden="false" customHeight="true" outlineLevel="0" collapsed="false">
      <c r="A24" s="26" t="s">
        <v>23</v>
      </c>
      <c r="B24" s="15" t="s">
        <v>21</v>
      </c>
      <c r="C24" s="24" t="n">
        <v>18276267</v>
      </c>
      <c r="D24" s="24" t="n">
        <v>3923476</v>
      </c>
      <c r="E24" s="24" t="n">
        <v>734652</v>
      </c>
      <c r="F24" s="24"/>
    </row>
    <row r="25" customFormat="false" ht="12.4" hidden="false" customHeight="true" outlineLevel="0" collapsed="false">
      <c r="A25" s="26"/>
      <c r="B25" s="15" t="s">
        <v>22</v>
      </c>
      <c r="C25" s="24" t="n">
        <v>32870767.44</v>
      </c>
      <c r="D25" s="24" t="n">
        <v>12771402.95</v>
      </c>
      <c r="E25" s="24" t="n">
        <v>5742353.34</v>
      </c>
    </row>
    <row r="26" customFormat="false" ht="12.4" hidden="false" customHeight="true" outlineLevel="0" collapsed="false">
      <c r="A26" s="25"/>
      <c r="B26" s="15"/>
      <c r="C26" s="24"/>
      <c r="D26" s="24"/>
      <c r="E26" s="24"/>
    </row>
    <row r="27" customFormat="false" ht="13.35" hidden="false" customHeight="true" outlineLevel="0" collapsed="false">
      <c r="A27" s="26" t="s">
        <v>24</v>
      </c>
      <c r="B27" s="15" t="s">
        <v>21</v>
      </c>
      <c r="C27" s="24" t="n">
        <v>3005737</v>
      </c>
      <c r="D27" s="24" t="n">
        <v>146066</v>
      </c>
      <c r="E27" s="24" t="n">
        <v>130735</v>
      </c>
    </row>
    <row r="28" customFormat="false" ht="12.4" hidden="false" customHeight="true" outlineLevel="0" collapsed="false">
      <c r="A28" s="26"/>
      <c r="B28" s="15" t="s">
        <v>22</v>
      </c>
      <c r="C28" s="24" t="n">
        <v>3024950</v>
      </c>
      <c r="D28" s="24" t="n">
        <v>850108.91</v>
      </c>
      <c r="E28" s="24" t="n">
        <v>1930420.16</v>
      </c>
    </row>
    <row r="29" customFormat="false" ht="12.4" hidden="false" customHeight="true" outlineLevel="0" collapsed="false">
      <c r="A29" s="27"/>
      <c r="B29" s="15"/>
      <c r="C29" s="24"/>
      <c r="D29" s="24"/>
      <c r="E29" s="24"/>
    </row>
    <row r="30" customFormat="false" ht="13.35" hidden="false" customHeight="true" outlineLevel="0" collapsed="false">
      <c r="A30" s="26" t="s">
        <v>25</v>
      </c>
      <c r="B30" s="15" t="s">
        <v>21</v>
      </c>
      <c r="C30" s="24" t="n">
        <v>9343667</v>
      </c>
      <c r="D30" s="24" t="n">
        <v>5269835</v>
      </c>
      <c r="E30" s="24" t="n">
        <v>1334949</v>
      </c>
    </row>
    <row r="31" customFormat="false" ht="12.4" hidden="false" customHeight="true" outlineLevel="0" collapsed="false">
      <c r="A31" s="26"/>
      <c r="B31" s="15" t="s">
        <v>22</v>
      </c>
      <c r="C31" s="24" t="n">
        <v>20022456</v>
      </c>
      <c r="D31" s="24" t="n">
        <v>15157327.94</v>
      </c>
      <c r="E31" s="24" t="n">
        <v>11834995.05</v>
      </c>
    </row>
    <row r="32" customFormat="false" ht="12.4" hidden="false" customHeight="true" outlineLevel="0" collapsed="false">
      <c r="A32" s="27"/>
      <c r="B32" s="15"/>
      <c r="C32" s="24"/>
      <c r="D32" s="24"/>
      <c r="E32" s="24"/>
    </row>
    <row r="33" customFormat="false" ht="13.35" hidden="false" customHeight="true" outlineLevel="0" collapsed="false">
      <c r="A33" s="26" t="s">
        <v>26</v>
      </c>
      <c r="B33" s="15" t="s">
        <v>21</v>
      </c>
      <c r="C33" s="24" t="n">
        <v>8354411</v>
      </c>
      <c r="D33" s="24" t="n">
        <v>1448319</v>
      </c>
      <c r="E33" s="24" t="n">
        <v>242761</v>
      </c>
    </row>
    <row r="34" customFormat="false" ht="12.4" hidden="false" customHeight="true" outlineLevel="0" collapsed="false">
      <c r="A34" s="26"/>
      <c r="B34" s="15" t="s">
        <v>22</v>
      </c>
      <c r="C34" s="24" t="n">
        <v>12726490.78</v>
      </c>
      <c r="D34" s="24" t="n">
        <v>6863832.77</v>
      </c>
      <c r="E34" s="24" t="n">
        <v>2199211.26</v>
      </c>
    </row>
    <row r="35" customFormat="false" ht="12.4" hidden="false" customHeight="true" outlineLevel="0" collapsed="false">
      <c r="A35" s="28"/>
      <c r="B35" s="15"/>
      <c r="C35" s="24"/>
      <c r="D35" s="24"/>
      <c r="E35" s="24"/>
    </row>
    <row r="36" customFormat="false" ht="13.35" hidden="false" customHeight="true" outlineLevel="0" collapsed="false">
      <c r="A36" s="29" t="s">
        <v>27</v>
      </c>
      <c r="B36" s="30" t="s">
        <v>21</v>
      </c>
      <c r="C36" s="31" t="n">
        <f aca="false">C21+C24+C27+C30+C33</f>
        <v>49250027</v>
      </c>
      <c r="D36" s="31" t="n">
        <f aca="false">D21+D24+D27+D30+D33</f>
        <v>11134973</v>
      </c>
      <c r="E36" s="31" t="n">
        <f aca="false">E21+E24+E27+E30+E33</f>
        <v>2734330</v>
      </c>
    </row>
    <row r="37" customFormat="false" ht="12.4" hidden="false" customHeight="true" outlineLevel="0" collapsed="false">
      <c r="A37" s="29"/>
      <c r="B37" s="32" t="s">
        <v>28</v>
      </c>
      <c r="C37" s="33" t="n">
        <f aca="false">C22+C25+C28+C31+C34</f>
        <v>83877023.58</v>
      </c>
      <c r="D37" s="33" t="n">
        <f aca="false">D22+D25+D28+D31+D34</f>
        <v>37533151.2</v>
      </c>
      <c r="E37" s="33" t="n">
        <f aca="false">E22+E25+E28+E31+E34</f>
        <v>27370474.81</v>
      </c>
    </row>
    <row r="38" customFormat="false" ht="12.4" hidden="false" customHeight="true" outlineLevel="0" collapsed="false">
      <c r="A38" s="26"/>
      <c r="B38" s="30"/>
      <c r="C38" s="31"/>
      <c r="D38" s="31"/>
    </row>
    <row r="39" customFormat="false" ht="12" hidden="false" customHeight="true" outlineLevel="0" collapsed="false">
      <c r="A39" s="2" t="s">
        <v>29</v>
      </c>
    </row>
    <row r="40" s="35" customFormat="true" ht="21.75" hidden="false" customHeight="true" outlineLevel="0" collapsed="false">
      <c r="A40" s="34" t="s">
        <v>30</v>
      </c>
      <c r="B40" s="34" t="s">
        <v>31</v>
      </c>
      <c r="C40" s="34" t="s">
        <v>32</v>
      </c>
      <c r="D40" s="34" t="s">
        <v>33</v>
      </c>
    </row>
    <row r="41" s="35" customFormat="true" ht="13.5" hidden="false" customHeight="true" outlineLevel="0" collapsed="false">
      <c r="A41" s="36"/>
      <c r="B41" s="36" t="s">
        <v>34</v>
      </c>
      <c r="C41" s="36" t="s">
        <v>35</v>
      </c>
      <c r="D41" s="36" t="s">
        <v>36</v>
      </c>
    </row>
    <row r="42" s="41" customFormat="true" ht="12.75" hidden="false" customHeight="true" outlineLevel="0" collapsed="false">
      <c r="A42" s="37" t="n">
        <v>2002</v>
      </c>
      <c r="B42" s="38" t="n">
        <v>1473.455</v>
      </c>
      <c r="C42" s="39" t="n">
        <v>17065.32543</v>
      </c>
      <c r="D42" s="40" t="n">
        <v>11.5818436463957</v>
      </c>
    </row>
    <row r="43" s="41" customFormat="true" ht="12.75" hidden="false" customHeight="true" outlineLevel="0" collapsed="false">
      <c r="A43" s="37" t="n">
        <v>2003</v>
      </c>
      <c r="B43" s="38" t="n">
        <v>725.906</v>
      </c>
      <c r="C43" s="39" t="n">
        <v>7451.82839</v>
      </c>
      <c r="D43" s="40" t="n">
        <v>10.2655555815767</v>
      </c>
    </row>
    <row r="44" s="41" customFormat="true" ht="12.75" hidden="false" customHeight="true" outlineLevel="0" collapsed="false">
      <c r="A44" s="37" t="n">
        <v>2004</v>
      </c>
      <c r="B44" s="38" t="n">
        <v>792.066</v>
      </c>
      <c r="C44" s="39" t="n">
        <v>5821.78756</v>
      </c>
      <c r="D44" s="40" t="n">
        <v>7.35012935790704</v>
      </c>
    </row>
    <row r="45" s="41" customFormat="true" ht="12.75" hidden="false" customHeight="true" outlineLevel="0" collapsed="false">
      <c r="A45" s="37" t="n">
        <v>2005</v>
      </c>
      <c r="B45" s="38" t="n">
        <v>849.427</v>
      </c>
      <c r="C45" s="39" t="n">
        <v>6694.28839</v>
      </c>
      <c r="D45" s="40" t="n">
        <v>7.8809460848313</v>
      </c>
    </row>
    <row r="46" s="41" customFormat="true" ht="12.75" hidden="false" customHeight="true" outlineLevel="0" collapsed="false">
      <c r="A46" s="37" t="n">
        <v>2006</v>
      </c>
      <c r="B46" s="38" t="n">
        <v>697.8119</v>
      </c>
      <c r="C46" s="39" t="n">
        <v>5675.26877</v>
      </c>
      <c r="D46" s="40" t="n">
        <v>8.13294925179694</v>
      </c>
    </row>
    <row r="47" s="41" customFormat="true" ht="12.75" hidden="false" customHeight="true" outlineLevel="0" collapsed="false">
      <c r="A47" s="37" t="n">
        <v>2007</v>
      </c>
      <c r="B47" s="38" t="n">
        <v>1317.325</v>
      </c>
      <c r="C47" s="39" t="n">
        <v>12778.26054</v>
      </c>
      <c r="D47" s="40" t="n">
        <v>9.70015792610024</v>
      </c>
    </row>
    <row r="48" s="41" customFormat="true" ht="12.75" hidden="false" customHeight="true" outlineLevel="0" collapsed="false">
      <c r="A48" s="37" t="n">
        <v>2008</v>
      </c>
      <c r="B48" s="38" t="n">
        <v>1191.169</v>
      </c>
      <c r="C48" s="39" t="n">
        <v>14576.9879</v>
      </c>
      <c r="D48" s="40" t="n">
        <v>12.2375480725237</v>
      </c>
    </row>
    <row r="49" s="41" customFormat="true" ht="12.75" hidden="false" customHeight="true" outlineLevel="0" collapsed="false">
      <c r="A49" s="37" t="n">
        <v>2009</v>
      </c>
      <c r="B49" s="38" t="n">
        <v>1207.682</v>
      </c>
      <c r="C49" s="39" t="n">
        <v>9214.94724</v>
      </c>
      <c r="D49" s="40" t="n">
        <v>7.63027621509636</v>
      </c>
    </row>
    <row r="50" s="41" customFormat="true" ht="12.75" hidden="false" customHeight="true" outlineLevel="0" collapsed="false">
      <c r="A50" s="37" t="n">
        <v>2010</v>
      </c>
      <c r="B50" s="38" t="n">
        <v>838.45</v>
      </c>
      <c r="C50" s="39" t="n">
        <v>7297.59</v>
      </c>
      <c r="D50" s="40" t="n">
        <v>8.7</v>
      </c>
    </row>
    <row r="51" s="41" customFormat="true" ht="12.75" hidden="false" customHeight="true" outlineLevel="0" collapsed="false">
      <c r="A51" s="42" t="n">
        <v>2011</v>
      </c>
      <c r="B51" s="43" t="n">
        <v>551.21</v>
      </c>
      <c r="C51" s="44" t="n">
        <v>5166.23</v>
      </c>
      <c r="D51" s="45" t="n">
        <v>9.3725258975708</v>
      </c>
    </row>
    <row r="52" s="41" customFormat="true" ht="12.75" hidden="false" customHeight="true" outlineLevel="0" collapsed="false">
      <c r="A52" s="42" t="n">
        <v>2012</v>
      </c>
      <c r="B52" s="43" t="n">
        <v>613.35</v>
      </c>
      <c r="C52" s="44" t="n">
        <v>5941.03</v>
      </c>
      <c r="D52" s="45" t="n">
        <v>9.69</v>
      </c>
    </row>
    <row r="53" s="41" customFormat="true" ht="12.75" hidden="false" customHeight="true" outlineLevel="0" collapsed="false">
      <c r="B53" s="46"/>
      <c r="C53" s="31"/>
      <c r="D53" s="31"/>
    </row>
    <row r="54" customFormat="false" ht="12" hidden="false" customHeight="true" outlineLevel="0" collapsed="false">
      <c r="A54" s="2" t="s">
        <v>37</v>
      </c>
    </row>
    <row r="55" customFormat="false" ht="12.75" hidden="false" customHeight="true" outlineLevel="0" collapsed="false">
      <c r="A55" s="47"/>
      <c r="B55" s="48" t="s">
        <v>38</v>
      </c>
      <c r="C55" s="48"/>
      <c r="D55" s="48"/>
    </row>
    <row r="56" customFormat="false" ht="11.25" hidden="false" customHeight="true" outlineLevel="0" collapsed="false">
      <c r="A56" s="49" t="s">
        <v>30</v>
      </c>
      <c r="B56" s="49" t="s">
        <v>39</v>
      </c>
      <c r="C56" s="49" t="s">
        <v>40</v>
      </c>
      <c r="D56" s="50" t="s">
        <v>41</v>
      </c>
    </row>
    <row r="57" customFormat="false" ht="11.25" hidden="false" customHeight="true" outlineLevel="0" collapsed="false">
      <c r="A57" s="51"/>
      <c r="B57" s="51" t="s">
        <v>42</v>
      </c>
      <c r="C57" s="52" t="s">
        <v>43</v>
      </c>
      <c r="D57" s="52" t="s">
        <v>44</v>
      </c>
    </row>
    <row r="58" customFormat="false" ht="11.25" hidden="false" customHeight="true" outlineLevel="0" collapsed="false">
      <c r="A58" s="53" t="n">
        <v>2002</v>
      </c>
      <c r="B58" s="54" t="n">
        <v>8067632</v>
      </c>
      <c r="C58" s="54" t="n">
        <v>60339488.4</v>
      </c>
      <c r="D58" s="55" t="n">
        <v>7.47920683541341</v>
      </c>
      <c r="E58" s="56"/>
    </row>
    <row r="59" customFormat="false" ht="11.25" hidden="false" customHeight="true" outlineLevel="0" collapsed="false">
      <c r="A59" s="57" t="n">
        <v>2003</v>
      </c>
      <c r="B59" s="58" t="n">
        <v>9062928</v>
      </c>
      <c r="C59" s="58" t="n">
        <v>63747392.98</v>
      </c>
      <c r="D59" s="59" t="n">
        <v>7.03386289508203</v>
      </c>
      <c r="E59" s="56"/>
    </row>
    <row r="60" customFormat="false" ht="11.25" hidden="false" customHeight="true" outlineLevel="0" collapsed="false">
      <c r="A60" s="57" t="n">
        <v>2004</v>
      </c>
      <c r="B60" s="58" t="n">
        <v>6181446</v>
      </c>
      <c r="C60" s="58" t="n">
        <v>53436421.3</v>
      </c>
      <c r="D60" s="59" t="n">
        <v>8.64464743362636</v>
      </c>
      <c r="E60" s="56"/>
    </row>
    <row r="61" customFormat="false" ht="11.25" hidden="false" customHeight="true" outlineLevel="0" collapsed="false">
      <c r="A61" s="60" t="n">
        <v>2005</v>
      </c>
      <c r="B61" s="58" t="n">
        <v>5066304</v>
      </c>
      <c r="C61" s="58" t="n">
        <v>56921286.45</v>
      </c>
      <c r="D61" s="59" t="n">
        <v>11.2352686396237</v>
      </c>
      <c r="E61" s="61"/>
    </row>
    <row r="62" customFormat="false" ht="11.25" hidden="false" customHeight="true" outlineLevel="0" collapsed="false">
      <c r="A62" s="60" t="n">
        <v>2006</v>
      </c>
      <c r="B62" s="58" t="n">
        <v>5821040</v>
      </c>
      <c r="C62" s="58" t="n">
        <v>53985074.17</v>
      </c>
      <c r="D62" s="59" t="n">
        <v>9.27412870724132</v>
      </c>
      <c r="E62" s="61"/>
    </row>
    <row r="63" customFormat="false" ht="11.25" hidden="false" customHeight="true" outlineLevel="0" collapsed="false">
      <c r="A63" s="53" t="n">
        <v>2007</v>
      </c>
      <c r="B63" s="62" t="n">
        <v>7058560</v>
      </c>
      <c r="C63" s="54" t="n">
        <v>53620545</v>
      </c>
      <c r="D63" s="55" t="n">
        <v>7.59652747869254</v>
      </c>
      <c r="E63" s="61"/>
    </row>
    <row r="64" customFormat="false" ht="11.25" hidden="false" customHeight="true" outlineLevel="0" collapsed="false">
      <c r="A64" s="53" t="n">
        <v>2008</v>
      </c>
      <c r="B64" s="62" t="n">
        <v>5679441</v>
      </c>
      <c r="C64" s="54" t="n">
        <v>46169439</v>
      </c>
      <c r="D64" s="55" t="n">
        <v>8.12922240058485</v>
      </c>
      <c r="E64" s="61"/>
    </row>
    <row r="65" s="41" customFormat="true" ht="11.25" hidden="false" customHeight="true" outlineLevel="0" collapsed="false">
      <c r="A65" s="53" t="n">
        <v>2009</v>
      </c>
      <c r="B65" s="62" t="n">
        <v>5013069</v>
      </c>
      <c r="C65" s="54" t="n">
        <v>41293230</v>
      </c>
      <c r="D65" s="55" t="n">
        <v>8.2371158266523</v>
      </c>
      <c r="E65" s="61"/>
    </row>
    <row r="66" customFormat="false" ht="11.25" hidden="false" customHeight="true" outlineLevel="0" collapsed="false">
      <c r="A66" s="53" t="n">
        <v>2010</v>
      </c>
      <c r="B66" s="62" t="n">
        <v>4969463</v>
      </c>
      <c r="C66" s="54" t="n">
        <v>44285083</v>
      </c>
      <c r="D66" s="55" t="n">
        <v>8.91</v>
      </c>
      <c r="E66" s="61"/>
    </row>
    <row r="67" customFormat="false" ht="12.4" hidden="false" customHeight="true" outlineLevel="0" collapsed="false">
      <c r="A67" s="63" t="n">
        <v>2011</v>
      </c>
      <c r="B67" s="64" t="n">
        <v>5495775</v>
      </c>
      <c r="C67" s="65" t="n">
        <v>42597268</v>
      </c>
      <c r="D67" s="66" t="n">
        <v>7.75091192779908</v>
      </c>
      <c r="E67" s="61"/>
    </row>
    <row r="68" customFormat="false" ht="12.4" hidden="false" customHeight="true" outlineLevel="0" collapsed="false">
      <c r="A68" s="63" t="n">
        <v>2012</v>
      </c>
      <c r="B68" s="64" t="n">
        <v>3193552</v>
      </c>
      <c r="C68" s="65" t="n">
        <v>26685727</v>
      </c>
      <c r="D68" s="66" t="n">
        <v>8.36</v>
      </c>
      <c r="E68" s="61"/>
    </row>
    <row r="69" customFormat="false" ht="11.25" hidden="false" customHeight="true" outlineLevel="0" collapsed="false">
      <c r="A69" s="67"/>
      <c r="B69" s="67"/>
      <c r="C69" s="67"/>
      <c r="D69" s="67"/>
      <c r="E69" s="61"/>
    </row>
    <row r="70" s="69" customFormat="true" ht="12.75" hidden="false" customHeight="true" outlineLevel="0" collapsed="false">
      <c r="A70" s="68" t="s">
        <v>45</v>
      </c>
    </row>
    <row r="71" s="69" customFormat="true" ht="15.75" hidden="false" customHeight="true" outlineLevel="0" collapsed="false">
      <c r="A71" s="70" t="s">
        <v>46</v>
      </c>
    </row>
    <row r="72" s="74" customFormat="true" ht="20.1" hidden="false" customHeight="true" outlineLevel="0" collapsed="false">
      <c r="A72" s="71"/>
      <c r="B72" s="72"/>
      <c r="C72" s="72"/>
      <c r="D72" s="72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</row>
    <row r="73" s="74" customFormat="true" ht="20.1" hidden="false" customHeight="true" outlineLevel="0" collapsed="false">
      <c r="A73" s="75" t="s">
        <v>47</v>
      </c>
      <c r="B73" s="76" t="s">
        <v>13</v>
      </c>
      <c r="C73" s="76"/>
    </row>
    <row r="74" s="74" customFormat="true" ht="20.1" hidden="false" customHeight="true" outlineLevel="0" collapsed="false">
      <c r="A74" s="75"/>
      <c r="B74" s="77" t="s">
        <v>31</v>
      </c>
      <c r="C74" s="77" t="s">
        <v>32</v>
      </c>
    </row>
    <row r="75" s="74" customFormat="true" ht="20.1" hidden="false" customHeight="true" outlineLevel="0" collapsed="false">
      <c r="A75" s="75"/>
      <c r="B75" s="78" t="s">
        <v>48</v>
      </c>
      <c r="C75" s="78" t="s">
        <v>49</v>
      </c>
    </row>
    <row r="76" s="74" customFormat="true" ht="20.1" hidden="false" customHeight="true" outlineLevel="0" collapsed="false">
      <c r="A76" s="79" t="s">
        <v>50</v>
      </c>
      <c r="B76" s="80" t="n">
        <v>859</v>
      </c>
      <c r="C76" s="80" t="n">
        <v>4279.5</v>
      </c>
    </row>
    <row r="77" s="74" customFormat="true" ht="20.1" hidden="false" customHeight="true" outlineLevel="0" collapsed="false">
      <c r="A77" s="79" t="s">
        <v>51</v>
      </c>
      <c r="B77" s="80" t="n">
        <v>648683</v>
      </c>
      <c r="C77" s="80" t="n">
        <v>9081562</v>
      </c>
    </row>
    <row r="78" s="74" customFormat="true" ht="20.1" hidden="false" customHeight="true" outlineLevel="0" collapsed="false">
      <c r="A78" s="79" t="s">
        <v>52</v>
      </c>
      <c r="B78" s="80" t="n">
        <v>665.2</v>
      </c>
      <c r="C78" s="80" t="n">
        <v>1304.54</v>
      </c>
    </row>
    <row r="79" s="74" customFormat="true" ht="20.1" hidden="false" customHeight="true" outlineLevel="0" collapsed="false">
      <c r="A79" s="79" t="s">
        <v>53</v>
      </c>
      <c r="B79" s="80" t="n">
        <v>39296.89</v>
      </c>
      <c r="C79" s="80" t="n">
        <v>142985.48</v>
      </c>
    </row>
    <row r="80" s="74" customFormat="true" ht="20.1" hidden="false" customHeight="true" outlineLevel="0" collapsed="false">
      <c r="A80" s="79" t="s">
        <v>54</v>
      </c>
      <c r="B80" s="80" t="n">
        <v>1284397.69</v>
      </c>
      <c r="C80" s="80" t="n">
        <v>7899794.3</v>
      </c>
    </row>
    <row r="81" s="74" customFormat="true" ht="20.1" hidden="false" customHeight="true" outlineLevel="0" collapsed="false">
      <c r="A81" s="79" t="s">
        <v>55</v>
      </c>
      <c r="B81" s="80" t="n">
        <v>0</v>
      </c>
      <c r="C81" s="80" t="n">
        <v>0</v>
      </c>
    </row>
    <row r="82" s="74" customFormat="true" ht="20.1" hidden="false" customHeight="true" outlineLevel="0" collapsed="false">
      <c r="A82" s="79" t="s">
        <v>56</v>
      </c>
      <c r="B82" s="80" t="n">
        <v>0</v>
      </c>
      <c r="C82" s="80" t="n">
        <v>0</v>
      </c>
    </row>
    <row r="83" s="74" customFormat="true" ht="20.1" hidden="false" customHeight="true" outlineLevel="0" collapsed="false">
      <c r="A83" s="79" t="s">
        <v>57</v>
      </c>
      <c r="B83" s="80" t="n">
        <v>400</v>
      </c>
      <c r="C83" s="80" t="n">
        <v>280</v>
      </c>
    </row>
    <row r="84" s="74" customFormat="true" ht="20.1" hidden="false" customHeight="true" outlineLevel="0" collapsed="false">
      <c r="A84" s="79" t="s">
        <v>58</v>
      </c>
      <c r="B84" s="80" t="n">
        <v>5235.35</v>
      </c>
      <c r="C84" s="80" t="n">
        <v>47212.67</v>
      </c>
    </row>
    <row r="85" s="74" customFormat="true" ht="20.1" hidden="false" customHeight="true" outlineLevel="0" collapsed="false">
      <c r="A85" s="79" t="s">
        <v>59</v>
      </c>
      <c r="B85" s="80" t="n">
        <v>149799.71</v>
      </c>
      <c r="C85" s="80" t="n">
        <v>508464.69</v>
      </c>
    </row>
    <row r="86" s="74" customFormat="true" ht="20.1" hidden="false" customHeight="true" outlineLevel="0" collapsed="false">
      <c r="A86" s="79" t="s">
        <v>60</v>
      </c>
      <c r="B86" s="80" t="n">
        <v>4143344.39</v>
      </c>
      <c r="C86" s="80" t="n">
        <v>29408312.67</v>
      </c>
    </row>
    <row r="87" s="74" customFormat="true" ht="20.1" hidden="false" customHeight="true" outlineLevel="0" collapsed="false">
      <c r="A87" s="79" t="s">
        <v>61</v>
      </c>
      <c r="B87" s="80" t="n">
        <v>0</v>
      </c>
      <c r="C87" s="80" t="n">
        <v>0</v>
      </c>
    </row>
    <row r="88" s="74" customFormat="true" ht="20.1" hidden="false" customHeight="true" outlineLevel="0" collapsed="false">
      <c r="A88" s="79" t="s">
        <v>62</v>
      </c>
      <c r="B88" s="80" t="n">
        <v>1210</v>
      </c>
      <c r="C88" s="80" t="n">
        <v>2655</v>
      </c>
    </row>
    <row r="89" s="74" customFormat="true" ht="20.1" hidden="false" customHeight="true" outlineLevel="0" collapsed="false">
      <c r="A89" s="79" t="s">
        <v>63</v>
      </c>
      <c r="B89" s="80" t="n">
        <v>25</v>
      </c>
      <c r="C89" s="80" t="n">
        <v>0</v>
      </c>
    </row>
    <row r="90" s="74" customFormat="true" ht="20.1" hidden="false" customHeight="true" outlineLevel="0" collapsed="false">
      <c r="A90" s="79" t="s">
        <v>64</v>
      </c>
      <c r="B90" s="80" t="n">
        <v>397</v>
      </c>
      <c r="C90" s="80" t="n">
        <v>443</v>
      </c>
    </row>
    <row r="91" s="74" customFormat="true" ht="20.1" hidden="false" customHeight="true" outlineLevel="0" collapsed="false">
      <c r="A91" s="79" t="s">
        <v>65</v>
      </c>
      <c r="B91" s="80" t="n">
        <v>0</v>
      </c>
      <c r="C91" s="80" t="n">
        <v>0</v>
      </c>
    </row>
    <row r="92" s="74" customFormat="true" ht="20.1" hidden="false" customHeight="true" outlineLevel="0" collapsed="false">
      <c r="A92" s="79" t="s">
        <v>66</v>
      </c>
      <c r="B92" s="80" t="n">
        <v>0</v>
      </c>
      <c r="C92" s="80" t="n">
        <v>0</v>
      </c>
    </row>
    <row r="93" s="83" customFormat="true" ht="20.1" hidden="false" customHeight="true" outlineLevel="0" collapsed="false">
      <c r="A93" s="81" t="s">
        <v>67</v>
      </c>
      <c r="B93" s="82" t="n">
        <v>6274313.23</v>
      </c>
      <c r="C93" s="82" t="n">
        <v>47097293.85</v>
      </c>
    </row>
    <row r="94" s="74" customFormat="true" ht="20.1" hidden="false" customHeight="true" outlineLevel="0" collapsed="false">
      <c r="A94" s="79" t="s">
        <v>68</v>
      </c>
      <c r="B94" s="80" t="n">
        <v>5726</v>
      </c>
      <c r="C94" s="80" t="n">
        <v>67042</v>
      </c>
    </row>
    <row r="95" s="74" customFormat="true" ht="20.1" hidden="false" customHeight="true" outlineLevel="0" collapsed="false">
      <c r="A95" s="79" t="s">
        <v>69</v>
      </c>
      <c r="B95" s="80" t="n">
        <v>57334</v>
      </c>
      <c r="C95" s="80" t="n">
        <v>237174</v>
      </c>
    </row>
    <row r="96" s="74" customFormat="true" ht="20.1" hidden="false" customHeight="true" outlineLevel="0" collapsed="false">
      <c r="A96" s="79" t="s">
        <v>70</v>
      </c>
      <c r="B96" s="80" t="n">
        <v>0</v>
      </c>
      <c r="C96" s="80" t="n">
        <v>0</v>
      </c>
    </row>
    <row r="97" s="74" customFormat="true" ht="20.1" hidden="false" customHeight="true" outlineLevel="0" collapsed="false">
      <c r="A97" s="79" t="s">
        <v>71</v>
      </c>
      <c r="B97" s="80" t="n">
        <v>110</v>
      </c>
      <c r="C97" s="80" t="n">
        <v>175</v>
      </c>
    </row>
    <row r="98" s="74" customFormat="true" ht="20.1" hidden="false" customHeight="true" outlineLevel="0" collapsed="false">
      <c r="A98" s="79" t="s">
        <v>72</v>
      </c>
      <c r="B98" s="80" t="n">
        <v>1115982</v>
      </c>
      <c r="C98" s="80" t="n">
        <v>681013.3</v>
      </c>
    </row>
    <row r="99" s="74" customFormat="true" ht="20.1" hidden="false" customHeight="true" outlineLevel="0" collapsed="false">
      <c r="A99" s="79" t="s">
        <v>73</v>
      </c>
      <c r="B99" s="80" t="n">
        <v>67903</v>
      </c>
      <c r="C99" s="80" t="n">
        <v>131280.24</v>
      </c>
    </row>
    <row r="100" s="74" customFormat="true" ht="20.1" hidden="false" customHeight="true" outlineLevel="0" collapsed="false">
      <c r="A100" s="79" t="s">
        <v>74</v>
      </c>
      <c r="B100" s="80" t="n">
        <v>193</v>
      </c>
      <c r="C100" s="80" t="n">
        <v>452.56</v>
      </c>
    </row>
    <row r="101" s="83" customFormat="true" ht="20.1" hidden="false" customHeight="true" outlineLevel="0" collapsed="false">
      <c r="A101" s="81" t="s">
        <v>75</v>
      </c>
      <c r="B101" s="82" t="n">
        <v>1247248</v>
      </c>
      <c r="C101" s="82" t="n">
        <v>1117137.1</v>
      </c>
    </row>
    <row r="102" s="74" customFormat="true" ht="20.1" hidden="false" customHeight="true" outlineLevel="0" collapsed="false">
      <c r="A102" s="79" t="s">
        <v>76</v>
      </c>
      <c r="B102" s="80" t="n">
        <v>130695.75</v>
      </c>
      <c r="C102" s="80" t="n">
        <v>342149.5</v>
      </c>
    </row>
    <row r="103" s="74" customFormat="true" ht="20.1" hidden="false" customHeight="true" outlineLevel="0" collapsed="false">
      <c r="A103" s="79" t="s">
        <v>77</v>
      </c>
      <c r="B103" s="80" t="n">
        <v>735</v>
      </c>
      <c r="C103" s="80" t="n">
        <v>1218</v>
      </c>
    </row>
    <row r="104" s="74" customFormat="true" ht="20.1" hidden="false" customHeight="true" outlineLevel="0" collapsed="false">
      <c r="A104" s="79" t="s">
        <v>78</v>
      </c>
      <c r="B104" s="80" t="n">
        <v>95</v>
      </c>
      <c r="C104" s="80" t="n">
        <v>600</v>
      </c>
    </row>
    <row r="105" s="74" customFormat="true" ht="20.1" hidden="false" customHeight="true" outlineLevel="0" collapsed="false">
      <c r="A105" s="79" t="s">
        <v>79</v>
      </c>
      <c r="B105" s="80" t="n">
        <v>32007.85</v>
      </c>
      <c r="C105" s="80" t="n">
        <v>791273.04</v>
      </c>
    </row>
    <row r="106" s="74" customFormat="true" ht="20.1" hidden="false" customHeight="true" outlineLevel="0" collapsed="false">
      <c r="A106" s="79" t="s">
        <v>80</v>
      </c>
      <c r="B106" s="80" t="n">
        <v>305</v>
      </c>
      <c r="C106" s="80" t="n">
        <v>3110</v>
      </c>
    </row>
    <row r="107" s="83" customFormat="true" ht="20.1" hidden="false" customHeight="true" outlineLevel="0" collapsed="false">
      <c r="A107" s="81" t="s">
        <v>81</v>
      </c>
      <c r="B107" s="82" t="n">
        <v>163838.6</v>
      </c>
      <c r="C107" s="82" t="n">
        <v>1138350.54</v>
      </c>
    </row>
    <row r="108" s="85" customFormat="true" ht="20.1" hidden="false" customHeight="true" outlineLevel="0" collapsed="false">
      <c r="A108" s="84" t="s">
        <v>82</v>
      </c>
      <c r="B108" s="80" t="n">
        <v>6</v>
      </c>
      <c r="C108" s="80" t="n">
        <v>1000</v>
      </c>
    </row>
    <row r="109" s="83" customFormat="true" ht="20.1" hidden="false" customHeight="true" outlineLevel="0" collapsed="false">
      <c r="A109" s="81" t="s">
        <v>83</v>
      </c>
      <c r="B109" s="82" t="n">
        <v>6</v>
      </c>
      <c r="C109" s="82" t="n">
        <v>1000</v>
      </c>
    </row>
    <row r="110" s="74" customFormat="true" ht="20.1" hidden="false" customHeight="true" outlineLevel="0" collapsed="false">
      <c r="A110" s="84" t="s">
        <v>84</v>
      </c>
      <c r="B110" s="80" t="n">
        <v>8</v>
      </c>
      <c r="C110" s="80" t="n">
        <v>3800</v>
      </c>
    </row>
    <row r="111" s="74" customFormat="true" ht="20.1" hidden="false" customHeight="true" outlineLevel="0" collapsed="false">
      <c r="A111" s="84" t="s">
        <v>85</v>
      </c>
      <c r="B111" s="80" t="n">
        <v>1497</v>
      </c>
      <c r="C111" s="80" t="n">
        <v>613770</v>
      </c>
    </row>
    <row r="112" s="74" customFormat="true" ht="20.1" hidden="false" customHeight="true" outlineLevel="0" collapsed="false">
      <c r="A112" s="84" t="s">
        <v>86</v>
      </c>
      <c r="B112" s="80" t="n">
        <v>0.6</v>
      </c>
      <c r="C112" s="80" t="n">
        <v>279.45</v>
      </c>
    </row>
    <row r="113" s="74" customFormat="true" ht="20.1" hidden="false" customHeight="true" outlineLevel="0" collapsed="false">
      <c r="A113" s="84" t="s">
        <v>87</v>
      </c>
      <c r="B113" s="80" t="n">
        <v>175</v>
      </c>
      <c r="C113" s="80" t="n">
        <v>81506.25</v>
      </c>
    </row>
    <row r="114" s="83" customFormat="true" ht="20.1" hidden="false" customHeight="true" outlineLevel="0" collapsed="false">
      <c r="A114" s="81" t="s">
        <v>88</v>
      </c>
      <c r="B114" s="82" t="n">
        <v>1680.6</v>
      </c>
      <c r="C114" s="82" t="n">
        <v>699355.7</v>
      </c>
    </row>
    <row r="115" s="83" customFormat="true" ht="20.1" hidden="false" customHeight="true" outlineLevel="0" collapsed="false">
      <c r="A115" s="81" t="s">
        <v>89</v>
      </c>
      <c r="B115" s="82" t="n">
        <v>7687080.43</v>
      </c>
      <c r="C115" s="82" t="n">
        <v>50052137.19</v>
      </c>
    </row>
    <row r="116" s="86" customFormat="true" ht="13.35" hidden="false" customHeight="true" outlineLevel="0" collapsed="false"/>
    <row r="117" s="91" customFormat="true" ht="14.85" hidden="false" customHeight="true" outlineLevel="0" collapsed="false">
      <c r="A117" s="87"/>
      <c r="B117" s="87"/>
      <c r="C117" s="87"/>
      <c r="D117" s="87"/>
      <c r="E117" s="87"/>
      <c r="F117" s="87"/>
      <c r="G117" s="88"/>
      <c r="H117" s="88"/>
      <c r="I117" s="88"/>
      <c r="J117" s="88"/>
      <c r="K117" s="89"/>
      <c r="L117" s="90"/>
      <c r="M117" s="89"/>
      <c r="N117" s="89"/>
      <c r="O117" s="89"/>
      <c r="P117" s="89"/>
      <c r="Q117" s="89"/>
      <c r="R117" s="89"/>
      <c r="S117" s="89"/>
    </row>
    <row r="118" s="91" customFormat="true" ht="14.85" hidden="false" customHeight="true" outlineLevel="0" collapsed="false">
      <c r="A118" s="87" t="s">
        <v>90</v>
      </c>
      <c r="B118" s="87"/>
      <c r="C118" s="87"/>
      <c r="D118" s="87"/>
      <c r="E118" s="87"/>
      <c r="F118" s="87"/>
      <c r="G118" s="88"/>
      <c r="H118" s="88"/>
      <c r="I118" s="88"/>
      <c r="J118" s="88"/>
      <c r="K118" s="89"/>
      <c r="L118" s="90"/>
      <c r="M118" s="89"/>
      <c r="N118" s="89"/>
      <c r="O118" s="89"/>
      <c r="P118" s="89"/>
      <c r="Q118" s="89"/>
      <c r="R118" s="89"/>
      <c r="S118" s="89"/>
    </row>
    <row r="119" customFormat="false" ht="12.4" hidden="false" customHeight="true" outlineLevel="0" collapsed="false">
      <c r="A119" s="92" t="s">
        <v>30</v>
      </c>
      <c r="B119" s="93" t="s">
        <v>31</v>
      </c>
      <c r="C119" s="93" t="s">
        <v>32</v>
      </c>
      <c r="D119" s="94" t="s">
        <v>33</v>
      </c>
      <c r="E119" s="95"/>
      <c r="F119" s="96"/>
      <c r="G119" s="97"/>
      <c r="H119" s="97"/>
      <c r="I119" s="97"/>
      <c r="J119" s="97"/>
      <c r="K119" s="8"/>
      <c r="L119" s="98"/>
      <c r="M119" s="8"/>
      <c r="N119" s="8"/>
      <c r="O119" s="8"/>
      <c r="P119" s="8"/>
      <c r="Q119" s="8"/>
      <c r="R119" s="8"/>
      <c r="S119" s="8"/>
    </row>
    <row r="120" s="102" customFormat="true" ht="14.85" hidden="false" customHeight="true" outlineLevel="0" collapsed="false">
      <c r="A120" s="92"/>
      <c r="B120" s="99" t="s">
        <v>91</v>
      </c>
      <c r="C120" s="99" t="s">
        <v>92</v>
      </c>
      <c r="D120" s="100" t="s">
        <v>93</v>
      </c>
      <c r="E120" s="95"/>
      <c r="F120" s="96"/>
      <c r="G120" s="101"/>
      <c r="M120" s="101"/>
      <c r="N120" s="101"/>
      <c r="O120" s="101"/>
      <c r="P120" s="101"/>
      <c r="Q120" s="101"/>
      <c r="R120" s="101"/>
      <c r="S120" s="101"/>
    </row>
    <row r="121" customFormat="false" ht="12.4" hidden="false" customHeight="true" outlineLevel="0" collapsed="false">
      <c r="A121" s="103" t="n">
        <v>2002</v>
      </c>
      <c r="B121" s="104" t="n">
        <v>6342.8</v>
      </c>
      <c r="C121" s="104" t="n">
        <v>30896.1913</v>
      </c>
      <c r="D121" s="105" t="n">
        <v>4.87106503436968</v>
      </c>
      <c r="E121" s="106"/>
      <c r="F121" s="106"/>
      <c r="G121" s="8"/>
      <c r="H121" s="8"/>
      <c r="I121" s="8"/>
      <c r="J121" s="8"/>
      <c r="K121" s="8"/>
      <c r="L121" s="98"/>
      <c r="M121" s="8"/>
      <c r="N121" s="8"/>
      <c r="O121" s="8"/>
      <c r="P121" s="8"/>
      <c r="Q121" s="8"/>
      <c r="R121" s="8"/>
      <c r="S121" s="8"/>
      <c r="T121" s="8"/>
      <c r="U121" s="8"/>
      <c r="V121" s="8"/>
    </row>
    <row r="122" customFormat="false" ht="12.4" hidden="false" customHeight="true" outlineLevel="0" collapsed="false">
      <c r="A122" s="103" t="n">
        <v>2003</v>
      </c>
      <c r="B122" s="104" t="n">
        <v>6679.7</v>
      </c>
      <c r="C122" s="104" t="n">
        <v>35419.261</v>
      </c>
      <c r="D122" s="105" t="n">
        <v>5.30252271808614</v>
      </c>
      <c r="E122" s="106"/>
      <c r="F122" s="106"/>
      <c r="G122" s="8"/>
      <c r="H122" s="8"/>
      <c r="I122" s="8"/>
      <c r="J122" s="8"/>
      <c r="K122" s="8"/>
      <c r="L122" s="98"/>
      <c r="M122" s="8"/>
      <c r="N122" s="8"/>
      <c r="O122" s="8"/>
      <c r="P122" s="8"/>
      <c r="Q122" s="8"/>
      <c r="R122" s="8"/>
      <c r="S122" s="8"/>
      <c r="T122" s="8"/>
      <c r="U122" s="8"/>
      <c r="V122" s="8"/>
    </row>
    <row r="123" customFormat="false" ht="12.4" hidden="false" customHeight="true" outlineLevel="0" collapsed="false">
      <c r="A123" s="103" t="n">
        <v>2004</v>
      </c>
      <c r="B123" s="104" t="n">
        <v>7415.54</v>
      </c>
      <c r="C123" s="104" t="n">
        <v>41028.47046</v>
      </c>
      <c r="D123" s="105" t="n">
        <v>5.53276908492167</v>
      </c>
      <c r="E123" s="106"/>
      <c r="F123" s="106"/>
      <c r="G123" s="8"/>
      <c r="H123" s="8"/>
      <c r="I123" s="8"/>
      <c r="J123" s="8"/>
      <c r="K123" s="8"/>
      <c r="L123" s="98"/>
      <c r="M123" s="8"/>
      <c r="N123" s="8"/>
      <c r="O123" s="8"/>
      <c r="P123" s="8"/>
      <c r="Q123" s="8"/>
      <c r="R123" s="8"/>
      <c r="S123" s="8"/>
      <c r="T123" s="8"/>
      <c r="U123" s="8"/>
      <c r="V123" s="8"/>
    </row>
    <row r="124" customFormat="false" ht="12.4" hidden="false" customHeight="true" outlineLevel="0" collapsed="false">
      <c r="A124" s="103" t="n">
        <v>2005</v>
      </c>
      <c r="B124" s="104" t="n">
        <v>7399.65</v>
      </c>
      <c r="C124" s="104" t="n">
        <v>38438.452</v>
      </c>
      <c r="D124" s="105" t="n">
        <v>5.19463109741677</v>
      </c>
      <c r="E124" s="106"/>
      <c r="F124" s="107"/>
      <c r="G124" s="8"/>
      <c r="H124" s="8"/>
      <c r="I124" s="8"/>
      <c r="J124" s="8"/>
      <c r="K124" s="8"/>
      <c r="L124" s="98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customFormat="false" ht="11.25" hidden="false" customHeight="true" outlineLevel="0" collapsed="false">
      <c r="A125" s="103" t="n">
        <v>2006</v>
      </c>
      <c r="B125" s="104" t="n">
        <v>7107.8485</v>
      </c>
      <c r="C125" s="104" t="n">
        <v>42525.6618815705</v>
      </c>
      <c r="D125" s="105" t="n">
        <v>5.98291619208971</v>
      </c>
      <c r="E125" s="108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</row>
    <row r="126" customFormat="false" ht="11.25" hidden="false" customHeight="true" outlineLevel="0" collapsed="false">
      <c r="A126" s="103" t="n">
        <v>2007</v>
      </c>
      <c r="B126" s="104" t="n">
        <v>8000.00605</v>
      </c>
      <c r="C126" s="104" t="n">
        <v>43342.8079650588</v>
      </c>
      <c r="D126" s="105" t="n">
        <v>5.41784689838563</v>
      </c>
      <c r="E126" s="108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</row>
    <row r="127" customFormat="false" ht="11.25" hidden="false" customHeight="true" outlineLevel="0" collapsed="false">
      <c r="A127" s="103" t="n">
        <v>2008</v>
      </c>
      <c r="B127" s="104" t="n">
        <v>6860.368</v>
      </c>
      <c r="C127" s="104" t="n">
        <v>35458.98879</v>
      </c>
      <c r="D127" s="109" t="n">
        <v>5.16867153336381</v>
      </c>
      <c r="E127" s="108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</row>
    <row r="128" customFormat="false" ht="11.25" hidden="false" customHeight="true" outlineLevel="0" collapsed="false">
      <c r="A128" s="103" t="n">
        <v>2009</v>
      </c>
      <c r="B128" s="104" t="n">
        <v>7463.38931</v>
      </c>
      <c r="C128" s="104" t="n">
        <v>40089.33446</v>
      </c>
      <c r="D128" s="109" t="n">
        <v>5.37146499999475</v>
      </c>
      <c r="E128" s="106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</row>
    <row r="129" s="111" customFormat="true" ht="12" hidden="false" customHeight="true" outlineLevel="0" collapsed="false">
      <c r="A129" s="103" t="n">
        <v>2010</v>
      </c>
      <c r="B129" s="104" t="n">
        <v>7936.75344</v>
      </c>
      <c r="C129" s="104" t="n">
        <v>44270.96619</v>
      </c>
      <c r="D129" s="109" t="n">
        <v>5.57795513815246</v>
      </c>
      <c r="E129" s="106"/>
      <c r="F129" s="87"/>
      <c r="G129" s="88"/>
      <c r="H129" s="88"/>
      <c r="I129" s="88"/>
      <c r="J129" s="88"/>
      <c r="K129" s="89"/>
      <c r="L129" s="90"/>
      <c r="M129" s="89"/>
      <c r="N129" s="89"/>
      <c r="O129" s="89"/>
      <c r="P129" s="89"/>
      <c r="Q129" s="89"/>
      <c r="R129" s="89"/>
      <c r="S129" s="89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87"/>
      <c r="AI129" s="88"/>
      <c r="AJ129" s="88"/>
      <c r="AK129" s="88"/>
      <c r="AL129" s="88"/>
      <c r="AM129" s="89"/>
      <c r="AN129" s="90"/>
      <c r="AO129" s="89"/>
      <c r="AP129" s="89"/>
      <c r="AQ129" s="89"/>
      <c r="AR129" s="89"/>
      <c r="AS129" s="89"/>
    </row>
    <row r="130" s="111" customFormat="true" ht="12" hidden="false" customHeight="true" outlineLevel="0" collapsed="false">
      <c r="A130" s="112" t="n">
        <v>2011</v>
      </c>
      <c r="B130" s="113" t="n">
        <v>7511.05265</v>
      </c>
      <c r="C130" s="113" t="n">
        <v>47644.73457</v>
      </c>
      <c r="D130" s="114" t="n">
        <v>6.34328326403091</v>
      </c>
      <c r="E130" s="108"/>
      <c r="F130" s="115"/>
      <c r="G130" s="116"/>
      <c r="H130" s="117"/>
      <c r="I130" s="118"/>
      <c r="J130" s="107"/>
      <c r="K130" s="8"/>
      <c r="L130" s="98"/>
      <c r="M130" s="8"/>
      <c r="N130" s="8"/>
      <c r="O130" s="8"/>
      <c r="P130" s="8"/>
      <c r="Q130" s="8"/>
      <c r="R130" s="8"/>
      <c r="S130" s="8"/>
      <c r="T130" s="8"/>
      <c r="U130" s="8"/>
      <c r="V130" s="8"/>
    </row>
    <row r="131" s="124" customFormat="true" ht="12" hidden="false" customHeight="true" outlineLevel="0" collapsed="false">
      <c r="A131" s="112" t="n">
        <v>2012</v>
      </c>
      <c r="B131" s="113" t="n">
        <v>7687.09</v>
      </c>
      <c r="C131" s="113" t="n">
        <v>50052.96</v>
      </c>
      <c r="D131" s="114" t="n">
        <v>6.51</v>
      </c>
      <c r="E131" s="119"/>
      <c r="F131" s="119"/>
      <c r="G131" s="115"/>
      <c r="H131" s="120"/>
      <c r="I131" s="121"/>
      <c r="J131" s="122"/>
      <c r="K131" s="15"/>
      <c r="L131" s="123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</sheetData>
  <mergeCells count="10">
    <mergeCell ref="A21:A22"/>
    <mergeCell ref="A24:A25"/>
    <mergeCell ref="A27:A28"/>
    <mergeCell ref="A30:A31"/>
    <mergeCell ref="A33:A34"/>
    <mergeCell ref="A36:A37"/>
    <mergeCell ref="B55:D55"/>
    <mergeCell ref="A73:A75"/>
    <mergeCell ref="B73:C73"/>
    <mergeCell ref="A119:A120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2</oddHeader>
    <oddFooter>&amp;RCapítulo 10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10-13T06:56:24Z</dcterms:modified>
  <cp:revision>0</cp:revision>
  <dc:subject/>
  <dc:title/>
</cp:coreProperties>
</file>