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9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AEMET</t>
  </si>
  <si>
    <t xml:space="preserve">PNA: Precipitación Normal Acumulada de septiembre a agosto con datos de la serie 1980-2010</t>
  </si>
  <si>
    <t xml:space="preserve">1.3. TEMPERATURAS.</t>
  </si>
  <si>
    <t xml:space="preserve">1.3.1. Temperaturas máximas medias (º C).</t>
  </si>
  <si>
    <t xml:space="preserve">Huelva "Ronda Este"</t>
  </si>
  <si>
    <t xml:space="preserve">(A): Aeropuerto</t>
  </si>
  <si>
    <t xml:space="preserve">1.3.2. Temperaturas mínimas medias (º C)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1.4.2. Racha Máxima de viento y dirección (Km/h y grados).</t>
  </si>
  <si>
    <t xml:space="preserve">Almería(A).Km/h</t>
  </si>
  <si>
    <t xml:space="preserve">Dirección</t>
  </si>
  <si>
    <t xml:space="preserve">SW</t>
  </si>
  <si>
    <t xml:space="preserve">N</t>
  </si>
  <si>
    <t xml:space="preserve">WNW</t>
  </si>
  <si>
    <t xml:space="preserve">NW</t>
  </si>
  <si>
    <t xml:space="preserve">VRB</t>
  </si>
  <si>
    <t xml:space="preserve">ENE</t>
  </si>
  <si>
    <t xml:space="preserve">Cádiz (Cortadura) Km/h</t>
  </si>
  <si>
    <t xml:space="preserve">-</t>
  </si>
  <si>
    <t xml:space="preserve">ESE</t>
  </si>
  <si>
    <t xml:space="preserve">S</t>
  </si>
  <si>
    <t xml:space="preserve">NNE</t>
  </si>
  <si>
    <t xml:space="preserve">SE</t>
  </si>
  <si>
    <t xml:space="preserve">SSE</t>
  </si>
  <si>
    <t xml:space="preserve">E</t>
  </si>
  <si>
    <t xml:space="preserve">Córdoba(A).Km/h</t>
  </si>
  <si>
    <t xml:space="preserve">SSW</t>
  </si>
  <si>
    <t xml:space="preserve">W</t>
  </si>
  <si>
    <t xml:space="preserve">WSW</t>
  </si>
  <si>
    <t xml:space="preserve">Granada(A).Km/h</t>
  </si>
  <si>
    <t xml:space="preserve">NE</t>
  </si>
  <si>
    <t xml:space="preserve">Huelva.Km/h</t>
  </si>
  <si>
    <t xml:space="preserve">NNW</t>
  </si>
  <si>
    <t xml:space="preserve">Jaén.Km/h</t>
  </si>
  <si>
    <t xml:space="preserve">WNW </t>
  </si>
  <si>
    <t xml:space="preserve">Málaga(A).Km/h</t>
  </si>
  <si>
    <t xml:space="preserve">Sevilla(A).Km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N119" activeCellId="0" sqref="N119"/>
    </sheetView>
  </sheetViews>
  <sheetFormatPr defaultColWidth="11.9921875" defaultRowHeight="12.75" zeroHeight="false" outlineLevelRow="0" outlineLevelCol="0"/>
  <cols>
    <col collapsed="false" customWidth="true" hidden="false" outlineLevel="0" max="15" min="1" style="1" width="12.82"/>
    <col collapsed="false" customWidth="false" hidden="false" outlineLevel="0" max="257" min="16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2.7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2.7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2.7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2.7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2.7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2.7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2.7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2.7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2.7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2.7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2.7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2.7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2.7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2.75" hidden="false" customHeight="false" outlineLevel="0" collapsed="false">
      <c r="A20" s="32"/>
      <c r="B20" s="33" t="n">
        <v>2013</v>
      </c>
      <c r="C20" s="33"/>
      <c r="D20" s="33"/>
      <c r="E20" s="33"/>
      <c r="F20" s="33" t="n">
        <v>2014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2.7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2.75" hidden="false" customHeight="false" outlineLevel="0" collapsed="false">
      <c r="A22" s="38" t="s">
        <v>43</v>
      </c>
      <c r="B22" s="21" t="n">
        <v>4.4</v>
      </c>
      <c r="C22" s="21" t="n">
        <v>0.1</v>
      </c>
      <c r="D22" s="21" t="n">
        <v>16.6</v>
      </c>
      <c r="E22" s="39" t="n">
        <v>22.9</v>
      </c>
      <c r="F22" s="39" t="n">
        <v>7.5</v>
      </c>
      <c r="G22" s="21" t="n">
        <v>18.3</v>
      </c>
      <c r="H22" s="21" t="n">
        <v>6.5</v>
      </c>
      <c r="I22" s="21" t="n">
        <v>0</v>
      </c>
      <c r="J22" s="39" t="n">
        <v>4</v>
      </c>
      <c r="K22" s="39" t="n">
        <v>19.9</v>
      </c>
      <c r="L22" s="40" t="n">
        <v>0</v>
      </c>
      <c r="M22" s="39" t="n">
        <v>0</v>
      </c>
      <c r="N22" s="39" t="n">
        <v>100.2</v>
      </c>
      <c r="O22" s="41" t="n">
        <v>197.8</v>
      </c>
    </row>
    <row r="23" customFormat="false" ht="12.75" hidden="false" customHeight="false" outlineLevel="0" collapsed="false">
      <c r="A23" s="38" t="s">
        <v>44</v>
      </c>
      <c r="B23" s="21" t="n">
        <v>23.2</v>
      </c>
      <c r="C23" s="21" t="n">
        <v>56.4</v>
      </c>
      <c r="D23" s="39" t="n">
        <v>7.3</v>
      </c>
      <c r="E23" s="21" t="n">
        <v>57.9</v>
      </c>
      <c r="F23" s="39" t="n">
        <v>64.7</v>
      </c>
      <c r="G23" s="21" t="n">
        <v>80.7</v>
      </c>
      <c r="H23" s="21" t="n">
        <v>16.5</v>
      </c>
      <c r="I23" s="21" t="n">
        <v>41</v>
      </c>
      <c r="J23" s="39" t="n">
        <v>14.8</v>
      </c>
      <c r="K23" s="39" t="n">
        <v>5.6</v>
      </c>
      <c r="L23" s="40" t="n">
        <v>0</v>
      </c>
      <c r="M23" s="39" t="n">
        <v>0</v>
      </c>
      <c r="N23" s="39" t="n">
        <v>368.1</v>
      </c>
      <c r="O23" s="41" t="n">
        <v>520.6</v>
      </c>
    </row>
    <row r="24" customFormat="false" ht="12.75" hidden="false" customHeight="false" outlineLevel="0" collapsed="false">
      <c r="A24" s="38" t="s">
        <v>45</v>
      </c>
      <c r="B24" s="21" t="n">
        <v>20.9</v>
      </c>
      <c r="C24" s="21" t="n">
        <v>22.8</v>
      </c>
      <c r="D24" s="21" t="n">
        <v>8.4</v>
      </c>
      <c r="E24" s="21" t="n">
        <v>74</v>
      </c>
      <c r="F24" s="21" t="n">
        <v>88.6</v>
      </c>
      <c r="G24" s="21" t="n">
        <v>88.6</v>
      </c>
      <c r="H24" s="21" t="n">
        <v>25.8</v>
      </c>
      <c r="I24" s="21" t="n">
        <v>46.3</v>
      </c>
      <c r="J24" s="21" t="n">
        <v>7.7</v>
      </c>
      <c r="K24" s="21" t="n">
        <v>11.4</v>
      </c>
      <c r="L24" s="40" t="n">
        <v>0.2</v>
      </c>
      <c r="M24" s="39" t="n">
        <v>0</v>
      </c>
      <c r="N24" s="21" t="n">
        <v>394.7</v>
      </c>
      <c r="O24" s="41" t="n">
        <v>594.2</v>
      </c>
    </row>
    <row r="25" customFormat="false" ht="12.75" hidden="false" customHeight="false" outlineLevel="0" collapsed="false">
      <c r="A25" s="38" t="s">
        <v>46</v>
      </c>
      <c r="B25" s="21" t="n">
        <v>43.5</v>
      </c>
      <c r="C25" s="21" t="n">
        <v>17.6</v>
      </c>
      <c r="D25" s="21" t="n">
        <v>8.6</v>
      </c>
      <c r="E25" s="21" t="n">
        <v>66</v>
      </c>
      <c r="F25" s="21" t="n">
        <v>75.4</v>
      </c>
      <c r="G25" s="21" t="n">
        <v>85.9</v>
      </c>
      <c r="H25" s="21" t="n">
        <v>23.6</v>
      </c>
      <c r="I25" s="21" t="n">
        <v>26</v>
      </c>
      <c r="J25" s="21" t="n">
        <v>9.9</v>
      </c>
      <c r="K25" s="39" t="n">
        <v>15.5</v>
      </c>
      <c r="L25" s="42" t="n">
        <v>0</v>
      </c>
      <c r="M25" s="39" t="n">
        <v>0</v>
      </c>
      <c r="N25" s="39" t="n">
        <v>372</v>
      </c>
      <c r="O25" s="41" t="n">
        <v>363.5</v>
      </c>
    </row>
    <row r="26" customFormat="false" ht="12.75" hidden="false" customHeight="false" outlineLevel="0" collapsed="false">
      <c r="A26" s="38" t="s">
        <v>22</v>
      </c>
      <c r="B26" s="21" t="n">
        <v>19.4</v>
      </c>
      <c r="C26" s="21" t="n">
        <v>62.2</v>
      </c>
      <c r="D26" s="21" t="n">
        <v>8.6</v>
      </c>
      <c r="E26" s="21" t="n">
        <v>50.4</v>
      </c>
      <c r="F26" s="21" t="n">
        <v>62.2</v>
      </c>
      <c r="G26" s="21" t="n">
        <v>41.8</v>
      </c>
      <c r="H26" s="21" t="n">
        <v>56.2</v>
      </c>
      <c r="I26" s="21" t="n">
        <v>64</v>
      </c>
      <c r="J26" s="21" t="n">
        <v>12.8</v>
      </c>
      <c r="K26" s="39" t="n">
        <v>13.2</v>
      </c>
      <c r="L26" s="40" t="n">
        <v>0.6</v>
      </c>
      <c r="M26" s="39" t="n">
        <v>0</v>
      </c>
      <c r="N26" s="21" t="n">
        <v>391.4</v>
      </c>
      <c r="O26" s="41" t="n">
        <v>518</v>
      </c>
    </row>
    <row r="27" customFormat="false" ht="12.75" hidden="false" customHeight="false" outlineLevel="0" collapsed="false">
      <c r="A27" s="43" t="s">
        <v>23</v>
      </c>
      <c r="B27" s="44" t="n">
        <v>2.8</v>
      </c>
      <c r="C27" s="44" t="n">
        <v>11.6</v>
      </c>
      <c r="D27" s="44" t="n">
        <v>11</v>
      </c>
      <c r="E27" s="44" t="n">
        <v>102.6</v>
      </c>
      <c r="F27" s="44" t="n">
        <v>84.4</v>
      </c>
      <c r="G27" s="44" t="n">
        <v>93.1</v>
      </c>
      <c r="H27" s="44" t="n">
        <v>23.5</v>
      </c>
      <c r="I27" s="44" t="n">
        <v>49.4</v>
      </c>
      <c r="J27" s="44" t="n">
        <v>10.8</v>
      </c>
      <c r="K27" s="44" t="n">
        <v>0.9</v>
      </c>
      <c r="L27" s="40" t="n">
        <v>0</v>
      </c>
      <c r="M27" s="45" t="n">
        <v>0</v>
      </c>
      <c r="N27" s="44" t="n">
        <v>390</v>
      </c>
      <c r="O27" s="41" t="n">
        <v>493.1</v>
      </c>
    </row>
    <row r="28" customFormat="false" ht="12.75" hidden="false" customHeight="false" outlineLevel="0" collapsed="false">
      <c r="A28" s="43" t="s">
        <v>47</v>
      </c>
      <c r="B28" s="44" t="n">
        <v>25.6</v>
      </c>
      <c r="C28" s="44" t="n">
        <v>14.7</v>
      </c>
      <c r="D28" s="44" t="n">
        <v>3.4</v>
      </c>
      <c r="E28" s="44" t="n">
        <v>26</v>
      </c>
      <c r="F28" s="44" t="n">
        <v>40.2</v>
      </c>
      <c r="G28" s="44" t="n">
        <v>18.4</v>
      </c>
      <c r="H28" s="44" t="n">
        <v>24.8</v>
      </c>
      <c r="I28" s="44" t="n">
        <v>38.1</v>
      </c>
      <c r="J28" s="44" t="n">
        <v>12.7</v>
      </c>
      <c r="K28" s="44" t="n">
        <v>4.5</v>
      </c>
      <c r="L28" s="40" t="n">
        <v>0</v>
      </c>
      <c r="M28" s="45" t="n">
        <v>0</v>
      </c>
      <c r="N28" s="44" t="n">
        <v>208.4</v>
      </c>
      <c r="O28" s="41" t="n">
        <v>533.5</v>
      </c>
    </row>
    <row r="29" customFormat="false" ht="12.75" hidden="false" customHeight="false" outlineLevel="0" collapsed="false">
      <c r="A29" s="46" t="s">
        <v>48</v>
      </c>
      <c r="B29" s="47" t="n">
        <v>15.2</v>
      </c>
      <c r="C29" s="47" t="n">
        <v>49.7</v>
      </c>
      <c r="D29" s="47" t="n">
        <v>1.4</v>
      </c>
      <c r="E29" s="47" t="n">
        <v>46.8</v>
      </c>
      <c r="F29" s="47" t="n">
        <v>77.6</v>
      </c>
      <c r="G29" s="47" t="n">
        <v>67.1</v>
      </c>
      <c r="H29" s="47" t="n">
        <v>39.5</v>
      </c>
      <c r="I29" s="47" t="n">
        <v>35.4</v>
      </c>
      <c r="J29" s="47" t="n">
        <v>7.3</v>
      </c>
      <c r="K29" s="47" t="n">
        <v>1.7</v>
      </c>
      <c r="L29" s="48" t="n">
        <v>0</v>
      </c>
      <c r="M29" s="49" t="n">
        <v>0</v>
      </c>
      <c r="N29" s="47" t="n">
        <v>341.7</v>
      </c>
      <c r="O29" s="50" t="n">
        <v>540.3</v>
      </c>
    </row>
    <row r="30" customFormat="false" ht="12.75" hidden="false" customHeight="fals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51" customFormat="true" ht="11.25" hidden="false" customHeight="false" outlineLevel="0" collapsed="false">
      <c r="A31" s="51" t="s">
        <v>50</v>
      </c>
      <c r="L31" s="52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2"/>
      <c r="M32" s="21"/>
      <c r="N32" s="21"/>
      <c r="O32" s="21"/>
    </row>
    <row r="33" customFormat="false" ht="12.75" hidden="false" customHeight="false" outlineLevel="0" collapsed="false">
      <c r="A33" s="2" t="s">
        <v>51</v>
      </c>
      <c r="E33" s="21"/>
      <c r="F33" s="21"/>
      <c r="G33" s="21"/>
      <c r="H33" s="21"/>
      <c r="I33" s="21"/>
      <c r="J33" s="21"/>
      <c r="K33" s="21"/>
      <c r="L33" s="42"/>
      <c r="M33" s="21"/>
      <c r="N33" s="21"/>
      <c r="O33" s="21"/>
    </row>
    <row r="34" customFormat="false" ht="12.75" hidden="false" customHeight="false" outlineLevel="0" collapsed="false">
      <c r="A34" s="2" t="s">
        <v>52</v>
      </c>
      <c r="E34" s="21"/>
      <c r="F34" s="21"/>
      <c r="G34" s="21"/>
      <c r="H34" s="21"/>
      <c r="I34" s="21"/>
      <c r="J34" s="21"/>
      <c r="K34" s="21"/>
      <c r="L34" s="42"/>
      <c r="M34" s="21"/>
      <c r="N34" s="21"/>
      <c r="O34" s="21"/>
    </row>
    <row r="35" customFormat="false" ht="12.75" hidden="false" customHeight="false" outlineLevel="0" collapsed="false">
      <c r="A35" s="32"/>
      <c r="B35" s="33" t="n">
        <v>2013</v>
      </c>
      <c r="C35" s="33"/>
      <c r="D35" s="33"/>
      <c r="E35" s="33"/>
      <c r="F35" s="53" t="n">
        <v>2014</v>
      </c>
      <c r="G35" s="53"/>
      <c r="H35" s="53"/>
      <c r="I35" s="53"/>
      <c r="J35" s="53"/>
      <c r="K35" s="53"/>
      <c r="L35" s="53"/>
      <c r="M35" s="53"/>
      <c r="N35" s="53"/>
      <c r="O35" s="21"/>
    </row>
    <row r="36" customFormat="false" ht="12.7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4" t="s">
        <v>41</v>
      </c>
      <c r="O36" s="21"/>
    </row>
    <row r="37" customFormat="false" ht="12.75" hidden="false" customHeight="false" outlineLevel="0" collapsed="false">
      <c r="A37" s="38" t="s">
        <v>43</v>
      </c>
      <c r="B37" s="21" t="n">
        <v>29.3</v>
      </c>
      <c r="C37" s="21" t="n">
        <v>25.9</v>
      </c>
      <c r="D37" s="21" t="n">
        <v>19.9</v>
      </c>
      <c r="E37" s="21" t="n">
        <v>18.2</v>
      </c>
      <c r="F37" s="21" t="n">
        <v>17.8</v>
      </c>
      <c r="G37" s="21" t="n">
        <v>17.5</v>
      </c>
      <c r="H37" s="21" t="n">
        <v>19.9</v>
      </c>
      <c r="I37" s="21" t="n">
        <v>22.7</v>
      </c>
      <c r="J37" s="21" t="n">
        <v>24.4</v>
      </c>
      <c r="K37" s="21" t="n">
        <v>27.6</v>
      </c>
      <c r="L37" s="42" t="n">
        <v>29.6</v>
      </c>
      <c r="M37" s="21" t="n">
        <v>30.5</v>
      </c>
      <c r="N37" s="55" t="n">
        <v>23.6083333333333</v>
      </c>
      <c r="O37" s="21"/>
    </row>
    <row r="38" customFormat="false" ht="12.75" hidden="false" customHeight="false" outlineLevel="0" collapsed="false">
      <c r="A38" s="38" t="s">
        <v>44</v>
      </c>
      <c r="B38" s="21" t="n">
        <v>26.9</v>
      </c>
      <c r="C38" s="21" t="n">
        <v>24.4</v>
      </c>
      <c r="D38" s="39" t="n">
        <v>18.5</v>
      </c>
      <c r="E38" s="21" t="n">
        <v>16.6</v>
      </c>
      <c r="F38" s="39" t="n">
        <v>15.9</v>
      </c>
      <c r="G38" s="21" t="n">
        <v>15.4</v>
      </c>
      <c r="H38" s="21" t="n">
        <v>17.7</v>
      </c>
      <c r="I38" s="21" t="n">
        <v>21.1</v>
      </c>
      <c r="J38" s="39" t="n">
        <v>23.5</v>
      </c>
      <c r="K38" s="39" t="n">
        <v>24.8</v>
      </c>
      <c r="L38" s="40" t="n">
        <v>26.2</v>
      </c>
      <c r="M38" s="21" t="n">
        <v>26.7</v>
      </c>
      <c r="N38" s="56" t="n">
        <v>21.475</v>
      </c>
      <c r="O38" s="21"/>
    </row>
    <row r="39" customFormat="false" ht="12.75" hidden="false" customHeight="false" outlineLevel="0" collapsed="false">
      <c r="A39" s="38" t="s">
        <v>45</v>
      </c>
      <c r="B39" s="21" t="n">
        <v>32.5</v>
      </c>
      <c r="C39" s="21" t="n">
        <v>27.4</v>
      </c>
      <c r="D39" s="21" t="n">
        <v>19.2</v>
      </c>
      <c r="E39" s="21" t="n">
        <v>16.5</v>
      </c>
      <c r="F39" s="21" t="n">
        <v>15.2</v>
      </c>
      <c r="G39" s="21" t="n">
        <v>15.6</v>
      </c>
      <c r="H39" s="21" t="n">
        <v>20.8</v>
      </c>
      <c r="I39" s="21" t="n">
        <v>25.4</v>
      </c>
      <c r="J39" s="21" t="n">
        <v>30.6</v>
      </c>
      <c r="K39" s="21" t="n">
        <v>33.1</v>
      </c>
      <c r="L39" s="42" t="n">
        <v>36.1</v>
      </c>
      <c r="M39" s="21" t="n">
        <v>37.1</v>
      </c>
      <c r="N39" s="57" t="n">
        <v>25.7916666666667</v>
      </c>
      <c r="O39" s="21"/>
    </row>
    <row r="40" customFormat="false" ht="12.75" hidden="false" customHeight="false" outlineLevel="0" collapsed="false">
      <c r="A40" s="38" t="s">
        <v>46</v>
      </c>
      <c r="B40" s="21" t="n">
        <v>30.3</v>
      </c>
      <c r="C40" s="21" t="n">
        <v>27</v>
      </c>
      <c r="D40" s="21" t="n">
        <v>17.8</v>
      </c>
      <c r="E40" s="21" t="n">
        <v>16.5</v>
      </c>
      <c r="F40" s="21" t="n">
        <v>15.2</v>
      </c>
      <c r="G40" s="21" t="n">
        <v>14.9</v>
      </c>
      <c r="H40" s="21" t="n">
        <v>20.1</v>
      </c>
      <c r="I40" s="21" t="n">
        <v>25.5</v>
      </c>
      <c r="J40" s="21" t="n">
        <v>29.4</v>
      </c>
      <c r="K40" s="39" t="n">
        <v>32.3</v>
      </c>
      <c r="L40" s="42" t="n">
        <v>36.1</v>
      </c>
      <c r="M40" s="21" t="n">
        <v>36.8</v>
      </c>
      <c r="N40" s="56" t="n">
        <v>25.1583333333333</v>
      </c>
      <c r="O40" s="21"/>
    </row>
    <row r="41" customFormat="false" ht="12.75" hidden="false" customHeight="false" outlineLevel="0" collapsed="false">
      <c r="A41" s="38" t="s">
        <v>53</v>
      </c>
      <c r="B41" s="21" t="n">
        <v>29.3</v>
      </c>
      <c r="C41" s="21" t="n">
        <v>25.8</v>
      </c>
      <c r="D41" s="21" t="n">
        <v>19.8</v>
      </c>
      <c r="E41" s="21" t="n">
        <v>17.9</v>
      </c>
      <c r="F41" s="21" t="n">
        <v>16.8</v>
      </c>
      <c r="G41" s="21" t="n">
        <v>16.6</v>
      </c>
      <c r="H41" s="21" t="n">
        <v>20.7</v>
      </c>
      <c r="I41" s="21" t="n">
        <v>23.7</v>
      </c>
      <c r="J41" s="21" t="n">
        <v>27.6</v>
      </c>
      <c r="K41" s="21" t="n">
        <v>28.4</v>
      </c>
      <c r="L41" s="42" t="n">
        <v>30.1</v>
      </c>
      <c r="M41" s="21" t="n">
        <v>33</v>
      </c>
      <c r="N41" s="57" t="n">
        <v>24.1416666666667</v>
      </c>
      <c r="O41" s="21"/>
    </row>
    <row r="42" customFormat="false" ht="12.75" hidden="false" customHeight="false" outlineLevel="0" collapsed="false">
      <c r="A42" s="43" t="s">
        <v>23</v>
      </c>
      <c r="B42" s="44" t="n">
        <v>28.2</v>
      </c>
      <c r="C42" s="44" t="n">
        <v>23.5</v>
      </c>
      <c r="D42" s="44" t="n">
        <v>14.7</v>
      </c>
      <c r="E42" s="44" t="n">
        <v>13.3</v>
      </c>
      <c r="F42" s="44" t="n">
        <v>12.5</v>
      </c>
      <c r="G42" s="44" t="n">
        <v>12.8</v>
      </c>
      <c r="H42" s="44" t="n">
        <v>17.3</v>
      </c>
      <c r="I42" s="44" t="n">
        <v>22.8</v>
      </c>
      <c r="J42" s="44" t="n">
        <v>26.8</v>
      </c>
      <c r="K42" s="44" t="n">
        <v>29.7</v>
      </c>
      <c r="L42" s="42" t="n">
        <v>32.9</v>
      </c>
      <c r="M42" s="44" t="n">
        <v>33.4</v>
      </c>
      <c r="N42" s="57" t="n">
        <v>22.325</v>
      </c>
      <c r="O42" s="21"/>
    </row>
    <row r="43" customFormat="false" ht="12.75" hidden="false" customHeight="false" outlineLevel="0" collapsed="false">
      <c r="A43" s="43" t="s">
        <v>47</v>
      </c>
      <c r="B43" s="44" t="n">
        <v>28.8</v>
      </c>
      <c r="C43" s="44" t="n">
        <v>26.6</v>
      </c>
      <c r="D43" s="44" t="n">
        <v>21.1</v>
      </c>
      <c r="E43" s="44" t="n">
        <v>18.1</v>
      </c>
      <c r="F43" s="44" t="n">
        <v>18.1</v>
      </c>
      <c r="G43" s="44" t="n">
        <v>18.5</v>
      </c>
      <c r="H43" s="44" t="n">
        <v>20.2</v>
      </c>
      <c r="I43" s="44" t="n">
        <v>24</v>
      </c>
      <c r="J43" s="44" t="n">
        <v>25.3</v>
      </c>
      <c r="K43" s="44" t="n">
        <v>29.9</v>
      </c>
      <c r="L43" s="42" t="n">
        <v>31.3</v>
      </c>
      <c r="M43" s="44" t="n">
        <v>32.3</v>
      </c>
      <c r="N43" s="57" t="n">
        <v>24.5166666666667</v>
      </c>
      <c r="O43" s="21"/>
    </row>
    <row r="44" customFormat="false" ht="12.75" hidden="false" customHeight="false" outlineLevel="0" collapsed="false">
      <c r="A44" s="46" t="s">
        <v>48</v>
      </c>
      <c r="B44" s="47" t="n">
        <v>32.2</v>
      </c>
      <c r="C44" s="47" t="n">
        <v>27.3</v>
      </c>
      <c r="D44" s="47" t="n">
        <v>20.2</v>
      </c>
      <c r="E44" s="47" t="n">
        <v>17.8</v>
      </c>
      <c r="F44" s="47" t="n">
        <v>16.7</v>
      </c>
      <c r="G44" s="47" t="n">
        <v>17</v>
      </c>
      <c r="H44" s="47" t="n">
        <v>21.6</v>
      </c>
      <c r="I44" s="47" t="n">
        <v>25.6</v>
      </c>
      <c r="J44" s="47" t="n">
        <v>30.3</v>
      </c>
      <c r="K44" s="47" t="n">
        <v>31.7</v>
      </c>
      <c r="L44" s="58" t="n">
        <v>34</v>
      </c>
      <c r="M44" s="47" t="n">
        <v>35.7</v>
      </c>
      <c r="N44" s="59" t="n">
        <v>25.8416666666667</v>
      </c>
      <c r="O44" s="21"/>
    </row>
    <row r="45" customFormat="false" ht="12.75" hidden="false" customHeight="false" outlineLevel="0" collapsed="false">
      <c r="A45" s="21" t="s">
        <v>4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 t="s">
        <v>54</v>
      </c>
      <c r="E46" s="21"/>
      <c r="F46" s="21"/>
      <c r="G46" s="21"/>
      <c r="H46" s="21"/>
      <c r="I46" s="21"/>
      <c r="J46" s="21"/>
      <c r="K46" s="21"/>
      <c r="L46" s="42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" t="s">
        <v>55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2"/>
      <c r="B49" s="33" t="n">
        <v>2013</v>
      </c>
      <c r="C49" s="33"/>
      <c r="D49" s="33"/>
      <c r="E49" s="33"/>
      <c r="F49" s="53" t="n">
        <v>2014</v>
      </c>
      <c r="G49" s="53"/>
      <c r="H49" s="53"/>
      <c r="I49" s="53"/>
      <c r="J49" s="53"/>
      <c r="K49" s="53"/>
      <c r="L49" s="53"/>
      <c r="M49" s="53"/>
      <c r="N49" s="53"/>
    </row>
    <row r="50" customFormat="false" ht="12.7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4" t="s">
        <v>41</v>
      </c>
    </row>
    <row r="51" customFormat="false" ht="12.75" hidden="false" customHeight="false" outlineLevel="0" collapsed="false">
      <c r="A51" s="38" t="s">
        <v>43</v>
      </c>
      <c r="B51" s="21" t="n">
        <v>21.2</v>
      </c>
      <c r="C51" s="21" t="n">
        <v>18</v>
      </c>
      <c r="D51" s="21" t="n">
        <v>11.4</v>
      </c>
      <c r="E51" s="21" t="n">
        <v>9.8</v>
      </c>
      <c r="F51" s="21" t="n">
        <v>10.2</v>
      </c>
      <c r="G51" s="21" t="n">
        <v>10</v>
      </c>
      <c r="H51" s="21" t="n">
        <v>11.4</v>
      </c>
      <c r="I51" s="21" t="n">
        <v>14.5</v>
      </c>
      <c r="J51" s="21" t="n">
        <v>16.5</v>
      </c>
      <c r="K51" s="21" t="n">
        <v>19.5</v>
      </c>
      <c r="L51" s="42" t="n">
        <v>21.9</v>
      </c>
      <c r="M51" s="21" t="n">
        <v>23.3</v>
      </c>
      <c r="N51" s="55" t="n">
        <v>15.6416666666667</v>
      </c>
    </row>
    <row r="52" customFormat="false" ht="12.75" hidden="false" customHeight="false" outlineLevel="0" collapsed="false">
      <c r="A52" s="38" t="s">
        <v>44</v>
      </c>
      <c r="B52" s="21" t="n">
        <v>21.8</v>
      </c>
      <c r="C52" s="21" t="n">
        <v>18.8</v>
      </c>
      <c r="D52" s="39" t="n">
        <v>11.6</v>
      </c>
      <c r="E52" s="21" t="n">
        <v>10.2</v>
      </c>
      <c r="F52" s="39" t="n">
        <v>11.5</v>
      </c>
      <c r="G52" s="21" t="n">
        <v>10.8</v>
      </c>
      <c r="H52" s="21" t="n">
        <v>12</v>
      </c>
      <c r="I52" s="21" t="n">
        <v>15.2</v>
      </c>
      <c r="J52" s="39" t="n">
        <v>17.1</v>
      </c>
      <c r="K52" s="39" t="n">
        <v>19.4</v>
      </c>
      <c r="L52" s="40" t="n">
        <v>20.5</v>
      </c>
      <c r="M52" s="21" t="n">
        <v>21</v>
      </c>
      <c r="N52" s="56" t="n">
        <v>15.825</v>
      </c>
    </row>
    <row r="53" customFormat="false" ht="12.75" hidden="false" customHeight="false" outlineLevel="0" collapsed="false">
      <c r="A53" s="38" t="s">
        <v>45</v>
      </c>
      <c r="B53" s="21" t="n">
        <v>17.8</v>
      </c>
      <c r="C53" s="21" t="n">
        <v>13.5</v>
      </c>
      <c r="D53" s="21" t="n">
        <v>4.4</v>
      </c>
      <c r="E53" s="21" t="n">
        <v>2.4</v>
      </c>
      <c r="F53" s="21" t="n">
        <v>5.6</v>
      </c>
      <c r="G53" s="21" t="n">
        <v>5.8</v>
      </c>
      <c r="H53" s="21" t="n">
        <v>6.2</v>
      </c>
      <c r="I53" s="21" t="n">
        <v>10.7</v>
      </c>
      <c r="J53" s="21" t="n">
        <v>11.7</v>
      </c>
      <c r="K53" s="21" t="n">
        <v>15.9</v>
      </c>
      <c r="L53" s="42" t="n">
        <v>17.9</v>
      </c>
      <c r="M53" s="21" t="n">
        <v>18</v>
      </c>
      <c r="N53" s="57" t="n">
        <v>10.825</v>
      </c>
    </row>
    <row r="54" customFormat="false" ht="12.75" hidden="false" customHeight="false" outlineLevel="0" collapsed="false">
      <c r="A54" s="38" t="s">
        <v>46</v>
      </c>
      <c r="B54" s="21" t="n">
        <v>14.3</v>
      </c>
      <c r="C54" s="21" t="n">
        <v>10.2</v>
      </c>
      <c r="D54" s="21" t="n">
        <v>1.3</v>
      </c>
      <c r="E54" s="21" t="n">
        <v>-0.5</v>
      </c>
      <c r="F54" s="21" t="n">
        <v>2.2</v>
      </c>
      <c r="G54" s="21" t="n">
        <v>2.7</v>
      </c>
      <c r="H54" s="21" t="n">
        <v>3.6</v>
      </c>
      <c r="I54" s="21" t="n">
        <v>8.1</v>
      </c>
      <c r="J54" s="21" t="n">
        <v>9.8</v>
      </c>
      <c r="K54" s="39" t="n">
        <v>13.3</v>
      </c>
      <c r="L54" s="42" t="n">
        <v>15.4</v>
      </c>
      <c r="M54" s="21" t="n">
        <v>15</v>
      </c>
      <c r="N54" s="56" t="n">
        <v>7.95</v>
      </c>
    </row>
    <row r="55" customFormat="false" ht="12.75" hidden="false" customHeight="false" outlineLevel="0" collapsed="false">
      <c r="A55" s="38" t="s">
        <v>53</v>
      </c>
      <c r="B55" s="21" t="n">
        <v>18.2</v>
      </c>
      <c r="C55" s="21" t="n">
        <v>15.3</v>
      </c>
      <c r="D55" s="21" t="n">
        <v>8</v>
      </c>
      <c r="E55" s="21" t="n">
        <v>6.1</v>
      </c>
      <c r="F55" s="21" t="n">
        <v>8.2</v>
      </c>
      <c r="G55" s="21" t="n">
        <v>7.8</v>
      </c>
      <c r="H55" s="21" t="n">
        <v>8.2</v>
      </c>
      <c r="I55" s="21" t="n">
        <v>12.4</v>
      </c>
      <c r="J55" s="21" t="n">
        <v>14</v>
      </c>
      <c r="K55" s="21" t="n">
        <v>16.5</v>
      </c>
      <c r="L55" s="42" t="n">
        <v>18.1</v>
      </c>
      <c r="M55" s="21" t="n">
        <v>18.9</v>
      </c>
      <c r="N55" s="57" t="n">
        <v>12.6416666666667</v>
      </c>
    </row>
    <row r="56" customFormat="false" ht="12.75" hidden="false" customHeight="false" outlineLevel="0" collapsed="false">
      <c r="A56" s="43" t="s">
        <v>23</v>
      </c>
      <c r="B56" s="44" t="n">
        <v>17.1</v>
      </c>
      <c r="C56" s="44" t="n">
        <v>14.1</v>
      </c>
      <c r="D56" s="44" t="n">
        <v>6.3</v>
      </c>
      <c r="E56" s="44" t="n">
        <v>5.1</v>
      </c>
      <c r="F56" s="44" t="n">
        <v>6.1</v>
      </c>
      <c r="G56" s="44" t="n">
        <v>5.6</v>
      </c>
      <c r="H56" s="44" t="n">
        <v>7.7</v>
      </c>
      <c r="I56" s="44" t="n">
        <v>12.1</v>
      </c>
      <c r="J56" s="44" t="n">
        <v>14.4</v>
      </c>
      <c r="K56" s="44" t="n">
        <v>16.7</v>
      </c>
      <c r="L56" s="42" t="n">
        <v>19.6</v>
      </c>
      <c r="M56" s="44" t="n">
        <v>19.8</v>
      </c>
      <c r="N56" s="57" t="n">
        <v>12.05</v>
      </c>
    </row>
    <row r="57" customFormat="false" ht="12.75" hidden="false" customHeight="false" outlineLevel="0" collapsed="false">
      <c r="A57" s="43" t="s">
        <v>47</v>
      </c>
      <c r="B57" s="44" t="n">
        <v>19.8</v>
      </c>
      <c r="C57" s="44" t="n">
        <v>17</v>
      </c>
      <c r="D57" s="44" t="n">
        <v>11.2</v>
      </c>
      <c r="E57" s="44" t="n">
        <v>8.8</v>
      </c>
      <c r="F57" s="44" t="n">
        <v>9.4</v>
      </c>
      <c r="G57" s="44" t="n">
        <v>9.4</v>
      </c>
      <c r="H57" s="44" t="n">
        <v>10.3</v>
      </c>
      <c r="I57" s="44" t="n">
        <v>13.8</v>
      </c>
      <c r="J57" s="44" t="n">
        <v>16</v>
      </c>
      <c r="K57" s="44" t="n">
        <v>19.5</v>
      </c>
      <c r="L57" s="42" t="n">
        <v>20.9</v>
      </c>
      <c r="M57" s="44" t="n">
        <v>22.1</v>
      </c>
      <c r="N57" s="57" t="n">
        <v>14.85</v>
      </c>
    </row>
    <row r="58" customFormat="false" ht="12.75" hidden="false" customHeight="false" outlineLevel="0" collapsed="false">
      <c r="A58" s="46" t="s">
        <v>48</v>
      </c>
      <c r="B58" s="47" t="n">
        <v>19.3</v>
      </c>
      <c r="C58" s="47" t="n">
        <v>15.8</v>
      </c>
      <c r="D58" s="47" t="n">
        <v>8</v>
      </c>
      <c r="E58" s="47" t="n">
        <v>5.9</v>
      </c>
      <c r="F58" s="47" t="n">
        <v>8</v>
      </c>
      <c r="G58" s="47" t="n">
        <v>7.7</v>
      </c>
      <c r="H58" s="47" t="n">
        <v>8.6</v>
      </c>
      <c r="I58" s="47" t="n">
        <v>12.7</v>
      </c>
      <c r="J58" s="47" t="n">
        <v>14.7</v>
      </c>
      <c r="K58" s="47" t="n">
        <v>17.6</v>
      </c>
      <c r="L58" s="58" t="n">
        <v>19.2</v>
      </c>
      <c r="M58" s="47" t="n">
        <v>19.4</v>
      </c>
      <c r="N58" s="59" t="n">
        <v>13.075</v>
      </c>
    </row>
    <row r="59" customFormat="false" ht="12.75" hidden="false" customHeight="false" outlineLevel="0" collapsed="false">
      <c r="A59" s="21" t="s">
        <v>4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 t="s">
        <v>5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" t="s">
        <v>56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2"/>
      <c r="B63" s="33" t="n">
        <v>2013</v>
      </c>
      <c r="C63" s="33"/>
      <c r="D63" s="33"/>
      <c r="E63" s="33"/>
      <c r="F63" s="53" t="n">
        <v>2014</v>
      </c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4" t="s">
        <v>41</v>
      </c>
    </row>
    <row r="65" customFormat="false" ht="12.75" hidden="false" customHeight="false" outlineLevel="0" collapsed="false">
      <c r="A65" s="38" t="s">
        <v>43</v>
      </c>
      <c r="B65" s="21" t="n">
        <v>25.3</v>
      </c>
      <c r="C65" s="21" t="n">
        <v>22</v>
      </c>
      <c r="D65" s="39" t="n">
        <v>15.7</v>
      </c>
      <c r="E65" s="21" t="n">
        <v>14</v>
      </c>
      <c r="F65" s="39" t="n">
        <v>14</v>
      </c>
      <c r="G65" s="21" t="n">
        <v>13.8</v>
      </c>
      <c r="H65" s="21" t="n">
        <v>15.7</v>
      </c>
      <c r="I65" s="21" t="n">
        <v>18.6</v>
      </c>
      <c r="J65" s="39" t="n">
        <v>20.5</v>
      </c>
      <c r="K65" s="39" t="n">
        <v>23.5</v>
      </c>
      <c r="L65" s="40" t="n">
        <v>25.8</v>
      </c>
      <c r="M65" s="21" t="n">
        <v>26.9</v>
      </c>
      <c r="N65" s="60" t="n">
        <v>19.625</v>
      </c>
    </row>
    <row r="66" customFormat="false" ht="12.75" hidden="false" customHeight="false" outlineLevel="0" collapsed="false">
      <c r="A66" s="38" t="s">
        <v>44</v>
      </c>
      <c r="B66" s="21" t="n">
        <v>24.4</v>
      </c>
      <c r="C66" s="21" t="n">
        <v>21.6</v>
      </c>
      <c r="D66" s="39" t="n">
        <v>15.1</v>
      </c>
      <c r="E66" s="21" t="n">
        <v>13.4</v>
      </c>
      <c r="F66" s="39" t="n">
        <v>13.7</v>
      </c>
      <c r="G66" s="21" t="n">
        <v>13.1</v>
      </c>
      <c r="H66" s="21" t="n">
        <v>14.9</v>
      </c>
      <c r="I66" s="21" t="n">
        <v>18.2</v>
      </c>
      <c r="J66" s="39" t="n">
        <v>20.3</v>
      </c>
      <c r="K66" s="39" t="n">
        <v>22.1</v>
      </c>
      <c r="L66" s="40" t="n">
        <v>23.4</v>
      </c>
      <c r="M66" s="21" t="n">
        <v>23.9</v>
      </c>
      <c r="N66" s="57" t="n">
        <v>18.65</v>
      </c>
    </row>
    <row r="67" customFormat="false" ht="12.75" hidden="false" customHeight="false" outlineLevel="0" collapsed="false">
      <c r="A67" s="38" t="s">
        <v>45</v>
      </c>
      <c r="B67" s="21" t="n">
        <v>25.1</v>
      </c>
      <c r="C67" s="21" t="n">
        <v>20.5</v>
      </c>
      <c r="D67" s="21" t="n">
        <v>11.8</v>
      </c>
      <c r="E67" s="21" t="n">
        <v>9.5</v>
      </c>
      <c r="F67" s="21" t="n">
        <v>10.4</v>
      </c>
      <c r="G67" s="21" t="n">
        <v>10.7</v>
      </c>
      <c r="H67" s="21" t="n">
        <v>13.5</v>
      </c>
      <c r="I67" s="21" t="n">
        <v>18</v>
      </c>
      <c r="J67" s="21" t="n">
        <v>21.2</v>
      </c>
      <c r="K67" s="39" t="n">
        <v>24.5</v>
      </c>
      <c r="L67" s="42" t="n">
        <v>27</v>
      </c>
      <c r="M67" s="21" t="n">
        <v>27.5</v>
      </c>
      <c r="N67" s="56" t="n">
        <v>18.3083333333333</v>
      </c>
    </row>
    <row r="68" customFormat="false" ht="12.75" hidden="false" customHeight="false" outlineLevel="0" collapsed="false">
      <c r="A68" s="38" t="s">
        <v>46</v>
      </c>
      <c r="B68" s="21" t="n">
        <v>22.3</v>
      </c>
      <c r="C68" s="21" t="n">
        <v>18.6</v>
      </c>
      <c r="D68" s="21" t="n">
        <v>9.6</v>
      </c>
      <c r="E68" s="21" t="n">
        <v>8</v>
      </c>
      <c r="F68" s="21" t="n">
        <v>8.7</v>
      </c>
      <c r="G68" s="21" t="n">
        <v>8.8</v>
      </c>
      <c r="H68" s="21" t="n">
        <v>11.8</v>
      </c>
      <c r="I68" s="21" t="n">
        <v>16.8</v>
      </c>
      <c r="J68" s="21" t="n">
        <v>19.6</v>
      </c>
      <c r="K68" s="21" t="n">
        <v>22.9</v>
      </c>
      <c r="L68" s="42" t="n">
        <v>25.8</v>
      </c>
      <c r="M68" s="21" t="n">
        <v>25.9</v>
      </c>
      <c r="N68" s="57" t="n">
        <v>16.5541666666667</v>
      </c>
    </row>
    <row r="69" customFormat="false" ht="12.75" hidden="false" customHeight="false" outlineLevel="0" collapsed="false">
      <c r="A69" s="43" t="s">
        <v>53</v>
      </c>
      <c r="B69" s="44" t="n">
        <v>23.8</v>
      </c>
      <c r="C69" s="44" t="n">
        <v>20.6</v>
      </c>
      <c r="D69" s="44" t="n">
        <v>14</v>
      </c>
      <c r="E69" s="44" t="n">
        <v>12</v>
      </c>
      <c r="F69" s="44" t="n">
        <v>12.5</v>
      </c>
      <c r="G69" s="44" t="n">
        <v>12.2</v>
      </c>
      <c r="H69" s="44" t="n">
        <v>14.4</v>
      </c>
      <c r="I69" s="44" t="n">
        <v>18.1</v>
      </c>
      <c r="J69" s="44" t="n">
        <v>20.8</v>
      </c>
      <c r="K69" s="44" t="n">
        <v>22.5</v>
      </c>
      <c r="L69" s="42" t="n">
        <v>24.1</v>
      </c>
      <c r="M69" s="44" t="n">
        <v>26</v>
      </c>
      <c r="N69" s="57" t="n">
        <v>18.3916666666667</v>
      </c>
    </row>
    <row r="70" customFormat="false" ht="12.75" hidden="false" customHeight="false" outlineLevel="0" collapsed="false">
      <c r="A70" s="43" t="s">
        <v>23</v>
      </c>
      <c r="B70" s="44" t="n">
        <v>22.7</v>
      </c>
      <c r="C70" s="44" t="n">
        <v>18.8</v>
      </c>
      <c r="D70" s="44" t="n">
        <v>10.5</v>
      </c>
      <c r="E70" s="44" t="n">
        <v>9.3</v>
      </c>
      <c r="F70" s="44" t="n">
        <v>9.3</v>
      </c>
      <c r="G70" s="44" t="n">
        <v>9.2</v>
      </c>
      <c r="H70" s="44" t="n">
        <v>12.5</v>
      </c>
      <c r="I70" s="44" t="n">
        <v>17.5</v>
      </c>
      <c r="J70" s="44" t="n">
        <v>20.6</v>
      </c>
      <c r="K70" s="44" t="n">
        <v>23.2</v>
      </c>
      <c r="L70" s="42" t="n">
        <v>26.3</v>
      </c>
      <c r="M70" s="44" t="n">
        <v>26.7</v>
      </c>
      <c r="N70" s="57" t="n">
        <v>17.1875</v>
      </c>
    </row>
    <row r="71" customFormat="false" ht="12.75" hidden="false" customHeight="false" outlineLevel="0" collapsed="false">
      <c r="A71" s="43" t="s">
        <v>47</v>
      </c>
      <c r="B71" s="44" t="n">
        <v>24.3</v>
      </c>
      <c r="C71" s="44" t="n">
        <v>21.9</v>
      </c>
      <c r="D71" s="44" t="n">
        <v>16.2</v>
      </c>
      <c r="E71" s="44" t="n">
        <v>13.5</v>
      </c>
      <c r="F71" s="44" t="n">
        <v>13.8</v>
      </c>
      <c r="G71" s="44" t="n">
        <v>14</v>
      </c>
      <c r="H71" s="44" t="n">
        <v>15.3</v>
      </c>
      <c r="I71" s="44" t="n">
        <v>18.9</v>
      </c>
      <c r="J71" s="44" t="n">
        <v>20.7</v>
      </c>
      <c r="K71" s="44" t="n">
        <v>24.7</v>
      </c>
      <c r="L71" s="42" t="n">
        <v>26.2</v>
      </c>
      <c r="M71" s="44" t="n">
        <v>27.2</v>
      </c>
      <c r="N71" s="57" t="n">
        <v>19.6833333333333</v>
      </c>
    </row>
    <row r="72" customFormat="false" ht="12.75" hidden="false" customHeight="false" outlineLevel="0" collapsed="false">
      <c r="A72" s="46" t="s">
        <v>48</v>
      </c>
      <c r="B72" s="47" t="n">
        <v>25.8</v>
      </c>
      <c r="C72" s="47" t="n">
        <v>21.6</v>
      </c>
      <c r="D72" s="47" t="n">
        <v>14.1</v>
      </c>
      <c r="E72" s="47" t="n">
        <v>11.9</v>
      </c>
      <c r="F72" s="47" t="n">
        <v>12.4</v>
      </c>
      <c r="G72" s="47" t="n">
        <v>12.4</v>
      </c>
      <c r="H72" s="47" t="n">
        <v>15.1</v>
      </c>
      <c r="I72" s="47" t="n">
        <v>19.2</v>
      </c>
      <c r="J72" s="47" t="n">
        <v>22.5</v>
      </c>
      <c r="K72" s="47" t="n">
        <v>24.7</v>
      </c>
      <c r="L72" s="58" t="n">
        <v>26.6</v>
      </c>
      <c r="M72" s="47" t="n">
        <v>27.6</v>
      </c>
      <c r="N72" s="59" t="n">
        <v>19.4583333333333</v>
      </c>
    </row>
    <row r="73" customFormat="false" ht="12.75" hidden="false" customHeight="false" outlineLevel="0" collapsed="false">
      <c r="A73" s="21" t="s">
        <v>4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21" t="s">
        <v>54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2" t="s">
        <v>57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2" t="s">
        <v>58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2"/>
      <c r="B78" s="33" t="n">
        <v>2013</v>
      </c>
      <c r="C78" s="33"/>
      <c r="D78" s="33"/>
      <c r="E78" s="33"/>
      <c r="F78" s="53" t="n">
        <v>2014</v>
      </c>
      <c r="G78" s="53"/>
      <c r="H78" s="53"/>
      <c r="I78" s="53"/>
      <c r="J78" s="53"/>
      <c r="K78" s="53"/>
      <c r="L78" s="53"/>
      <c r="M78" s="53"/>
      <c r="N78" s="53"/>
    </row>
    <row r="79" customFormat="false" ht="12.75" hidden="false" customHeight="false" outlineLevel="0" collapsed="false">
      <c r="A79" s="35" t="s">
        <v>28</v>
      </c>
      <c r="B79" s="36" t="s">
        <v>59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4" t="s">
        <v>41</v>
      </c>
    </row>
    <row r="80" customFormat="false" ht="12.75" hidden="false" customHeight="false" outlineLevel="0" collapsed="false">
      <c r="A80" s="38" t="s">
        <v>43</v>
      </c>
      <c r="B80" s="61" t="n">
        <v>0</v>
      </c>
      <c r="C80" s="61" t="n">
        <v>0</v>
      </c>
      <c r="D80" s="62" t="n">
        <v>0</v>
      </c>
      <c r="E80" s="61" t="n">
        <v>0</v>
      </c>
      <c r="F80" s="62" t="n">
        <v>0</v>
      </c>
      <c r="G80" s="61" t="n">
        <v>0</v>
      </c>
      <c r="H80" s="61" t="n">
        <v>0</v>
      </c>
      <c r="I80" s="61" t="n">
        <v>0</v>
      </c>
      <c r="J80" s="62" t="n">
        <v>0</v>
      </c>
      <c r="K80" s="62" t="n">
        <v>0</v>
      </c>
      <c r="L80" s="63" t="n">
        <v>0</v>
      </c>
      <c r="M80" s="61" t="n">
        <v>0</v>
      </c>
      <c r="N80" s="64" t="n">
        <v>0</v>
      </c>
    </row>
    <row r="81" customFormat="false" ht="12.75" hidden="false" customHeight="false" outlineLevel="0" collapsed="false">
      <c r="A81" s="38" t="s">
        <v>44</v>
      </c>
      <c r="B81" s="61" t="n">
        <v>0</v>
      </c>
      <c r="C81" s="61" t="n">
        <v>0</v>
      </c>
      <c r="D81" s="62" t="n">
        <v>0</v>
      </c>
      <c r="E81" s="61" t="n">
        <v>0</v>
      </c>
      <c r="F81" s="62" t="n">
        <v>0</v>
      </c>
      <c r="G81" s="61" t="n">
        <v>0</v>
      </c>
      <c r="H81" s="61" t="n">
        <v>0</v>
      </c>
      <c r="I81" s="61" t="n">
        <v>0</v>
      </c>
      <c r="J81" s="62" t="n">
        <v>0</v>
      </c>
      <c r="K81" s="62" t="n">
        <v>0</v>
      </c>
      <c r="L81" s="63" t="n">
        <v>0</v>
      </c>
      <c r="M81" s="61" t="n">
        <v>0</v>
      </c>
      <c r="N81" s="65" t="n">
        <v>0</v>
      </c>
    </row>
    <row r="82" customFormat="false" ht="12.75" hidden="false" customHeight="false" outlineLevel="0" collapsed="false">
      <c r="A82" s="38" t="s">
        <v>45</v>
      </c>
      <c r="B82" s="61" t="n">
        <v>0</v>
      </c>
      <c r="C82" s="61" t="n">
        <v>0</v>
      </c>
      <c r="D82" s="61" t="n">
        <v>5</v>
      </c>
      <c r="E82" s="61" t="n">
        <v>6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62" t="n">
        <v>0</v>
      </c>
      <c r="L82" s="66" t="n">
        <v>0</v>
      </c>
      <c r="M82" s="61" t="n">
        <v>0</v>
      </c>
      <c r="N82" s="67" t="n">
        <v>11</v>
      </c>
    </row>
    <row r="83" customFormat="false" ht="12.75" hidden="false" customHeight="false" outlineLevel="0" collapsed="false">
      <c r="A83" s="38" t="s">
        <v>46</v>
      </c>
      <c r="B83" s="61" t="n">
        <v>0</v>
      </c>
      <c r="C83" s="61" t="n">
        <v>0</v>
      </c>
      <c r="D83" s="61" t="n">
        <v>12</v>
      </c>
      <c r="E83" s="61" t="n">
        <v>19</v>
      </c>
      <c r="F83" s="61" t="n">
        <v>8</v>
      </c>
      <c r="G83" s="61" t="n">
        <v>8</v>
      </c>
      <c r="H83" s="61" t="n">
        <v>3</v>
      </c>
      <c r="I83" s="61" t="n">
        <v>0</v>
      </c>
      <c r="J83" s="61" t="n">
        <v>0</v>
      </c>
      <c r="K83" s="61" t="n">
        <v>0</v>
      </c>
      <c r="L83" s="66" t="n">
        <v>0</v>
      </c>
      <c r="M83" s="61" t="n">
        <v>0</v>
      </c>
      <c r="N83" s="65" t="n">
        <v>50</v>
      </c>
    </row>
    <row r="84" customFormat="false" ht="12.75" hidden="false" customHeight="false" outlineLevel="0" collapsed="false">
      <c r="A84" s="43" t="s">
        <v>53</v>
      </c>
      <c r="B84" s="68" t="n">
        <v>0</v>
      </c>
      <c r="C84" s="68" t="n">
        <v>0</v>
      </c>
      <c r="D84" s="68" t="n">
        <v>0</v>
      </c>
      <c r="E84" s="68" t="n">
        <v>0</v>
      </c>
      <c r="F84" s="68" t="n">
        <v>0</v>
      </c>
      <c r="G84" s="68" t="n">
        <v>0</v>
      </c>
      <c r="H84" s="68" t="n">
        <v>0</v>
      </c>
      <c r="I84" s="68" t="n">
        <v>0</v>
      </c>
      <c r="J84" s="68" t="n">
        <v>0</v>
      </c>
      <c r="K84" s="68" t="n">
        <v>0</v>
      </c>
      <c r="L84" s="66" t="n">
        <v>0</v>
      </c>
      <c r="M84" s="68" t="n">
        <v>0</v>
      </c>
      <c r="N84" s="65" t="n">
        <v>0</v>
      </c>
    </row>
    <row r="85" customFormat="false" ht="12.75" hidden="false" customHeight="false" outlineLevel="0" collapsed="false">
      <c r="A85" s="43" t="s">
        <v>23</v>
      </c>
      <c r="B85" s="68" t="n">
        <v>0</v>
      </c>
      <c r="C85" s="68" t="n">
        <v>0</v>
      </c>
      <c r="D85" s="68" t="n">
        <v>1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6" t="n">
        <v>0</v>
      </c>
      <c r="M85" s="68" t="n">
        <v>0</v>
      </c>
      <c r="N85" s="65" t="n">
        <v>1</v>
      </c>
    </row>
    <row r="86" customFormat="false" ht="12.75" hidden="false" customHeight="false" outlineLevel="0" collapsed="false">
      <c r="A86" s="43" t="s">
        <v>47</v>
      </c>
      <c r="B86" s="68" t="n">
        <v>0</v>
      </c>
      <c r="C86" s="68" t="n">
        <v>0</v>
      </c>
      <c r="D86" s="68" t="n">
        <v>0</v>
      </c>
      <c r="E86" s="68" t="n">
        <v>0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0</v>
      </c>
      <c r="K86" s="68" t="n">
        <v>0</v>
      </c>
      <c r="L86" s="66" t="n">
        <v>0</v>
      </c>
      <c r="M86" s="68" t="n">
        <v>0</v>
      </c>
      <c r="N86" s="65" t="n">
        <v>0</v>
      </c>
    </row>
    <row r="87" customFormat="false" ht="12.75" hidden="false" customHeight="false" outlineLevel="0" collapsed="false">
      <c r="A87" s="46" t="s">
        <v>48</v>
      </c>
      <c r="B87" s="69" t="n">
        <v>0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70" t="n">
        <v>0</v>
      </c>
      <c r="M87" s="69" t="n">
        <v>0</v>
      </c>
      <c r="N87" s="71" t="n">
        <v>0</v>
      </c>
    </row>
    <row r="88" customFormat="false" ht="12.75" hidden="false" customHeight="false" outlineLevel="0" collapsed="false">
      <c r="A88" s="21" t="s">
        <v>49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.75" hidden="false" customHeight="false" outlineLevel="0" collapsed="false">
      <c r="A89" s="21" t="s">
        <v>54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2.75" hidden="false" customHeight="false" outlineLevel="0" collapsed="false">
      <c r="A91" s="2" t="s">
        <v>60</v>
      </c>
    </row>
    <row r="92" customFormat="false" ht="12.75" hidden="false" customHeight="false" outlineLevel="0" collapsed="false">
      <c r="A92" s="32"/>
      <c r="B92" s="33" t="n">
        <v>2013</v>
      </c>
      <c r="C92" s="33"/>
      <c r="D92" s="33"/>
      <c r="E92" s="33"/>
      <c r="F92" s="53" t="n">
        <v>2014</v>
      </c>
      <c r="G92" s="53"/>
      <c r="H92" s="53"/>
      <c r="I92" s="53"/>
      <c r="J92" s="53"/>
      <c r="K92" s="53"/>
      <c r="L92" s="53"/>
      <c r="M92" s="53"/>
      <c r="N92" s="53"/>
    </row>
    <row r="93" customFormat="false" ht="12.7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4" t="s">
        <v>41</v>
      </c>
    </row>
    <row r="94" customFormat="false" ht="12.7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62"/>
      <c r="K94" s="73"/>
      <c r="L94" s="66"/>
      <c r="M94" s="73"/>
      <c r="N94" s="62"/>
    </row>
    <row r="95" customFormat="false" ht="12.75" hidden="false" customHeight="false" outlineLevel="0" collapsed="false">
      <c r="A95" s="74" t="s">
        <v>61</v>
      </c>
      <c r="B95" s="75" t="n">
        <v>67</v>
      </c>
      <c r="C95" s="75" t="n">
        <v>118</v>
      </c>
      <c r="D95" s="75" t="n">
        <v>68</v>
      </c>
      <c r="E95" s="75" t="n">
        <v>89</v>
      </c>
      <c r="F95" s="75" t="n">
        <v>96</v>
      </c>
      <c r="G95" s="75" t="n">
        <v>102</v>
      </c>
      <c r="H95" s="75" t="n">
        <v>89</v>
      </c>
      <c r="I95" s="75" t="n">
        <v>84</v>
      </c>
      <c r="J95" s="62" t="n">
        <v>67</v>
      </c>
      <c r="K95" s="75" t="n">
        <v>76</v>
      </c>
      <c r="L95" s="66" t="n">
        <v>65</v>
      </c>
      <c r="M95" s="76" t="n">
        <v>71</v>
      </c>
      <c r="N95" s="62" t="n">
        <v>118</v>
      </c>
    </row>
    <row r="96" customFormat="false" ht="12.75" hidden="false" customHeight="false" outlineLevel="0" collapsed="false">
      <c r="A96" s="77" t="s">
        <v>62</v>
      </c>
      <c r="B96" s="76" t="s">
        <v>63</v>
      </c>
      <c r="C96" s="76" t="s">
        <v>64</v>
      </c>
      <c r="D96" s="76" t="s">
        <v>65</v>
      </c>
      <c r="E96" s="76" t="s">
        <v>66</v>
      </c>
      <c r="F96" s="76" t="s">
        <v>67</v>
      </c>
      <c r="G96" s="76" t="s">
        <v>63</v>
      </c>
      <c r="H96" s="76" t="s">
        <v>66</v>
      </c>
      <c r="I96" s="76" t="s">
        <v>63</v>
      </c>
      <c r="J96" s="76" t="s">
        <v>68</v>
      </c>
      <c r="K96" s="76" t="s">
        <v>63</v>
      </c>
      <c r="L96" s="63" t="s">
        <v>63</v>
      </c>
      <c r="M96" s="76" t="s">
        <v>63</v>
      </c>
      <c r="N96" s="62" t="s">
        <v>64</v>
      </c>
    </row>
    <row r="97" customFormat="false" ht="12.75" hidden="false" customHeight="false" outlineLevel="0" collapsed="false">
      <c r="A97" s="72" t="s">
        <v>69</v>
      </c>
      <c r="B97" s="73" t="n">
        <v>67</v>
      </c>
      <c r="C97" s="73" t="n">
        <v>55</v>
      </c>
      <c r="D97" s="73" t="n">
        <v>58</v>
      </c>
      <c r="E97" s="73" t="n">
        <v>77</v>
      </c>
      <c r="F97" s="73" t="n">
        <v>90</v>
      </c>
      <c r="G97" s="73" t="n">
        <v>78</v>
      </c>
      <c r="H97" s="73" t="n">
        <v>78</v>
      </c>
      <c r="I97" s="73" t="n">
        <v>93</v>
      </c>
      <c r="J97" s="73" t="s">
        <v>70</v>
      </c>
      <c r="K97" s="73" t="n">
        <v>89</v>
      </c>
      <c r="L97" s="66" t="n">
        <v>51</v>
      </c>
      <c r="M97" s="62" t="n">
        <v>76</v>
      </c>
      <c r="N97" s="62" t="n">
        <v>93</v>
      </c>
    </row>
    <row r="98" customFormat="false" ht="12.75" hidden="false" customHeight="false" outlineLevel="0" collapsed="false">
      <c r="A98" s="77" t="s">
        <v>62</v>
      </c>
      <c r="B98" s="62" t="s">
        <v>71</v>
      </c>
      <c r="C98" s="62" t="s">
        <v>72</v>
      </c>
      <c r="D98" s="62" t="s">
        <v>73</v>
      </c>
      <c r="E98" s="62" t="s">
        <v>66</v>
      </c>
      <c r="F98" s="62" t="s">
        <v>66</v>
      </c>
      <c r="G98" s="62" t="s">
        <v>65</v>
      </c>
      <c r="H98" s="62" t="s">
        <v>71</v>
      </c>
      <c r="I98" s="62" t="s">
        <v>74</v>
      </c>
      <c r="J98" s="62" t="s">
        <v>70</v>
      </c>
      <c r="K98" s="62" t="s">
        <v>74</v>
      </c>
      <c r="L98" s="63" t="s">
        <v>75</v>
      </c>
      <c r="M98" s="62" t="s">
        <v>76</v>
      </c>
      <c r="N98" s="62"/>
    </row>
    <row r="99" customFormat="false" ht="12.75" hidden="false" customHeight="false" outlineLevel="0" collapsed="false">
      <c r="A99" s="72" t="s">
        <v>77</v>
      </c>
      <c r="B99" s="73" t="n">
        <v>52</v>
      </c>
      <c r="C99" s="73" t="n">
        <v>55</v>
      </c>
      <c r="D99" s="73" t="n">
        <v>46</v>
      </c>
      <c r="E99" s="73" t="n">
        <v>91</v>
      </c>
      <c r="F99" s="73" t="n">
        <v>80</v>
      </c>
      <c r="G99" s="73" t="n">
        <v>82</v>
      </c>
      <c r="H99" s="73" t="n">
        <v>54</v>
      </c>
      <c r="I99" s="73" t="n">
        <v>58</v>
      </c>
      <c r="J99" s="73" t="n">
        <v>65</v>
      </c>
      <c r="K99" s="73" t="n">
        <v>52</v>
      </c>
      <c r="L99" s="66" t="n">
        <v>48</v>
      </c>
      <c r="M99" s="73" t="n">
        <v>42</v>
      </c>
      <c r="N99" s="73" t="n">
        <v>91</v>
      </c>
    </row>
    <row r="100" customFormat="false" ht="12.75" hidden="false" customHeight="false" outlineLevel="0" collapsed="false">
      <c r="A100" s="77" t="s">
        <v>62</v>
      </c>
      <c r="B100" s="62" t="s">
        <v>63</v>
      </c>
      <c r="C100" s="62" t="s">
        <v>63</v>
      </c>
      <c r="D100" s="62" t="s">
        <v>73</v>
      </c>
      <c r="E100" s="62" t="s">
        <v>78</v>
      </c>
      <c r="F100" s="62" t="s">
        <v>79</v>
      </c>
      <c r="G100" s="62" t="s">
        <v>63</v>
      </c>
      <c r="H100" s="62" t="s">
        <v>80</v>
      </c>
      <c r="I100" s="62" t="s">
        <v>65</v>
      </c>
      <c r="J100" s="62" t="s">
        <v>63</v>
      </c>
      <c r="K100" s="62" t="s">
        <v>67</v>
      </c>
      <c r="L100" s="63" t="s">
        <v>63</v>
      </c>
      <c r="M100" s="62" t="s">
        <v>80</v>
      </c>
      <c r="N100" s="62" t="s">
        <v>78</v>
      </c>
    </row>
    <row r="101" customFormat="false" ht="12.75" hidden="false" customHeight="false" outlineLevel="0" collapsed="false">
      <c r="A101" s="72" t="s">
        <v>81</v>
      </c>
      <c r="B101" s="73" t="n">
        <v>61</v>
      </c>
      <c r="C101" s="73" t="n">
        <v>65</v>
      </c>
      <c r="D101" s="73" t="n">
        <v>52</v>
      </c>
      <c r="E101" s="73" t="n">
        <v>72</v>
      </c>
      <c r="F101" s="73" t="n">
        <v>67</v>
      </c>
      <c r="G101" s="73" t="n">
        <v>82</v>
      </c>
      <c r="H101" s="73" t="n">
        <v>76</v>
      </c>
      <c r="I101" s="73" t="n">
        <v>54</v>
      </c>
      <c r="J101" s="73" t="n">
        <v>58</v>
      </c>
      <c r="K101" s="62" t="n">
        <v>68</v>
      </c>
      <c r="L101" s="66" t="n">
        <v>59</v>
      </c>
      <c r="M101" s="73" t="n">
        <v>42</v>
      </c>
      <c r="N101" s="62" t="n">
        <v>82</v>
      </c>
    </row>
    <row r="102" customFormat="false" ht="12.75" hidden="false" customHeight="false" outlineLevel="0" collapsed="false">
      <c r="A102" s="77" t="s">
        <v>62</v>
      </c>
      <c r="B102" s="62" t="s">
        <v>67</v>
      </c>
      <c r="C102" s="62" t="s">
        <v>79</v>
      </c>
      <c r="D102" s="62" t="s">
        <v>82</v>
      </c>
      <c r="E102" s="62" t="s">
        <v>79</v>
      </c>
      <c r="F102" s="62" t="s">
        <v>79</v>
      </c>
      <c r="G102" s="62" t="s">
        <v>65</v>
      </c>
      <c r="H102" s="62" t="s">
        <v>66</v>
      </c>
      <c r="I102" s="62" t="s">
        <v>78</v>
      </c>
      <c r="J102" s="62" t="s">
        <v>63</v>
      </c>
      <c r="K102" s="62" t="s">
        <v>82</v>
      </c>
      <c r="L102" s="63" t="s">
        <v>73</v>
      </c>
      <c r="M102" s="62" t="s">
        <v>67</v>
      </c>
      <c r="N102" s="62" t="s">
        <v>79</v>
      </c>
    </row>
    <row r="103" customFormat="false" ht="12.75" hidden="false" customHeight="false" outlineLevel="0" collapsed="false">
      <c r="A103" s="72" t="s">
        <v>83</v>
      </c>
      <c r="B103" s="62" t="n">
        <v>53</v>
      </c>
      <c r="C103" s="73" t="n">
        <v>59</v>
      </c>
      <c r="D103" s="73" t="n">
        <v>39</v>
      </c>
      <c r="E103" s="73" t="n">
        <v>75</v>
      </c>
      <c r="F103" s="73" t="n">
        <v>77</v>
      </c>
      <c r="G103" s="73" t="n">
        <v>83</v>
      </c>
      <c r="H103" s="73" t="n">
        <v>58</v>
      </c>
      <c r="I103" s="73" t="n">
        <v>58</v>
      </c>
      <c r="J103" s="73" t="n">
        <v>66</v>
      </c>
      <c r="K103" s="73" t="n">
        <v>46</v>
      </c>
      <c r="L103" s="66" t="n">
        <v>46</v>
      </c>
      <c r="M103" s="73" t="n">
        <v>47</v>
      </c>
      <c r="N103" s="62" t="n">
        <v>83</v>
      </c>
    </row>
    <row r="104" customFormat="false" ht="12.75" hidden="false" customHeight="false" outlineLevel="0" collapsed="false">
      <c r="A104" s="77" t="s">
        <v>62</v>
      </c>
      <c r="B104" s="62" t="s">
        <v>63</v>
      </c>
      <c r="C104" s="62" t="s">
        <v>63</v>
      </c>
      <c r="D104" s="62" t="s">
        <v>84</v>
      </c>
      <c r="E104" s="62" t="s">
        <v>63</v>
      </c>
      <c r="F104" s="62" t="s">
        <v>66</v>
      </c>
      <c r="G104" s="62" t="s">
        <v>63</v>
      </c>
      <c r="H104" s="62" t="s">
        <v>66</v>
      </c>
      <c r="I104" s="62" t="s">
        <v>72</v>
      </c>
      <c r="J104" s="62" t="s">
        <v>79</v>
      </c>
      <c r="K104" s="62" t="s">
        <v>63</v>
      </c>
      <c r="L104" s="63" t="s">
        <v>67</v>
      </c>
      <c r="M104" s="62" t="s">
        <v>80</v>
      </c>
      <c r="N104" s="62" t="s">
        <v>63</v>
      </c>
    </row>
    <row r="105" customFormat="false" ht="12.75" hidden="false" customHeight="false" outlineLevel="0" collapsed="false">
      <c r="A105" s="72" t="s">
        <v>85</v>
      </c>
      <c r="B105" s="62" t="n">
        <v>62</v>
      </c>
      <c r="C105" s="62" t="n">
        <v>55</v>
      </c>
      <c r="D105" s="62" t="n">
        <v>58</v>
      </c>
      <c r="E105" s="62" t="n">
        <v>82</v>
      </c>
      <c r="F105" s="62" t="n">
        <v>81</v>
      </c>
      <c r="G105" s="62" t="n">
        <v>87</v>
      </c>
      <c r="H105" s="62" t="n">
        <v>71</v>
      </c>
      <c r="I105" s="62" t="n">
        <v>57</v>
      </c>
      <c r="J105" s="62" t="n">
        <v>81</v>
      </c>
      <c r="K105" s="62" t="n">
        <v>56</v>
      </c>
      <c r="L105" s="63" t="n">
        <v>50</v>
      </c>
      <c r="M105" s="62" t="n">
        <v>47</v>
      </c>
      <c r="N105" s="62" t="n">
        <v>87</v>
      </c>
    </row>
    <row r="106" customFormat="false" ht="12.75" hidden="false" customHeight="false" outlineLevel="0" collapsed="false">
      <c r="A106" s="77" t="s">
        <v>62</v>
      </c>
      <c r="B106" s="62" t="s">
        <v>72</v>
      </c>
      <c r="C106" s="62" t="s">
        <v>72</v>
      </c>
      <c r="D106" s="62" t="s">
        <v>71</v>
      </c>
      <c r="E106" s="62" t="s">
        <v>79</v>
      </c>
      <c r="F106" s="62" t="s">
        <v>79</v>
      </c>
      <c r="G106" s="62" t="s">
        <v>65</v>
      </c>
      <c r="H106" s="62" t="s">
        <v>80</v>
      </c>
      <c r="I106" s="62" t="s">
        <v>75</v>
      </c>
      <c r="J106" s="62" t="s">
        <v>75</v>
      </c>
      <c r="K106" s="62" t="s">
        <v>80</v>
      </c>
      <c r="L106" s="63" t="s">
        <v>65</v>
      </c>
      <c r="M106" s="62" t="s">
        <v>86</v>
      </c>
      <c r="N106" s="62" t="s">
        <v>79</v>
      </c>
    </row>
    <row r="107" customFormat="false" ht="12.75" hidden="false" customHeight="false" outlineLevel="0" collapsed="false">
      <c r="A107" s="72" t="s">
        <v>87</v>
      </c>
      <c r="B107" s="73" t="n">
        <v>54</v>
      </c>
      <c r="C107" s="73" t="n">
        <v>63</v>
      </c>
      <c r="D107" s="73" t="n">
        <v>68</v>
      </c>
      <c r="E107" s="73" t="n">
        <v>74</v>
      </c>
      <c r="F107" s="73" t="n">
        <v>74</v>
      </c>
      <c r="G107" s="73" t="n">
        <v>78</v>
      </c>
      <c r="H107" s="73" t="n">
        <v>87</v>
      </c>
      <c r="I107" s="73" t="n">
        <v>58</v>
      </c>
      <c r="J107" s="73" t="n">
        <v>58</v>
      </c>
      <c r="K107" s="73" t="n">
        <v>55</v>
      </c>
      <c r="L107" s="73" t="n">
        <v>55</v>
      </c>
      <c r="M107" s="73" t="n">
        <v>78</v>
      </c>
      <c r="N107" s="73" t="n">
        <v>87</v>
      </c>
    </row>
    <row r="108" customFormat="false" ht="12.75" hidden="false" customHeight="false" outlineLevel="0" collapsed="false">
      <c r="A108" s="77" t="s">
        <v>62</v>
      </c>
      <c r="B108" s="62" t="s">
        <v>79</v>
      </c>
      <c r="C108" s="62" t="s">
        <v>65</v>
      </c>
      <c r="D108" s="62" t="s">
        <v>65</v>
      </c>
      <c r="E108" s="62" t="s">
        <v>78</v>
      </c>
      <c r="F108" s="62" t="s">
        <v>65</v>
      </c>
      <c r="G108" s="62" t="s">
        <v>63</v>
      </c>
      <c r="H108" s="62" t="s">
        <v>65</v>
      </c>
      <c r="I108" s="62" t="s">
        <v>65</v>
      </c>
      <c r="J108" s="62" t="s">
        <v>72</v>
      </c>
      <c r="K108" s="62" t="s">
        <v>79</v>
      </c>
      <c r="L108" s="62" t="s">
        <v>79</v>
      </c>
      <c r="M108" s="62" t="s">
        <v>72</v>
      </c>
      <c r="N108" s="62" t="s">
        <v>65</v>
      </c>
    </row>
    <row r="109" customFormat="false" ht="12.75" hidden="false" customHeight="false" outlineLevel="0" collapsed="false">
      <c r="A109" s="72" t="s">
        <v>88</v>
      </c>
      <c r="B109" s="73" t="n">
        <v>50</v>
      </c>
      <c r="C109" s="73" t="n">
        <v>58</v>
      </c>
      <c r="D109" s="62" t="n">
        <v>50</v>
      </c>
      <c r="E109" s="73" t="n">
        <v>82</v>
      </c>
      <c r="F109" s="62" t="n">
        <v>85</v>
      </c>
      <c r="G109" s="62" t="n">
        <v>100</v>
      </c>
      <c r="H109" s="62" t="n">
        <v>59</v>
      </c>
      <c r="I109" s="62" t="n">
        <v>58</v>
      </c>
      <c r="J109" s="62" t="n">
        <v>65</v>
      </c>
      <c r="K109" s="62" t="n">
        <v>52</v>
      </c>
      <c r="L109" s="66" t="n">
        <v>50</v>
      </c>
      <c r="M109" s="73" t="n">
        <v>52</v>
      </c>
      <c r="N109" s="62" t="n">
        <v>100</v>
      </c>
    </row>
    <row r="110" customFormat="false" ht="12.75" hidden="false" customHeight="false" outlineLevel="0" collapsed="false">
      <c r="A110" s="77" t="s">
        <v>62</v>
      </c>
      <c r="B110" s="76" t="s">
        <v>67</v>
      </c>
      <c r="C110" s="76" t="s">
        <v>72</v>
      </c>
      <c r="D110" s="62" t="s">
        <v>82</v>
      </c>
      <c r="E110" s="76" t="s">
        <v>78</v>
      </c>
      <c r="F110" s="76" t="s">
        <v>79</v>
      </c>
      <c r="G110" s="62" t="s">
        <v>79</v>
      </c>
      <c r="H110" s="62" t="s">
        <v>79</v>
      </c>
      <c r="I110" s="62" t="s">
        <v>63</v>
      </c>
      <c r="J110" s="62" t="s">
        <v>63</v>
      </c>
      <c r="K110" s="62" t="s">
        <v>79</v>
      </c>
      <c r="L110" s="63" t="s">
        <v>63</v>
      </c>
      <c r="M110" s="76" t="s">
        <v>76</v>
      </c>
      <c r="N110" s="62" t="s">
        <v>79</v>
      </c>
    </row>
    <row r="111" customFormat="false" ht="12.75" hidden="false" customHeight="false" outlineLevel="0" collapsed="false">
      <c r="A111" s="78"/>
      <c r="B111" s="79"/>
      <c r="C111" s="79"/>
      <c r="D111" s="79"/>
      <c r="E111" s="79"/>
      <c r="F111" s="80"/>
      <c r="G111" s="79"/>
      <c r="H111" s="79"/>
      <c r="I111" s="80"/>
      <c r="J111" s="79"/>
      <c r="K111" s="79"/>
      <c r="L111" s="80"/>
      <c r="M111" s="79"/>
      <c r="N111" s="80"/>
    </row>
    <row r="112" customFormat="false" ht="12.75" hidden="false" customHeight="false" outlineLevel="0" collapsed="false">
      <c r="A112" s="21" t="s">
        <v>49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2.75" hidden="false" customHeight="false" outlineLevel="0" collapsed="false">
      <c r="A113" s="22" t="s">
        <v>5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4</oddHeader>
    <oddFooter>&amp;RCapítulo 1</oddFooter>
  </headerFooter>
  <rowBreaks count="1" manualBreakCount="1">
    <brk id="60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emilia.salgado</cp:lastModifiedBy>
  <cp:lastPrinted>2017-02-06T11:09:52Z</cp:lastPrinted>
  <dcterms:modified xsi:type="dcterms:W3CDTF">2017-02-06T11:10:05Z</dcterms:modified>
  <cp:revision>0</cp:revision>
  <dc:subject/>
  <dc:title/>
</cp:coreProperties>
</file>