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CAPÍTULO 9. ESTADÍSTICAS PESQUERAS. </t>
  </si>
  <si>
    <t xml:space="preserve">9.1. FLOTA ANDALUZA POR MODALIDADES DE PESCA 2014</t>
  </si>
  <si>
    <t xml:space="preserve">Modalidad de Pesca</t>
  </si>
  <si>
    <t xml:space="preserve">Buques / Operadores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</t>
  </si>
  <si>
    <t xml:space="preserve">MARISQUEO </t>
  </si>
  <si>
    <t xml:space="preserve">TOTAL ANDALUCIA</t>
  </si>
  <si>
    <t xml:space="preserve">9.2. DISTRIBUCIÓN PROVINCIAL DE LA PESCA SUBASTADA EN ANDALUCÍA. AÑ0 2014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9.4.PESCA CONGELADA. AÑO 2014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14</t>
  </si>
  <si>
    <t xml:space="preserve">9.5.1. PRODUCCIÓN DE ACUICULTURA MARINA SEGÚN ESPECIES POR PROVINCIA. FASE DE ENGORDE 2014.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Esturión (beluga)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Gusana de Canutillo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#,##0;;\-"/>
    <numFmt numFmtId="169" formatCode="#,##0.00"/>
    <numFmt numFmtId="170" formatCode="0.00"/>
    <numFmt numFmtId="171" formatCode="#,##0.00;\-;\-"/>
    <numFmt numFmtId="172" formatCode="#,##0.0"/>
    <numFmt numFmtId="173" formatCode="0%"/>
    <numFmt numFmtId="174" formatCode="0.0%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NewsGotT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color rgb="FF000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A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2.65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5" min="5" style="0" width="17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5" customFormat="true" ht="24" hidden="false" customHeight="true" outlineLevel="0" collapsed="false">
      <c r="A4" s="3" t="s">
        <v>2</v>
      </c>
      <c r="B4" s="4" t="s">
        <v>3</v>
      </c>
    </row>
    <row r="5" s="7" customFormat="true" ht="11.25" hidden="false" customHeight="true" outlineLevel="0" collapsed="false">
      <c r="A5" s="6"/>
      <c r="B5" s="6"/>
    </row>
    <row r="6" s="7" customFormat="true" ht="11.25" hidden="false" customHeight="true" outlineLevel="0" collapsed="false">
      <c r="A6" s="8" t="s">
        <v>4</v>
      </c>
      <c r="B6" s="9" t="n">
        <v>271</v>
      </c>
    </row>
    <row r="7" s="7" customFormat="true" ht="11.25" hidden="false" customHeight="true" outlineLevel="0" collapsed="false">
      <c r="A7" s="10" t="s">
        <v>5</v>
      </c>
      <c r="B7" s="9" t="n">
        <v>171</v>
      </c>
    </row>
    <row r="8" s="7" customFormat="true" ht="11.25" hidden="false" customHeight="true" outlineLevel="0" collapsed="false">
      <c r="A8" s="8" t="s">
        <v>6</v>
      </c>
      <c r="B8" s="9" t="n">
        <v>702</v>
      </c>
    </row>
    <row r="9" s="7" customFormat="true" ht="11.25" hidden="false" customHeight="true" outlineLevel="0" collapsed="false">
      <c r="A9" s="8" t="s">
        <v>7</v>
      </c>
      <c r="B9" s="9" t="n">
        <v>93</v>
      </c>
    </row>
    <row r="10" s="7" customFormat="true" ht="11.25" hidden="false" customHeight="true" outlineLevel="0" collapsed="false">
      <c r="A10" s="11" t="s">
        <v>8</v>
      </c>
      <c r="B10" s="9" t="n">
        <v>47</v>
      </c>
    </row>
    <row r="11" s="7" customFormat="true" ht="11.25" hidden="false" customHeight="true" outlineLevel="0" collapsed="false">
      <c r="A11" s="8" t="s">
        <v>9</v>
      </c>
      <c r="B11" s="9" t="n">
        <v>144</v>
      </c>
    </row>
    <row r="12" s="7" customFormat="true" ht="11.25" hidden="false" customHeight="true" outlineLevel="0" collapsed="false">
      <c r="A12" s="10" t="s">
        <v>10</v>
      </c>
      <c r="B12" s="9" t="n">
        <v>3</v>
      </c>
    </row>
    <row r="13" s="7" customFormat="true" ht="11.25" hidden="false" customHeight="true" outlineLevel="0" collapsed="false">
      <c r="A13" s="8" t="s">
        <v>11</v>
      </c>
      <c r="B13" s="9" t="n">
        <v>48</v>
      </c>
    </row>
    <row r="14" s="7" customFormat="true" ht="11.25" hidden="false" customHeight="true" outlineLevel="0" collapsed="false">
      <c r="A14" s="8"/>
      <c r="B14" s="9"/>
    </row>
    <row r="15" s="14" customFormat="true" ht="11.25" hidden="false" customHeight="true" outlineLevel="0" collapsed="false">
      <c r="A15" s="12" t="s">
        <v>12</v>
      </c>
      <c r="B15" s="13" t="n">
        <f aca="false">SUM(B6:B13)</f>
        <v>1479</v>
      </c>
    </row>
    <row r="16" s="7" customFormat="true" ht="12" hidden="false" customHeight="true" outlineLevel="0" collapsed="false">
      <c r="A16" s="15"/>
      <c r="B16" s="15"/>
      <c r="F16" s="16"/>
    </row>
    <row r="17" s="7" customFormat="true" ht="11.25" hidden="false" customHeight="true" outlineLevel="0" collapsed="false">
      <c r="A17" s="17"/>
      <c r="B17" s="18"/>
      <c r="C17" s="19"/>
      <c r="D17" s="19"/>
    </row>
    <row r="18" customFormat="false" ht="11.25" hidden="false" customHeight="true" outlineLevel="0" collapsed="false"/>
    <row r="19" customFormat="false" ht="11.25" hidden="false" customHeight="true" outlineLevel="0" collapsed="false">
      <c r="A19" s="2" t="s">
        <v>13</v>
      </c>
    </row>
    <row r="20" s="21" customFormat="true" ht="29.25" hidden="false" customHeight="true" outlineLevel="0" collapsed="false">
      <c r="A20" s="20" t="s">
        <v>14</v>
      </c>
      <c r="B20" s="20" t="s">
        <v>15</v>
      </c>
      <c r="C20" s="20" t="s">
        <v>16</v>
      </c>
      <c r="D20" s="20" t="s">
        <v>17</v>
      </c>
      <c r="E20" s="20" t="s">
        <v>18</v>
      </c>
    </row>
    <row r="21" customFormat="false" ht="13.35" hidden="false" customHeight="true" outlineLevel="0" collapsed="false">
      <c r="A21" s="22" t="s">
        <v>19</v>
      </c>
      <c r="B21" s="14" t="s">
        <v>20</v>
      </c>
      <c r="C21" s="23" t="n">
        <v>7124564</v>
      </c>
      <c r="D21" s="23" t="n">
        <v>336399</v>
      </c>
      <c r="E21" s="23" t="n">
        <v>277693</v>
      </c>
    </row>
    <row r="22" customFormat="false" ht="12.4" hidden="false" customHeight="true" outlineLevel="0" collapsed="false">
      <c r="A22" s="22"/>
      <c r="B22" s="14" t="s">
        <v>21</v>
      </c>
      <c r="C22" s="23" t="n">
        <v>16913277.86</v>
      </c>
      <c r="D22" s="23" t="n">
        <v>1764530.55</v>
      </c>
      <c r="E22" s="23" t="n">
        <v>6340980.93</v>
      </c>
    </row>
    <row r="23" customFormat="false" ht="12.4" hidden="false" customHeight="true" outlineLevel="0" collapsed="false">
      <c r="A23" s="24"/>
      <c r="B23" s="14"/>
      <c r="C23" s="23"/>
      <c r="D23" s="23"/>
      <c r="E23" s="23"/>
    </row>
    <row r="24" customFormat="false" ht="13.35" hidden="false" customHeight="true" outlineLevel="0" collapsed="false">
      <c r="A24" s="25" t="s">
        <v>22</v>
      </c>
      <c r="B24" s="14" t="s">
        <v>20</v>
      </c>
      <c r="C24" s="23" t="n">
        <v>18565011</v>
      </c>
      <c r="D24" s="23" t="n">
        <v>2289833</v>
      </c>
      <c r="E24" s="23" t="n">
        <v>763317</v>
      </c>
      <c r="F24" s="23"/>
    </row>
    <row r="25" customFormat="false" ht="12.4" hidden="false" customHeight="true" outlineLevel="0" collapsed="false">
      <c r="A25" s="25"/>
      <c r="B25" s="14" t="s">
        <v>21</v>
      </c>
      <c r="C25" s="23" t="n">
        <v>39467941.95</v>
      </c>
      <c r="D25" s="23" t="n">
        <v>6991428.4</v>
      </c>
      <c r="E25" s="23" t="n">
        <v>6494556.03</v>
      </c>
    </row>
    <row r="26" customFormat="false" ht="12.4" hidden="false" customHeight="true" outlineLevel="0" collapsed="false">
      <c r="A26" s="24"/>
      <c r="B26" s="14"/>
      <c r="C26" s="23"/>
      <c r="D26" s="23"/>
      <c r="E26" s="23"/>
    </row>
    <row r="27" customFormat="false" ht="13.35" hidden="false" customHeight="true" outlineLevel="0" collapsed="false">
      <c r="A27" s="25" t="s">
        <v>23</v>
      </c>
      <c r="B27" s="14" t="s">
        <v>20</v>
      </c>
      <c r="C27" s="23" t="n">
        <v>1002821</v>
      </c>
      <c r="D27" s="23" t="n">
        <v>130888</v>
      </c>
      <c r="E27" s="23" t="n">
        <v>90676</v>
      </c>
    </row>
    <row r="28" customFormat="false" ht="12.4" hidden="false" customHeight="true" outlineLevel="0" collapsed="false">
      <c r="A28" s="25"/>
      <c r="B28" s="14" t="s">
        <v>21</v>
      </c>
      <c r="C28" s="23" t="n">
        <v>1995382.46</v>
      </c>
      <c r="D28" s="23" t="n">
        <v>694776.7</v>
      </c>
      <c r="E28" s="23" t="n">
        <v>1432294.76</v>
      </c>
    </row>
    <row r="29" customFormat="false" ht="12.4" hidden="false" customHeight="true" outlineLevel="0" collapsed="false">
      <c r="A29" s="26"/>
      <c r="B29" s="14"/>
      <c r="C29" s="23"/>
      <c r="D29" s="23"/>
      <c r="E29" s="23"/>
    </row>
    <row r="30" customFormat="false" ht="13.35" hidden="false" customHeight="true" outlineLevel="0" collapsed="false">
      <c r="A30" s="25" t="s">
        <v>24</v>
      </c>
      <c r="B30" s="14" t="s">
        <v>20</v>
      </c>
      <c r="C30" s="23" t="n">
        <v>10791130</v>
      </c>
      <c r="D30" s="23" t="n">
        <v>6005267</v>
      </c>
      <c r="E30" s="23" t="n">
        <v>896454</v>
      </c>
    </row>
    <row r="31" customFormat="false" ht="12.4" hidden="false" customHeight="true" outlineLevel="0" collapsed="false">
      <c r="A31" s="25"/>
      <c r="B31" s="14" t="s">
        <v>21</v>
      </c>
      <c r="C31" s="23" t="n">
        <v>22533996.18</v>
      </c>
      <c r="D31" s="23" t="n">
        <v>18008857.55</v>
      </c>
      <c r="E31" s="23" t="n">
        <v>10837593.8</v>
      </c>
    </row>
    <row r="32" customFormat="false" ht="12.4" hidden="false" customHeight="true" outlineLevel="0" collapsed="false">
      <c r="A32" s="26"/>
      <c r="B32" s="14"/>
      <c r="C32" s="23"/>
      <c r="D32" s="23"/>
      <c r="E32" s="23"/>
    </row>
    <row r="33" customFormat="false" ht="13.35" hidden="false" customHeight="true" outlineLevel="0" collapsed="false">
      <c r="A33" s="25" t="s">
        <v>25</v>
      </c>
      <c r="B33" s="14" t="s">
        <v>20</v>
      </c>
      <c r="C33" s="23" t="n">
        <v>9280685</v>
      </c>
      <c r="D33" s="23" t="n">
        <v>1636795</v>
      </c>
      <c r="E33" s="23" t="n">
        <v>179683</v>
      </c>
    </row>
    <row r="34" customFormat="false" ht="12.4" hidden="false" customHeight="true" outlineLevel="0" collapsed="false">
      <c r="A34" s="25"/>
      <c r="B34" s="14" t="s">
        <v>21</v>
      </c>
      <c r="C34" s="23" t="n">
        <v>16511043.5</v>
      </c>
      <c r="D34" s="23" t="n">
        <v>6219051.28</v>
      </c>
      <c r="E34" s="23" t="n">
        <v>1746370.46</v>
      </c>
    </row>
    <row r="35" customFormat="false" ht="12.4" hidden="false" customHeight="true" outlineLevel="0" collapsed="false">
      <c r="A35" s="27"/>
      <c r="B35" s="14"/>
      <c r="C35" s="23"/>
      <c r="D35" s="23"/>
      <c r="E35" s="23"/>
    </row>
    <row r="36" customFormat="false" ht="13.35" hidden="false" customHeight="true" outlineLevel="0" collapsed="false">
      <c r="A36" s="28" t="s">
        <v>26</v>
      </c>
      <c r="B36" s="29" t="s">
        <v>20</v>
      </c>
      <c r="C36" s="30" t="n">
        <f aca="false">C21+C24+C27+C30+C33</f>
        <v>46764211</v>
      </c>
      <c r="D36" s="30" t="n">
        <f aca="false">D21+D24+D27+D30+D33</f>
        <v>10399182</v>
      </c>
      <c r="E36" s="30" t="n">
        <f aca="false">E21+E24+E27+E30+E33</f>
        <v>2207823</v>
      </c>
    </row>
    <row r="37" customFormat="false" ht="12.4" hidden="false" customHeight="true" outlineLevel="0" collapsed="false">
      <c r="A37" s="28"/>
      <c r="B37" s="31" t="s">
        <v>27</v>
      </c>
      <c r="C37" s="32" t="n">
        <f aca="false">C22+C25+C28+C31+C34</f>
        <v>97421641.95</v>
      </c>
      <c r="D37" s="32" t="n">
        <f aca="false">D22+D25+D28+D31+D34</f>
        <v>33678644.48</v>
      </c>
      <c r="E37" s="32" t="n">
        <f aca="false">E22+E25+E28+E31+E34</f>
        <v>26851795.98</v>
      </c>
    </row>
    <row r="38" customFormat="false" ht="12.4" hidden="false" customHeight="true" outlineLevel="0" collapsed="false">
      <c r="A38" s="25"/>
      <c r="B38" s="29"/>
      <c r="C38" s="30"/>
      <c r="D38" s="30"/>
    </row>
    <row r="39" customFormat="false" ht="12" hidden="false" customHeight="true" outlineLevel="0" collapsed="false">
      <c r="A39" s="2" t="s">
        <v>28</v>
      </c>
    </row>
    <row r="40" s="34" customFormat="true" ht="21.75" hidden="false" customHeight="true" outlineLevel="0" collapsed="false">
      <c r="A40" s="33" t="s">
        <v>29</v>
      </c>
      <c r="B40" s="33" t="s">
        <v>30</v>
      </c>
      <c r="C40" s="33" t="s">
        <v>31</v>
      </c>
      <c r="D40" s="33" t="s">
        <v>32</v>
      </c>
    </row>
    <row r="41" s="34" customFormat="true" ht="13.5" hidden="false" customHeight="true" outlineLevel="0" collapsed="false">
      <c r="A41" s="35"/>
      <c r="B41" s="35" t="s">
        <v>33</v>
      </c>
      <c r="C41" s="35" t="s">
        <v>34</v>
      </c>
      <c r="D41" s="35" t="s">
        <v>35</v>
      </c>
    </row>
    <row r="42" s="40" customFormat="true" ht="12.75" hidden="false" customHeight="true" outlineLevel="0" collapsed="false">
      <c r="A42" s="36" t="n">
        <v>2004</v>
      </c>
      <c r="B42" s="37" t="n">
        <v>792.066</v>
      </c>
      <c r="C42" s="38" t="n">
        <v>5821.78756</v>
      </c>
      <c r="D42" s="39" t="n">
        <v>7.35012935790704</v>
      </c>
    </row>
    <row r="43" s="40" customFormat="true" ht="12.75" hidden="false" customHeight="true" outlineLevel="0" collapsed="false">
      <c r="A43" s="36" t="n">
        <v>2005</v>
      </c>
      <c r="B43" s="37" t="n">
        <v>849.427</v>
      </c>
      <c r="C43" s="38" t="n">
        <v>6694.28839</v>
      </c>
      <c r="D43" s="39" t="n">
        <v>7.8809460848313</v>
      </c>
    </row>
    <row r="44" s="40" customFormat="true" ht="12.75" hidden="false" customHeight="true" outlineLevel="0" collapsed="false">
      <c r="A44" s="36" t="n">
        <v>2006</v>
      </c>
      <c r="B44" s="37" t="n">
        <v>697.8119</v>
      </c>
      <c r="C44" s="38" t="n">
        <v>5675.26877</v>
      </c>
      <c r="D44" s="39" t="n">
        <v>8.13294925179694</v>
      </c>
    </row>
    <row r="45" s="40" customFormat="true" ht="12.75" hidden="false" customHeight="true" outlineLevel="0" collapsed="false">
      <c r="A45" s="36" t="n">
        <v>2007</v>
      </c>
      <c r="B45" s="37" t="n">
        <v>1317.325</v>
      </c>
      <c r="C45" s="38" t="n">
        <v>12778.26054</v>
      </c>
      <c r="D45" s="39" t="n">
        <v>9.70015792610024</v>
      </c>
    </row>
    <row r="46" s="40" customFormat="true" ht="12.75" hidden="false" customHeight="true" outlineLevel="0" collapsed="false">
      <c r="A46" s="36" t="n">
        <v>2008</v>
      </c>
      <c r="B46" s="37" t="n">
        <v>1191.169</v>
      </c>
      <c r="C46" s="38" t="n">
        <v>14576.9879</v>
      </c>
      <c r="D46" s="39" t="n">
        <v>12.2375480725237</v>
      </c>
    </row>
    <row r="47" s="40" customFormat="true" ht="12.75" hidden="false" customHeight="true" outlineLevel="0" collapsed="false">
      <c r="A47" s="36" t="n">
        <v>2009</v>
      </c>
      <c r="B47" s="37" t="n">
        <v>1207.682</v>
      </c>
      <c r="C47" s="38" t="n">
        <v>9214.94724</v>
      </c>
      <c r="D47" s="39" t="n">
        <v>7.63027621509636</v>
      </c>
    </row>
    <row r="48" s="40" customFormat="true" ht="12.75" hidden="false" customHeight="true" outlineLevel="0" collapsed="false">
      <c r="A48" s="36" t="n">
        <v>2010</v>
      </c>
      <c r="B48" s="37" t="n">
        <v>838.45</v>
      </c>
      <c r="C48" s="38" t="n">
        <v>7297.59</v>
      </c>
      <c r="D48" s="39" t="n">
        <v>8.7</v>
      </c>
    </row>
    <row r="49" s="40" customFormat="true" ht="12.75" hidden="false" customHeight="true" outlineLevel="0" collapsed="false">
      <c r="A49" s="36" t="n">
        <v>2011</v>
      </c>
      <c r="B49" s="37" t="n">
        <v>551.21</v>
      </c>
      <c r="C49" s="38" t="n">
        <v>5166.23</v>
      </c>
      <c r="D49" s="39" t="n">
        <v>9.3725258975708</v>
      </c>
    </row>
    <row r="50" s="40" customFormat="true" ht="12.75" hidden="false" customHeight="true" outlineLevel="0" collapsed="false">
      <c r="A50" s="36" t="n">
        <v>2012</v>
      </c>
      <c r="B50" s="37" t="n">
        <v>613.35</v>
      </c>
      <c r="C50" s="38" t="n">
        <v>5941.03</v>
      </c>
      <c r="D50" s="39" t="n">
        <v>9.69</v>
      </c>
    </row>
    <row r="51" s="40" customFormat="true" ht="12.75" hidden="false" customHeight="true" outlineLevel="0" collapsed="false">
      <c r="A51" s="36" t="n">
        <v>2013</v>
      </c>
      <c r="B51" s="37" t="n">
        <v>889.22</v>
      </c>
      <c r="C51" s="38" t="n">
        <v>8386.3</v>
      </c>
      <c r="D51" s="39" t="n">
        <v>9.43</v>
      </c>
    </row>
    <row r="52" s="40" customFormat="true" ht="12.75" hidden="false" customHeight="true" outlineLevel="0" collapsed="false">
      <c r="A52" s="41" t="n">
        <v>2014</v>
      </c>
      <c r="B52" s="42" t="n">
        <v>851.12</v>
      </c>
      <c r="C52" s="43" t="n">
        <v>8013.28</v>
      </c>
      <c r="D52" s="44" t="n">
        <f aca="false">C52/B52</f>
        <v>9.41498261114766</v>
      </c>
    </row>
    <row r="53" s="40" customFormat="true" ht="12.75" hidden="false" customHeight="true" outlineLevel="0" collapsed="false">
      <c r="B53" s="45"/>
      <c r="C53" s="30"/>
      <c r="D53" s="30"/>
    </row>
    <row r="54" customFormat="false" ht="12" hidden="false" customHeight="true" outlineLevel="0" collapsed="false">
      <c r="A54" s="2" t="s">
        <v>36</v>
      </c>
    </row>
    <row r="55" customFormat="false" ht="12.75" hidden="false" customHeight="true" outlineLevel="0" collapsed="false">
      <c r="A55" s="46"/>
      <c r="B55" s="47" t="s">
        <v>37</v>
      </c>
      <c r="C55" s="47"/>
      <c r="D55" s="47"/>
    </row>
    <row r="56" customFormat="false" ht="11.25" hidden="false" customHeight="true" outlineLevel="0" collapsed="false">
      <c r="A56" s="48" t="s">
        <v>29</v>
      </c>
      <c r="B56" s="48" t="s">
        <v>38</v>
      </c>
      <c r="C56" s="48" t="s">
        <v>39</v>
      </c>
      <c r="D56" s="49" t="s">
        <v>40</v>
      </c>
    </row>
    <row r="57" customFormat="false" ht="11.25" hidden="false" customHeight="true" outlineLevel="0" collapsed="false">
      <c r="A57" s="50"/>
      <c r="B57" s="50" t="s">
        <v>41</v>
      </c>
      <c r="C57" s="51" t="s">
        <v>42</v>
      </c>
      <c r="D57" s="51" t="s">
        <v>43</v>
      </c>
    </row>
    <row r="58" customFormat="false" ht="11.25" hidden="false" customHeight="true" outlineLevel="0" collapsed="false">
      <c r="A58" s="52" t="n">
        <v>2004</v>
      </c>
      <c r="B58" s="53" t="n">
        <v>6181446</v>
      </c>
      <c r="C58" s="53" t="n">
        <v>53436421.3</v>
      </c>
      <c r="D58" s="54" t="n">
        <v>8.64464743362636</v>
      </c>
      <c r="E58" s="55"/>
    </row>
    <row r="59" customFormat="false" ht="11.25" hidden="false" customHeight="true" outlineLevel="0" collapsed="false">
      <c r="A59" s="56" t="n">
        <v>2005</v>
      </c>
      <c r="B59" s="57" t="n">
        <v>5066304</v>
      </c>
      <c r="C59" s="57" t="n">
        <v>56921286.45</v>
      </c>
      <c r="D59" s="58" t="n">
        <v>11.2352686396237</v>
      </c>
      <c r="E59" s="55"/>
    </row>
    <row r="60" customFormat="false" ht="11.25" hidden="false" customHeight="true" outlineLevel="0" collapsed="false">
      <c r="A60" s="56" t="n">
        <v>2006</v>
      </c>
      <c r="B60" s="57" t="n">
        <v>5821040</v>
      </c>
      <c r="C60" s="57" t="n">
        <v>53985074.17</v>
      </c>
      <c r="D60" s="58" t="n">
        <v>9.27412870724132</v>
      </c>
      <c r="E60" s="55"/>
    </row>
    <row r="61" customFormat="false" ht="11.25" hidden="false" customHeight="true" outlineLevel="0" collapsed="false">
      <c r="A61" s="59" t="n">
        <v>2007</v>
      </c>
      <c r="B61" s="57" t="n">
        <v>7058560</v>
      </c>
      <c r="C61" s="57" t="n">
        <v>53620545</v>
      </c>
      <c r="D61" s="58" t="n">
        <v>7.59652747869254</v>
      </c>
      <c r="E61" s="60"/>
    </row>
    <row r="62" customFormat="false" ht="11.25" hidden="false" customHeight="true" outlineLevel="0" collapsed="false">
      <c r="A62" s="59" t="n">
        <v>2008</v>
      </c>
      <c r="B62" s="57" t="n">
        <v>5679441</v>
      </c>
      <c r="C62" s="57" t="n">
        <v>46169439</v>
      </c>
      <c r="D62" s="58" t="n">
        <v>8.12922240058485</v>
      </c>
      <c r="E62" s="60"/>
    </row>
    <row r="63" customFormat="false" ht="11.25" hidden="false" customHeight="true" outlineLevel="0" collapsed="false">
      <c r="A63" s="52" t="n">
        <v>2009</v>
      </c>
      <c r="B63" s="61" t="n">
        <v>5013069</v>
      </c>
      <c r="C63" s="53" t="n">
        <v>41293230</v>
      </c>
      <c r="D63" s="54" t="n">
        <v>8.2371158266523</v>
      </c>
      <c r="E63" s="60"/>
    </row>
    <row r="64" customFormat="false" ht="11.25" hidden="false" customHeight="true" outlineLevel="0" collapsed="false">
      <c r="A64" s="52" t="n">
        <v>2010</v>
      </c>
      <c r="B64" s="61" t="n">
        <v>4969463</v>
      </c>
      <c r="C64" s="53" t="n">
        <v>44285083</v>
      </c>
      <c r="D64" s="54" t="n">
        <v>8.91</v>
      </c>
      <c r="E64" s="60"/>
    </row>
    <row r="65" s="40" customFormat="true" ht="11.25" hidden="false" customHeight="true" outlineLevel="0" collapsed="false">
      <c r="A65" s="52" t="n">
        <v>2011</v>
      </c>
      <c r="B65" s="61" t="n">
        <v>5495775</v>
      </c>
      <c r="C65" s="53" t="n">
        <v>42597268</v>
      </c>
      <c r="D65" s="54" t="n">
        <v>7.75091192779908</v>
      </c>
      <c r="E65" s="60"/>
    </row>
    <row r="66" customFormat="false" ht="11.25" hidden="false" customHeight="true" outlineLevel="0" collapsed="false">
      <c r="A66" s="52" t="n">
        <v>2012</v>
      </c>
      <c r="B66" s="61" t="n">
        <v>3193552</v>
      </c>
      <c r="C66" s="53" t="n">
        <v>26685727</v>
      </c>
      <c r="D66" s="54" t="n">
        <v>8.36</v>
      </c>
      <c r="E66" s="60"/>
    </row>
    <row r="67" customFormat="false" ht="12.4" hidden="false" customHeight="true" outlineLevel="0" collapsed="false">
      <c r="A67" s="52" t="n">
        <v>2013</v>
      </c>
      <c r="B67" s="61" t="n">
        <v>4639142.8</v>
      </c>
      <c r="C67" s="53" t="n">
        <v>37261209.555</v>
      </c>
      <c r="D67" s="54" t="n">
        <v>8.03191692116052</v>
      </c>
      <c r="E67" s="60"/>
    </row>
    <row r="68" customFormat="false" ht="12.4" hidden="false" customHeight="true" outlineLevel="0" collapsed="false">
      <c r="A68" s="62" t="n">
        <v>2014</v>
      </c>
      <c r="B68" s="63" t="n">
        <v>3779685</v>
      </c>
      <c r="C68" s="64" t="n">
        <v>36482099.72</v>
      </c>
      <c r="D68" s="65" t="n">
        <f aca="false">C68/B68</f>
        <v>9.65215347839833</v>
      </c>
      <c r="E68" s="60"/>
    </row>
    <row r="69" customFormat="false" ht="11.25" hidden="false" customHeight="true" outlineLevel="0" collapsed="false">
      <c r="A69" s="66"/>
      <c r="B69" s="66"/>
      <c r="C69" s="66"/>
      <c r="D69" s="66"/>
      <c r="E69" s="60"/>
    </row>
    <row r="70" s="68" customFormat="true" ht="12.75" hidden="false" customHeight="true" outlineLevel="0" collapsed="false">
      <c r="A70" s="67" t="s">
        <v>44</v>
      </c>
    </row>
    <row r="71" s="68" customFormat="true" ht="15.75" hidden="false" customHeight="true" outlineLevel="0" collapsed="false">
      <c r="A71" s="69" t="s">
        <v>45</v>
      </c>
    </row>
    <row r="72" s="73" customFormat="true" ht="14.85" hidden="false" customHeight="true" outlineLevel="0" collapsed="false">
      <c r="A72" s="70"/>
      <c r="B72" s="70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2"/>
      <c r="P72" s="72"/>
      <c r="Q72" s="72"/>
      <c r="R72" s="72"/>
      <c r="S72" s="72"/>
    </row>
    <row r="73" s="73" customFormat="true" ht="14.85" hidden="false" customHeight="true" outlineLevel="0" collapsed="false">
      <c r="A73" s="74" t="s">
        <v>46</v>
      </c>
      <c r="B73" s="75" t="s">
        <v>12</v>
      </c>
      <c r="C73" s="75"/>
    </row>
    <row r="74" customFormat="false" ht="12.4" hidden="false" customHeight="true" outlineLevel="0" collapsed="false">
      <c r="A74" s="74"/>
      <c r="B74" s="76" t="s">
        <v>30</v>
      </c>
      <c r="C74" s="76" t="s">
        <v>31</v>
      </c>
    </row>
    <row r="75" s="78" customFormat="true" ht="14.85" hidden="false" customHeight="true" outlineLevel="0" collapsed="false">
      <c r="A75" s="74"/>
      <c r="B75" s="77" t="s">
        <v>47</v>
      </c>
      <c r="C75" s="77" t="s">
        <v>48</v>
      </c>
    </row>
    <row r="76" customFormat="false" ht="13.5" hidden="false" customHeight="true" outlineLevel="0" collapsed="false">
      <c r="A76" s="79" t="s">
        <v>49</v>
      </c>
      <c r="B76" s="80" t="n">
        <v>12000</v>
      </c>
      <c r="C76" s="80" t="n">
        <v>84000</v>
      </c>
    </row>
    <row r="77" customFormat="false" ht="13.5" hidden="false" customHeight="true" outlineLevel="0" collapsed="false">
      <c r="A77" s="79" t="s">
        <v>50</v>
      </c>
      <c r="B77" s="80" t="n">
        <v>501104</v>
      </c>
      <c r="C77" s="80" t="n">
        <v>6013248</v>
      </c>
    </row>
    <row r="78" customFormat="false" ht="13.5" hidden="false" customHeight="true" outlineLevel="0" collapsed="false">
      <c r="A78" s="79" t="s">
        <v>51</v>
      </c>
      <c r="B78" s="80" t="n">
        <v>794.6</v>
      </c>
      <c r="C78" s="80" t="n">
        <v>2342.92</v>
      </c>
    </row>
    <row r="79" customFormat="false" ht="13.5" hidden="false" customHeight="true" outlineLevel="0" collapsed="false">
      <c r="A79" s="79" t="s">
        <v>52</v>
      </c>
      <c r="B79" s="80" t="n">
        <v>10864.95</v>
      </c>
      <c r="C79" s="80" t="n">
        <v>85768</v>
      </c>
    </row>
    <row r="80" customFormat="false" ht="13.5" hidden="false" customHeight="true" outlineLevel="0" collapsed="false">
      <c r="A80" s="79" t="s">
        <v>53</v>
      </c>
      <c r="B80" s="80" t="n">
        <v>801106.54</v>
      </c>
      <c r="C80" s="80" t="n">
        <v>4870296.45</v>
      </c>
    </row>
    <row r="81" customFormat="false" ht="13.5" hidden="false" customHeight="true" outlineLevel="0" collapsed="false">
      <c r="A81" s="79" t="s">
        <v>54</v>
      </c>
      <c r="B81" s="80" t="n">
        <v>2865</v>
      </c>
      <c r="C81" s="80" t="n">
        <v>17190</v>
      </c>
    </row>
    <row r="82" customFormat="false" ht="13.5" hidden="false" customHeight="true" outlineLevel="0" collapsed="false">
      <c r="A82" s="79" t="s">
        <v>55</v>
      </c>
      <c r="B82" s="80" t="n">
        <v>3220</v>
      </c>
      <c r="C82" s="80" t="n">
        <v>3220</v>
      </c>
    </row>
    <row r="83" customFormat="false" ht="13.5" hidden="false" customHeight="true" outlineLevel="0" collapsed="false">
      <c r="A83" s="79" t="s">
        <v>56</v>
      </c>
      <c r="B83" s="80" t="n">
        <v>243784.6</v>
      </c>
      <c r="C83" s="80" t="n">
        <v>2114883.51</v>
      </c>
    </row>
    <row r="84" customFormat="false" ht="13.5" hidden="false" customHeight="true" outlineLevel="0" collapsed="false">
      <c r="A84" s="79" t="s">
        <v>57</v>
      </c>
      <c r="B84" s="80" t="n">
        <v>174743.03</v>
      </c>
      <c r="C84" s="80" t="n">
        <v>827791.2</v>
      </c>
    </row>
    <row r="85" customFormat="false" ht="13.5" hidden="false" customHeight="true" outlineLevel="0" collapsed="false">
      <c r="A85" s="79" t="s">
        <v>58</v>
      </c>
      <c r="B85" s="80" t="n">
        <v>3585258.36</v>
      </c>
      <c r="C85" s="80" t="n">
        <v>18746631.28</v>
      </c>
    </row>
    <row r="86" customFormat="false" ht="13.5" hidden="false" customHeight="true" outlineLevel="0" collapsed="false">
      <c r="A86" s="79" t="s">
        <v>59</v>
      </c>
      <c r="B86" s="80" t="n">
        <v>670</v>
      </c>
      <c r="C86" s="80" t="n">
        <v>1790</v>
      </c>
    </row>
    <row r="87" customFormat="false" ht="13.5" hidden="false" customHeight="true" outlineLevel="0" collapsed="false">
      <c r="A87" s="79" t="s">
        <v>60</v>
      </c>
      <c r="B87" s="80" t="n">
        <v>1562.15</v>
      </c>
      <c r="C87" s="80" t="n">
        <v>4662.51</v>
      </c>
    </row>
    <row r="88" customFormat="false" ht="14.25" hidden="false" customHeight="true" outlineLevel="0" collapsed="false">
      <c r="A88" s="81" t="s">
        <v>61</v>
      </c>
      <c r="B88" s="82" t="n">
        <f aca="false">SUM(B76:B87)</f>
        <v>5337973.23</v>
      </c>
      <c r="C88" s="82" t="n">
        <f aca="false">SUM(C76:C87)</f>
        <v>32771823.87</v>
      </c>
    </row>
    <row r="89" customFormat="false" ht="13.5" hidden="false" customHeight="true" outlineLevel="0" collapsed="false">
      <c r="A89" s="79" t="s">
        <v>62</v>
      </c>
      <c r="B89" s="80" t="n">
        <v>155268.85</v>
      </c>
      <c r="C89" s="80" t="n">
        <v>422592</v>
      </c>
    </row>
    <row r="90" customFormat="false" ht="13.5" hidden="false" customHeight="true" outlineLevel="0" collapsed="false">
      <c r="A90" s="79" t="s">
        <v>63</v>
      </c>
      <c r="B90" s="80" t="n">
        <v>650</v>
      </c>
      <c r="C90" s="80" t="n">
        <v>3650</v>
      </c>
    </row>
    <row r="91" customFormat="false" ht="13.5" hidden="false" customHeight="true" outlineLevel="0" collapsed="false">
      <c r="A91" s="79" t="s">
        <v>64</v>
      </c>
      <c r="B91" s="80" t="n">
        <v>610</v>
      </c>
      <c r="C91" s="80" t="n">
        <v>4200</v>
      </c>
    </row>
    <row r="92" customFormat="false" ht="13.5" hidden="false" customHeight="true" outlineLevel="0" collapsed="false">
      <c r="A92" s="79" t="s">
        <v>65</v>
      </c>
      <c r="B92" s="80" t="n">
        <v>1397</v>
      </c>
      <c r="C92" s="80" t="n">
        <v>19179</v>
      </c>
    </row>
    <row r="93" customFormat="false" ht="13.5" hidden="false" customHeight="true" outlineLevel="0" collapsed="false">
      <c r="A93" s="79" t="s">
        <v>66</v>
      </c>
      <c r="B93" s="80" t="n">
        <v>192</v>
      </c>
      <c r="C93" s="80" t="n">
        <v>1665</v>
      </c>
    </row>
    <row r="94" customFormat="false" ht="14.25" hidden="false" customHeight="true" outlineLevel="0" collapsed="false">
      <c r="A94" s="81" t="s">
        <v>67</v>
      </c>
      <c r="B94" s="82" t="n">
        <f aca="false">SUM(B89:B93)</f>
        <v>158117.85</v>
      </c>
      <c r="C94" s="82" t="n">
        <f aca="false">SUM(C89:C93)</f>
        <v>451286</v>
      </c>
    </row>
    <row r="95" customFormat="false" ht="13.5" hidden="false" customHeight="true" outlineLevel="0" collapsed="false">
      <c r="A95" s="79" t="s">
        <v>68</v>
      </c>
      <c r="B95" s="80" t="n">
        <v>7551</v>
      </c>
      <c r="C95" s="80" t="n">
        <v>74694</v>
      </c>
    </row>
    <row r="96" customFormat="false" ht="13.5" hidden="false" customHeight="true" outlineLevel="0" collapsed="false">
      <c r="A96" s="79" t="s">
        <v>69</v>
      </c>
      <c r="B96" s="80" t="n">
        <v>27029</v>
      </c>
      <c r="C96" s="80" t="n">
        <v>99285</v>
      </c>
    </row>
    <row r="97" customFormat="false" ht="13.5" hidden="false" customHeight="true" outlineLevel="0" collapsed="false">
      <c r="A97" s="79" t="s">
        <v>70</v>
      </c>
      <c r="B97" s="80" t="n">
        <v>310</v>
      </c>
      <c r="C97" s="80" t="n">
        <v>1760</v>
      </c>
    </row>
    <row r="98" customFormat="false" ht="13.5" hidden="false" customHeight="true" outlineLevel="0" collapsed="false">
      <c r="A98" s="79" t="s">
        <v>71</v>
      </c>
      <c r="B98" s="80" t="n">
        <v>1209940</v>
      </c>
      <c r="C98" s="80" t="n">
        <v>697142</v>
      </c>
    </row>
    <row r="99" customFormat="false" ht="13.5" hidden="false" customHeight="true" outlineLevel="0" collapsed="false">
      <c r="A99" s="79" t="s">
        <v>72</v>
      </c>
      <c r="B99" s="80" t="n">
        <v>43332</v>
      </c>
      <c r="C99" s="80" t="n">
        <v>76467.72</v>
      </c>
    </row>
    <row r="100" customFormat="false" ht="13.5" hidden="false" customHeight="true" outlineLevel="0" collapsed="false">
      <c r="A100" s="79" t="s">
        <v>73</v>
      </c>
      <c r="B100" s="80" t="n">
        <v>63</v>
      </c>
      <c r="C100" s="80" t="n">
        <v>945</v>
      </c>
    </row>
    <row r="101" customFormat="false" ht="14.25" hidden="false" customHeight="true" outlineLevel="0" collapsed="false">
      <c r="A101" s="81" t="s">
        <v>74</v>
      </c>
      <c r="B101" s="82" t="n">
        <f aca="false">SUM(B95:B100)</f>
        <v>1288225</v>
      </c>
      <c r="C101" s="82" t="n">
        <f aca="false">SUM(C95:C100)</f>
        <v>950293.72</v>
      </c>
    </row>
    <row r="102" customFormat="false" ht="13.5" hidden="false" customHeight="true" outlineLevel="0" collapsed="false">
      <c r="A102" s="79" t="s">
        <v>75</v>
      </c>
      <c r="B102" s="80" t="n">
        <v>160</v>
      </c>
      <c r="C102" s="80" t="n">
        <v>10560</v>
      </c>
    </row>
    <row r="103" customFormat="false" ht="13.5" hidden="false" customHeight="true" outlineLevel="0" collapsed="false">
      <c r="A103" s="79" t="s">
        <v>76</v>
      </c>
      <c r="B103" s="80" t="n">
        <v>308</v>
      </c>
      <c r="C103" s="80" t="n">
        <v>1744</v>
      </c>
    </row>
    <row r="104" customFormat="false" ht="14.25" hidden="false" customHeight="true" outlineLevel="0" collapsed="false">
      <c r="A104" s="81" t="s">
        <v>77</v>
      </c>
      <c r="B104" s="81" t="n">
        <v>468</v>
      </c>
      <c r="C104" s="81" t="n">
        <v>12304</v>
      </c>
    </row>
    <row r="105" customFormat="false" ht="13.5" hidden="false" customHeight="true" outlineLevel="0" collapsed="false">
      <c r="A105" s="79" t="s">
        <v>78</v>
      </c>
      <c r="B105" s="80" t="n">
        <v>7000</v>
      </c>
      <c r="C105" s="80" t="n">
        <v>0</v>
      </c>
    </row>
    <row r="106" customFormat="false" ht="13.5" hidden="false" customHeight="true" outlineLevel="0" collapsed="false">
      <c r="A106" s="79" t="s">
        <v>79</v>
      </c>
      <c r="B106" s="80" t="n">
        <v>74</v>
      </c>
      <c r="C106" s="80" t="n">
        <v>45954</v>
      </c>
    </row>
    <row r="107" customFormat="false" ht="13.5" hidden="false" customHeight="true" outlineLevel="0" collapsed="false">
      <c r="A107" s="79" t="s">
        <v>80</v>
      </c>
      <c r="B107" s="80" t="n">
        <v>1048</v>
      </c>
      <c r="C107" s="80" t="n">
        <v>449100</v>
      </c>
    </row>
    <row r="108" customFormat="false" ht="13.5" hidden="false" customHeight="true" outlineLevel="0" collapsed="false">
      <c r="A108" s="79" t="s">
        <v>81</v>
      </c>
      <c r="B108" s="80" t="n">
        <v>20</v>
      </c>
      <c r="C108" s="80" t="n">
        <v>0</v>
      </c>
    </row>
    <row r="109" customFormat="false" ht="13.5" hidden="false" customHeight="true" outlineLevel="0" collapsed="false">
      <c r="A109" s="79" t="s">
        <v>82</v>
      </c>
      <c r="B109" s="80" t="n">
        <v>321</v>
      </c>
      <c r="C109" s="80" t="n">
        <v>173250</v>
      </c>
    </row>
    <row r="110" customFormat="false" ht="14.25" hidden="false" customHeight="true" outlineLevel="0" collapsed="false">
      <c r="A110" s="81" t="s">
        <v>83</v>
      </c>
      <c r="B110" s="82" t="n">
        <f aca="false">SUM(B105:B109)</f>
        <v>8463</v>
      </c>
      <c r="C110" s="82" t="n">
        <f aca="false">SUM(C105:C109)</f>
        <v>668304</v>
      </c>
    </row>
    <row r="111" customFormat="false" ht="14.25" hidden="false" customHeight="true" outlineLevel="0" collapsed="false">
      <c r="A111" s="81" t="s">
        <v>84</v>
      </c>
      <c r="B111" s="82" t="n">
        <f aca="false">+B110+B94+B101+B88+B104</f>
        <v>6793247.08</v>
      </c>
      <c r="C111" s="82" t="n">
        <f aca="false">+C110+C94+C101+C88+C104</f>
        <v>34854011.59</v>
      </c>
    </row>
    <row r="112" customFormat="false" ht="9.75" hidden="false" customHeight="true" outlineLevel="0" collapsed="false">
      <c r="A112" s="83"/>
      <c r="B112" s="83"/>
      <c r="C112" s="83"/>
      <c r="D112" s="70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</row>
    <row r="113" customFormat="false" ht="9.75" hidden="false" customHeight="true" outlineLevel="0" collapsed="false">
      <c r="A113" s="83"/>
      <c r="B113" s="83"/>
      <c r="C113" s="83"/>
      <c r="D113" s="70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</row>
    <row r="114" customFormat="false" ht="9.75" hidden="false" customHeight="true" outlineLevel="0" collapsed="false">
      <c r="A114" s="84"/>
      <c r="B114" s="84"/>
      <c r="C114" s="84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</row>
    <row r="115" customFormat="false" ht="9.75" hidden="false" customHeight="true" outlineLevel="0" collapsed="false">
      <c r="A115" s="84" t="s">
        <v>85</v>
      </c>
      <c r="B115" s="84"/>
      <c r="C115" s="84"/>
      <c r="D115" s="84"/>
      <c r="E115" s="84"/>
      <c r="F115" s="84"/>
      <c r="G115" s="85"/>
      <c r="H115" s="85"/>
      <c r="I115" s="85"/>
      <c r="J115" s="85"/>
      <c r="K115" s="72"/>
      <c r="L115" s="86"/>
      <c r="M115" s="72"/>
      <c r="N115" s="72"/>
    </row>
    <row r="116" customFormat="false" ht="9.75" hidden="false" customHeight="true" outlineLevel="0" collapsed="false">
      <c r="A116" s="87" t="s">
        <v>29</v>
      </c>
      <c r="B116" s="88" t="s">
        <v>30</v>
      </c>
      <c r="C116" s="88" t="s">
        <v>31</v>
      </c>
      <c r="D116" s="89" t="s">
        <v>32</v>
      </c>
      <c r="E116" s="90"/>
      <c r="F116" s="91"/>
      <c r="G116" s="92"/>
      <c r="H116" s="92"/>
      <c r="I116" s="92"/>
      <c r="J116" s="92"/>
      <c r="K116" s="7"/>
      <c r="L116" s="93"/>
      <c r="M116" s="7"/>
      <c r="N116" s="7"/>
    </row>
    <row r="117" customFormat="false" ht="9.75" hidden="false" customHeight="true" outlineLevel="0" collapsed="false">
      <c r="A117" s="87"/>
      <c r="B117" s="94" t="s">
        <v>86</v>
      </c>
      <c r="C117" s="94" t="s">
        <v>87</v>
      </c>
      <c r="D117" s="95" t="s">
        <v>88</v>
      </c>
      <c r="E117" s="90"/>
      <c r="F117" s="91"/>
      <c r="G117" s="96"/>
      <c r="H117" s="78"/>
      <c r="I117" s="78"/>
      <c r="J117" s="78"/>
      <c r="K117" s="78"/>
      <c r="L117" s="78"/>
      <c r="M117" s="96"/>
      <c r="N117" s="96"/>
    </row>
    <row r="118" customFormat="false" ht="9.75" hidden="false" customHeight="true" outlineLevel="0" collapsed="false">
      <c r="A118" s="97" t="n">
        <v>2004</v>
      </c>
      <c r="B118" s="98" t="n">
        <v>7415.54</v>
      </c>
      <c r="C118" s="98" t="n">
        <v>41028.47046</v>
      </c>
      <c r="D118" s="99" t="n">
        <v>5.53276908492167</v>
      </c>
      <c r="E118" s="100"/>
      <c r="F118" s="100"/>
      <c r="G118" s="7"/>
      <c r="H118" s="7"/>
      <c r="I118" s="7"/>
      <c r="J118" s="7"/>
      <c r="K118" s="7"/>
      <c r="L118" s="93"/>
      <c r="M118" s="7"/>
      <c r="N118" s="7"/>
    </row>
    <row r="119" customFormat="false" ht="9.75" hidden="false" customHeight="true" outlineLevel="0" collapsed="false">
      <c r="A119" s="97" t="n">
        <v>2005</v>
      </c>
      <c r="B119" s="98" t="n">
        <v>7399.65</v>
      </c>
      <c r="C119" s="98" t="n">
        <v>38438.452</v>
      </c>
      <c r="D119" s="99" t="n">
        <v>5.19463109741677</v>
      </c>
      <c r="E119" s="100"/>
      <c r="F119" s="100"/>
      <c r="G119" s="7"/>
      <c r="H119" s="7"/>
      <c r="I119" s="7"/>
      <c r="J119" s="7"/>
      <c r="K119" s="7"/>
      <c r="L119" s="93"/>
      <c r="M119" s="7"/>
      <c r="N119" s="7"/>
    </row>
    <row r="120" customFormat="false" ht="9.75" hidden="false" customHeight="true" outlineLevel="0" collapsed="false">
      <c r="A120" s="97" t="n">
        <v>2006</v>
      </c>
      <c r="B120" s="98" t="n">
        <v>7107.8485</v>
      </c>
      <c r="C120" s="98" t="n">
        <v>42525.6618815705</v>
      </c>
      <c r="D120" s="99" t="n">
        <v>5.98291619208971</v>
      </c>
      <c r="E120" s="100"/>
      <c r="F120" s="100"/>
      <c r="G120" s="7"/>
      <c r="H120" s="7"/>
      <c r="I120" s="7"/>
      <c r="J120" s="7"/>
      <c r="K120" s="7"/>
      <c r="L120" s="93"/>
      <c r="M120" s="7"/>
      <c r="N120" s="7"/>
    </row>
    <row r="121" customFormat="false" ht="9.75" hidden="false" customHeight="true" outlineLevel="0" collapsed="false">
      <c r="A121" s="97" t="n">
        <v>2007</v>
      </c>
      <c r="B121" s="98" t="n">
        <v>8000.00605</v>
      </c>
      <c r="C121" s="98" t="n">
        <v>43342.8079650588</v>
      </c>
      <c r="D121" s="99" t="n">
        <v>5.41784689838563</v>
      </c>
      <c r="E121" s="100"/>
      <c r="F121" s="101"/>
      <c r="G121" s="7"/>
      <c r="H121" s="7"/>
      <c r="I121" s="7"/>
      <c r="J121" s="7"/>
      <c r="K121" s="7"/>
      <c r="L121" s="93"/>
      <c r="M121" s="7"/>
      <c r="N121" s="7"/>
    </row>
    <row r="122" customFormat="false" ht="9.75" hidden="false" customHeight="true" outlineLevel="0" collapsed="false">
      <c r="A122" s="97" t="n">
        <v>2008</v>
      </c>
      <c r="B122" s="98" t="n">
        <v>6860.368</v>
      </c>
      <c r="C122" s="98" t="n">
        <v>35458.98879</v>
      </c>
      <c r="D122" s="99" t="n">
        <v>5.16867153336381</v>
      </c>
      <c r="E122" s="102"/>
      <c r="F122" s="83"/>
      <c r="G122" s="83"/>
      <c r="H122" s="83"/>
      <c r="I122" s="83"/>
      <c r="J122" s="83"/>
      <c r="K122" s="83"/>
      <c r="L122" s="83"/>
      <c r="M122" s="83"/>
      <c r="N122" s="83"/>
    </row>
    <row r="123" customFormat="false" ht="9.75" hidden="false" customHeight="true" outlineLevel="0" collapsed="false">
      <c r="A123" s="97" t="n">
        <v>2009</v>
      </c>
      <c r="B123" s="98" t="n">
        <v>7463.38931</v>
      </c>
      <c r="C123" s="98" t="n">
        <v>40089.33446</v>
      </c>
      <c r="D123" s="99" t="n">
        <v>5.37146499999475</v>
      </c>
      <c r="E123" s="102"/>
      <c r="F123" s="83"/>
      <c r="G123" s="83"/>
      <c r="H123" s="83"/>
      <c r="I123" s="83"/>
      <c r="J123" s="83"/>
      <c r="K123" s="83"/>
      <c r="L123" s="83"/>
      <c r="M123" s="83"/>
      <c r="N123" s="83"/>
    </row>
    <row r="124" customFormat="false" ht="9.75" hidden="false" customHeight="true" outlineLevel="0" collapsed="false">
      <c r="A124" s="97" t="n">
        <v>2010</v>
      </c>
      <c r="B124" s="98" t="n">
        <v>7936.75344</v>
      </c>
      <c r="C124" s="98" t="n">
        <v>44270.96619</v>
      </c>
      <c r="D124" s="103" t="n">
        <v>5.57795513815246</v>
      </c>
      <c r="E124" s="102"/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9.75" hidden="false" customHeight="true" outlineLevel="0" collapsed="false">
      <c r="A125" s="97" t="n">
        <v>2011</v>
      </c>
      <c r="B125" s="98" t="n">
        <v>7511.05265</v>
      </c>
      <c r="C125" s="98" t="n">
        <v>47644.73457</v>
      </c>
      <c r="D125" s="103" t="n">
        <v>6.34328326403091</v>
      </c>
      <c r="E125" s="100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9.75" hidden="false" customHeight="true" outlineLevel="0" collapsed="false">
      <c r="A126" s="97" t="n">
        <v>2012</v>
      </c>
      <c r="B126" s="98" t="n">
        <v>7687.09</v>
      </c>
      <c r="C126" s="98" t="n">
        <v>50052.96</v>
      </c>
      <c r="D126" s="103" t="n">
        <v>6.51</v>
      </c>
      <c r="E126" s="100"/>
      <c r="F126" s="84"/>
      <c r="G126" s="85"/>
      <c r="H126" s="85"/>
      <c r="I126" s="85"/>
      <c r="J126" s="85"/>
      <c r="K126" s="72"/>
      <c r="L126" s="86"/>
      <c r="M126" s="72"/>
      <c r="N126" s="72"/>
    </row>
    <row r="127" customFormat="false" ht="9.75" hidden="false" customHeight="true" outlineLevel="0" collapsed="false">
      <c r="A127" s="97" t="n">
        <v>2013</v>
      </c>
      <c r="B127" s="98" t="n">
        <v>8071.65928</v>
      </c>
      <c r="C127" s="98" t="n">
        <v>45347.46726</v>
      </c>
      <c r="D127" s="103" t="n">
        <v>5.61810969553214</v>
      </c>
      <c r="E127" s="102"/>
      <c r="F127" s="105"/>
      <c r="G127" s="106"/>
      <c r="H127" s="107"/>
      <c r="I127" s="108"/>
      <c r="J127" s="101"/>
      <c r="K127" s="7"/>
      <c r="L127" s="93"/>
      <c r="M127" s="7"/>
      <c r="N127" s="7"/>
    </row>
    <row r="128" customFormat="false" ht="9.75" hidden="false" customHeight="true" outlineLevel="0" collapsed="false">
      <c r="A128" s="97" t="n">
        <v>2014</v>
      </c>
      <c r="B128" s="98" t="n">
        <v>5830.971668</v>
      </c>
      <c r="C128" s="98" t="n">
        <v>34854.01159</v>
      </c>
      <c r="D128" s="103" t="n">
        <v>5.97739340447778</v>
      </c>
      <c r="E128" s="102"/>
      <c r="F128" s="105"/>
      <c r="G128" s="106"/>
      <c r="H128" s="107"/>
      <c r="I128" s="108"/>
      <c r="J128" s="101"/>
      <c r="K128" s="7"/>
      <c r="L128" s="93"/>
      <c r="M128" s="7"/>
      <c r="N128" s="7"/>
    </row>
  </sheetData>
  <mergeCells count="10">
    <mergeCell ref="A21:A22"/>
    <mergeCell ref="A24:A25"/>
    <mergeCell ref="A27:A28"/>
    <mergeCell ref="A30:A31"/>
    <mergeCell ref="A33:A34"/>
    <mergeCell ref="A36:A37"/>
    <mergeCell ref="B55:D55"/>
    <mergeCell ref="A73:A75"/>
    <mergeCell ref="B73:C73"/>
    <mergeCell ref="A116:A11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14</oddHeader>
    <oddFooter>&amp;RCapítulo 10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7-02-14T11:31:11Z</dcterms:modified>
  <cp:revision>0</cp:revision>
  <dc:subject/>
  <dc:title/>
</cp:coreProperties>
</file>