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MANUAL20" sheetId="1" state="visible" r:id="rId2"/>
  </sheets>
  <definedNames>
    <definedName function="false" hidden="false" localSheetId="0" name="_xlnm.Print_Area" vbProcedure="false">MANUAL20!$A$1:$Q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51">
  <si>
    <t xml:space="preserve">CAPÍTULO 2. DEMOGRAFÍA.</t>
  </si>
  <si>
    <t xml:space="preserve">2.1. POBLACIÓN DE DERECHO DE ANDALUCÍA. (2010- 2020).</t>
  </si>
  <si>
    <t xml:space="preserve">Andalucía</t>
  </si>
  <si>
    <t xml:space="preserve">Hombres</t>
  </si>
  <si>
    <t xml:space="preserve">Mujeres</t>
  </si>
  <si>
    <t xml:space="preserve">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España </t>
  </si>
  <si>
    <t xml:space="preserve">Fuente: INE.Censos de Población. </t>
  </si>
  <si>
    <t xml:space="preserve">2.2. TASA DE ACTIVIDAD .</t>
  </si>
  <si>
    <t xml:space="preserve">Años</t>
  </si>
  <si>
    <t xml:space="preserve">España</t>
  </si>
  <si>
    <t xml:space="preserve">Diferencia</t>
  </si>
  <si>
    <t xml:space="preserve">TOTAL</t>
  </si>
  <si>
    <t xml:space="preserve">Fuente: I.N.E. Encuesta de población activa</t>
  </si>
  <si>
    <t xml:space="preserve">,</t>
  </si>
  <si>
    <t xml:space="preserve">2.3. POBLACIONES ACTIVAS Y OCUPADAS  ANDALUCÍA Y EN SU SECTOR AGRARIO. AÑO 2020 (en miles de personas)</t>
  </si>
  <si>
    <t xml:space="preserve">1º Trimestre</t>
  </si>
  <si>
    <t xml:space="preserve">2º Trimestre</t>
  </si>
  <si>
    <t xml:space="preserve"> España</t>
  </si>
  <si>
    <t xml:space="preserve">%And/Esp</t>
  </si>
  <si>
    <t xml:space="preserve">Mujeres </t>
  </si>
  <si>
    <t xml:space="preserve">Población &gt; 16 años</t>
  </si>
  <si>
    <t xml:space="preserve">Población activa total</t>
  </si>
  <si>
    <t xml:space="preserve">Tasa de actividad</t>
  </si>
  <si>
    <t xml:space="preserve">-</t>
  </si>
  <si>
    <t xml:space="preserve">Población ocupada total</t>
  </si>
  <si>
    <t xml:space="preserve">Población parada total</t>
  </si>
  <si>
    <t xml:space="preserve">Tasa de paro</t>
  </si>
  <si>
    <t xml:space="preserve">Población activa agraria *</t>
  </si>
  <si>
    <t xml:space="preserve">Población ocupada agraria</t>
  </si>
  <si>
    <t xml:space="preserve">Población parada agraria*</t>
  </si>
  <si>
    <t xml:space="preserve">Tasa de paro agrario *</t>
  </si>
  <si>
    <t xml:space="preserve">Pobl. act. agraria/ Pobl. activa %</t>
  </si>
  <si>
    <t xml:space="preserve">Ocupados agrarios/Ocupados total %</t>
  </si>
  <si>
    <t xml:space="preserve">Parados agrarios/Parados total %</t>
  </si>
  <si>
    <t xml:space="preserve">Población asalariada agraria</t>
  </si>
  <si>
    <t xml:space="preserve">Población no asalariada agraria</t>
  </si>
  <si>
    <t xml:space="preserve">Asalariados/Pobl. ocup. agr. %</t>
  </si>
  <si>
    <t xml:space="preserve">3º Trimestre</t>
  </si>
  <si>
    <t xml:space="preserve">4º Trimestre</t>
  </si>
  <si>
    <t xml:space="preserve">Parados agrarios/Parados total</t>
  </si>
  <si>
    <t xml:space="preserve">Fuente: I.N.E. Encuesta de población activa.</t>
  </si>
  <si>
    <t xml:space="preserve">* En los datos de paro por sectores tan solo se incluyen las personas que han dejado su empleo hace menos de un año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\ %"/>
    <numFmt numFmtId="166" formatCode="0"/>
    <numFmt numFmtId="167" formatCode="#,##0"/>
    <numFmt numFmtId="168" formatCode="#,##0.00"/>
    <numFmt numFmtId="169" formatCode="0.00"/>
    <numFmt numFmtId="170" formatCode="General_)"/>
    <numFmt numFmtId="171" formatCode="#,##0;\-#,##0"/>
    <numFmt numFmtId="172" formatCode="#,##0.00;[RED]\-#,##0.00"/>
    <numFmt numFmtId="173" formatCode="#,##0.0"/>
    <numFmt numFmtId="174" formatCode="0.0"/>
  </numFmts>
  <fonts count="2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1"/>
      <color rgb="FF000000"/>
      <name val="Calibri"/>
      <family val="2"/>
    </font>
    <font>
      <sz val="10"/>
      <name val="Cambria"/>
      <family val="1"/>
    </font>
    <font>
      <b val="true"/>
      <sz val="10"/>
      <color rgb="FFFF0000"/>
      <name val="Cambria"/>
      <family val="1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Cambria"/>
      <family val="1"/>
    </font>
    <font>
      <b val="true"/>
      <sz val="10"/>
      <color rgb="FFFFFFFF"/>
      <name val="Cambria"/>
      <family val="1"/>
    </font>
    <font>
      <b val="true"/>
      <i val="true"/>
      <sz val="10"/>
      <color rgb="FFFFFFFF"/>
      <name val="Cambria"/>
      <family val="1"/>
    </font>
    <font>
      <sz val="10"/>
      <color rgb="FFFFFFFF"/>
      <name val="Cambria"/>
      <family val="1"/>
    </font>
    <font>
      <sz val="10"/>
      <color rgb="FFFF0000"/>
      <name val="Cambria"/>
      <family val="1"/>
    </font>
    <font>
      <b val="true"/>
      <sz val="10"/>
      <color rgb="FF000000"/>
      <name val="Cambria"/>
      <family val="1"/>
    </font>
    <font>
      <b val="true"/>
      <sz val="10"/>
      <color rgb="FF800000"/>
      <name val="Cambria"/>
      <family val="1"/>
    </font>
    <font>
      <sz val="10"/>
      <color rgb="FF800000"/>
      <name val="Cambria"/>
      <family val="1"/>
    </font>
    <font>
      <sz val="10"/>
      <color rgb="FF000000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008000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false" applyProtection="false"/>
    <xf numFmtId="165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3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tas 2" xfId="24"/>
    <cellStyle name="Porcentaje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5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19" activeCellId="0" sqref="H18:H1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9.49"/>
    <col collapsed="false" customWidth="true" hidden="false" outlineLevel="0" max="3" min="3" style="1" width="14.49"/>
    <col collapsed="false" customWidth="true" hidden="false" outlineLevel="0" max="4" min="4" style="1" width="13.99"/>
    <col collapsed="false" customWidth="false" hidden="false" outlineLevel="0" max="7" min="5" style="1" width="11.99"/>
    <col collapsed="false" customWidth="true" hidden="false" outlineLevel="0" max="8" min="8" style="1" width="13.65"/>
    <col collapsed="false" customWidth="false" hidden="false" outlineLevel="0" max="9" min="9" style="1" width="11.99"/>
    <col collapsed="false" customWidth="true" hidden="false" outlineLevel="0" max="10" min="10" style="1" width="13.33"/>
    <col collapsed="false" customWidth="true" hidden="false" outlineLevel="0" max="11" min="11" style="1" width="13.65"/>
    <col collapsed="false" customWidth="false" hidden="false" outlineLevel="0" max="257" min="12" style="1" width="11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20.25" hidden="false" customHeight="true" outlineLevel="0" collapsed="false">
      <c r="A4" s="3"/>
      <c r="B4" s="4" t="n">
        <v>2010</v>
      </c>
      <c r="C4" s="4" t="n">
        <v>2011</v>
      </c>
      <c r="D4" s="4" t="n">
        <v>2012</v>
      </c>
      <c r="E4" s="4" t="n">
        <v>2013</v>
      </c>
      <c r="F4" s="4" t="n">
        <v>2014</v>
      </c>
      <c r="G4" s="4" t="n">
        <v>2015</v>
      </c>
      <c r="H4" s="4" t="n">
        <v>2016</v>
      </c>
      <c r="I4" s="4" t="n">
        <v>2017</v>
      </c>
      <c r="J4" s="4" t="n">
        <v>2018</v>
      </c>
      <c r="K4" s="4" t="n">
        <v>2019</v>
      </c>
      <c r="L4" s="4" t="n">
        <v>2020</v>
      </c>
    </row>
    <row r="5" customFormat="false" ht="12.75" hidden="false" customHeight="false" outlineLevel="0" collapsed="false">
      <c r="A5" s="5"/>
      <c r="B5" s="6"/>
      <c r="C5" s="7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8" t="s">
        <v>2</v>
      </c>
      <c r="B6" s="9"/>
      <c r="C6" s="10"/>
      <c r="D6" s="9"/>
      <c r="E6" s="9"/>
      <c r="F6" s="9"/>
      <c r="G6" s="9"/>
      <c r="H6" s="9"/>
      <c r="I6" s="9"/>
      <c r="J6" s="9"/>
      <c r="K6" s="9"/>
      <c r="L6" s="9"/>
    </row>
    <row r="7" customFormat="false" ht="12.75" hidden="false" customHeight="false" outlineLevel="0" collapsed="false">
      <c r="A7" s="11" t="s">
        <v>3</v>
      </c>
      <c r="B7" s="12" t="n">
        <v>4144856</v>
      </c>
      <c r="C7" s="12" t="n">
        <v>4169634</v>
      </c>
      <c r="D7" s="12" t="n">
        <v>4180285</v>
      </c>
      <c r="E7" s="6" t="n">
        <v>4170654</v>
      </c>
      <c r="F7" s="6" t="n">
        <v>4148701</v>
      </c>
      <c r="G7" s="6" t="n">
        <v>4144532</v>
      </c>
      <c r="H7" s="6" t="n">
        <v>4139194</v>
      </c>
      <c r="I7" s="6" t="n">
        <v>4133835</v>
      </c>
      <c r="J7" s="6" t="n">
        <v>4133496</v>
      </c>
      <c r="K7" s="6" t="n">
        <v>4147167</v>
      </c>
      <c r="L7" s="6" t="n">
        <v>4170605</v>
      </c>
    </row>
    <row r="8" customFormat="false" ht="12.75" hidden="false" customHeight="false" outlineLevel="0" collapsed="false">
      <c r="A8" s="11" t="s">
        <v>4</v>
      </c>
      <c r="B8" s="12" t="n">
        <v>4226119</v>
      </c>
      <c r="C8" s="12" t="n">
        <v>4254468</v>
      </c>
      <c r="D8" s="12" t="n">
        <v>4269700</v>
      </c>
      <c r="E8" s="6" t="n">
        <v>4269646</v>
      </c>
      <c r="F8" s="6" t="n">
        <v>4253604</v>
      </c>
      <c r="G8" s="6" t="n">
        <v>4254511</v>
      </c>
      <c r="H8" s="6" t="n">
        <v>4248913</v>
      </c>
      <c r="I8" s="6" t="n">
        <v>4245985</v>
      </c>
      <c r="J8" s="6" t="n">
        <v>4250339</v>
      </c>
      <c r="K8" s="6" t="n">
        <v>4267073</v>
      </c>
      <c r="L8" s="6" t="n">
        <v>4293806</v>
      </c>
    </row>
    <row r="9" customFormat="false" ht="12.75" hidden="false" customHeight="false" outlineLevel="0" collapsed="false">
      <c r="A9" s="8" t="s">
        <v>5</v>
      </c>
      <c r="B9" s="13" t="n">
        <v>8370975</v>
      </c>
      <c r="C9" s="14" t="n">
        <v>8424102</v>
      </c>
      <c r="D9" s="13" t="n">
        <v>8449985</v>
      </c>
      <c r="E9" s="9" t="n">
        <v>8440300</v>
      </c>
      <c r="F9" s="9" t="n">
        <v>8402305</v>
      </c>
      <c r="G9" s="9" t="n">
        <v>8399043</v>
      </c>
      <c r="H9" s="15" t="n">
        <v>8388107</v>
      </c>
      <c r="I9" s="9" t="n">
        <v>8379820</v>
      </c>
      <c r="J9" s="9" t="n">
        <v>8383835</v>
      </c>
      <c r="K9" s="9" t="n">
        <v>8414240</v>
      </c>
      <c r="L9" s="9" t="n">
        <v>8464411</v>
      </c>
    </row>
    <row r="10" customFormat="false" ht="12.75" hidden="false" customHeight="false" outlineLevel="0" collapsed="false">
      <c r="A10" s="5"/>
      <c r="B10" s="5"/>
      <c r="C10" s="16"/>
      <c r="D10" s="13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8" t="s">
        <v>6</v>
      </c>
      <c r="B11" s="9"/>
      <c r="C11" s="10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2.75" hidden="false" customHeight="false" outlineLevel="0" collapsed="false">
      <c r="A12" s="11" t="s">
        <v>3</v>
      </c>
      <c r="B12" s="12" t="n">
        <v>358112</v>
      </c>
      <c r="C12" s="12" t="n">
        <v>361189</v>
      </c>
      <c r="D12" s="12" t="n">
        <v>359547</v>
      </c>
      <c r="E12" s="6" t="n">
        <v>355658</v>
      </c>
      <c r="F12" s="6" t="n">
        <v>356663</v>
      </c>
      <c r="G12" s="6" t="n">
        <v>356058</v>
      </c>
      <c r="H12" s="6" t="n">
        <v>358223</v>
      </c>
      <c r="I12" s="6" t="n">
        <v>359676</v>
      </c>
      <c r="J12" s="6" t="n">
        <v>361323</v>
      </c>
      <c r="K12" s="6" t="n">
        <v>365701</v>
      </c>
      <c r="L12" s="6" t="n">
        <v>371558</v>
      </c>
    </row>
    <row r="13" customFormat="false" ht="12.75" hidden="false" customHeight="false" outlineLevel="0" collapsed="false">
      <c r="A13" s="11" t="s">
        <v>4</v>
      </c>
      <c r="B13" s="12" t="n">
        <v>337448</v>
      </c>
      <c r="C13" s="12" t="n">
        <v>341630</v>
      </c>
      <c r="D13" s="12" t="n">
        <v>344672</v>
      </c>
      <c r="E13" s="6" t="n">
        <v>343671</v>
      </c>
      <c r="F13" s="6" t="n">
        <v>345025</v>
      </c>
      <c r="G13" s="6" t="n">
        <v>345153</v>
      </c>
      <c r="H13" s="6" t="n">
        <v>346074</v>
      </c>
      <c r="I13" s="6" t="n">
        <v>346996</v>
      </c>
      <c r="J13" s="6" t="n">
        <v>348123</v>
      </c>
      <c r="K13" s="6" t="n">
        <v>351119</v>
      </c>
      <c r="L13" s="6" t="n">
        <v>356387</v>
      </c>
    </row>
    <row r="14" customFormat="false" ht="12.75" hidden="false" customHeight="false" outlineLevel="0" collapsed="false">
      <c r="A14" s="8" t="s">
        <v>5</v>
      </c>
      <c r="B14" s="13" t="n">
        <v>695560</v>
      </c>
      <c r="C14" s="14" t="n">
        <v>702819</v>
      </c>
      <c r="D14" s="13" t="n">
        <v>704219</v>
      </c>
      <c r="E14" s="9" t="n">
        <v>699329</v>
      </c>
      <c r="F14" s="9" t="n">
        <v>701688</v>
      </c>
      <c r="G14" s="9" t="n">
        <v>701211</v>
      </c>
      <c r="H14" s="15" t="n">
        <v>704297</v>
      </c>
      <c r="I14" s="9" t="n">
        <v>706672</v>
      </c>
      <c r="J14" s="9" t="n">
        <v>709446</v>
      </c>
      <c r="K14" s="9" t="n">
        <v>716820</v>
      </c>
      <c r="L14" s="9" t="n">
        <v>727945</v>
      </c>
    </row>
    <row r="15" customFormat="false" ht="12.75" hidden="false" customHeight="false" outlineLevel="0" collapsed="false">
      <c r="A15" s="5"/>
      <c r="B15" s="5"/>
      <c r="C15" s="5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 t="s">
        <v>7</v>
      </c>
      <c r="B16" s="9"/>
      <c r="C16" s="10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2.75" hidden="false" customHeight="false" outlineLevel="0" collapsed="false">
      <c r="A17" s="11" t="s">
        <v>3</v>
      </c>
      <c r="B17" s="12" t="n">
        <v>612833</v>
      </c>
      <c r="C17" s="12" t="n">
        <v>615865</v>
      </c>
      <c r="D17" s="12" t="n">
        <v>616686</v>
      </c>
      <c r="E17" s="6" t="n">
        <v>612770</v>
      </c>
      <c r="F17" s="6" t="n">
        <v>613340</v>
      </c>
      <c r="G17" s="6" t="n">
        <v>613094</v>
      </c>
      <c r="H17" s="6" t="n">
        <v>612858</v>
      </c>
      <c r="I17" s="6" t="n">
        <v>612191</v>
      </c>
      <c r="J17" s="6" t="n">
        <v>611357</v>
      </c>
      <c r="K17" s="6" t="n">
        <v>611791</v>
      </c>
      <c r="L17" s="6" t="n">
        <v>613561</v>
      </c>
    </row>
    <row r="18" customFormat="false" ht="12.75" hidden="false" customHeight="false" outlineLevel="0" collapsed="false">
      <c r="A18" s="11" t="s">
        <v>4</v>
      </c>
      <c r="B18" s="12" t="n">
        <v>623906</v>
      </c>
      <c r="C18" s="12" t="n">
        <v>627654</v>
      </c>
      <c r="D18" s="12" t="n">
        <v>628478</v>
      </c>
      <c r="E18" s="6" t="n">
        <v>625722</v>
      </c>
      <c r="F18" s="6" t="n">
        <v>626835</v>
      </c>
      <c r="G18" s="6" t="n">
        <v>627190</v>
      </c>
      <c r="H18" s="6" t="n">
        <v>627031</v>
      </c>
      <c r="I18" s="6" t="n">
        <v>627244</v>
      </c>
      <c r="J18" s="6" t="n">
        <v>627357</v>
      </c>
      <c r="K18" s="6" t="n">
        <v>628364</v>
      </c>
      <c r="L18" s="6" t="n">
        <v>630488</v>
      </c>
    </row>
    <row r="19" customFormat="false" ht="12.75" hidden="false" customHeight="false" outlineLevel="0" collapsed="false">
      <c r="A19" s="8" t="s">
        <v>5</v>
      </c>
      <c r="B19" s="13" t="n">
        <v>1236739</v>
      </c>
      <c r="C19" s="14" t="n">
        <v>1243519</v>
      </c>
      <c r="D19" s="13" t="n">
        <v>1245164</v>
      </c>
      <c r="E19" s="9" t="n">
        <v>1238492</v>
      </c>
      <c r="F19" s="9" t="n">
        <v>1240175</v>
      </c>
      <c r="G19" s="9" t="n">
        <v>1240284</v>
      </c>
      <c r="H19" s="15" t="n">
        <v>1239889</v>
      </c>
      <c r="I19" s="9" t="n">
        <v>1239435</v>
      </c>
      <c r="J19" s="9" t="n">
        <v>1238714</v>
      </c>
      <c r="K19" s="9" t="n">
        <v>1240155</v>
      </c>
      <c r="L19" s="9" t="n">
        <v>1244049</v>
      </c>
    </row>
    <row r="20" customFormat="false" ht="21" hidden="false" customHeight="true" outlineLevel="0" collapsed="false">
      <c r="A20" s="5"/>
      <c r="B20" s="5"/>
      <c r="C20" s="5"/>
      <c r="D20" s="6"/>
      <c r="E20" s="6"/>
      <c r="F20" s="6"/>
      <c r="G20" s="6"/>
      <c r="H20" s="6"/>
      <c r="I20" s="6"/>
      <c r="J20" s="6"/>
      <c r="K20" s="6"/>
      <c r="L20" s="6"/>
    </row>
    <row r="21" customFormat="false" ht="12.75" hidden="false" customHeight="false" outlineLevel="0" collapsed="false">
      <c r="A21" s="8" t="s">
        <v>8</v>
      </c>
      <c r="B21" s="9"/>
      <c r="C21" s="10"/>
      <c r="D21" s="9"/>
      <c r="E21" s="9"/>
      <c r="F21" s="9"/>
      <c r="G21" s="9"/>
      <c r="H21" s="9"/>
      <c r="I21" s="9"/>
      <c r="J21" s="9"/>
      <c r="K21" s="9"/>
      <c r="L21" s="9"/>
    </row>
    <row r="22" customFormat="false" ht="12.75" hidden="false" customHeight="false" outlineLevel="0" collapsed="false">
      <c r="A22" s="11" t="s">
        <v>3</v>
      </c>
      <c r="B22" s="12" t="n">
        <v>395570</v>
      </c>
      <c r="C22" s="12" t="n">
        <v>395858</v>
      </c>
      <c r="D22" s="12" t="n">
        <v>395300</v>
      </c>
      <c r="E22" s="6" t="n">
        <v>394189</v>
      </c>
      <c r="F22" s="6" t="n">
        <v>392644</v>
      </c>
      <c r="G22" s="6" t="n">
        <v>390559</v>
      </c>
      <c r="H22" s="6" t="n">
        <v>388470</v>
      </c>
      <c r="I22" s="6" t="n">
        <v>386736</v>
      </c>
      <c r="J22" s="6" t="n">
        <v>385085</v>
      </c>
      <c r="K22" s="6" t="n">
        <v>383790</v>
      </c>
      <c r="L22" s="6" t="n">
        <v>382886</v>
      </c>
    </row>
    <row r="23" customFormat="false" ht="12.75" hidden="false" customHeight="false" outlineLevel="0" collapsed="false">
      <c r="A23" s="11" t="s">
        <v>4</v>
      </c>
      <c r="B23" s="12" t="n">
        <v>409538</v>
      </c>
      <c r="C23" s="12" t="n">
        <v>409999</v>
      </c>
      <c r="D23" s="12" t="n">
        <v>409198</v>
      </c>
      <c r="E23" s="6" t="n">
        <v>408233</v>
      </c>
      <c r="F23" s="6" t="n">
        <v>406758</v>
      </c>
      <c r="G23" s="6" t="n">
        <v>405052</v>
      </c>
      <c r="H23" s="6" t="n">
        <v>403140</v>
      </c>
      <c r="I23" s="6" t="n">
        <v>401483</v>
      </c>
      <c r="J23" s="6" t="n">
        <v>400155</v>
      </c>
      <c r="K23" s="6" t="n">
        <v>399189</v>
      </c>
      <c r="L23" s="6" t="n">
        <v>398565</v>
      </c>
    </row>
    <row r="24" customFormat="false" ht="12.75" hidden="false" customHeight="false" outlineLevel="0" collapsed="false">
      <c r="A24" s="8" t="s">
        <v>5</v>
      </c>
      <c r="B24" s="13" t="n">
        <v>805108</v>
      </c>
      <c r="C24" s="14" t="n">
        <v>805857</v>
      </c>
      <c r="D24" s="13" t="n">
        <v>804498</v>
      </c>
      <c r="E24" s="9" t="n">
        <v>802422</v>
      </c>
      <c r="F24" s="9" t="n">
        <v>799402</v>
      </c>
      <c r="G24" s="9" t="n">
        <v>795611</v>
      </c>
      <c r="H24" s="15" t="n">
        <v>791610</v>
      </c>
      <c r="I24" s="9" t="n">
        <v>788219</v>
      </c>
      <c r="J24" s="9" t="n">
        <v>785240</v>
      </c>
      <c r="K24" s="9" t="n">
        <v>782979</v>
      </c>
      <c r="L24" s="9" t="n">
        <v>781451</v>
      </c>
    </row>
    <row r="25" customFormat="false" ht="12.75" hidden="false" customHeight="false" outlineLevel="0" collapsed="false">
      <c r="A25" s="5"/>
      <c r="B25" s="5"/>
      <c r="C25" s="5"/>
      <c r="D25" s="6"/>
      <c r="E25" s="6"/>
      <c r="F25" s="6"/>
      <c r="G25" s="6"/>
      <c r="H25" s="6"/>
      <c r="I25" s="6"/>
      <c r="J25" s="6"/>
      <c r="K25" s="6"/>
      <c r="L25" s="6"/>
    </row>
    <row r="26" customFormat="false" ht="12.75" hidden="false" customHeight="false" outlineLevel="0" collapsed="false">
      <c r="A26" s="8" t="s">
        <v>9</v>
      </c>
      <c r="B26" s="9"/>
      <c r="C26" s="10"/>
      <c r="D26" s="9"/>
      <c r="E26" s="9"/>
      <c r="F26" s="9"/>
      <c r="G26" s="9"/>
      <c r="H26" s="9"/>
      <c r="I26" s="9"/>
      <c r="J26" s="9"/>
      <c r="K26" s="9"/>
      <c r="L26" s="9"/>
    </row>
    <row r="27" customFormat="false" ht="12.75" hidden="false" customHeight="false" outlineLevel="0" collapsed="false">
      <c r="A27" s="11" t="s">
        <v>3</v>
      </c>
      <c r="B27" s="12" t="n">
        <v>453734</v>
      </c>
      <c r="C27" s="12" t="n">
        <v>457084</v>
      </c>
      <c r="D27" s="12" t="n">
        <v>456216</v>
      </c>
      <c r="E27" s="6" t="n">
        <v>453670</v>
      </c>
      <c r="F27" s="6" t="n">
        <v>453407</v>
      </c>
      <c r="G27" s="6" t="n">
        <v>451907</v>
      </c>
      <c r="H27" s="6" t="n">
        <v>451148</v>
      </c>
      <c r="I27" s="6" t="n">
        <v>449821</v>
      </c>
      <c r="J27" s="6" t="n">
        <v>448992</v>
      </c>
      <c r="K27" s="6" t="n">
        <v>450555</v>
      </c>
      <c r="L27" s="6" t="n">
        <v>452595</v>
      </c>
    </row>
    <row r="28" customFormat="false" ht="12.75" hidden="false" customHeight="false" outlineLevel="0" collapsed="false">
      <c r="A28" s="11" t="s">
        <v>4</v>
      </c>
      <c r="B28" s="12" t="n">
        <v>464338</v>
      </c>
      <c r="C28" s="12" t="n">
        <v>467466</v>
      </c>
      <c r="D28" s="12" t="n">
        <v>466712</v>
      </c>
      <c r="E28" s="6" t="n">
        <v>465649</v>
      </c>
      <c r="F28" s="6" t="n">
        <v>466048</v>
      </c>
      <c r="G28" s="6" t="n">
        <v>465390</v>
      </c>
      <c r="H28" s="6" t="n">
        <v>464244</v>
      </c>
      <c r="I28" s="6" t="n">
        <v>463117</v>
      </c>
      <c r="J28" s="6" t="n">
        <v>462484</v>
      </c>
      <c r="K28" s="6" t="n">
        <v>464123</v>
      </c>
      <c r="L28" s="6" t="n">
        <v>466573</v>
      </c>
    </row>
    <row r="29" customFormat="false" ht="12.75" hidden="false" customHeight="false" outlineLevel="0" collapsed="false">
      <c r="A29" s="8" t="s">
        <v>5</v>
      </c>
      <c r="B29" s="13" t="n">
        <v>918072</v>
      </c>
      <c r="C29" s="14" t="n">
        <v>924550</v>
      </c>
      <c r="D29" s="13" t="n">
        <v>922928</v>
      </c>
      <c r="E29" s="9" t="n">
        <v>919319</v>
      </c>
      <c r="F29" s="9" t="n">
        <v>919455</v>
      </c>
      <c r="G29" s="9" t="n">
        <v>917297</v>
      </c>
      <c r="H29" s="15" t="n">
        <v>915392</v>
      </c>
      <c r="I29" s="9" t="n">
        <v>912938</v>
      </c>
      <c r="J29" s="9" t="n">
        <v>911476</v>
      </c>
      <c r="K29" s="9" t="n">
        <v>914678</v>
      </c>
      <c r="L29" s="9" t="n">
        <v>919168</v>
      </c>
    </row>
    <row r="30" customFormat="false" ht="12.75" hidden="false" customHeight="false" outlineLevel="0" collapsed="false">
      <c r="A30" s="5"/>
      <c r="B30" s="5"/>
      <c r="C30" s="5"/>
      <c r="D30" s="6"/>
      <c r="E30" s="6"/>
      <c r="F30" s="6"/>
      <c r="G30" s="6"/>
      <c r="H30" s="6"/>
      <c r="I30" s="6"/>
      <c r="J30" s="6"/>
      <c r="K30" s="6"/>
      <c r="L30" s="6"/>
    </row>
    <row r="31" customFormat="false" ht="12.75" hidden="false" customHeight="false" outlineLevel="0" collapsed="false">
      <c r="A31" s="8" t="s">
        <v>10</v>
      </c>
      <c r="B31" s="9"/>
      <c r="C31" s="10"/>
      <c r="D31" s="9"/>
      <c r="E31" s="9"/>
      <c r="F31" s="9"/>
      <c r="G31" s="9"/>
      <c r="H31" s="9"/>
      <c r="I31" s="9"/>
      <c r="J31" s="9"/>
      <c r="K31" s="9"/>
      <c r="L31" s="9"/>
    </row>
    <row r="32" customFormat="false" ht="12.75" hidden="false" customHeight="false" outlineLevel="0" collapsed="false">
      <c r="A32" s="11" t="s">
        <v>3</v>
      </c>
      <c r="B32" s="12" t="n">
        <v>257716</v>
      </c>
      <c r="C32" s="12" t="n">
        <v>259362</v>
      </c>
      <c r="D32" s="12" t="n">
        <v>259370</v>
      </c>
      <c r="E32" s="6" t="n">
        <v>258387</v>
      </c>
      <c r="F32" s="6" t="n">
        <v>257542</v>
      </c>
      <c r="G32" s="6" t="n">
        <v>257699</v>
      </c>
      <c r="H32" s="6" t="n">
        <v>257571</v>
      </c>
      <c r="I32" s="6" t="n">
        <v>257613</v>
      </c>
      <c r="J32" s="6" t="n">
        <v>257713</v>
      </c>
      <c r="K32" s="6" t="n">
        <v>258413</v>
      </c>
      <c r="L32" s="6" t="n">
        <v>259496</v>
      </c>
    </row>
    <row r="33" customFormat="false" ht="12.75" hidden="false" customHeight="false" outlineLevel="0" collapsed="false">
      <c r="A33" s="11" t="s">
        <v>4</v>
      </c>
      <c r="B33" s="12" t="n">
        <v>260365</v>
      </c>
      <c r="C33" s="12" t="n">
        <v>262606</v>
      </c>
      <c r="D33" s="12" t="n">
        <v>263492</v>
      </c>
      <c r="E33" s="6" t="n">
        <v>262281</v>
      </c>
      <c r="F33" s="6" t="n">
        <v>261687</v>
      </c>
      <c r="G33" s="6" t="n">
        <v>262318</v>
      </c>
      <c r="H33" s="6" t="n">
        <v>262025</v>
      </c>
      <c r="I33" s="6" t="n">
        <v>261317</v>
      </c>
      <c r="J33" s="6" t="n">
        <v>262219</v>
      </c>
      <c r="K33" s="6" t="n">
        <v>263457</v>
      </c>
      <c r="L33" s="6" t="n">
        <v>264782</v>
      </c>
    </row>
    <row r="34" customFormat="false" ht="12.75" hidden="false" customHeight="false" outlineLevel="0" collapsed="false">
      <c r="A34" s="8" t="s">
        <v>5</v>
      </c>
      <c r="B34" s="13" t="n">
        <v>518081</v>
      </c>
      <c r="C34" s="14" t="n">
        <v>521968</v>
      </c>
      <c r="D34" s="13" t="n">
        <v>522862</v>
      </c>
      <c r="E34" s="9" t="n">
        <v>520668</v>
      </c>
      <c r="F34" s="9" t="n">
        <v>519229</v>
      </c>
      <c r="G34" s="9" t="n">
        <v>520017</v>
      </c>
      <c r="H34" s="15" t="n">
        <v>519596</v>
      </c>
      <c r="I34" s="9" t="n">
        <v>518930</v>
      </c>
      <c r="J34" s="9" t="n">
        <v>519932</v>
      </c>
      <c r="K34" s="9" t="n">
        <v>521870</v>
      </c>
      <c r="L34" s="9" t="n">
        <v>524278</v>
      </c>
    </row>
    <row r="35" customFormat="false" ht="12.75" hidden="false" customHeight="false" outlineLevel="0" collapsed="false">
      <c r="A35" s="5"/>
      <c r="B35" s="5"/>
      <c r="C35" s="5"/>
      <c r="D35" s="6"/>
      <c r="E35" s="6"/>
      <c r="F35" s="6"/>
      <c r="G35" s="6"/>
      <c r="H35" s="6"/>
      <c r="I35" s="6"/>
      <c r="J35" s="6"/>
      <c r="K35" s="6"/>
      <c r="L35" s="6"/>
    </row>
    <row r="36" customFormat="false" ht="12" hidden="false" customHeight="true" outlineLevel="0" collapsed="false">
      <c r="A36" s="8" t="s">
        <v>11</v>
      </c>
      <c r="B36" s="9"/>
      <c r="C36" s="10"/>
      <c r="D36" s="9"/>
      <c r="E36" s="9"/>
      <c r="F36" s="9"/>
      <c r="G36" s="9"/>
      <c r="H36" s="9"/>
      <c r="I36" s="9"/>
      <c r="J36" s="9"/>
      <c r="K36" s="9"/>
      <c r="L36" s="9"/>
    </row>
    <row r="37" customFormat="false" ht="12" hidden="false" customHeight="true" outlineLevel="0" collapsed="false">
      <c r="A37" s="11" t="s">
        <v>3</v>
      </c>
      <c r="B37" s="12" t="n">
        <v>332900</v>
      </c>
      <c r="C37" s="12" t="n">
        <v>333384</v>
      </c>
      <c r="D37" s="12" t="n">
        <v>334226</v>
      </c>
      <c r="E37" s="6" t="n">
        <v>330505</v>
      </c>
      <c r="F37" s="6" t="n">
        <v>326583</v>
      </c>
      <c r="G37" s="6" t="n">
        <v>323861</v>
      </c>
      <c r="H37" s="6" t="n">
        <v>320862</v>
      </c>
      <c r="I37" s="6" t="n">
        <v>318430</v>
      </c>
      <c r="J37" s="6" t="n">
        <v>315549</v>
      </c>
      <c r="K37" s="6" t="n">
        <v>313356</v>
      </c>
      <c r="L37" s="6" t="n">
        <v>312364</v>
      </c>
    </row>
    <row r="38" customFormat="false" ht="12" hidden="false" customHeight="true" outlineLevel="0" collapsed="false">
      <c r="A38" s="11" t="s">
        <v>4</v>
      </c>
      <c r="B38" s="12" t="n">
        <v>337861</v>
      </c>
      <c r="C38" s="12" t="n">
        <v>337216</v>
      </c>
      <c r="D38" s="12" t="n">
        <v>336016</v>
      </c>
      <c r="E38" s="6" t="n">
        <v>334411</v>
      </c>
      <c r="F38" s="6" t="n">
        <v>332450</v>
      </c>
      <c r="G38" s="6" t="n">
        <v>330309</v>
      </c>
      <c r="H38" s="6" t="n">
        <v>327388</v>
      </c>
      <c r="I38" s="6" t="n">
        <v>325054</v>
      </c>
      <c r="J38" s="6" t="n">
        <v>322550</v>
      </c>
      <c r="K38" s="6" t="n">
        <v>320208</v>
      </c>
      <c r="L38" s="6" t="n">
        <v>319017</v>
      </c>
    </row>
    <row r="39" customFormat="false" ht="13.5" hidden="false" customHeight="true" outlineLevel="0" collapsed="false">
      <c r="A39" s="8" t="s">
        <v>5</v>
      </c>
      <c r="B39" s="13" t="n">
        <v>670761</v>
      </c>
      <c r="C39" s="14" t="n">
        <v>670600</v>
      </c>
      <c r="D39" s="13" t="n">
        <v>670242</v>
      </c>
      <c r="E39" s="9" t="n">
        <v>664916</v>
      </c>
      <c r="F39" s="9" t="n">
        <v>659033</v>
      </c>
      <c r="G39" s="9" t="n">
        <v>654170</v>
      </c>
      <c r="H39" s="15" t="n">
        <v>648250</v>
      </c>
      <c r="I39" s="9" t="n">
        <v>643484</v>
      </c>
      <c r="J39" s="9" t="n">
        <v>638099</v>
      </c>
      <c r="K39" s="9" t="n">
        <v>633564</v>
      </c>
      <c r="L39" s="9" t="n">
        <v>631381</v>
      </c>
    </row>
    <row r="40" customFormat="false" ht="12.75" hidden="false" customHeight="true" outlineLevel="0" collapsed="false">
      <c r="A40" s="5"/>
      <c r="B40" s="5"/>
      <c r="C40" s="5"/>
      <c r="D40" s="6"/>
      <c r="E40" s="6"/>
      <c r="F40" s="6"/>
      <c r="G40" s="6"/>
      <c r="H40" s="6"/>
      <c r="I40" s="6"/>
      <c r="J40" s="6"/>
      <c r="K40" s="6"/>
      <c r="L40" s="6"/>
    </row>
    <row r="41" customFormat="false" ht="12.75" hidden="false" customHeight="true" outlineLevel="0" collapsed="false">
      <c r="A41" s="8" t="s">
        <v>12</v>
      </c>
      <c r="B41" s="9"/>
      <c r="C41" s="10"/>
      <c r="D41" s="9"/>
      <c r="E41" s="9"/>
      <c r="F41" s="9"/>
      <c r="G41" s="9"/>
      <c r="H41" s="9"/>
      <c r="I41" s="9"/>
      <c r="J41" s="9"/>
      <c r="K41" s="9"/>
      <c r="L41" s="9"/>
    </row>
    <row r="42" customFormat="false" ht="12.75" hidden="false" customHeight="false" outlineLevel="0" collapsed="false">
      <c r="A42" s="11" t="s">
        <v>3</v>
      </c>
      <c r="B42" s="12" t="n">
        <v>793575</v>
      </c>
      <c r="C42" s="12" t="n">
        <v>801126</v>
      </c>
      <c r="D42" s="12" t="n">
        <v>808527</v>
      </c>
      <c r="E42" s="6" t="n">
        <v>813878</v>
      </c>
      <c r="F42" s="6" t="n">
        <v>797639</v>
      </c>
      <c r="G42" s="6" t="n">
        <v>800767</v>
      </c>
      <c r="H42" s="6" t="n">
        <v>800630</v>
      </c>
      <c r="I42" s="6" t="n">
        <v>800551</v>
      </c>
      <c r="J42" s="6" t="n">
        <v>804858</v>
      </c>
      <c r="K42" s="6" t="n">
        <v>814349</v>
      </c>
      <c r="L42" s="6" t="n">
        <v>825450</v>
      </c>
    </row>
    <row r="43" customFormat="false" ht="12.75" hidden="false" customHeight="false" outlineLevel="0" collapsed="false">
      <c r="A43" s="11" t="s">
        <v>4</v>
      </c>
      <c r="B43" s="12" t="n">
        <v>815982</v>
      </c>
      <c r="C43" s="12" t="n">
        <v>824701</v>
      </c>
      <c r="D43" s="12" t="n">
        <v>832571</v>
      </c>
      <c r="E43" s="6" t="n">
        <v>839121</v>
      </c>
      <c r="F43" s="6" t="n">
        <v>824329</v>
      </c>
      <c r="G43" s="6" t="n">
        <v>828206</v>
      </c>
      <c r="H43" s="6" t="n">
        <v>828668</v>
      </c>
      <c r="I43" s="6" t="n">
        <v>830064</v>
      </c>
      <c r="J43" s="6" t="n">
        <v>836263</v>
      </c>
      <c r="K43" s="6" t="n">
        <v>847436</v>
      </c>
      <c r="L43" s="6" t="n">
        <v>860470</v>
      </c>
    </row>
    <row r="44" customFormat="false" ht="12.75" hidden="false" customHeight="true" outlineLevel="0" collapsed="false">
      <c r="A44" s="8" t="s">
        <v>5</v>
      </c>
      <c r="B44" s="13" t="n">
        <v>1609557</v>
      </c>
      <c r="C44" s="14" t="n">
        <v>1625827</v>
      </c>
      <c r="D44" s="13" t="n">
        <v>1641098</v>
      </c>
      <c r="E44" s="9" t="n">
        <v>1652999</v>
      </c>
      <c r="F44" s="9" t="n">
        <v>1621968</v>
      </c>
      <c r="G44" s="9" t="n">
        <v>1628973</v>
      </c>
      <c r="H44" s="15" t="n">
        <v>1629298</v>
      </c>
      <c r="I44" s="9" t="n">
        <v>1630615</v>
      </c>
      <c r="J44" s="9" t="n">
        <v>1641121</v>
      </c>
      <c r="K44" s="9" t="n">
        <v>1661785</v>
      </c>
      <c r="L44" s="9" t="n">
        <v>1685920</v>
      </c>
    </row>
    <row r="45" customFormat="false" ht="12.75" hidden="false" customHeight="true" outlineLevel="0" collapsed="false">
      <c r="A45" s="5"/>
      <c r="B45" s="5"/>
      <c r="C45" s="5"/>
      <c r="D45" s="6"/>
      <c r="E45" s="6"/>
      <c r="F45" s="6"/>
      <c r="G45" s="6"/>
      <c r="H45" s="6"/>
      <c r="I45" s="6"/>
      <c r="J45" s="6"/>
      <c r="K45" s="6"/>
      <c r="L45" s="6"/>
    </row>
    <row r="46" customFormat="false" ht="12.75" hidden="false" customHeight="true" outlineLevel="0" collapsed="false">
      <c r="A46" s="8" t="s">
        <v>13</v>
      </c>
      <c r="B46" s="9"/>
      <c r="C46" s="10"/>
      <c r="D46" s="9"/>
      <c r="E46" s="9"/>
      <c r="F46" s="9"/>
      <c r="G46" s="9"/>
      <c r="H46" s="9"/>
      <c r="I46" s="9"/>
      <c r="J46" s="9"/>
      <c r="K46" s="9"/>
      <c r="L46" s="9"/>
    </row>
    <row r="47" customFormat="false" ht="12.75" hidden="false" customHeight="true" outlineLevel="0" collapsed="false">
      <c r="A47" s="11" t="s">
        <v>3</v>
      </c>
      <c r="B47" s="12" t="n">
        <v>940416</v>
      </c>
      <c r="C47" s="12" t="n">
        <v>945766</v>
      </c>
      <c r="D47" s="12" t="n">
        <v>950413</v>
      </c>
      <c r="E47" s="6" t="n">
        <v>951597</v>
      </c>
      <c r="F47" s="6" t="n">
        <v>950883</v>
      </c>
      <c r="G47" s="6" t="n">
        <v>950587</v>
      </c>
      <c r="H47" s="6" t="n">
        <v>949432</v>
      </c>
      <c r="I47" s="6" t="n">
        <v>948817</v>
      </c>
      <c r="J47" s="6" t="n">
        <v>948619</v>
      </c>
      <c r="K47" s="6" t="n">
        <v>949212</v>
      </c>
      <c r="L47" s="6" t="n">
        <v>952695</v>
      </c>
    </row>
    <row r="48" customFormat="false" ht="12.75" hidden="false" customHeight="false" outlineLevel="0" collapsed="false">
      <c r="A48" s="11" t="s">
        <v>4</v>
      </c>
      <c r="B48" s="12" t="n">
        <v>976681</v>
      </c>
      <c r="C48" s="12" t="n">
        <v>983196</v>
      </c>
      <c r="D48" s="12" t="n">
        <v>988561</v>
      </c>
      <c r="E48" s="6" t="n">
        <v>990558</v>
      </c>
      <c r="F48" s="6" t="n">
        <v>990472</v>
      </c>
      <c r="G48" s="6" t="n">
        <v>990893</v>
      </c>
      <c r="H48" s="6" t="n">
        <v>990343</v>
      </c>
      <c r="I48" s="6" t="n">
        <v>990710</v>
      </c>
      <c r="J48" s="6" t="n">
        <v>991188</v>
      </c>
      <c r="K48" s="6" t="n">
        <v>993177</v>
      </c>
      <c r="L48" s="6" t="n">
        <v>997524</v>
      </c>
    </row>
    <row r="49" customFormat="false" ht="12.75" hidden="false" customHeight="true" outlineLevel="0" collapsed="false">
      <c r="A49" s="8" t="s">
        <v>5</v>
      </c>
      <c r="B49" s="13" t="n">
        <v>1917097</v>
      </c>
      <c r="C49" s="14" t="n">
        <v>1928962</v>
      </c>
      <c r="D49" s="13" t="n">
        <v>1938974</v>
      </c>
      <c r="E49" s="9" t="n">
        <v>1942155</v>
      </c>
      <c r="F49" s="9" t="n">
        <v>1941355</v>
      </c>
      <c r="G49" s="9" t="n">
        <v>1941480</v>
      </c>
      <c r="H49" s="15" t="n">
        <v>1939775</v>
      </c>
      <c r="I49" s="9" t="n">
        <v>1939527</v>
      </c>
      <c r="J49" s="9" t="n">
        <v>1939807</v>
      </c>
      <c r="K49" s="9" t="n">
        <v>1942389</v>
      </c>
      <c r="L49" s="9" t="n">
        <v>1950219</v>
      </c>
    </row>
    <row r="50" customFormat="false" ht="12.75" hidden="false" customHeight="true" outlineLevel="0" collapsed="false">
      <c r="A50" s="5"/>
      <c r="B50" s="5"/>
      <c r="C50" s="5"/>
      <c r="D50" s="6"/>
      <c r="E50" s="6"/>
      <c r="F50" s="6"/>
      <c r="G50" s="6"/>
      <c r="H50" s="6"/>
      <c r="I50" s="6"/>
      <c r="J50" s="6"/>
      <c r="K50" s="6"/>
      <c r="L50" s="6"/>
    </row>
    <row r="51" customFormat="false" ht="12.75" hidden="false" customHeight="false" outlineLevel="0" collapsed="false">
      <c r="A51" s="8" t="s">
        <v>14</v>
      </c>
      <c r="B51" s="9"/>
      <c r="C51" s="10"/>
      <c r="D51" s="9"/>
      <c r="E51" s="9"/>
      <c r="F51" s="9"/>
      <c r="G51" s="9"/>
      <c r="H51" s="9"/>
      <c r="I51" s="9"/>
      <c r="J51" s="9"/>
      <c r="K51" s="9"/>
      <c r="L51" s="9"/>
    </row>
    <row r="52" customFormat="false" ht="12.75" hidden="false" customHeight="false" outlineLevel="0" collapsed="false">
      <c r="A52" s="11" t="s">
        <v>3</v>
      </c>
      <c r="B52" s="12" t="n">
        <v>23226185</v>
      </c>
      <c r="C52" s="12" t="n">
        <v>23283187</v>
      </c>
      <c r="D52" s="12" t="n">
        <v>23298356</v>
      </c>
      <c r="E52" s="6" t="n">
        <v>23196386</v>
      </c>
      <c r="F52" s="6" t="n">
        <v>22985676</v>
      </c>
      <c r="G52" s="6" t="n">
        <v>22890383</v>
      </c>
      <c r="H52" s="6" t="n">
        <v>22843610</v>
      </c>
      <c r="I52" s="6" t="n">
        <v>22832861</v>
      </c>
      <c r="J52" s="6" t="n">
        <v>22896602</v>
      </c>
      <c r="K52" s="6" t="n">
        <v>23042428</v>
      </c>
      <c r="L52" s="6" t="n">
        <v>23255590</v>
      </c>
    </row>
    <row r="53" customFormat="false" ht="12.75" hidden="false" customHeight="true" outlineLevel="0" collapsed="false">
      <c r="A53" s="11" t="s">
        <v>4</v>
      </c>
      <c r="B53" s="12" t="n">
        <v>23794846</v>
      </c>
      <c r="C53" s="12" t="n">
        <v>23907306</v>
      </c>
      <c r="D53" s="12" t="n">
        <v>23966965</v>
      </c>
      <c r="E53" s="6" t="n">
        <v>23933397</v>
      </c>
      <c r="F53" s="6" t="n">
        <v>23785665</v>
      </c>
      <c r="G53" s="6" t="n">
        <v>23733999</v>
      </c>
      <c r="H53" s="6" t="n">
        <v>23713398</v>
      </c>
      <c r="I53" s="6" t="n">
        <v>23739271</v>
      </c>
      <c r="J53" s="6" t="n">
        <v>23896378</v>
      </c>
      <c r="K53" s="6" t="n">
        <v>23983780</v>
      </c>
      <c r="L53" s="6" t="n">
        <v>24195205</v>
      </c>
    </row>
    <row r="54" customFormat="false" ht="10.15" hidden="false" customHeight="true" outlineLevel="0" collapsed="false">
      <c r="A54" s="8" t="s">
        <v>5</v>
      </c>
      <c r="B54" s="13" t="n">
        <v>47021031</v>
      </c>
      <c r="C54" s="14" t="n">
        <v>47190493</v>
      </c>
      <c r="D54" s="13" t="n">
        <v>47265321</v>
      </c>
      <c r="E54" s="9" t="n">
        <v>47129783</v>
      </c>
      <c r="F54" s="9" t="n">
        <v>46771341</v>
      </c>
      <c r="G54" s="9" t="n">
        <f aca="false">SUM(G52:G53)</f>
        <v>46624382</v>
      </c>
      <c r="H54" s="15" t="n">
        <v>46557008</v>
      </c>
      <c r="I54" s="9" t="n">
        <v>46572132</v>
      </c>
      <c r="J54" s="9" t="n">
        <v>46792980</v>
      </c>
      <c r="K54" s="9" t="n">
        <v>47026208</v>
      </c>
      <c r="L54" s="9" t="n">
        <v>47450795</v>
      </c>
    </row>
    <row r="55" customFormat="false" ht="13.5" hidden="false" customHeight="false" outlineLevel="0" collapsed="false">
      <c r="A55" s="17"/>
      <c r="B55" s="18"/>
      <c r="C55" s="17"/>
      <c r="D55" s="18"/>
      <c r="E55" s="19"/>
      <c r="F55" s="19"/>
      <c r="G55" s="19"/>
      <c r="H55" s="19"/>
      <c r="I55" s="19"/>
      <c r="J55" s="19"/>
      <c r="K55" s="19"/>
      <c r="L55" s="19"/>
      <c r="M55" s="19"/>
    </row>
    <row r="56" customFormat="false" ht="12.75" hidden="false" customHeight="true" outlineLevel="0" collapsed="false">
      <c r="A56" s="1" t="s">
        <v>15</v>
      </c>
      <c r="K56" s="20"/>
    </row>
    <row r="57" customFormat="false" ht="12.75" hidden="false" customHeight="true" outlineLevel="0" collapsed="false"/>
    <row r="58" customFormat="false" ht="12.75" hidden="false" customHeight="true" outlineLevel="0" collapsed="false"/>
    <row r="60" customFormat="false" ht="12.75" hidden="false" customHeight="true" outlineLevel="0" collapsed="false">
      <c r="A60" s="2" t="s">
        <v>16</v>
      </c>
    </row>
    <row r="61" customFormat="false" ht="12.75" hidden="false" customHeight="true" outlineLevel="0" collapsed="false">
      <c r="A61" s="21" t="s">
        <v>17</v>
      </c>
      <c r="B61" s="22" t="s">
        <v>2</v>
      </c>
      <c r="C61" s="22"/>
      <c r="D61" s="22"/>
      <c r="E61" s="22" t="s">
        <v>18</v>
      </c>
      <c r="F61" s="22"/>
      <c r="G61" s="22"/>
      <c r="H61" s="23" t="s">
        <v>19</v>
      </c>
      <c r="I61" s="23"/>
      <c r="J61" s="23"/>
    </row>
    <row r="62" customFormat="false" ht="12.75" hidden="false" customHeight="true" outlineLevel="0" collapsed="false">
      <c r="A62" s="21"/>
      <c r="B62" s="24" t="s">
        <v>20</v>
      </c>
      <c r="C62" s="25" t="s">
        <v>3</v>
      </c>
      <c r="D62" s="26" t="s">
        <v>4</v>
      </c>
      <c r="E62" s="24" t="s">
        <v>20</v>
      </c>
      <c r="F62" s="25" t="s">
        <v>3</v>
      </c>
      <c r="G62" s="26" t="s">
        <v>4</v>
      </c>
      <c r="H62" s="25" t="s">
        <v>20</v>
      </c>
      <c r="I62" s="25" t="s">
        <v>3</v>
      </c>
      <c r="J62" s="25" t="s">
        <v>4</v>
      </c>
    </row>
    <row r="63" customFormat="false" ht="13.5" hidden="false" customHeight="true" outlineLevel="0" collapsed="false">
      <c r="A63" s="27" t="n">
        <v>2015</v>
      </c>
      <c r="B63" s="28" t="n">
        <v>58.76</v>
      </c>
      <c r="C63" s="29" t="n">
        <v>65.51</v>
      </c>
      <c r="D63" s="30" t="n">
        <v>52.29</v>
      </c>
      <c r="E63" s="28" t="n">
        <v>59.54</v>
      </c>
      <c r="F63" s="29" t="n">
        <v>65.69</v>
      </c>
      <c r="G63" s="30" t="n">
        <v>53.7</v>
      </c>
      <c r="H63" s="29" t="n">
        <f aca="false">B63-E63</f>
        <v>-0.780000000000001</v>
      </c>
      <c r="I63" s="29" t="n">
        <f aca="false">C63-F63</f>
        <v>-0.179999999999993</v>
      </c>
      <c r="J63" s="30" t="n">
        <f aca="false">D63-G63</f>
        <v>-1.41</v>
      </c>
    </row>
    <row r="64" customFormat="false" ht="13.5" hidden="false" customHeight="true" outlineLevel="0" collapsed="false">
      <c r="A64" s="31" t="n">
        <v>2016</v>
      </c>
      <c r="B64" s="32" t="n">
        <v>57.83</v>
      </c>
      <c r="C64" s="33" t="n">
        <v>64.65</v>
      </c>
      <c r="D64" s="34" t="n">
        <v>51.28</v>
      </c>
      <c r="E64" s="32" t="n">
        <v>59.23</v>
      </c>
      <c r="F64" s="33" t="n">
        <v>65.13</v>
      </c>
      <c r="G64" s="34" t="n">
        <v>53.64</v>
      </c>
      <c r="H64" s="33" t="n">
        <f aca="false">B64-E64</f>
        <v>-1.4</v>
      </c>
      <c r="I64" s="33" t="n">
        <f aca="false">C64-F64</f>
        <v>-0.47999999999999</v>
      </c>
      <c r="J64" s="34" t="n">
        <f aca="false">D64-G64</f>
        <v>-2.36</v>
      </c>
    </row>
    <row r="65" customFormat="false" ht="12.75" hidden="false" customHeight="false" outlineLevel="0" collapsed="false">
      <c r="A65" s="31" t="n">
        <v>2017</v>
      </c>
      <c r="B65" s="32" t="n">
        <v>57.35</v>
      </c>
      <c r="C65" s="33" t="n">
        <v>64.38</v>
      </c>
      <c r="D65" s="34" t="n">
        <v>50.6</v>
      </c>
      <c r="E65" s="32" t="n">
        <v>58.583</v>
      </c>
      <c r="F65" s="33" t="n">
        <v>64.73</v>
      </c>
      <c r="G65" s="34" t="n">
        <v>53.24</v>
      </c>
      <c r="H65" s="33" t="n">
        <v>-1.233</v>
      </c>
      <c r="I65" s="33" t="n">
        <v>-0.350000000000009</v>
      </c>
      <c r="J65" s="34" t="n">
        <v>-2.64</v>
      </c>
    </row>
    <row r="66" customFormat="false" ht="12.75" hidden="false" customHeight="false" outlineLevel="0" collapsed="false">
      <c r="A66" s="31" t="n">
        <v>2018</v>
      </c>
      <c r="B66" s="32" t="n">
        <v>56.88</v>
      </c>
      <c r="C66" s="33" t="n">
        <v>63.96</v>
      </c>
      <c r="D66" s="34" t="n">
        <v>50.1</v>
      </c>
      <c r="E66" s="32" t="n">
        <v>58.65</v>
      </c>
      <c r="F66" s="33" t="n">
        <v>64.56</v>
      </c>
      <c r="G66" s="34" t="n">
        <v>53.06</v>
      </c>
      <c r="H66" s="33" t="n">
        <f aca="false">B66-E66</f>
        <v>-1.77</v>
      </c>
      <c r="I66" s="33" t="n">
        <f aca="false">C66-F66</f>
        <v>-0.600000000000001</v>
      </c>
      <c r="J66" s="34" t="n">
        <f aca="false">D66-G66</f>
        <v>-2.96</v>
      </c>
    </row>
    <row r="67" customFormat="false" ht="12.75" hidden="false" customHeight="false" outlineLevel="0" collapsed="false">
      <c r="A67" s="31" t="n">
        <v>2019</v>
      </c>
      <c r="B67" s="28" t="n">
        <v>56.8</v>
      </c>
      <c r="C67" s="29" t="n">
        <v>63.44</v>
      </c>
      <c r="D67" s="30" t="n">
        <v>50.44</v>
      </c>
      <c r="E67" s="28" t="n">
        <v>58.64</v>
      </c>
      <c r="F67" s="29" t="n">
        <v>64.28</v>
      </c>
      <c r="G67" s="30" t="n">
        <v>53.3</v>
      </c>
      <c r="H67" s="29" t="n">
        <f aca="false">B67-E67</f>
        <v>-1.84</v>
      </c>
      <c r="I67" s="29" t="n">
        <f aca="false">C67-F67</f>
        <v>-0.840000000000003</v>
      </c>
      <c r="J67" s="30" t="n">
        <f aca="false">D67-G67</f>
        <v>-2.86</v>
      </c>
    </row>
    <row r="68" customFormat="false" ht="15.75" hidden="false" customHeight="true" outlineLevel="0" collapsed="false">
      <c r="A68" s="35" t="n">
        <v>2019</v>
      </c>
      <c r="B68" s="36" t="n">
        <v>55.56</v>
      </c>
      <c r="C68" s="37" t="n">
        <v>62.41</v>
      </c>
      <c r="D68" s="38" t="n">
        <v>49</v>
      </c>
      <c r="E68" s="36" t="n">
        <v>57.44</v>
      </c>
      <c r="F68" s="37" t="n">
        <v>62.93</v>
      </c>
      <c r="G68" s="38" t="n">
        <v>52.24</v>
      </c>
      <c r="H68" s="37" t="n">
        <f aca="false">B68-E68</f>
        <v>-1.88</v>
      </c>
      <c r="I68" s="37" t="n">
        <f aca="false">C68-F68</f>
        <v>-0.520000000000003</v>
      </c>
      <c r="J68" s="38" t="n">
        <f aca="false">D68-G68</f>
        <v>-3.24</v>
      </c>
    </row>
    <row r="69" customFormat="false" ht="12.75" hidden="false" customHeight="true" outlineLevel="0" collapsed="false">
      <c r="A69" s="1" t="s">
        <v>21</v>
      </c>
      <c r="D69" s="1" t="s">
        <v>22</v>
      </c>
    </row>
    <row r="71" customFormat="false" ht="12.75" hidden="false" customHeight="false" outlineLevel="0" collapsed="false">
      <c r="A71" s="39"/>
      <c r="B71" s="33"/>
      <c r="C71" s="40"/>
      <c r="D71" s="40"/>
    </row>
    <row r="72" customFormat="false" ht="12.75" hidden="false" customHeight="false" outlineLevel="0" collapsed="false">
      <c r="A72" s="2" t="s">
        <v>23</v>
      </c>
    </row>
    <row r="73" customFormat="false" ht="12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41"/>
      <c r="M73" s="41"/>
      <c r="N73" s="41"/>
      <c r="O73" s="41"/>
      <c r="P73" s="42"/>
      <c r="Q73" s="43"/>
      <c r="R73" s="44"/>
      <c r="S73" s="44"/>
      <c r="T73" s="44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s="1" customFormat="true" ht="12.75" hidden="false" customHeight="false" outlineLevel="0" collapsed="false">
      <c r="A74" s="45"/>
      <c r="B74" s="46"/>
      <c r="C74" s="47" t="s">
        <v>24</v>
      </c>
      <c r="D74" s="47"/>
      <c r="E74" s="47"/>
      <c r="F74" s="47"/>
      <c r="G74" s="47"/>
      <c r="H74" s="47"/>
      <c r="I74" s="47"/>
      <c r="J74" s="47"/>
      <c r="K74" s="47"/>
      <c r="L74" s="47" t="s">
        <v>25</v>
      </c>
      <c r="M74" s="47"/>
      <c r="N74" s="47"/>
      <c r="O74" s="47"/>
      <c r="P74" s="47"/>
      <c r="Q74" s="47"/>
      <c r="R74" s="47"/>
      <c r="S74" s="47"/>
      <c r="T74" s="47"/>
    </row>
    <row r="75" s="1" customFormat="true" ht="12.75" hidden="false" customHeight="false" outlineLevel="0" collapsed="false">
      <c r="A75" s="48"/>
      <c r="B75" s="49"/>
      <c r="C75" s="47" t="s">
        <v>2</v>
      </c>
      <c r="D75" s="47"/>
      <c r="E75" s="47"/>
      <c r="F75" s="47" t="s">
        <v>26</v>
      </c>
      <c r="G75" s="47"/>
      <c r="H75" s="47"/>
      <c r="I75" s="50" t="s">
        <v>27</v>
      </c>
      <c r="J75" s="50"/>
      <c r="K75" s="50"/>
      <c r="L75" s="47" t="s">
        <v>2</v>
      </c>
      <c r="M75" s="47"/>
      <c r="N75" s="47"/>
      <c r="O75" s="47" t="s">
        <v>26</v>
      </c>
      <c r="P75" s="47"/>
      <c r="Q75" s="47"/>
      <c r="R75" s="50" t="s">
        <v>27</v>
      </c>
      <c r="S75" s="50"/>
      <c r="T75" s="50"/>
    </row>
    <row r="76" s="1" customFormat="true" ht="12.75" hidden="false" customHeight="false" outlineLevel="0" collapsed="false">
      <c r="A76" s="51"/>
      <c r="B76" s="52"/>
      <c r="C76" s="53" t="s">
        <v>3</v>
      </c>
      <c r="D76" s="54" t="s">
        <v>28</v>
      </c>
      <c r="E76" s="55" t="s">
        <v>5</v>
      </c>
      <c r="F76" s="56" t="s">
        <v>3</v>
      </c>
      <c r="G76" s="57" t="s">
        <v>28</v>
      </c>
      <c r="H76" s="58" t="s">
        <v>5</v>
      </c>
      <c r="I76" s="53" t="s">
        <v>3</v>
      </c>
      <c r="J76" s="54" t="s">
        <v>28</v>
      </c>
      <c r="K76" s="55" t="s">
        <v>5</v>
      </c>
      <c r="L76" s="56" t="s">
        <v>3</v>
      </c>
      <c r="M76" s="57" t="s">
        <v>28</v>
      </c>
      <c r="N76" s="58" t="s">
        <v>5</v>
      </c>
      <c r="O76" s="53" t="s">
        <v>3</v>
      </c>
      <c r="P76" s="54" t="s">
        <v>28</v>
      </c>
      <c r="Q76" s="55" t="s">
        <v>5</v>
      </c>
      <c r="R76" s="53" t="s">
        <v>3</v>
      </c>
      <c r="S76" s="54" t="s">
        <v>28</v>
      </c>
      <c r="T76" s="55" t="s">
        <v>5</v>
      </c>
    </row>
    <row r="77" s="1" customFormat="true" ht="12.75" hidden="false" customHeight="false" outlineLevel="0" collapsed="false">
      <c r="A77" s="59"/>
      <c r="B77" s="60"/>
      <c r="C77" s="61"/>
      <c r="D77" s="62"/>
      <c r="E77" s="63"/>
      <c r="F77" s="64"/>
      <c r="G77" s="65"/>
      <c r="H77" s="66"/>
      <c r="I77" s="62"/>
      <c r="J77" s="62"/>
      <c r="K77" s="62"/>
      <c r="L77" s="64"/>
      <c r="M77" s="65"/>
      <c r="N77" s="66"/>
      <c r="O77" s="64"/>
      <c r="P77" s="65"/>
      <c r="Q77" s="66"/>
      <c r="R77" s="64"/>
      <c r="S77" s="65"/>
      <c r="T77" s="66"/>
    </row>
    <row r="78" s="1" customFormat="true" ht="12.75" hidden="false" customHeight="false" outlineLevel="0" collapsed="false">
      <c r="A78" s="67" t="s">
        <v>29</v>
      </c>
      <c r="B78" s="60"/>
      <c r="C78" s="68" t="n">
        <v>3425.8</v>
      </c>
      <c r="D78" s="69" t="n">
        <v>3579.7</v>
      </c>
      <c r="E78" s="70" t="n">
        <v>7005.5</v>
      </c>
      <c r="F78" s="68" t="n">
        <v>19213.9</v>
      </c>
      <c r="G78" s="69" t="n">
        <v>20306.1</v>
      </c>
      <c r="H78" s="70" t="n">
        <v>39520</v>
      </c>
      <c r="I78" s="68" t="n">
        <v>17.83</v>
      </c>
      <c r="J78" s="69" t="n">
        <v>17.63</v>
      </c>
      <c r="K78" s="70" t="n">
        <v>17.73</v>
      </c>
      <c r="L78" s="68" t="n">
        <v>3429.1</v>
      </c>
      <c r="M78" s="69" t="n">
        <v>3584.2</v>
      </c>
      <c r="N78" s="70" t="n">
        <v>7013.3</v>
      </c>
      <c r="O78" s="68" t="n">
        <v>19234.6</v>
      </c>
      <c r="P78" s="69" t="n">
        <v>20329.2</v>
      </c>
      <c r="Q78" s="70" t="n">
        <v>39563.8</v>
      </c>
      <c r="R78" s="71" t="n">
        <v>17.8</v>
      </c>
      <c r="S78" s="72" t="n">
        <v>17.6</v>
      </c>
      <c r="T78" s="73" t="n">
        <v>17.7</v>
      </c>
    </row>
    <row r="79" s="1" customFormat="true" ht="12.75" hidden="false" customHeight="false" outlineLevel="0" collapsed="false">
      <c r="A79" s="67" t="s">
        <v>30</v>
      </c>
      <c r="B79" s="60"/>
      <c r="C79" s="74" t="n">
        <v>2162.6</v>
      </c>
      <c r="D79" s="75" t="n">
        <v>1781.2</v>
      </c>
      <c r="E79" s="70" t="n">
        <v>3943.8</v>
      </c>
      <c r="F79" s="74" t="n">
        <v>12225.4</v>
      </c>
      <c r="G79" s="75" t="n">
        <v>10768.8</v>
      </c>
      <c r="H79" s="70" t="n">
        <v>22994.2</v>
      </c>
      <c r="I79" s="72" t="n">
        <v>17.7</v>
      </c>
      <c r="J79" s="72" t="n">
        <v>16.5</v>
      </c>
      <c r="K79" s="72" t="n">
        <v>17.2</v>
      </c>
      <c r="L79" s="74" t="n">
        <v>2063.2</v>
      </c>
      <c r="M79" s="75" t="n">
        <v>1634.4</v>
      </c>
      <c r="N79" s="76" t="n">
        <v>3697.6</v>
      </c>
      <c r="O79" s="74" t="n">
        <v>11800.5</v>
      </c>
      <c r="P79" s="75" t="n">
        <v>10174.7</v>
      </c>
      <c r="Q79" s="76" t="n">
        <v>21975.2</v>
      </c>
      <c r="R79" s="71" t="n">
        <v>17.5</v>
      </c>
      <c r="S79" s="72" t="n">
        <v>16.1</v>
      </c>
      <c r="T79" s="73" t="n">
        <v>16.8</v>
      </c>
    </row>
    <row r="80" s="1" customFormat="true" ht="12.75" hidden="false" customHeight="false" outlineLevel="0" collapsed="false">
      <c r="A80" s="77" t="s">
        <v>31</v>
      </c>
      <c r="B80" s="78"/>
      <c r="C80" s="68" t="n">
        <v>63.13</v>
      </c>
      <c r="D80" s="69" t="n">
        <v>49.76</v>
      </c>
      <c r="E80" s="70" t="n">
        <v>56.3</v>
      </c>
      <c r="F80" s="68" t="n">
        <v>63.63</v>
      </c>
      <c r="G80" s="69" t="n">
        <v>53.03</v>
      </c>
      <c r="H80" s="70" t="n">
        <v>58.18</v>
      </c>
      <c r="I80" s="72" t="s">
        <v>32</v>
      </c>
      <c r="J80" s="72" t="s">
        <v>32</v>
      </c>
      <c r="K80" s="72" t="s">
        <v>32</v>
      </c>
      <c r="L80" s="68" t="n">
        <v>60.17</v>
      </c>
      <c r="M80" s="69" t="n">
        <v>45.6</v>
      </c>
      <c r="N80" s="70" t="n">
        <v>52.72</v>
      </c>
      <c r="O80" s="68" t="n">
        <v>61.35</v>
      </c>
      <c r="P80" s="69" t="n">
        <v>50.05</v>
      </c>
      <c r="Q80" s="70" t="n">
        <v>55.54</v>
      </c>
      <c r="R80" s="71" t="s">
        <v>32</v>
      </c>
      <c r="S80" s="72" t="s">
        <v>32</v>
      </c>
      <c r="T80" s="73" t="s">
        <v>32</v>
      </c>
    </row>
    <row r="81" s="1" customFormat="true" ht="12.75" hidden="false" customHeight="false" outlineLevel="0" collapsed="false">
      <c r="A81" s="77" t="s">
        <v>33</v>
      </c>
      <c r="B81" s="78"/>
      <c r="C81" s="71" t="n">
        <v>1775.2</v>
      </c>
      <c r="D81" s="72" t="n">
        <v>1332</v>
      </c>
      <c r="E81" s="73" t="n">
        <v>3107.2</v>
      </c>
      <c r="F81" s="71" t="n">
        <v>10661.2</v>
      </c>
      <c r="G81" s="72" t="n">
        <v>9020</v>
      </c>
      <c r="H81" s="70" t="n">
        <v>19681.2</v>
      </c>
      <c r="I81" s="72" t="n">
        <v>16.7</v>
      </c>
      <c r="J81" s="72" t="n">
        <v>14.8</v>
      </c>
      <c r="K81" s="72" t="n">
        <v>15.8</v>
      </c>
      <c r="L81" s="71" t="n">
        <v>1683.4</v>
      </c>
      <c r="M81" s="72" t="n">
        <v>1225.6</v>
      </c>
      <c r="N81" s="73" t="n">
        <v>2909</v>
      </c>
      <c r="O81" s="71" t="n">
        <v>10133.4</v>
      </c>
      <c r="P81" s="72" t="n">
        <v>8473.8</v>
      </c>
      <c r="Q81" s="73" t="n">
        <v>18607.2</v>
      </c>
      <c r="R81" s="71" t="n">
        <v>16.6</v>
      </c>
      <c r="S81" s="72" t="n">
        <v>14.5</v>
      </c>
      <c r="T81" s="73" t="n">
        <v>15.6</v>
      </c>
    </row>
    <row r="82" s="1" customFormat="true" ht="12.75" hidden="false" customHeight="false" outlineLevel="0" collapsed="false">
      <c r="A82" s="77" t="s">
        <v>34</v>
      </c>
      <c r="B82" s="78"/>
      <c r="C82" s="71" t="n">
        <v>387.5</v>
      </c>
      <c r="D82" s="72" t="n">
        <v>449.2</v>
      </c>
      <c r="E82" s="73" t="n">
        <v>836.7</v>
      </c>
      <c r="F82" s="71" t="n">
        <v>1564.2</v>
      </c>
      <c r="G82" s="72" t="n">
        <v>1748.8</v>
      </c>
      <c r="H82" s="70" t="n">
        <v>3313</v>
      </c>
      <c r="I82" s="72" t="n">
        <v>24.8</v>
      </c>
      <c r="J82" s="72" t="n">
        <v>25.7</v>
      </c>
      <c r="K82" s="72" t="n">
        <v>25.3</v>
      </c>
      <c r="L82" s="71" t="n">
        <v>379.7</v>
      </c>
      <c r="M82" s="72" t="n">
        <v>408.8</v>
      </c>
      <c r="N82" s="73" t="n">
        <v>788.5</v>
      </c>
      <c r="O82" s="71" t="n">
        <v>1667.1</v>
      </c>
      <c r="P82" s="72" t="n">
        <v>1700.9</v>
      </c>
      <c r="Q82" s="73" t="n">
        <v>3368</v>
      </c>
      <c r="R82" s="71" t="n">
        <v>22.8</v>
      </c>
      <c r="S82" s="72" t="n">
        <v>24</v>
      </c>
      <c r="T82" s="73" t="n">
        <v>23.4</v>
      </c>
    </row>
    <row r="83" s="1" customFormat="true" ht="12.75" hidden="false" customHeight="false" outlineLevel="0" collapsed="false">
      <c r="A83" s="77" t="s">
        <v>35</v>
      </c>
      <c r="B83" s="78"/>
      <c r="C83" s="68" t="n">
        <v>17.92</v>
      </c>
      <c r="D83" s="69" t="n">
        <v>25.22</v>
      </c>
      <c r="E83" s="70" t="n">
        <v>21.22</v>
      </c>
      <c r="F83" s="68" t="n">
        <v>12.79</v>
      </c>
      <c r="G83" s="69" t="n">
        <v>16.24</v>
      </c>
      <c r="H83" s="70" t="n">
        <v>14.41</v>
      </c>
      <c r="I83" s="72" t="s">
        <v>32</v>
      </c>
      <c r="J83" s="72" t="s">
        <v>32</v>
      </c>
      <c r="K83" s="72" t="s">
        <v>32</v>
      </c>
      <c r="L83" s="68" t="n">
        <v>18.4</v>
      </c>
      <c r="M83" s="69" t="n">
        <v>25.01</v>
      </c>
      <c r="N83" s="70" t="n">
        <v>21.33</v>
      </c>
      <c r="O83" s="68" t="n">
        <v>14.13</v>
      </c>
      <c r="P83" s="69" t="n">
        <v>16.72</v>
      </c>
      <c r="Q83" s="70" t="n">
        <v>15.33</v>
      </c>
      <c r="R83" s="71" t="s">
        <v>32</v>
      </c>
      <c r="S83" s="72" t="s">
        <v>32</v>
      </c>
      <c r="T83" s="73" t="s">
        <v>32</v>
      </c>
    </row>
    <row r="84" s="1" customFormat="true" ht="12.75" hidden="false" customHeight="false" outlineLevel="0" collapsed="false">
      <c r="A84" s="77" t="s">
        <v>36</v>
      </c>
      <c r="B84" s="78"/>
      <c r="C84" s="71" t="n">
        <v>264.8</v>
      </c>
      <c r="D84" s="72" t="n">
        <v>112.6</v>
      </c>
      <c r="E84" s="73" t="n">
        <v>377.4</v>
      </c>
      <c r="F84" s="71" t="n">
        <v>713.2</v>
      </c>
      <c r="G84" s="72" t="n">
        <v>235.8</v>
      </c>
      <c r="H84" s="73" t="n">
        <v>949</v>
      </c>
      <c r="I84" s="72" t="n">
        <v>37.1</v>
      </c>
      <c r="J84" s="72" t="n">
        <v>47.8</v>
      </c>
      <c r="K84" s="72" t="n">
        <v>39.8</v>
      </c>
      <c r="L84" s="71" t="n">
        <v>248.7</v>
      </c>
      <c r="M84" s="72" t="n">
        <v>110.5</v>
      </c>
      <c r="N84" s="73" t="n">
        <v>359.2</v>
      </c>
      <c r="O84" s="71" t="n">
        <v>696.2</v>
      </c>
      <c r="P84" s="72" t="n">
        <v>235.4</v>
      </c>
      <c r="Q84" s="73" t="n">
        <v>931.6</v>
      </c>
      <c r="R84" s="71" t="n">
        <v>35.7</v>
      </c>
      <c r="S84" s="72" t="n">
        <v>46.9</v>
      </c>
      <c r="T84" s="73" t="n">
        <v>38.6</v>
      </c>
    </row>
    <row r="85" s="1" customFormat="true" ht="12.75" hidden="false" customHeight="false" outlineLevel="0" collapsed="false">
      <c r="A85" s="77" t="s">
        <v>37</v>
      </c>
      <c r="B85" s="78"/>
      <c r="C85" s="71" t="n">
        <v>214.5</v>
      </c>
      <c r="D85" s="72" t="n">
        <v>74.9</v>
      </c>
      <c r="E85" s="73" t="n">
        <v>289.4</v>
      </c>
      <c r="F85" s="71" t="n">
        <v>606.9</v>
      </c>
      <c r="G85" s="72" t="n">
        <v>177.8</v>
      </c>
      <c r="H85" s="73" t="n">
        <v>784.7</v>
      </c>
      <c r="I85" s="72" t="n">
        <v>35.3</v>
      </c>
      <c r="J85" s="72" t="n">
        <v>42.1</v>
      </c>
      <c r="K85" s="72" t="n">
        <v>36.9</v>
      </c>
      <c r="L85" s="71" t="n">
        <v>180.8</v>
      </c>
      <c r="M85" s="72" t="n">
        <v>71</v>
      </c>
      <c r="N85" s="73" t="n">
        <v>251.8</v>
      </c>
      <c r="O85" s="71" t="n">
        <v>584.2</v>
      </c>
      <c r="P85" s="72" t="n">
        <v>179.2</v>
      </c>
      <c r="Q85" s="73" t="n">
        <v>763.4</v>
      </c>
      <c r="R85" s="71" t="n">
        <v>30.9</v>
      </c>
      <c r="S85" s="72" t="n">
        <v>39.6</v>
      </c>
      <c r="T85" s="73" t="n">
        <v>33</v>
      </c>
    </row>
    <row r="86" s="1" customFormat="true" ht="12.75" hidden="false" customHeight="false" outlineLevel="0" collapsed="false">
      <c r="A86" s="77" t="s">
        <v>38</v>
      </c>
      <c r="B86" s="78"/>
      <c r="C86" s="71" t="n">
        <v>50.3</v>
      </c>
      <c r="D86" s="72" t="n">
        <v>37.7</v>
      </c>
      <c r="E86" s="73" t="n">
        <v>88</v>
      </c>
      <c r="F86" s="71" t="n">
        <v>106.3</v>
      </c>
      <c r="G86" s="72" t="n">
        <v>58</v>
      </c>
      <c r="H86" s="73" t="n">
        <v>164.3</v>
      </c>
      <c r="I86" s="72" t="n">
        <v>47.3</v>
      </c>
      <c r="J86" s="72" t="n">
        <v>65</v>
      </c>
      <c r="K86" s="72" t="n">
        <v>53.6</v>
      </c>
      <c r="L86" s="71" t="n">
        <v>67.9</v>
      </c>
      <c r="M86" s="72" t="n">
        <v>39.5</v>
      </c>
      <c r="N86" s="73" t="n">
        <v>107.4</v>
      </c>
      <c r="O86" s="71" t="n">
        <v>112</v>
      </c>
      <c r="P86" s="72" t="n">
        <v>56.2</v>
      </c>
      <c r="Q86" s="73" t="n">
        <v>168.2</v>
      </c>
      <c r="R86" s="71" t="n">
        <v>60.6</v>
      </c>
      <c r="S86" s="72" t="n">
        <v>70.3</v>
      </c>
      <c r="T86" s="73" t="n">
        <v>63.9</v>
      </c>
    </row>
    <row r="87" s="1" customFormat="true" ht="12.75" hidden="false" customHeight="false" outlineLevel="0" collapsed="false">
      <c r="A87" s="77" t="s">
        <v>39</v>
      </c>
      <c r="B87" s="78"/>
      <c r="C87" s="68" t="n">
        <v>19</v>
      </c>
      <c r="D87" s="69" t="n">
        <v>33.48</v>
      </c>
      <c r="E87" s="70" t="n">
        <v>23.32</v>
      </c>
      <c r="F87" s="68" t="n">
        <v>14.9</v>
      </c>
      <c r="G87" s="69" t="n">
        <v>24.6</v>
      </c>
      <c r="H87" s="70" t="n">
        <v>17.31</v>
      </c>
      <c r="I87" s="69" t="s">
        <v>32</v>
      </c>
      <c r="J87" s="69" t="s">
        <v>32</v>
      </c>
      <c r="K87" s="79" t="s">
        <v>32</v>
      </c>
      <c r="L87" s="80" t="n">
        <v>27.3</v>
      </c>
      <c r="M87" s="81" t="n">
        <v>35.75</v>
      </c>
      <c r="N87" s="70" t="n">
        <v>29.9</v>
      </c>
      <c r="O87" s="68" t="n">
        <v>16.09</v>
      </c>
      <c r="P87" s="81" t="n">
        <v>23.87</v>
      </c>
      <c r="Q87" s="70" t="n">
        <v>18.05</v>
      </c>
      <c r="R87" s="68" t="s">
        <v>32</v>
      </c>
      <c r="S87" s="69" t="s">
        <v>32</v>
      </c>
      <c r="T87" s="82" t="s">
        <v>32</v>
      </c>
    </row>
    <row r="88" s="1" customFormat="true" ht="12.75" hidden="false" customHeight="false" outlineLevel="0" collapsed="false">
      <c r="A88" s="77" t="s">
        <v>40</v>
      </c>
      <c r="B88" s="78"/>
      <c r="C88" s="68" t="n">
        <v>12.24</v>
      </c>
      <c r="D88" s="69" t="n">
        <v>6.32</v>
      </c>
      <c r="E88" s="70" t="n">
        <v>9.57</v>
      </c>
      <c r="F88" s="68" t="n">
        <v>5.83</v>
      </c>
      <c r="G88" s="69" t="n">
        <v>2.19</v>
      </c>
      <c r="H88" s="70" t="n">
        <v>4.13</v>
      </c>
      <c r="I88" s="69" t="s">
        <v>32</v>
      </c>
      <c r="J88" s="69" t="s">
        <v>32</v>
      </c>
      <c r="K88" s="79" t="s">
        <v>32</v>
      </c>
      <c r="L88" s="68" t="n">
        <v>12.05</v>
      </c>
      <c r="M88" s="69" t="n">
        <v>6.76</v>
      </c>
      <c r="N88" s="70" t="n">
        <v>9.71</v>
      </c>
      <c r="O88" s="68" t="n">
        <v>5.9</v>
      </c>
      <c r="P88" s="69" t="n">
        <v>2.31</v>
      </c>
      <c r="Q88" s="70" t="n">
        <v>4.24</v>
      </c>
      <c r="R88" s="68" t="s">
        <v>32</v>
      </c>
      <c r="S88" s="69" t="s">
        <v>32</v>
      </c>
      <c r="T88" s="82" t="s">
        <v>32</v>
      </c>
    </row>
    <row r="89" s="1" customFormat="true" ht="12.75" hidden="false" customHeight="false" outlineLevel="0" collapsed="false">
      <c r="A89" s="77" t="s">
        <v>41</v>
      </c>
      <c r="B89" s="78"/>
      <c r="C89" s="68" t="n">
        <v>12.08</v>
      </c>
      <c r="D89" s="69" t="n">
        <v>5.62</v>
      </c>
      <c r="E89" s="70" t="n">
        <v>9.31</v>
      </c>
      <c r="F89" s="68" t="n">
        <v>5.69</v>
      </c>
      <c r="G89" s="69" t="n">
        <v>1.97</v>
      </c>
      <c r="H89" s="70" t="n">
        <v>3.99</v>
      </c>
      <c r="I89" s="69" t="s">
        <v>32</v>
      </c>
      <c r="J89" s="69" t="s">
        <v>32</v>
      </c>
      <c r="K89" s="79" t="s">
        <v>32</v>
      </c>
      <c r="L89" s="68" t="n">
        <v>10.74</v>
      </c>
      <c r="M89" s="69" t="n">
        <v>5.79</v>
      </c>
      <c r="N89" s="70" t="n">
        <v>8.66</v>
      </c>
      <c r="O89" s="68" t="n">
        <v>5.77</v>
      </c>
      <c r="P89" s="69" t="n">
        <v>2.11</v>
      </c>
      <c r="Q89" s="70" t="n">
        <v>4.1</v>
      </c>
      <c r="R89" s="68" t="s">
        <v>32</v>
      </c>
      <c r="S89" s="69" t="s">
        <v>32</v>
      </c>
      <c r="T89" s="82" t="s">
        <v>32</v>
      </c>
    </row>
    <row r="90" s="1" customFormat="true" ht="12.75" hidden="false" customHeight="false" outlineLevel="0" collapsed="false">
      <c r="A90" s="77" t="s">
        <v>42</v>
      </c>
      <c r="B90" s="78"/>
      <c r="C90" s="68" t="n">
        <v>12.98</v>
      </c>
      <c r="D90" s="69" t="n">
        <v>8.39</v>
      </c>
      <c r="E90" s="70" t="n">
        <v>10.52</v>
      </c>
      <c r="F90" s="68" t="n">
        <v>6.8</v>
      </c>
      <c r="G90" s="69" t="n">
        <v>3.32</v>
      </c>
      <c r="H90" s="70" t="n">
        <v>4.96</v>
      </c>
      <c r="I90" s="69" t="s">
        <v>32</v>
      </c>
      <c r="J90" s="69" t="s">
        <v>32</v>
      </c>
      <c r="K90" s="79" t="s">
        <v>32</v>
      </c>
      <c r="L90" s="68" t="n">
        <v>17.88</v>
      </c>
      <c r="M90" s="69" t="n">
        <v>9.66</v>
      </c>
      <c r="N90" s="70" t="n">
        <v>13.62</v>
      </c>
      <c r="O90" s="68" t="n">
        <v>6.72</v>
      </c>
      <c r="P90" s="69" t="n">
        <v>3.3</v>
      </c>
      <c r="Q90" s="70" t="n">
        <v>4.99</v>
      </c>
      <c r="R90" s="68" t="s">
        <v>32</v>
      </c>
      <c r="S90" s="69" t="s">
        <v>32</v>
      </c>
      <c r="T90" s="82" t="s">
        <v>32</v>
      </c>
    </row>
    <row r="91" s="1" customFormat="true" ht="12.75" hidden="false" customHeight="false" outlineLevel="0" collapsed="false">
      <c r="A91" s="83" t="s">
        <v>43</v>
      </c>
      <c r="B91" s="78"/>
      <c r="C91" s="84" t="n">
        <v>163.4</v>
      </c>
      <c r="D91" s="85" t="n">
        <v>58.6</v>
      </c>
      <c r="E91" s="73" t="n">
        <v>222</v>
      </c>
      <c r="F91" s="84" t="n">
        <v>391.3</v>
      </c>
      <c r="G91" s="85" t="n">
        <v>103.7</v>
      </c>
      <c r="H91" s="73" t="n">
        <v>495</v>
      </c>
      <c r="I91" s="85" t="n">
        <v>41.8</v>
      </c>
      <c r="J91" s="85" t="n">
        <v>56.5</v>
      </c>
      <c r="K91" s="86" t="n">
        <v>44.85</v>
      </c>
      <c r="L91" s="84" t="n">
        <v>136.7</v>
      </c>
      <c r="M91" s="85" t="n">
        <v>53.8</v>
      </c>
      <c r="N91" s="73" t="n">
        <v>190.5</v>
      </c>
      <c r="O91" s="84" t="n">
        <v>379.2</v>
      </c>
      <c r="P91" s="85" t="n">
        <v>107.5</v>
      </c>
      <c r="Q91" s="73" t="n">
        <v>486.7</v>
      </c>
      <c r="R91" s="84" t="n">
        <v>36</v>
      </c>
      <c r="S91" s="85" t="n">
        <v>50</v>
      </c>
      <c r="T91" s="87" t="n">
        <v>39.14</v>
      </c>
    </row>
    <row r="92" s="1" customFormat="true" ht="12.75" hidden="false" customHeight="false" outlineLevel="0" collapsed="false">
      <c r="A92" s="77" t="s">
        <v>44</v>
      </c>
      <c r="B92" s="78"/>
      <c r="C92" s="84" t="n">
        <v>51.1</v>
      </c>
      <c r="D92" s="85" t="n">
        <v>16.3</v>
      </c>
      <c r="E92" s="73" t="n">
        <v>67.4</v>
      </c>
      <c r="F92" s="84" t="n">
        <v>215.6</v>
      </c>
      <c r="G92" s="85" t="n">
        <v>74.1</v>
      </c>
      <c r="H92" s="73" t="n">
        <v>289.7</v>
      </c>
      <c r="I92" s="85" t="n">
        <v>23.7</v>
      </c>
      <c r="J92" s="85" t="n">
        <v>22</v>
      </c>
      <c r="K92" s="86" t="n">
        <v>23.27</v>
      </c>
      <c r="L92" s="84" t="n">
        <v>44.1</v>
      </c>
      <c r="M92" s="85" t="n">
        <v>17.2</v>
      </c>
      <c r="N92" s="73" t="n">
        <v>61.3</v>
      </c>
      <c r="O92" s="84" t="n">
        <v>205</v>
      </c>
      <c r="P92" s="85" t="n">
        <v>71.7</v>
      </c>
      <c r="Q92" s="73" t="n">
        <v>276.7</v>
      </c>
      <c r="R92" s="84" t="n">
        <v>21.5</v>
      </c>
      <c r="S92" s="85" t="n">
        <v>24</v>
      </c>
      <c r="T92" s="87" t="n">
        <v>22.15</v>
      </c>
    </row>
    <row r="93" s="1" customFormat="true" ht="12.75" hidden="false" customHeight="false" outlineLevel="0" collapsed="false">
      <c r="A93" s="77" t="s">
        <v>45</v>
      </c>
      <c r="B93" s="78"/>
      <c r="C93" s="88" t="n">
        <v>76.18</v>
      </c>
      <c r="D93" s="89" t="n">
        <v>78.24</v>
      </c>
      <c r="E93" s="90" t="n">
        <v>76.71</v>
      </c>
      <c r="F93" s="88" t="n">
        <v>64.48</v>
      </c>
      <c r="G93" s="89" t="n">
        <v>58.32</v>
      </c>
      <c r="H93" s="90" t="n">
        <v>63.08</v>
      </c>
      <c r="I93" s="91" t="s">
        <v>32</v>
      </c>
      <c r="J93" s="91" t="s">
        <v>32</v>
      </c>
      <c r="K93" s="92" t="s">
        <v>32</v>
      </c>
      <c r="L93" s="88" t="n">
        <v>75.61</v>
      </c>
      <c r="M93" s="89" t="n">
        <v>75.77</v>
      </c>
      <c r="N93" s="90" t="n">
        <v>75.66</v>
      </c>
      <c r="O93" s="88" t="n">
        <v>64.91</v>
      </c>
      <c r="P93" s="89" t="n">
        <v>59.99</v>
      </c>
      <c r="Q93" s="90" t="n">
        <v>63.75</v>
      </c>
      <c r="R93" s="93" t="s">
        <v>32</v>
      </c>
      <c r="S93" s="91" t="s">
        <v>32</v>
      </c>
      <c r="T93" s="94" t="s">
        <v>32</v>
      </c>
    </row>
    <row r="94" s="1" customFormat="true" ht="12.75" hidden="false" customHeight="false" outlineLevel="0" collapsed="false">
      <c r="A94" s="95"/>
      <c r="B94" s="96"/>
      <c r="C94" s="47" t="s">
        <v>46</v>
      </c>
      <c r="D94" s="47"/>
      <c r="E94" s="47" t="n">
        <v>16095.2560178333</v>
      </c>
      <c r="F94" s="47"/>
      <c r="G94" s="47"/>
      <c r="H94" s="47"/>
      <c r="I94" s="47"/>
      <c r="J94" s="47"/>
      <c r="K94" s="47"/>
      <c r="L94" s="97" t="s">
        <v>47</v>
      </c>
      <c r="M94" s="97"/>
      <c r="N94" s="97"/>
      <c r="O94" s="97"/>
      <c r="P94" s="97"/>
      <c r="Q94" s="97"/>
      <c r="R94" s="97"/>
      <c r="S94" s="97"/>
      <c r="T94" s="97"/>
    </row>
    <row r="95" s="1" customFormat="true" ht="12.75" hidden="false" customHeight="false" outlineLevel="0" collapsed="false">
      <c r="A95" s="98"/>
      <c r="B95" s="49"/>
      <c r="C95" s="47" t="s">
        <v>2</v>
      </c>
      <c r="D95" s="47"/>
      <c r="E95" s="47"/>
      <c r="F95" s="47" t="s">
        <v>26</v>
      </c>
      <c r="G95" s="47"/>
      <c r="H95" s="47"/>
      <c r="I95" s="50" t="s">
        <v>27</v>
      </c>
      <c r="J95" s="50"/>
      <c r="K95" s="50"/>
      <c r="L95" s="47" t="s">
        <v>2</v>
      </c>
      <c r="M95" s="47"/>
      <c r="N95" s="47"/>
      <c r="O95" s="47" t="s">
        <v>26</v>
      </c>
      <c r="P95" s="47"/>
      <c r="Q95" s="47"/>
      <c r="R95" s="50" t="s">
        <v>27</v>
      </c>
      <c r="S95" s="50"/>
      <c r="T95" s="50"/>
    </row>
    <row r="96" s="1" customFormat="true" ht="12.75" hidden="false" customHeight="false" outlineLevel="0" collapsed="false">
      <c r="A96" s="51"/>
      <c r="B96" s="52"/>
      <c r="C96" s="53" t="s">
        <v>3</v>
      </c>
      <c r="D96" s="54" t="s">
        <v>28</v>
      </c>
      <c r="E96" s="55" t="s">
        <v>5</v>
      </c>
      <c r="F96" s="53" t="s">
        <v>3</v>
      </c>
      <c r="G96" s="54" t="s">
        <v>28</v>
      </c>
      <c r="H96" s="55" t="s">
        <v>5</v>
      </c>
      <c r="I96" s="53" t="s">
        <v>3</v>
      </c>
      <c r="J96" s="54" t="s">
        <v>28</v>
      </c>
      <c r="K96" s="55" t="s">
        <v>5</v>
      </c>
      <c r="L96" s="53" t="s">
        <v>3</v>
      </c>
      <c r="M96" s="54" t="s">
        <v>28</v>
      </c>
      <c r="N96" s="55" t="s">
        <v>5</v>
      </c>
      <c r="O96" s="53" t="s">
        <v>3</v>
      </c>
      <c r="P96" s="54" t="s">
        <v>28</v>
      </c>
      <c r="Q96" s="55" t="s">
        <v>5</v>
      </c>
      <c r="R96" s="53" t="s">
        <v>3</v>
      </c>
      <c r="S96" s="54" t="s">
        <v>28</v>
      </c>
      <c r="T96" s="55" t="s">
        <v>5</v>
      </c>
    </row>
    <row r="97" s="1" customFormat="true" ht="12.75" hidden="false" customHeight="false" outlineLevel="0" collapsed="false">
      <c r="A97" s="59"/>
      <c r="B97" s="99"/>
      <c r="C97" s="100"/>
      <c r="D97" s="101"/>
      <c r="E97" s="102"/>
      <c r="F97" s="61"/>
      <c r="G97" s="62"/>
      <c r="H97" s="63"/>
      <c r="I97" s="61"/>
      <c r="J97" s="62"/>
      <c r="K97" s="63"/>
      <c r="L97" s="61"/>
      <c r="M97" s="62"/>
      <c r="N97" s="63"/>
      <c r="O97" s="61"/>
      <c r="P97" s="62"/>
      <c r="Q97" s="63"/>
      <c r="R97" s="64"/>
      <c r="S97" s="65"/>
      <c r="T97" s="66"/>
    </row>
    <row r="98" s="1" customFormat="true" ht="12.75" hidden="false" customHeight="false" outlineLevel="0" collapsed="false">
      <c r="A98" s="67" t="s">
        <v>29</v>
      </c>
      <c r="B98" s="103"/>
      <c r="C98" s="68" t="n">
        <v>3434.1</v>
      </c>
      <c r="D98" s="69" t="n">
        <v>3590.1</v>
      </c>
      <c r="E98" s="70" t="n">
        <v>7024.2</v>
      </c>
      <c r="F98" s="68" t="n">
        <v>19250</v>
      </c>
      <c r="G98" s="69" t="n">
        <v>20345.8</v>
      </c>
      <c r="H98" s="70" t="n">
        <v>39595.8</v>
      </c>
      <c r="I98" s="72" t="n">
        <v>17.8</v>
      </c>
      <c r="J98" s="72" t="n">
        <v>17.6</v>
      </c>
      <c r="K98" s="72" t="n">
        <v>17.7</v>
      </c>
      <c r="L98" s="68" t="n">
        <v>3441.5</v>
      </c>
      <c r="M98" s="69" t="n">
        <v>3597.9</v>
      </c>
      <c r="N98" s="70" t="n">
        <v>7039.4</v>
      </c>
      <c r="O98" s="68" t="n">
        <v>19269.2</v>
      </c>
      <c r="P98" s="69" t="n">
        <v>20366.3</v>
      </c>
      <c r="Q98" s="70" t="n">
        <v>39635.5</v>
      </c>
      <c r="R98" s="71" t="n">
        <v>17.9</v>
      </c>
      <c r="S98" s="72" t="n">
        <v>17.7</v>
      </c>
      <c r="T98" s="73" t="n">
        <v>17.8</v>
      </c>
    </row>
    <row r="99" s="1" customFormat="true" ht="12.75" hidden="false" customHeight="false" outlineLevel="0" collapsed="false">
      <c r="A99" s="67" t="s">
        <v>30</v>
      </c>
      <c r="B99" s="103"/>
      <c r="C99" s="74" t="n">
        <v>2160.5</v>
      </c>
      <c r="D99" s="75" t="n">
        <v>1757.1</v>
      </c>
      <c r="E99" s="76" t="n">
        <v>3917.6</v>
      </c>
      <c r="F99" s="74" t="n">
        <v>12211.6</v>
      </c>
      <c r="G99" s="75" t="n">
        <v>10688.2</v>
      </c>
      <c r="H99" s="76" t="n">
        <v>22899.8</v>
      </c>
      <c r="I99" s="72" t="n">
        <v>17.7</v>
      </c>
      <c r="J99" s="72" t="n">
        <v>16.4</v>
      </c>
      <c r="K99" s="72" t="n">
        <v>17.1</v>
      </c>
      <c r="L99" s="74" t="n">
        <v>2183.6</v>
      </c>
      <c r="M99" s="75" t="n">
        <v>1860.7</v>
      </c>
      <c r="N99" s="76" t="n">
        <v>4044.3</v>
      </c>
      <c r="O99" s="74" t="n">
        <v>12198.2</v>
      </c>
      <c r="P99" s="75" t="n">
        <v>10865.9</v>
      </c>
      <c r="Q99" s="76" t="n">
        <v>23064.1</v>
      </c>
      <c r="R99" s="71" t="n">
        <v>17.9</v>
      </c>
      <c r="S99" s="72" t="n">
        <v>17.1</v>
      </c>
      <c r="T99" s="73" t="n">
        <v>17.5</v>
      </c>
    </row>
    <row r="100" s="1" customFormat="true" ht="12.75" hidden="false" customHeight="false" outlineLevel="0" collapsed="false">
      <c r="A100" s="67" t="s">
        <v>31</v>
      </c>
      <c r="B100" s="103"/>
      <c r="C100" s="68" t="n">
        <v>62.91</v>
      </c>
      <c r="D100" s="69" t="n">
        <v>48.94</v>
      </c>
      <c r="E100" s="70" t="n">
        <v>55.77</v>
      </c>
      <c r="F100" s="68" t="n">
        <v>63.44</v>
      </c>
      <c r="G100" s="69" t="n">
        <v>52.53</v>
      </c>
      <c r="H100" s="70" t="n">
        <v>57.83</v>
      </c>
      <c r="I100" s="72" t="s">
        <v>32</v>
      </c>
      <c r="J100" s="72" t="s">
        <v>32</v>
      </c>
      <c r="K100" s="72" t="s">
        <v>32</v>
      </c>
      <c r="L100" s="68" t="n">
        <v>63.45</v>
      </c>
      <c r="M100" s="69" t="n">
        <v>51.72</v>
      </c>
      <c r="N100" s="70" t="n">
        <v>57.45</v>
      </c>
      <c r="O100" s="68" t="n">
        <v>63.3</v>
      </c>
      <c r="P100" s="69" t="n">
        <v>53.35</v>
      </c>
      <c r="Q100" s="70" t="n">
        <v>58.19</v>
      </c>
      <c r="R100" s="71" t="s">
        <v>32</v>
      </c>
      <c r="S100" s="72" t="s">
        <v>32</v>
      </c>
      <c r="T100" s="73" t="s">
        <v>32</v>
      </c>
    </row>
    <row r="101" s="1" customFormat="true" ht="12.75" hidden="false" customHeight="false" outlineLevel="0" collapsed="false">
      <c r="A101" s="67" t="s">
        <v>33</v>
      </c>
      <c r="B101" s="103"/>
      <c r="C101" s="71" t="n">
        <v>1729.1</v>
      </c>
      <c r="D101" s="72" t="n">
        <v>1256.2</v>
      </c>
      <c r="E101" s="73" t="n">
        <v>2985.3</v>
      </c>
      <c r="F101" s="71" t="n">
        <v>10454.2</v>
      </c>
      <c r="G101" s="72" t="n">
        <v>8722.7</v>
      </c>
      <c r="H101" s="73" t="n">
        <v>19176.9</v>
      </c>
      <c r="I101" s="72" t="n">
        <v>16.5</v>
      </c>
      <c r="J101" s="72" t="n">
        <v>14.4</v>
      </c>
      <c r="K101" s="72" t="n">
        <v>15.6</v>
      </c>
      <c r="L101" s="71" t="n">
        <v>1769.1</v>
      </c>
      <c r="M101" s="72" t="n">
        <v>1314</v>
      </c>
      <c r="N101" s="73" t="n">
        <v>3083.1</v>
      </c>
      <c r="O101" s="71" t="n">
        <v>10469.8</v>
      </c>
      <c r="P101" s="72" t="n">
        <v>8874.5</v>
      </c>
      <c r="Q101" s="73" t="n">
        <v>19344.3</v>
      </c>
      <c r="R101" s="71" t="n">
        <v>16.9</v>
      </c>
      <c r="S101" s="72" t="n">
        <v>14.8</v>
      </c>
      <c r="T101" s="73" t="n">
        <v>15.9</v>
      </c>
    </row>
    <row r="102" s="1" customFormat="true" ht="12.75" hidden="false" customHeight="false" outlineLevel="0" collapsed="false">
      <c r="A102" s="67" t="s">
        <v>34</v>
      </c>
      <c r="B102" s="103"/>
      <c r="C102" s="71" t="n">
        <v>431.4</v>
      </c>
      <c r="D102" s="72" t="n">
        <v>500.9</v>
      </c>
      <c r="E102" s="73" t="n">
        <v>932.3</v>
      </c>
      <c r="F102" s="71" t="n">
        <v>1757.4</v>
      </c>
      <c r="G102" s="72" t="n">
        <v>1965.5</v>
      </c>
      <c r="H102" s="73" t="n">
        <v>3722.9</v>
      </c>
      <c r="I102" s="72" t="n">
        <v>24.5</v>
      </c>
      <c r="J102" s="72" t="n">
        <v>25.5</v>
      </c>
      <c r="K102" s="72" t="n">
        <v>25</v>
      </c>
      <c r="L102" s="71" t="n">
        <v>414.5</v>
      </c>
      <c r="M102" s="72" t="n">
        <v>492.7</v>
      </c>
      <c r="N102" s="73" t="n">
        <v>907.2</v>
      </c>
      <c r="O102" s="71" t="n">
        <v>1728.4</v>
      </c>
      <c r="P102" s="72" t="n">
        <v>1991.4</v>
      </c>
      <c r="Q102" s="73" t="n">
        <v>3719.8</v>
      </c>
      <c r="R102" s="71" t="n">
        <v>24</v>
      </c>
      <c r="S102" s="72" t="n">
        <v>24.7</v>
      </c>
      <c r="T102" s="73" t="n">
        <v>24.4</v>
      </c>
    </row>
    <row r="103" s="1" customFormat="true" ht="12.75" hidden="false" customHeight="false" outlineLevel="0" collapsed="false">
      <c r="A103" s="67" t="s">
        <v>35</v>
      </c>
      <c r="B103" s="103"/>
      <c r="C103" s="68" t="n">
        <v>19.97</v>
      </c>
      <c r="D103" s="69" t="n">
        <v>28.51</v>
      </c>
      <c r="E103" s="70" t="n">
        <v>23.8</v>
      </c>
      <c r="F103" s="68" t="n">
        <v>14.39</v>
      </c>
      <c r="G103" s="69" t="n">
        <v>18.39</v>
      </c>
      <c r="H103" s="70" t="n">
        <v>16.26</v>
      </c>
      <c r="I103" s="72" t="s">
        <v>32</v>
      </c>
      <c r="J103" s="72" t="s">
        <v>32</v>
      </c>
      <c r="K103" s="72" t="s">
        <v>32</v>
      </c>
      <c r="L103" s="68" t="n">
        <v>18.98</v>
      </c>
      <c r="M103" s="69" t="n">
        <v>27.27</v>
      </c>
      <c r="N103" s="70" t="n">
        <v>22.74</v>
      </c>
      <c r="O103" s="68" t="n">
        <v>14.17</v>
      </c>
      <c r="P103" s="69" t="n">
        <v>18.33</v>
      </c>
      <c r="Q103" s="70" t="n">
        <v>16.13</v>
      </c>
      <c r="R103" s="71" t="s">
        <v>32</v>
      </c>
      <c r="S103" s="72" t="s">
        <v>32</v>
      </c>
      <c r="T103" s="73" t="s">
        <v>32</v>
      </c>
    </row>
    <row r="104" s="1" customFormat="true" ht="12.75" hidden="false" customHeight="false" outlineLevel="0" collapsed="false">
      <c r="A104" s="67" t="s">
        <v>36</v>
      </c>
      <c r="B104" s="103"/>
      <c r="C104" s="71" t="n">
        <v>259.7</v>
      </c>
      <c r="D104" s="72" t="n">
        <v>95.5</v>
      </c>
      <c r="E104" s="73" t="n">
        <v>355.2</v>
      </c>
      <c r="F104" s="71" t="n">
        <v>717.1</v>
      </c>
      <c r="G104" s="72" t="n">
        <v>221.7</v>
      </c>
      <c r="H104" s="73" t="n">
        <v>938.8</v>
      </c>
      <c r="I104" s="72" t="n">
        <v>36.2</v>
      </c>
      <c r="J104" s="72" t="n">
        <v>43.1</v>
      </c>
      <c r="K104" s="72" t="n">
        <v>37.8</v>
      </c>
      <c r="L104" s="71" t="n">
        <v>283.5</v>
      </c>
      <c r="M104" s="72" t="n">
        <v>775</v>
      </c>
      <c r="N104" s="73" t="n">
        <v>1058.5</v>
      </c>
      <c r="O104" s="71" t="n">
        <v>727.8</v>
      </c>
      <c r="P104" s="72" t="n">
        <v>238.8</v>
      </c>
      <c r="Q104" s="73" t="n">
        <v>966.6</v>
      </c>
      <c r="R104" s="71" t="n">
        <v>39</v>
      </c>
      <c r="S104" s="72" t="n">
        <v>324.5</v>
      </c>
      <c r="T104" s="73" t="n">
        <v>109.5</v>
      </c>
    </row>
    <row r="105" s="1" customFormat="true" ht="12.75" hidden="false" customHeight="false" outlineLevel="0" collapsed="false">
      <c r="A105" s="67" t="s">
        <v>37</v>
      </c>
      <c r="B105" s="103"/>
      <c r="C105" s="71" t="n">
        <v>183.4</v>
      </c>
      <c r="D105" s="72" t="n">
        <v>43.6</v>
      </c>
      <c r="E105" s="73" t="n">
        <v>227</v>
      </c>
      <c r="F105" s="71" t="n">
        <v>581.2</v>
      </c>
      <c r="G105" s="72" t="n">
        <v>149.8</v>
      </c>
      <c r="H105" s="73" t="n">
        <v>731</v>
      </c>
      <c r="I105" s="72" t="n">
        <v>31.6</v>
      </c>
      <c r="J105" s="72" t="n">
        <v>29.1</v>
      </c>
      <c r="K105" s="72" t="n">
        <v>31.1</v>
      </c>
      <c r="L105" s="71" t="n">
        <v>217.4</v>
      </c>
      <c r="M105" s="72" t="n">
        <v>735</v>
      </c>
      <c r="N105" s="73" t="n">
        <v>952.4</v>
      </c>
      <c r="O105" s="71" t="n">
        <v>603.2</v>
      </c>
      <c r="P105" s="72" t="n">
        <v>178.9</v>
      </c>
      <c r="Q105" s="73" t="n">
        <v>782.1</v>
      </c>
      <c r="R105" s="71" t="n">
        <v>36</v>
      </c>
      <c r="S105" s="72" t="n">
        <v>410.8</v>
      </c>
      <c r="T105" s="73" t="n">
        <v>121.8</v>
      </c>
    </row>
    <row r="106" s="1" customFormat="true" ht="12.75" hidden="false" customHeight="false" outlineLevel="0" collapsed="false">
      <c r="A106" s="67" t="s">
        <v>38</v>
      </c>
      <c r="B106" s="103"/>
      <c r="C106" s="71" t="n">
        <v>76.3</v>
      </c>
      <c r="D106" s="72" t="n">
        <v>51.9</v>
      </c>
      <c r="E106" s="73" t="n">
        <v>128.2</v>
      </c>
      <c r="F106" s="71" t="n">
        <v>135.9</v>
      </c>
      <c r="G106" s="72" t="n">
        <v>71.9</v>
      </c>
      <c r="H106" s="73" t="n">
        <v>207.8</v>
      </c>
      <c r="I106" s="72" t="n">
        <v>56.1</v>
      </c>
      <c r="J106" s="72" t="n">
        <v>72.2</v>
      </c>
      <c r="K106" s="72" t="n">
        <v>61.7</v>
      </c>
      <c r="L106" s="71" t="n">
        <v>66.1</v>
      </c>
      <c r="M106" s="72" t="n">
        <v>40</v>
      </c>
      <c r="N106" s="73" t="n">
        <v>106.1</v>
      </c>
      <c r="O106" s="71" t="n">
        <v>124.6</v>
      </c>
      <c r="P106" s="72" t="n">
        <v>59.9</v>
      </c>
      <c r="Q106" s="73" t="n">
        <v>184.5</v>
      </c>
      <c r="R106" s="71" t="n">
        <v>53</v>
      </c>
      <c r="S106" s="72" t="n">
        <v>66.8</v>
      </c>
      <c r="T106" s="73" t="n">
        <v>57.5</v>
      </c>
    </row>
    <row r="107" s="1" customFormat="true" ht="12.75" hidden="false" customHeight="false" outlineLevel="0" collapsed="false">
      <c r="A107" s="77" t="s">
        <v>39</v>
      </c>
      <c r="B107" s="104"/>
      <c r="C107" s="68" t="n">
        <v>29.38</v>
      </c>
      <c r="D107" s="69" t="n">
        <v>54.35</v>
      </c>
      <c r="E107" s="70" t="n">
        <v>36.09</v>
      </c>
      <c r="F107" s="68" t="n">
        <v>18.95</v>
      </c>
      <c r="G107" s="69" t="n">
        <v>32.43</v>
      </c>
      <c r="H107" s="70" t="n">
        <v>22.13</v>
      </c>
      <c r="I107" s="69" t="s">
        <v>32</v>
      </c>
      <c r="J107" s="69" t="s">
        <v>32</v>
      </c>
      <c r="K107" s="79" t="s">
        <v>32</v>
      </c>
      <c r="L107" s="68" t="n">
        <v>23.32</v>
      </c>
      <c r="M107" s="69" t="n">
        <v>5.16</v>
      </c>
      <c r="N107" s="70" t="n">
        <v>10.02</v>
      </c>
      <c r="O107" s="68" t="n">
        <v>17.12</v>
      </c>
      <c r="P107" s="69" t="n">
        <v>25.08</v>
      </c>
      <c r="Q107" s="70" t="n">
        <v>19.09</v>
      </c>
      <c r="R107" s="68" t="s">
        <v>32</v>
      </c>
      <c r="S107" s="69" t="s">
        <v>32</v>
      </c>
      <c r="T107" s="82" t="s">
        <v>32</v>
      </c>
    </row>
    <row r="108" s="1" customFormat="true" ht="12.75" hidden="false" customHeight="false" outlineLevel="0" collapsed="false">
      <c r="A108" s="67" t="s">
        <v>40</v>
      </c>
      <c r="B108" s="103"/>
      <c r="C108" s="68" t="n">
        <v>12.02</v>
      </c>
      <c r="D108" s="69" t="n">
        <v>5.44</v>
      </c>
      <c r="E108" s="70" t="n">
        <v>9.07</v>
      </c>
      <c r="F108" s="68" t="n">
        <v>5.87</v>
      </c>
      <c r="G108" s="69" t="n">
        <v>2.07</v>
      </c>
      <c r="H108" s="70" t="n">
        <v>4.1</v>
      </c>
      <c r="I108" s="69" t="s">
        <v>32</v>
      </c>
      <c r="J108" s="69" t="s">
        <v>32</v>
      </c>
      <c r="K108" s="79" t="s">
        <v>32</v>
      </c>
      <c r="L108" s="68" t="n">
        <v>12.98</v>
      </c>
      <c r="M108" s="69" t="n">
        <v>41.65</v>
      </c>
      <c r="N108" s="70" t="n">
        <v>26.17</v>
      </c>
      <c r="O108" s="68" t="n">
        <v>5.97</v>
      </c>
      <c r="P108" s="69" t="n">
        <v>2.2</v>
      </c>
      <c r="Q108" s="70" t="n">
        <v>4.19</v>
      </c>
      <c r="R108" s="68" t="s">
        <v>32</v>
      </c>
      <c r="S108" s="69" t="s">
        <v>32</v>
      </c>
      <c r="T108" s="82" t="s">
        <v>32</v>
      </c>
    </row>
    <row r="109" s="1" customFormat="true" ht="12.75" hidden="false" customHeight="false" outlineLevel="0" collapsed="false">
      <c r="A109" s="67" t="s">
        <v>41</v>
      </c>
      <c r="B109" s="103"/>
      <c r="C109" s="68" t="n">
        <v>10.61</v>
      </c>
      <c r="D109" s="69" t="n">
        <v>3.47</v>
      </c>
      <c r="E109" s="70" t="n">
        <v>7.6</v>
      </c>
      <c r="F109" s="68" t="n">
        <v>5.56</v>
      </c>
      <c r="G109" s="69" t="n">
        <v>1.72</v>
      </c>
      <c r="H109" s="70" t="n">
        <v>3.81</v>
      </c>
      <c r="I109" s="69" t="s">
        <v>32</v>
      </c>
      <c r="J109" s="69" t="s">
        <v>32</v>
      </c>
      <c r="K109" s="79" t="s">
        <v>32</v>
      </c>
      <c r="L109" s="68" t="n">
        <v>12.29</v>
      </c>
      <c r="M109" s="69" t="n">
        <v>55.94</v>
      </c>
      <c r="N109" s="70" t="n">
        <v>30.89</v>
      </c>
      <c r="O109" s="68" t="n">
        <v>5.76</v>
      </c>
      <c r="P109" s="69" t="n">
        <v>2.02</v>
      </c>
      <c r="Q109" s="70" t="n">
        <v>4.04</v>
      </c>
      <c r="R109" s="68" t="s">
        <v>32</v>
      </c>
      <c r="S109" s="69" t="s">
        <v>32</v>
      </c>
      <c r="T109" s="82" t="s">
        <v>32</v>
      </c>
    </row>
    <row r="110" s="1" customFormat="true" ht="12.75" hidden="false" customHeight="false" outlineLevel="0" collapsed="false">
      <c r="A110" s="67" t="s">
        <v>48</v>
      </c>
      <c r="B110" s="103"/>
      <c r="C110" s="68" t="n">
        <v>17.69</v>
      </c>
      <c r="D110" s="69" t="n">
        <v>10.36</v>
      </c>
      <c r="E110" s="70" t="n">
        <v>13.75</v>
      </c>
      <c r="F110" s="68" t="n">
        <v>7.73</v>
      </c>
      <c r="G110" s="69" t="n">
        <v>3.66</v>
      </c>
      <c r="H110" s="70" t="n">
        <v>5.58</v>
      </c>
      <c r="I110" s="69" t="s">
        <v>32</v>
      </c>
      <c r="J110" s="69" t="s">
        <v>32</v>
      </c>
      <c r="K110" s="79" t="s">
        <v>32</v>
      </c>
      <c r="L110" s="68" t="n">
        <v>15.95</v>
      </c>
      <c r="M110" s="69" t="n">
        <v>8.12</v>
      </c>
      <c r="N110" s="70" t="n">
        <v>11.7</v>
      </c>
      <c r="O110" s="68" t="n">
        <v>7.21</v>
      </c>
      <c r="P110" s="69" t="n">
        <v>3.01</v>
      </c>
      <c r="Q110" s="70" t="n">
        <v>4.96</v>
      </c>
      <c r="R110" s="68" t="s">
        <v>32</v>
      </c>
      <c r="S110" s="69" t="s">
        <v>32</v>
      </c>
      <c r="T110" s="82" t="s">
        <v>32</v>
      </c>
    </row>
    <row r="111" s="1" customFormat="true" ht="12.75" hidden="false" customHeight="false" outlineLevel="0" collapsed="false">
      <c r="A111" s="67" t="s">
        <v>43</v>
      </c>
      <c r="B111" s="103"/>
      <c r="C111" s="84" t="n">
        <v>135.1</v>
      </c>
      <c r="D111" s="85" t="n">
        <v>26.9</v>
      </c>
      <c r="E111" s="73" t="n">
        <v>162</v>
      </c>
      <c r="F111" s="84" t="n">
        <v>376.1</v>
      </c>
      <c r="G111" s="85" t="n">
        <v>77.5</v>
      </c>
      <c r="H111" s="73" t="n">
        <v>453.6</v>
      </c>
      <c r="I111" s="85" t="n">
        <v>35.9</v>
      </c>
      <c r="J111" s="85" t="n">
        <v>34.7</v>
      </c>
      <c r="K111" s="86" t="n">
        <v>35.71</v>
      </c>
      <c r="L111" s="84" t="n">
        <v>172.8</v>
      </c>
      <c r="M111" s="85" t="n">
        <v>55.1</v>
      </c>
      <c r="N111" s="73" t="n">
        <v>227.9</v>
      </c>
      <c r="O111" s="84" t="n">
        <v>397.8</v>
      </c>
      <c r="P111" s="85" t="n">
        <v>105</v>
      </c>
      <c r="Q111" s="73" t="n">
        <v>502.8</v>
      </c>
      <c r="R111" s="84" t="n">
        <v>43.4</v>
      </c>
      <c r="S111" s="85" t="n">
        <v>52.5</v>
      </c>
      <c r="T111" s="87" t="n">
        <v>45.33</v>
      </c>
    </row>
    <row r="112" s="1" customFormat="true" ht="12.75" hidden="false" customHeight="false" outlineLevel="0" collapsed="false">
      <c r="A112" s="67" t="s">
        <v>44</v>
      </c>
      <c r="B112" s="103"/>
      <c r="C112" s="84" t="n">
        <v>48.3</v>
      </c>
      <c r="D112" s="85" t="n">
        <v>16.7</v>
      </c>
      <c r="E112" s="73" t="n">
        <v>65</v>
      </c>
      <c r="F112" s="84" t="n">
        <v>205.1</v>
      </c>
      <c r="G112" s="85" t="n">
        <v>72.3</v>
      </c>
      <c r="H112" s="73" t="n">
        <v>277.4</v>
      </c>
      <c r="I112" s="85" t="n">
        <v>23.5</v>
      </c>
      <c r="J112" s="85" t="n">
        <v>23.1</v>
      </c>
      <c r="K112" s="86" t="n">
        <v>23.43</v>
      </c>
      <c r="L112" s="84" t="n">
        <v>44.6</v>
      </c>
      <c r="M112" s="85" t="n">
        <v>679.9</v>
      </c>
      <c r="N112" s="73" t="n">
        <v>724.5</v>
      </c>
      <c r="O112" s="84" t="n">
        <v>205.4</v>
      </c>
      <c r="P112" s="85" t="n">
        <v>73.9</v>
      </c>
      <c r="Q112" s="73" t="n">
        <v>279.3</v>
      </c>
      <c r="R112" s="84" t="n">
        <v>21.7</v>
      </c>
      <c r="S112" s="85" t="n">
        <v>920</v>
      </c>
      <c r="T112" s="87" t="n">
        <v>259.4</v>
      </c>
    </row>
    <row r="113" s="1" customFormat="true" ht="12.75" hidden="false" customHeight="false" outlineLevel="0" collapsed="false">
      <c r="A113" s="105" t="s">
        <v>45</v>
      </c>
      <c r="B113" s="106"/>
      <c r="C113" s="88" t="n">
        <v>73.66</v>
      </c>
      <c r="D113" s="89" t="n">
        <v>61.7</v>
      </c>
      <c r="E113" s="90" t="n">
        <v>71.37</v>
      </c>
      <c r="F113" s="88" t="n">
        <v>64.71</v>
      </c>
      <c r="G113" s="89" t="n">
        <v>51.74</v>
      </c>
      <c r="H113" s="90" t="n">
        <v>62.05</v>
      </c>
      <c r="I113" s="91" t="s">
        <v>32</v>
      </c>
      <c r="J113" s="91" t="s">
        <v>32</v>
      </c>
      <c r="K113" s="92" t="s">
        <v>32</v>
      </c>
      <c r="L113" s="88" t="n">
        <v>79.48</v>
      </c>
      <c r="M113" s="89" t="n">
        <v>7.5</v>
      </c>
      <c r="N113" s="90" t="n">
        <v>23.93</v>
      </c>
      <c r="O113" s="88" t="n">
        <v>65.95</v>
      </c>
      <c r="P113" s="89" t="n">
        <v>58.69</v>
      </c>
      <c r="Q113" s="90" t="n">
        <v>64.29</v>
      </c>
      <c r="R113" s="93" t="s">
        <v>32</v>
      </c>
      <c r="S113" s="91" t="s">
        <v>32</v>
      </c>
      <c r="T113" s="94" t="s">
        <v>32</v>
      </c>
    </row>
    <row r="114" s="1" customFormat="true" ht="12.75" hidden="false" customHeight="false" outlineLevel="0" collapsed="false">
      <c r="A114" s="60" t="s">
        <v>49</v>
      </c>
      <c r="B114" s="60"/>
      <c r="C114" s="60"/>
      <c r="D114" s="60"/>
      <c r="E114" s="60"/>
      <c r="F114" s="60"/>
      <c r="G114" s="60"/>
      <c r="H114" s="60"/>
      <c r="I114" s="60"/>
      <c r="J114" s="60"/>
      <c r="K114" s="107"/>
      <c r="L114" s="107"/>
      <c r="M114" s="107"/>
      <c r="N114" s="108"/>
      <c r="O114" s="108"/>
      <c r="P114" s="109"/>
      <c r="Q114" s="110"/>
      <c r="R114" s="110"/>
      <c r="S114" s="110"/>
      <c r="T114" s="110"/>
    </row>
    <row r="115" s="1" customFormat="true" ht="12.75" hidden="false" customHeight="false" outlineLevel="0" collapsed="false">
      <c r="A115" s="111" t="s">
        <v>50</v>
      </c>
      <c r="B115" s="60"/>
      <c r="C115" s="107"/>
      <c r="D115" s="107"/>
      <c r="E115" s="107"/>
      <c r="F115" s="107"/>
      <c r="G115" s="107"/>
      <c r="H115" s="107"/>
      <c r="I115" s="107"/>
      <c r="J115" s="107"/>
      <c r="K115" s="107"/>
      <c r="L115" s="108"/>
      <c r="M115" s="108"/>
      <c r="N115" s="108"/>
      <c r="O115" s="108"/>
      <c r="P115" s="112"/>
      <c r="Q115" s="113"/>
      <c r="R115" s="113"/>
      <c r="S115" s="113"/>
      <c r="T115" s="113"/>
    </row>
  </sheetData>
  <mergeCells count="20">
    <mergeCell ref="A61:A62"/>
    <mergeCell ref="B61:D61"/>
    <mergeCell ref="E61:G61"/>
    <mergeCell ref="H61:J61"/>
    <mergeCell ref="C74:K74"/>
    <mergeCell ref="L74:T74"/>
    <mergeCell ref="C75:E75"/>
    <mergeCell ref="F75:H75"/>
    <mergeCell ref="I75:K75"/>
    <mergeCell ref="L75:N75"/>
    <mergeCell ref="O75:Q75"/>
    <mergeCell ref="R75:T75"/>
    <mergeCell ref="C94:K94"/>
    <mergeCell ref="L94:T94"/>
    <mergeCell ref="C95:E95"/>
    <mergeCell ref="F95:H95"/>
    <mergeCell ref="I95:K95"/>
    <mergeCell ref="L95:N95"/>
    <mergeCell ref="O95:Q95"/>
    <mergeCell ref="R95:T95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 20</oddHeader>
    <oddFooter>&amp;RCapítulo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9:18:16Z</dcterms:created>
  <dc:creator>INFORMATICA</dc:creator>
  <dc:description/>
  <dc:language>en-US</dc:language>
  <cp:lastModifiedBy>Juan Jose Ruiz Bosques</cp:lastModifiedBy>
  <cp:lastPrinted>2020-07-28T09:28:19Z</cp:lastPrinted>
  <dcterms:modified xsi:type="dcterms:W3CDTF">2022-10-03T06:42:26Z</dcterms:modified>
  <cp:revision>0</cp:revision>
  <dc:subject/>
  <dc:title/>
</cp:coreProperties>
</file>