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1" sheetId="1" state="visible" r:id="rId2"/>
  </sheets>
  <definedNames>
    <definedName function="false" hidden="false" localSheetId="0" name="_xlnm.Print_Area" vbProcedure="false">MANUAL21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CAPÍTULO 4. DISTRIBUCIÓN DE LA TIERRA.</t>
  </si>
  <si>
    <t xml:space="preserve">4.1 DISTRIBUCIÓN GENERAL DE TIERRAS (ha).2011-2021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. ERIAL </t>
  </si>
  <si>
    <t xml:space="preserve">4.1.8 TOTAL SUPERFICIE  APROVECHAMIENTO PRINCIPAL PASTOS</t>
  </si>
  <si>
    <t xml:space="preserve">4.1.9 SUPERFICIES FORESTALES ARBOLADAS, ARBUSTIVAS Y DE MATORRAL </t>
  </si>
  <si>
    <t xml:space="preserve">4.1.10 .TOTAL SUPERFICIE AGRARIA Y FORESTAL </t>
  </si>
  <si>
    <t xml:space="preserve">4.1.11. TOTAL SUPERFICIE NO AGRARIA NI FORESTAL. </t>
  </si>
  <si>
    <t xml:space="preserve">4.1.12. TOTAL SUPERFICIE PROVINCIAL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p_t_a_-;\-* #,##0\ _p_t_a_-;_-* &quot;- &quot;_p_t_a_-;_-@_-"/>
    <numFmt numFmtId="166" formatCode="0%"/>
    <numFmt numFmtId="167" formatCode="#,##0"/>
    <numFmt numFmtId="168" formatCode="#,###;\-#,###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  <charset val="1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0"/>
      <color rgb="FF80000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808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8"/>
      <color rgb="FF3333CC"/>
      <name val="Cambria"/>
      <family val="2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5" fontId="14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8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Buena 2 2" xfId="39"/>
    <cellStyle name="Celda de comprobación 2" xfId="40"/>
    <cellStyle name="Celda vinculada 2" xfId="41"/>
    <cellStyle name="Cálculo 2" xfId="42"/>
    <cellStyle name="Encabezado 4 2" xfId="43"/>
    <cellStyle name="Entrada 2" xfId="44"/>
    <cellStyle name="Hipervínculo 2" xfId="45"/>
    <cellStyle name="Incorrecto 2" xfId="46"/>
    <cellStyle name="Incorrecto 2 2" xfId="47"/>
    <cellStyle name="Millares [0] 2" xfId="48"/>
    <cellStyle name="Neutral 2" xfId="49"/>
    <cellStyle name="Neutral 2 2" xfId="50"/>
    <cellStyle name="Normal 2" xfId="51"/>
    <cellStyle name="Normal 2 2" xfId="52"/>
    <cellStyle name="Normal 3" xfId="53"/>
    <cellStyle name="Normal 3 2" xfId="54"/>
    <cellStyle name="Normal 3 3" xfId="55"/>
    <cellStyle name="Normal 4" xfId="56"/>
    <cellStyle name="Normal 4 2" xfId="57"/>
    <cellStyle name="Normal 5" xfId="58"/>
    <cellStyle name="Notas 2" xfId="59"/>
    <cellStyle name="Porcentual 2" xfId="60"/>
    <cellStyle name="Salida 2" xfId="61"/>
    <cellStyle name="Sin nombre1" xfId="62"/>
    <cellStyle name="Sin nombre2" xfId="63"/>
    <cellStyle name="Sin nombre3" xfId="64"/>
    <cellStyle name="Sin nombre4" xfId="65"/>
    <cellStyle name="Sin nombre5" xfId="66"/>
    <cellStyle name="Sin nombre6" xfId="67"/>
    <cellStyle name="Sin nombre7" xfId="68"/>
    <cellStyle name="Sin nombre8" xfId="69"/>
    <cellStyle name="Sin nombre9" xfId="70"/>
    <cellStyle name="Texto de advertencia 2" xfId="71"/>
    <cellStyle name="Texto explicativo 2" xfId="72"/>
    <cellStyle name="Texto explicativo 2 2" xfId="73"/>
    <cellStyle name="Total 2" xfId="74"/>
    <cellStyle name="Título 1 2" xfId="75"/>
    <cellStyle name="Título 2 2" xfId="76"/>
    <cellStyle name="Título 3 2" xfId="77"/>
    <cellStyle name="Título 4" xfId="78"/>
    <cellStyle name="Énfasis1 2" xfId="79"/>
    <cellStyle name="Énfasis2 2" xfId="80"/>
    <cellStyle name="Énfasis3 2" xfId="81"/>
    <cellStyle name="Énfasis4 2" xfId="82"/>
    <cellStyle name="Énfasis5 2" xfId="83"/>
    <cellStyle name="Énfasis6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1" width="13.41"/>
    <col collapsed="false" customWidth="true" hidden="false" outlineLevel="0" max="4" min="4" style="1" width="14.28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6"/>
      <c r="B7" s="7" t="s">
        <v>4</v>
      </c>
      <c r="C7" s="8" t="s">
        <v>5</v>
      </c>
      <c r="D7" s="8" t="s">
        <v>6</v>
      </c>
      <c r="E7" s="9"/>
      <c r="F7" s="10"/>
      <c r="G7" s="10"/>
      <c r="H7" s="11"/>
      <c r="I7" s="12"/>
      <c r="J7" s="12"/>
    </row>
    <row r="8" customFormat="false" ht="13.5" hidden="false" customHeight="false" outlineLevel="0" collapsed="false">
      <c r="A8" s="6"/>
      <c r="B8" s="7"/>
      <c r="C8" s="8"/>
      <c r="D8" s="8"/>
      <c r="E8" s="13"/>
      <c r="F8" s="11"/>
      <c r="G8" s="11"/>
      <c r="H8" s="11"/>
      <c r="I8" s="11"/>
      <c r="J8" s="11"/>
    </row>
    <row r="9" customFormat="false" ht="12.75" hidden="false" customHeight="false" outlineLevel="0" collapsed="false">
      <c r="A9" s="14" t="n">
        <v>2011</v>
      </c>
      <c r="B9" s="15" t="n">
        <v>969378</v>
      </c>
      <c r="C9" s="15" t="n">
        <v>388553</v>
      </c>
      <c r="D9" s="15" t="n">
        <v>1357931</v>
      </c>
      <c r="E9" s="16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4" t="n">
        <v>2012</v>
      </c>
      <c r="B10" s="15" t="n">
        <v>886167</v>
      </c>
      <c r="C10" s="15" t="n">
        <v>386946</v>
      </c>
      <c r="D10" s="15" t="n">
        <v>1273113</v>
      </c>
      <c r="E10" s="16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4" t="n">
        <v>2013</v>
      </c>
      <c r="B11" s="15" t="n">
        <v>964162</v>
      </c>
      <c r="C11" s="15" t="n">
        <v>393537</v>
      </c>
      <c r="D11" s="15" t="n">
        <v>1357699</v>
      </c>
      <c r="E11" s="18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4" t="n">
        <v>2014</v>
      </c>
      <c r="B12" s="15" t="n">
        <v>976028</v>
      </c>
      <c r="C12" s="15" t="n">
        <v>401103</v>
      </c>
      <c r="D12" s="15" t="n">
        <v>1377131</v>
      </c>
      <c r="E12" s="18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4" t="n">
        <v>2015</v>
      </c>
      <c r="B13" s="15" t="n">
        <v>959307</v>
      </c>
      <c r="C13" s="15" t="n">
        <v>394922</v>
      </c>
      <c r="D13" s="15" t="n">
        <v>1354229</v>
      </c>
      <c r="E13" s="16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4" t="n">
        <v>2016</v>
      </c>
      <c r="B14" s="15" t="n">
        <v>926963</v>
      </c>
      <c r="C14" s="15" t="n">
        <v>397077</v>
      </c>
      <c r="D14" s="15" t="n">
        <v>1324040</v>
      </c>
      <c r="E14" s="16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4" t="n">
        <v>2017</v>
      </c>
      <c r="B15" s="15" t="n">
        <v>943752</v>
      </c>
      <c r="C15" s="15" t="n">
        <v>382727</v>
      </c>
      <c r="D15" s="15" t="n">
        <v>1326479</v>
      </c>
      <c r="E15" s="19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4" t="n">
        <v>2018</v>
      </c>
      <c r="B16" s="15" t="n">
        <v>888273</v>
      </c>
      <c r="C16" s="15" t="n">
        <v>368229</v>
      </c>
      <c r="D16" s="15" t="n">
        <v>1256502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4" t="n">
        <v>2019</v>
      </c>
      <c r="B17" s="15" t="n">
        <v>855976</v>
      </c>
      <c r="C17" s="15" t="n">
        <v>361812</v>
      </c>
      <c r="D17" s="15" t="n">
        <v>1217788</v>
      </c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14" t="n">
        <v>2020</v>
      </c>
      <c r="B18" s="15" t="n">
        <v>851028</v>
      </c>
      <c r="C18" s="15" t="n">
        <v>354324</v>
      </c>
      <c r="D18" s="15" t="n">
        <f aca="false">SUM(B18:C18)</f>
        <v>1205352</v>
      </c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A19" s="21" t="n">
        <v>2021</v>
      </c>
      <c r="B19" s="22" t="n">
        <v>840570</v>
      </c>
      <c r="C19" s="22" t="n">
        <v>328125</v>
      </c>
      <c r="D19" s="22" t="n">
        <f aca="false">SUM(B19:C19)</f>
        <v>1168695</v>
      </c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3"/>
      <c r="B20" s="24"/>
      <c r="C20" s="24"/>
      <c r="D20" s="24"/>
      <c r="E20" s="20"/>
      <c r="F20" s="20"/>
      <c r="G20" s="20"/>
      <c r="H20" s="20"/>
      <c r="I20" s="20"/>
      <c r="J20" s="20"/>
    </row>
    <row r="21" customFormat="false" ht="13.5" hidden="false" customHeight="false" outlineLevel="0" collapsed="false">
      <c r="A21" s="3" t="s">
        <v>7</v>
      </c>
      <c r="B21" s="4"/>
      <c r="C21" s="4"/>
      <c r="D21" s="4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6"/>
      <c r="B22" s="7" t="s">
        <v>4</v>
      </c>
      <c r="C22" s="8" t="s">
        <v>5</v>
      </c>
      <c r="D22" s="8" t="s">
        <v>6</v>
      </c>
      <c r="E22" s="20"/>
      <c r="F22" s="20"/>
      <c r="G22" s="20"/>
      <c r="H22" s="20"/>
      <c r="I22" s="20"/>
      <c r="J22" s="20"/>
    </row>
    <row r="23" customFormat="false" ht="13.5" hidden="false" customHeight="false" outlineLevel="0" collapsed="false">
      <c r="A23" s="6"/>
      <c r="B23" s="7"/>
      <c r="C23" s="8"/>
      <c r="D23" s="8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4" t="n">
        <v>2011</v>
      </c>
      <c r="B24" s="25" t="n">
        <v>541276</v>
      </c>
      <c r="C24" s="25" t="n">
        <v>99373</v>
      </c>
      <c r="D24" s="15" t="n">
        <v>640649</v>
      </c>
      <c r="E24" s="11"/>
      <c r="F24" s="12"/>
      <c r="G24" s="12"/>
      <c r="H24" s="11"/>
      <c r="I24" s="12"/>
      <c r="J24" s="12"/>
    </row>
    <row r="25" customFormat="false" ht="12.75" hidden="false" customHeight="false" outlineLevel="0" collapsed="false">
      <c r="A25" s="14" t="n">
        <v>2012</v>
      </c>
      <c r="B25" s="25" t="n">
        <v>611927</v>
      </c>
      <c r="C25" s="25" t="n">
        <v>101409</v>
      </c>
      <c r="D25" s="15" t="n">
        <v>713336</v>
      </c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4" t="n">
        <v>2013</v>
      </c>
      <c r="B26" s="25" t="n">
        <v>546928</v>
      </c>
      <c r="C26" s="25" t="n">
        <v>74076</v>
      </c>
      <c r="D26" s="15" t="n">
        <v>621004</v>
      </c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4" t="n">
        <v>2014</v>
      </c>
      <c r="B27" s="15" t="n">
        <v>474519</v>
      </c>
      <c r="C27" s="15" t="n">
        <v>63090</v>
      </c>
      <c r="D27" s="15" t="n">
        <v>537609</v>
      </c>
      <c r="E27" s="17"/>
      <c r="F27" s="26"/>
      <c r="G27" s="17"/>
      <c r="H27" s="17"/>
      <c r="I27" s="17"/>
      <c r="J27" s="17"/>
    </row>
    <row r="28" customFormat="false" ht="12.75" hidden="false" customHeight="false" outlineLevel="0" collapsed="false">
      <c r="A28" s="14" t="n">
        <v>2015</v>
      </c>
      <c r="B28" s="15" t="n">
        <v>310013</v>
      </c>
      <c r="C28" s="15" t="n">
        <v>71706</v>
      </c>
      <c r="D28" s="15" t="n">
        <v>381719</v>
      </c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4" t="n">
        <v>2016</v>
      </c>
      <c r="B29" s="15" t="n">
        <v>343352</v>
      </c>
      <c r="C29" s="15" t="n">
        <v>48139</v>
      </c>
      <c r="D29" s="15" t="n">
        <v>391491</v>
      </c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4" t="n">
        <v>2017</v>
      </c>
      <c r="B30" s="15" t="n">
        <v>328006</v>
      </c>
      <c r="C30" s="15" t="n">
        <v>40620</v>
      </c>
      <c r="D30" s="15" t="n">
        <v>368626</v>
      </c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A31" s="14" t="n">
        <v>2018</v>
      </c>
      <c r="B31" s="15" t="n">
        <v>359890</v>
      </c>
      <c r="C31" s="15" t="n">
        <v>43883</v>
      </c>
      <c r="D31" s="15" t="n">
        <v>403773</v>
      </c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4" t="n">
        <v>2019</v>
      </c>
      <c r="B32" s="15" t="n">
        <v>340835</v>
      </c>
      <c r="C32" s="15" t="n">
        <v>56673</v>
      </c>
      <c r="D32" s="15" t="n">
        <v>397508</v>
      </c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14" t="n">
        <v>2020</v>
      </c>
      <c r="B33" s="15" t="n">
        <v>314652</v>
      </c>
      <c r="C33" s="15" t="n">
        <v>53363</v>
      </c>
      <c r="D33" s="15" t="n">
        <f aca="false">SUM(B33:C33)</f>
        <v>368015</v>
      </c>
      <c r="E33" s="17"/>
      <c r="F33" s="17"/>
      <c r="G33" s="17"/>
      <c r="H33" s="17"/>
      <c r="I33" s="17"/>
      <c r="J33" s="17"/>
    </row>
    <row r="34" customFormat="false" ht="13.5" hidden="false" customHeight="false" outlineLevel="0" collapsed="false">
      <c r="A34" s="21" t="n">
        <v>2021</v>
      </c>
      <c r="B34" s="22" t="n">
        <v>304952</v>
      </c>
      <c r="C34" s="22" t="n">
        <v>63793</v>
      </c>
      <c r="D34" s="22" t="n">
        <f aca="false">SUM(B34:C34)</f>
        <v>368745</v>
      </c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27"/>
      <c r="B35" s="28"/>
      <c r="C35" s="28"/>
      <c r="D35" s="28"/>
      <c r="E35" s="17"/>
      <c r="F35" s="17"/>
      <c r="G35" s="17"/>
      <c r="H35" s="17"/>
      <c r="I35" s="17"/>
      <c r="J35" s="17"/>
    </row>
    <row r="36" customFormat="false" ht="13.5" hidden="false" customHeight="false" outlineLevel="0" collapsed="false">
      <c r="A36" s="29" t="s">
        <v>8</v>
      </c>
      <c r="B36" s="4"/>
      <c r="C36" s="4"/>
      <c r="D36" s="4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6"/>
      <c r="B37" s="7" t="s">
        <v>4</v>
      </c>
      <c r="C37" s="8" t="s">
        <v>5</v>
      </c>
      <c r="D37" s="8" t="s">
        <v>6</v>
      </c>
      <c r="E37" s="20"/>
      <c r="F37" s="20"/>
      <c r="G37" s="20"/>
      <c r="H37" s="20"/>
      <c r="I37" s="20"/>
      <c r="J37" s="20"/>
    </row>
    <row r="38" customFormat="false" ht="13.5" hidden="false" customHeight="false" outlineLevel="0" collapsed="false">
      <c r="A38" s="6"/>
      <c r="B38" s="7"/>
      <c r="C38" s="8"/>
      <c r="D38" s="8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A39" s="14" t="n">
        <v>2011</v>
      </c>
      <c r="B39" s="30" t="n">
        <v>1219610</v>
      </c>
      <c r="C39" s="30" t="n">
        <v>642778</v>
      </c>
      <c r="D39" s="15" t="n">
        <v>1862388</v>
      </c>
      <c r="E39" s="31"/>
      <c r="F39" s="31"/>
      <c r="G39" s="24"/>
      <c r="H39" s="24"/>
      <c r="I39" s="24"/>
      <c r="J39" s="24"/>
    </row>
    <row r="40" customFormat="false" ht="12.75" hidden="false" customHeight="false" outlineLevel="0" collapsed="false">
      <c r="A40" s="14" t="n">
        <v>2012</v>
      </c>
      <c r="B40" s="30" t="n">
        <v>1216324</v>
      </c>
      <c r="C40" s="30" t="n">
        <v>646515</v>
      </c>
      <c r="D40" s="15" t="n">
        <v>1862839</v>
      </c>
      <c r="E40" s="31"/>
      <c r="F40" s="31"/>
      <c r="G40" s="24"/>
      <c r="H40" s="24"/>
      <c r="I40" s="24"/>
      <c r="J40" s="24"/>
    </row>
    <row r="41" customFormat="false" ht="12.75" hidden="false" customHeight="false" outlineLevel="0" collapsed="false">
      <c r="A41" s="14" t="n">
        <v>2013</v>
      </c>
      <c r="B41" s="30" t="n">
        <v>1209450</v>
      </c>
      <c r="C41" s="30" t="n">
        <v>650327</v>
      </c>
      <c r="D41" s="15" t="n">
        <v>1859777</v>
      </c>
      <c r="E41" s="31"/>
      <c r="F41" s="31"/>
      <c r="G41" s="24"/>
      <c r="H41" s="24"/>
      <c r="I41" s="24"/>
      <c r="J41" s="24"/>
    </row>
    <row r="42" customFormat="false" ht="12.75" hidden="false" customHeight="false" outlineLevel="0" collapsed="false">
      <c r="A42" s="14" t="n">
        <v>2014</v>
      </c>
      <c r="B42" s="15" t="n">
        <v>1217466</v>
      </c>
      <c r="C42" s="15" t="n">
        <v>658017</v>
      </c>
      <c r="D42" s="15" t="n">
        <v>1875483</v>
      </c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4" t="n">
        <v>2015</v>
      </c>
      <c r="B43" s="15" t="n">
        <v>1232709</v>
      </c>
      <c r="C43" s="15" t="n">
        <v>662735</v>
      </c>
      <c r="D43" s="15" t="n">
        <v>1895444</v>
      </c>
      <c r="E43" s="11"/>
      <c r="F43" s="12"/>
      <c r="G43" s="12"/>
      <c r="H43" s="11"/>
      <c r="I43" s="12"/>
      <c r="J43" s="12"/>
    </row>
    <row r="44" customFormat="false" ht="12.75" hidden="false" customHeight="false" outlineLevel="0" collapsed="false">
      <c r="A44" s="14" t="n">
        <v>2016</v>
      </c>
      <c r="B44" s="15" t="n">
        <v>1269918</v>
      </c>
      <c r="C44" s="15" t="n">
        <v>632903</v>
      </c>
      <c r="D44" s="15" t="n">
        <v>1902821</v>
      </c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4" t="n">
        <v>2017</v>
      </c>
      <c r="B45" s="15" t="n">
        <v>1331658</v>
      </c>
      <c r="C45" s="15" t="n">
        <v>630363</v>
      </c>
      <c r="D45" s="15" t="n">
        <v>1962021</v>
      </c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14" t="n">
        <v>2018</v>
      </c>
      <c r="B46" s="15" t="n">
        <v>1362448</v>
      </c>
      <c r="C46" s="15" t="n">
        <v>618692</v>
      </c>
      <c r="D46" s="15" t="n">
        <v>1981140</v>
      </c>
      <c r="E46" s="32"/>
      <c r="F46" s="26"/>
      <c r="G46" s="32"/>
      <c r="H46" s="32"/>
      <c r="I46" s="32"/>
      <c r="J46" s="32"/>
    </row>
    <row r="47" customFormat="false" ht="12.75" hidden="false" customHeight="false" outlineLevel="0" collapsed="false">
      <c r="A47" s="14" t="n">
        <v>2019</v>
      </c>
      <c r="B47" s="15" t="n">
        <v>1408075</v>
      </c>
      <c r="C47" s="15" t="n">
        <v>611507</v>
      </c>
      <c r="D47" s="15" t="n">
        <v>2019582</v>
      </c>
      <c r="E47" s="32"/>
      <c r="F47" s="26"/>
      <c r="G47" s="32"/>
      <c r="H47" s="32"/>
      <c r="I47" s="32"/>
      <c r="J47" s="32"/>
    </row>
    <row r="48" customFormat="false" ht="12.75" hidden="false" customHeight="false" outlineLevel="0" collapsed="false">
      <c r="A48" s="14" t="n">
        <v>2020</v>
      </c>
      <c r="B48" s="15" t="n">
        <v>1425870</v>
      </c>
      <c r="C48" s="15" t="n">
        <v>620319</v>
      </c>
      <c r="D48" s="15" t="n">
        <f aca="false">SUM(B48:C48)</f>
        <v>2046189</v>
      </c>
      <c r="E48" s="32"/>
      <c r="F48" s="26"/>
      <c r="G48" s="32"/>
      <c r="H48" s="32"/>
      <c r="I48" s="32"/>
      <c r="J48" s="32"/>
    </row>
    <row r="49" customFormat="false" ht="13.5" hidden="false" customHeight="false" outlineLevel="0" collapsed="false">
      <c r="A49" s="21" t="n">
        <v>2021</v>
      </c>
      <c r="B49" s="22" t="n">
        <v>1427229</v>
      </c>
      <c r="C49" s="22" t="n">
        <v>627130</v>
      </c>
      <c r="D49" s="22" t="n">
        <f aca="false">SUM(B49:C49)</f>
        <v>2054359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3"/>
      <c r="B50" s="24"/>
      <c r="C50" s="24"/>
      <c r="D50" s="24"/>
      <c r="E50" s="32"/>
      <c r="F50" s="32"/>
      <c r="G50" s="32"/>
      <c r="H50" s="32"/>
      <c r="I50" s="32"/>
      <c r="J50" s="32"/>
    </row>
    <row r="51" customFormat="false" ht="13.5" hidden="false" customHeight="false" outlineLevel="0" collapsed="false">
      <c r="A51" s="29" t="s">
        <v>9</v>
      </c>
      <c r="B51" s="4"/>
      <c r="C51" s="4"/>
      <c r="D51" s="4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6"/>
      <c r="B52" s="7" t="s">
        <v>4</v>
      </c>
      <c r="C52" s="8" t="s">
        <v>5</v>
      </c>
      <c r="D52" s="8" t="s">
        <v>6</v>
      </c>
      <c r="E52" s="32"/>
      <c r="F52" s="32"/>
      <c r="G52" s="32"/>
      <c r="H52" s="32"/>
      <c r="I52" s="32"/>
      <c r="J52" s="32"/>
    </row>
    <row r="53" customFormat="false" ht="13.5" hidden="false" customHeight="false" outlineLevel="0" collapsed="false">
      <c r="A53" s="6"/>
      <c r="B53" s="7"/>
      <c r="C53" s="8"/>
      <c r="D53" s="8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14" t="n">
        <v>2011</v>
      </c>
      <c r="B54" s="15" t="n">
        <f aca="false">B9+B24+B39</f>
        <v>2730264</v>
      </c>
      <c r="C54" s="15" t="n">
        <f aca="false">C9+C24+C39</f>
        <v>1130704</v>
      </c>
      <c r="D54" s="15" t="n">
        <f aca="false">SUM(B54:C54)</f>
        <v>3860968</v>
      </c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14" t="n">
        <v>2012</v>
      </c>
      <c r="B55" s="15" t="n">
        <f aca="false">B10+B25+B40</f>
        <v>2714418</v>
      </c>
      <c r="C55" s="15" t="n">
        <f aca="false">C10+C25+C40</f>
        <v>1134870</v>
      </c>
      <c r="D55" s="15" t="n">
        <f aca="false">SUM(B55:C55)</f>
        <v>3849288</v>
      </c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14" t="n">
        <v>2013</v>
      </c>
      <c r="B56" s="15" t="n">
        <f aca="false">B11+B26+B41</f>
        <v>2720540</v>
      </c>
      <c r="C56" s="15" t="n">
        <f aca="false">C11+C26+C41</f>
        <v>1117940</v>
      </c>
      <c r="D56" s="15" t="n">
        <f aca="false">SUM(B56:C56)</f>
        <v>3838480</v>
      </c>
      <c r="E56" s="33"/>
      <c r="F56" s="33"/>
      <c r="G56" s="33"/>
      <c r="H56" s="24"/>
      <c r="I56" s="24"/>
      <c r="J56" s="24"/>
    </row>
    <row r="57" customFormat="false" ht="12.75" hidden="false" customHeight="false" outlineLevel="0" collapsed="false">
      <c r="A57" s="14" t="n">
        <v>2014</v>
      </c>
      <c r="B57" s="15" t="n">
        <f aca="false">B12+B27+B42</f>
        <v>2668013</v>
      </c>
      <c r="C57" s="15" t="n">
        <f aca="false">C12+C27+C42</f>
        <v>1122210</v>
      </c>
      <c r="D57" s="15" t="n">
        <f aca="false">SUM(B57:C57)</f>
        <v>3790223</v>
      </c>
      <c r="E57" s="33"/>
      <c r="F57" s="33"/>
      <c r="G57" s="33"/>
      <c r="H57" s="4"/>
      <c r="I57" s="4"/>
      <c r="J57" s="4"/>
    </row>
    <row r="58" customFormat="false" ht="12.75" hidden="false" customHeight="false" outlineLevel="0" collapsed="false">
      <c r="A58" s="14" t="n">
        <v>2015</v>
      </c>
      <c r="B58" s="15" t="n">
        <f aca="false">B13+B28+B43</f>
        <v>2502029</v>
      </c>
      <c r="C58" s="15" t="n">
        <f aca="false">C13+C28+C43</f>
        <v>1129363</v>
      </c>
      <c r="D58" s="15" t="n">
        <f aca="false">SUM(B58:C58)</f>
        <v>3631392</v>
      </c>
      <c r="E58" s="33"/>
      <c r="F58" s="33"/>
      <c r="G58" s="33"/>
      <c r="H58" s="4"/>
      <c r="I58" s="4"/>
      <c r="J58" s="4"/>
    </row>
    <row r="59" customFormat="false" ht="12.75" hidden="false" customHeight="false" outlineLevel="0" collapsed="false">
      <c r="A59" s="14" t="n">
        <v>2016</v>
      </c>
      <c r="B59" s="15" t="n">
        <f aca="false">B14+B29+B44</f>
        <v>2540233</v>
      </c>
      <c r="C59" s="15" t="n">
        <f aca="false">C14+C29+C44</f>
        <v>1078119</v>
      </c>
      <c r="D59" s="15" t="n">
        <f aca="false">SUM(B59:C59)</f>
        <v>3618352</v>
      </c>
      <c r="E59" s="33"/>
      <c r="F59" s="33"/>
      <c r="G59" s="33"/>
    </row>
    <row r="60" customFormat="false" ht="12.75" hidden="false" customHeight="false" outlineLevel="0" collapsed="false">
      <c r="A60" s="14" t="n">
        <v>2017</v>
      </c>
      <c r="B60" s="15" t="n">
        <f aca="false">B15+B30+B45</f>
        <v>2603416</v>
      </c>
      <c r="C60" s="15" t="n">
        <f aca="false">C15+C30+C45</f>
        <v>1053710</v>
      </c>
      <c r="D60" s="15" t="n">
        <f aca="false">SUM(B60:C60)</f>
        <v>3657126</v>
      </c>
      <c r="E60" s="33"/>
      <c r="F60" s="33"/>
      <c r="G60" s="33"/>
      <c r="H60" s="4"/>
      <c r="I60" s="4"/>
      <c r="J60" s="4"/>
    </row>
    <row r="61" customFormat="false" ht="12.75" hidden="false" customHeight="false" outlineLevel="0" collapsed="false">
      <c r="A61" s="14" t="n">
        <v>2018</v>
      </c>
      <c r="B61" s="15" t="n">
        <f aca="false">B16+B31+B46</f>
        <v>2610611</v>
      </c>
      <c r="C61" s="15" t="n">
        <f aca="false">C16+C31+C46</f>
        <v>1030804</v>
      </c>
      <c r="D61" s="15" t="n">
        <f aca="false">SUM(B61:C61)</f>
        <v>3641415</v>
      </c>
      <c r="E61" s="33"/>
      <c r="F61" s="33"/>
      <c r="G61" s="33"/>
      <c r="H61" s="4"/>
      <c r="I61" s="4"/>
      <c r="J61" s="4"/>
    </row>
    <row r="62" customFormat="false" ht="12.75" hidden="false" customHeight="false" outlineLevel="0" collapsed="false">
      <c r="A62" s="14" t="n">
        <v>2019</v>
      </c>
      <c r="B62" s="15" t="n">
        <f aca="false">B17+B32+B47</f>
        <v>2604886</v>
      </c>
      <c r="C62" s="15" t="n">
        <f aca="false">C17+C32+C47</f>
        <v>1029992</v>
      </c>
      <c r="D62" s="15" t="n">
        <f aca="false">SUM(B62:C62)</f>
        <v>3634878</v>
      </c>
      <c r="E62" s="33"/>
      <c r="F62" s="33"/>
      <c r="G62" s="33"/>
      <c r="H62" s="4"/>
      <c r="I62" s="4"/>
      <c r="J62" s="4"/>
    </row>
    <row r="63" customFormat="false" ht="12.75" hidden="false" customHeight="false" outlineLevel="0" collapsed="false">
      <c r="A63" s="14" t="n">
        <v>2020</v>
      </c>
      <c r="B63" s="15" t="n">
        <f aca="false">B18+B33+B48</f>
        <v>2591550</v>
      </c>
      <c r="C63" s="15" t="n">
        <f aca="false">C18+C33+C48</f>
        <v>1028006</v>
      </c>
      <c r="D63" s="15" t="n">
        <f aca="false">SUM(B63:C63)</f>
        <v>3619556</v>
      </c>
      <c r="E63" s="33"/>
      <c r="F63" s="33"/>
      <c r="G63" s="33"/>
      <c r="H63" s="4"/>
      <c r="I63" s="4"/>
      <c r="J63" s="4"/>
    </row>
    <row r="64" customFormat="false" ht="13.5" hidden="false" customHeight="false" outlineLevel="0" collapsed="false">
      <c r="A64" s="21" t="n">
        <v>2021</v>
      </c>
      <c r="B64" s="22" t="n">
        <f aca="false">B19+B34+B49</f>
        <v>2572751</v>
      </c>
      <c r="C64" s="22" t="n">
        <f aca="false">C19+C34+C49</f>
        <v>1019048</v>
      </c>
      <c r="D64" s="22" t="n">
        <f aca="false">SUM(B64:C64)</f>
        <v>3591799</v>
      </c>
      <c r="E64" s="33"/>
      <c r="F64" s="33"/>
      <c r="G64" s="33"/>
      <c r="H64" s="20"/>
      <c r="I64" s="20"/>
      <c r="J64" s="20"/>
    </row>
    <row r="65" customFormat="false" ht="12.75" hidden="false" customHeight="false" outlineLevel="0" collapsed="false">
      <c r="A65" s="4"/>
      <c r="B65" s="4"/>
      <c r="C65" s="4"/>
      <c r="D65" s="4"/>
      <c r="E65" s="11"/>
      <c r="F65" s="12"/>
      <c r="G65" s="12"/>
      <c r="H65" s="11"/>
      <c r="I65" s="12"/>
      <c r="J65" s="12"/>
    </row>
    <row r="66" customFormat="false" ht="13.5" hidden="false" customHeight="false" outlineLevel="0" collapsed="false">
      <c r="A66" s="3" t="s">
        <v>10</v>
      </c>
      <c r="B66" s="4"/>
      <c r="C66" s="4"/>
      <c r="D66" s="4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6"/>
      <c r="B67" s="7" t="s">
        <v>4</v>
      </c>
      <c r="C67" s="8" t="s">
        <v>5</v>
      </c>
      <c r="D67" s="8" t="s">
        <v>6</v>
      </c>
      <c r="E67" s="32"/>
      <c r="F67" s="32"/>
      <c r="G67" s="32"/>
      <c r="H67" s="32"/>
      <c r="I67" s="32"/>
      <c r="J67" s="32"/>
    </row>
    <row r="68" customFormat="false" ht="13.5" hidden="false" customHeight="false" outlineLevel="0" collapsed="false">
      <c r="A68" s="6"/>
      <c r="B68" s="7"/>
      <c r="C68" s="8"/>
      <c r="D68" s="8"/>
      <c r="E68" s="32"/>
      <c r="F68" s="26"/>
      <c r="G68" s="32"/>
      <c r="H68" s="32"/>
      <c r="I68" s="32"/>
      <c r="J68" s="32"/>
    </row>
    <row r="69" customFormat="false" ht="12.75" hidden="false" customHeight="false" outlineLevel="0" collapsed="false">
      <c r="A69" s="14" t="n">
        <v>2011</v>
      </c>
      <c r="B69" s="30" t="n">
        <v>8547</v>
      </c>
      <c r="C69" s="30" t="n">
        <v>197</v>
      </c>
      <c r="D69" s="15" t="n">
        <v>8744</v>
      </c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14" t="n">
        <v>2012</v>
      </c>
      <c r="B70" s="30" t="n">
        <v>7979</v>
      </c>
      <c r="C70" s="30" t="n">
        <v>137</v>
      </c>
      <c r="D70" s="15" t="n">
        <v>8116</v>
      </c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14" t="n">
        <v>2013</v>
      </c>
      <c r="B71" s="15" t="n">
        <v>14923</v>
      </c>
      <c r="C71" s="15" t="n">
        <v>276</v>
      </c>
      <c r="D71" s="15" t="n">
        <v>15199</v>
      </c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14" t="n">
        <v>2014</v>
      </c>
      <c r="B72" s="15" t="n">
        <v>11942</v>
      </c>
      <c r="C72" s="15" t="n">
        <v>214</v>
      </c>
      <c r="D72" s="15" t="n">
        <v>12156</v>
      </c>
      <c r="H72" s="32"/>
      <c r="I72" s="32"/>
      <c r="J72" s="32"/>
    </row>
    <row r="73" customFormat="false" ht="12.75" hidden="false" customHeight="false" outlineLevel="0" collapsed="false">
      <c r="A73" s="14" t="n">
        <v>2015</v>
      </c>
      <c r="B73" s="15" t="n">
        <v>9253</v>
      </c>
      <c r="C73" s="15" t="n">
        <v>143</v>
      </c>
      <c r="D73" s="15" t="n">
        <v>9396</v>
      </c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14" t="n">
        <v>2016</v>
      </c>
      <c r="B74" s="15" t="n">
        <v>4002</v>
      </c>
      <c r="C74" s="15" t="n">
        <v>143</v>
      </c>
      <c r="D74" s="15" t="n">
        <v>4145</v>
      </c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14" t="n">
        <v>2017</v>
      </c>
      <c r="B75" s="15" t="n">
        <v>1729</v>
      </c>
      <c r="C75" s="15"/>
      <c r="D75" s="15" t="n">
        <v>1729</v>
      </c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4" t="n">
        <v>2018</v>
      </c>
      <c r="B76" s="15" t="n">
        <v>493</v>
      </c>
      <c r="C76" s="15"/>
      <c r="D76" s="15" t="n">
        <v>493</v>
      </c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4" t="n">
        <v>2019</v>
      </c>
      <c r="B77" s="15" t="n">
        <v>1230</v>
      </c>
      <c r="C77" s="15" t="n">
        <v>0</v>
      </c>
      <c r="D77" s="15" t="n">
        <v>1230</v>
      </c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14" t="n">
        <v>2020</v>
      </c>
      <c r="B78" s="15" t="n">
        <v>493</v>
      </c>
      <c r="C78" s="15" t="n">
        <v>0</v>
      </c>
      <c r="D78" s="15" t="n">
        <f aca="false">SUM(B78:C78)</f>
        <v>493</v>
      </c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21" t="n">
        <v>2021</v>
      </c>
      <c r="B79" s="22" t="n">
        <v>615</v>
      </c>
      <c r="C79" s="22" t="n">
        <v>0</v>
      </c>
      <c r="D79" s="22" t="n">
        <v>615</v>
      </c>
      <c r="E79" s="20"/>
      <c r="F79" s="20"/>
      <c r="G79" s="20"/>
      <c r="H79" s="20"/>
      <c r="I79" s="20"/>
      <c r="J79" s="20"/>
    </row>
    <row r="80" customFormat="false" ht="12.75" hidden="false" customHeight="false" outlineLevel="0" collapsed="false">
      <c r="A80" s="34"/>
      <c r="B80" s="35"/>
      <c r="C80" s="35"/>
      <c r="D80" s="35"/>
      <c r="E80" s="11"/>
      <c r="F80" s="12"/>
      <c r="G80" s="12"/>
      <c r="H80" s="11"/>
      <c r="I80" s="12"/>
      <c r="J80" s="12"/>
    </row>
    <row r="81" customFormat="false" ht="13.5" hidden="false" customHeight="false" outlineLevel="0" collapsed="false">
      <c r="A81" s="3" t="s">
        <v>11</v>
      </c>
      <c r="B81" s="4"/>
      <c r="C81" s="4"/>
      <c r="D81" s="4"/>
      <c r="E81" s="11"/>
      <c r="F81" s="12"/>
      <c r="G81" s="12"/>
      <c r="H81" s="11"/>
      <c r="I81" s="12"/>
      <c r="J81" s="12"/>
    </row>
    <row r="82" customFormat="false" ht="12.75" hidden="false" customHeight="false" outlineLevel="0" collapsed="false">
      <c r="A82" s="6"/>
      <c r="B82" s="7" t="s">
        <v>4</v>
      </c>
      <c r="C82" s="8" t="s">
        <v>5</v>
      </c>
      <c r="D82" s="8" t="s">
        <v>6</v>
      </c>
      <c r="E82" s="11"/>
      <c r="F82" s="12"/>
      <c r="G82" s="12"/>
      <c r="H82" s="11"/>
      <c r="I82" s="12"/>
      <c r="J82" s="12"/>
    </row>
    <row r="83" customFormat="false" ht="13.5" hidden="false" customHeight="false" outlineLevel="0" collapsed="false">
      <c r="A83" s="6"/>
      <c r="B83" s="7"/>
      <c r="C83" s="8"/>
      <c r="D83" s="8"/>
      <c r="E83" s="11"/>
      <c r="F83" s="12"/>
      <c r="G83" s="12"/>
      <c r="H83" s="11"/>
      <c r="I83" s="12"/>
      <c r="J83" s="12"/>
    </row>
    <row r="84" customFormat="false" ht="12.75" hidden="false" customHeight="false" outlineLevel="0" collapsed="false">
      <c r="A84" s="14" t="n">
        <v>2011</v>
      </c>
      <c r="B84" s="30" t="n">
        <v>857107</v>
      </c>
      <c r="C84" s="30" t="n">
        <v>0</v>
      </c>
      <c r="D84" s="15" t="n">
        <v>857107</v>
      </c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14" t="n">
        <v>2012</v>
      </c>
      <c r="B85" s="30" t="n">
        <v>897082</v>
      </c>
      <c r="C85" s="30" t="n">
        <v>0</v>
      </c>
      <c r="D85" s="15" t="n">
        <v>897082</v>
      </c>
      <c r="E85" s="32"/>
      <c r="F85" s="26"/>
      <c r="G85" s="32"/>
      <c r="H85" s="32"/>
      <c r="I85" s="32"/>
      <c r="J85" s="32"/>
    </row>
    <row r="86" customFormat="false" ht="12.75" hidden="false" customHeight="false" outlineLevel="0" collapsed="false">
      <c r="A86" s="14" t="n">
        <v>2013</v>
      </c>
      <c r="B86" s="15" t="n">
        <v>915827</v>
      </c>
      <c r="C86" s="30" t="n">
        <v>0</v>
      </c>
      <c r="D86" s="15" t="n">
        <v>915827</v>
      </c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14" t="n">
        <v>2014</v>
      </c>
      <c r="B87" s="15" t="n">
        <v>889421</v>
      </c>
      <c r="C87" s="30"/>
      <c r="D87" s="15" t="n">
        <v>889421</v>
      </c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14" t="n">
        <v>2015</v>
      </c>
      <c r="B88" s="15" t="n">
        <v>1047291</v>
      </c>
      <c r="C88" s="30"/>
      <c r="D88" s="15" t="n">
        <v>1047291</v>
      </c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14" t="n">
        <v>2016</v>
      </c>
      <c r="B89" s="15" t="n">
        <v>1102035</v>
      </c>
      <c r="C89" s="30" t="n">
        <v>0</v>
      </c>
      <c r="D89" s="15" t="n">
        <v>1102035</v>
      </c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14" t="n">
        <v>2017</v>
      </c>
      <c r="B90" s="15" t="n">
        <v>1097979</v>
      </c>
      <c r="C90" s="30" t="n">
        <v>0</v>
      </c>
      <c r="D90" s="15" t="n">
        <v>1097979</v>
      </c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14" t="n">
        <v>2018</v>
      </c>
      <c r="B91" s="15" t="n">
        <v>1124245</v>
      </c>
      <c r="C91" s="30" t="n">
        <v>0</v>
      </c>
      <c r="D91" s="15" t="n">
        <v>1124245</v>
      </c>
      <c r="H91" s="32"/>
      <c r="I91" s="32"/>
      <c r="J91" s="32"/>
    </row>
    <row r="92" customFormat="false" ht="12.75" hidden="false" customHeight="false" outlineLevel="0" collapsed="false">
      <c r="A92" s="14" t="n">
        <v>2019</v>
      </c>
      <c r="B92" s="15" t="n">
        <v>1110871</v>
      </c>
      <c r="C92" s="15" t="n">
        <v>0</v>
      </c>
      <c r="D92" s="15" t="n">
        <v>1110871</v>
      </c>
      <c r="H92" s="32"/>
      <c r="I92" s="32"/>
      <c r="J92" s="32"/>
    </row>
    <row r="93" s="36" customFormat="true" ht="12.75" hidden="false" customHeight="false" outlineLevel="0" collapsed="false">
      <c r="A93" s="14" t="n">
        <v>2020</v>
      </c>
      <c r="B93" s="15" t="n">
        <v>1117814</v>
      </c>
      <c r="C93" s="15" t="n">
        <v>0</v>
      </c>
      <c r="D93" s="15" t="n">
        <f aca="false">SUM(B93:C93)</f>
        <v>1117814</v>
      </c>
      <c r="H93" s="32"/>
      <c r="I93" s="32"/>
      <c r="J93" s="32"/>
    </row>
    <row r="94" customFormat="false" ht="13.5" hidden="false" customHeight="false" outlineLevel="0" collapsed="false">
      <c r="A94" s="21" t="n">
        <v>2021</v>
      </c>
      <c r="B94" s="22" t="n">
        <v>1189798</v>
      </c>
      <c r="C94" s="22" t="n">
        <v>0</v>
      </c>
      <c r="D94" s="22" t="n">
        <v>1189798</v>
      </c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3"/>
      <c r="B95" s="24"/>
      <c r="C95" s="24"/>
      <c r="D95" s="24"/>
      <c r="E95" s="33"/>
      <c r="F95" s="33"/>
      <c r="G95" s="33"/>
      <c r="H95" s="33"/>
      <c r="I95" s="33"/>
      <c r="J95" s="33"/>
      <c r="K95" s="36"/>
    </row>
    <row r="96" customFormat="false" ht="13.5" hidden="false" customHeight="false" outlineLevel="0" collapsed="false">
      <c r="A96" s="3" t="s">
        <v>12</v>
      </c>
      <c r="B96" s="4"/>
      <c r="C96" s="4"/>
      <c r="D96" s="4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6"/>
      <c r="B97" s="7" t="s">
        <v>4</v>
      </c>
      <c r="C97" s="8" t="s">
        <v>5</v>
      </c>
      <c r="D97" s="8" t="s">
        <v>6</v>
      </c>
      <c r="E97" s="33"/>
      <c r="F97" s="33"/>
      <c r="G97" s="33"/>
      <c r="H97" s="33"/>
      <c r="I97" s="33"/>
      <c r="J97" s="33"/>
    </row>
    <row r="98" customFormat="false" ht="13.5" hidden="false" customHeight="false" outlineLevel="0" collapsed="false">
      <c r="A98" s="6"/>
      <c r="B98" s="7"/>
      <c r="C98" s="8"/>
      <c r="D98" s="8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14" t="n">
        <v>2011</v>
      </c>
      <c r="B99" s="15" t="n">
        <v>487813</v>
      </c>
      <c r="C99" s="15" t="n">
        <v>80</v>
      </c>
      <c r="D99" s="15" t="n">
        <v>487893</v>
      </c>
      <c r="E99" s="11"/>
      <c r="F99" s="12"/>
      <c r="G99" s="12"/>
      <c r="H99" s="11"/>
      <c r="I99" s="12"/>
      <c r="J99" s="12"/>
    </row>
    <row r="100" customFormat="false" ht="12.75" hidden="false" customHeight="false" outlineLevel="0" collapsed="false">
      <c r="A100" s="14" t="n">
        <v>2012</v>
      </c>
      <c r="B100" s="15" t="n">
        <v>462188</v>
      </c>
      <c r="C100" s="15" t="n">
        <v>0</v>
      </c>
      <c r="D100" s="15" t="n">
        <v>462188</v>
      </c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4" t="n">
        <v>2013</v>
      </c>
      <c r="B101" s="15" t="n">
        <v>438252</v>
      </c>
      <c r="C101" s="15" t="n">
        <v>0</v>
      </c>
      <c r="D101" s="15" t="n">
        <v>438252</v>
      </c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14" t="n">
        <v>2014</v>
      </c>
      <c r="B102" s="15" t="n">
        <v>390978</v>
      </c>
      <c r="C102" s="15"/>
      <c r="D102" s="15" t="n">
        <v>390978</v>
      </c>
      <c r="E102" s="32"/>
      <c r="F102" s="26"/>
      <c r="G102" s="32"/>
      <c r="H102" s="32"/>
      <c r="I102" s="32"/>
      <c r="J102" s="32"/>
    </row>
    <row r="103" customFormat="false" ht="12.75" hidden="false" customHeight="false" outlineLevel="0" collapsed="false">
      <c r="A103" s="14" t="n">
        <v>2015</v>
      </c>
      <c r="B103" s="15" t="n">
        <v>360861</v>
      </c>
      <c r="C103" s="15"/>
      <c r="D103" s="15" t="n">
        <v>360861</v>
      </c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14" t="n">
        <v>2016</v>
      </c>
      <c r="B104" s="15" t="n">
        <v>355064</v>
      </c>
      <c r="C104" s="15"/>
      <c r="D104" s="15" t="n">
        <v>355064</v>
      </c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14" t="n">
        <v>2017</v>
      </c>
      <c r="B105" s="15" t="n">
        <v>342161</v>
      </c>
      <c r="C105" s="15"/>
      <c r="D105" s="15" t="n">
        <v>342161</v>
      </c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14" t="n">
        <v>2018</v>
      </c>
      <c r="B106" s="15" t="n">
        <v>334889</v>
      </c>
      <c r="C106" s="15"/>
      <c r="D106" s="15" t="n">
        <v>334889</v>
      </c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14" t="n">
        <v>2019</v>
      </c>
      <c r="B107" s="15" t="n">
        <v>257234</v>
      </c>
      <c r="C107" s="37"/>
      <c r="D107" s="15" t="n">
        <v>257234</v>
      </c>
      <c r="E107" s="32"/>
      <c r="F107" s="32"/>
      <c r="G107" s="32"/>
      <c r="H107" s="32"/>
      <c r="I107" s="32"/>
      <c r="J107" s="32"/>
    </row>
    <row r="108" s="36" customFormat="true" ht="12.75" hidden="false" customHeight="false" outlineLevel="0" collapsed="false">
      <c r="A108" s="14" t="n">
        <v>2020</v>
      </c>
      <c r="B108" s="15" t="n">
        <v>249843</v>
      </c>
      <c r="C108" s="37" t="n">
        <v>0</v>
      </c>
      <c r="D108" s="15" t="n">
        <f aca="false">SUM(B108:C108)</f>
        <v>249843</v>
      </c>
      <c r="E108" s="32"/>
      <c r="F108" s="32"/>
      <c r="G108" s="32"/>
      <c r="H108" s="32"/>
      <c r="I108" s="32"/>
      <c r="J108" s="32"/>
    </row>
    <row r="109" customFormat="false" ht="13.5" hidden="false" customHeight="false" outlineLevel="0" collapsed="false">
      <c r="A109" s="21" t="n">
        <v>2021</v>
      </c>
      <c r="B109" s="22" t="n">
        <v>245778</v>
      </c>
      <c r="C109" s="38" t="n">
        <v>0</v>
      </c>
      <c r="D109" s="22" t="n">
        <f aca="false">SUM(B109:C109)</f>
        <v>245778</v>
      </c>
      <c r="E109" s="20"/>
      <c r="F109" s="20"/>
      <c r="G109" s="20"/>
      <c r="H109" s="20"/>
      <c r="I109" s="20"/>
      <c r="J109" s="20"/>
    </row>
    <row r="110" customFormat="false" ht="12.75" hidden="false" customHeight="false" outlineLevel="0" collapsed="false">
      <c r="A110" s="27"/>
      <c r="B110" s="28"/>
      <c r="C110" s="39"/>
      <c r="D110" s="28"/>
      <c r="E110" s="20"/>
      <c r="F110" s="20"/>
      <c r="G110" s="20"/>
      <c r="H110" s="20"/>
      <c r="I110" s="20"/>
      <c r="J110" s="20"/>
    </row>
    <row r="111" customFormat="false" ht="13.5" hidden="false" customHeight="false" outlineLevel="0" collapsed="false">
      <c r="A111" s="40" t="s">
        <v>13</v>
      </c>
      <c r="B111" s="31"/>
      <c r="C111" s="31"/>
      <c r="D111" s="31"/>
      <c r="E111" s="33"/>
      <c r="F111" s="33"/>
      <c r="G111" s="33"/>
      <c r="H111" s="33"/>
      <c r="I111" s="33"/>
      <c r="J111" s="33"/>
      <c r="K111" s="36"/>
    </row>
    <row r="112" customFormat="false" ht="12.75" hidden="false" customHeight="false" outlineLevel="0" collapsed="false">
      <c r="A112" s="6"/>
      <c r="B112" s="7" t="s">
        <v>4</v>
      </c>
      <c r="C112" s="8" t="s">
        <v>5</v>
      </c>
      <c r="D112" s="8" t="s">
        <v>6</v>
      </c>
      <c r="E112" s="35"/>
      <c r="F112" s="35"/>
      <c r="G112" s="35"/>
      <c r="H112" s="35"/>
      <c r="I112" s="35"/>
      <c r="J112" s="35"/>
    </row>
    <row r="113" customFormat="false" ht="13.5" hidden="false" customHeight="false" outlineLevel="0" collapsed="false">
      <c r="A113" s="6"/>
      <c r="B113" s="7"/>
      <c r="C113" s="8"/>
      <c r="D113" s="8"/>
      <c r="E113" s="4"/>
      <c r="F113" s="4"/>
      <c r="G113" s="4"/>
      <c r="H113" s="4"/>
      <c r="I113" s="4"/>
      <c r="J113" s="4"/>
    </row>
    <row r="114" customFormat="false" ht="13.5" hidden="false" customHeight="true" outlineLevel="0" collapsed="false">
      <c r="A114" s="14" t="n">
        <v>2011</v>
      </c>
      <c r="B114" s="15" t="n">
        <f aca="false">B69+B84+B99</f>
        <v>1353467</v>
      </c>
      <c r="C114" s="15" t="n">
        <f aca="false">C69+C84+C99</f>
        <v>277</v>
      </c>
      <c r="D114" s="15" t="n">
        <f aca="false">D69+D84+D99</f>
        <v>1353744</v>
      </c>
      <c r="E114" s="11"/>
      <c r="F114" s="11"/>
      <c r="G114" s="11"/>
      <c r="H114" s="11"/>
      <c r="I114" s="11"/>
      <c r="J114" s="11"/>
    </row>
    <row r="115" customFormat="false" ht="13.5" hidden="false" customHeight="true" outlineLevel="0" collapsed="false">
      <c r="A115" s="14" t="n">
        <v>2012</v>
      </c>
      <c r="B115" s="15" t="n">
        <f aca="false">B70+B85+B100</f>
        <v>1367249</v>
      </c>
      <c r="C115" s="15" t="n">
        <f aca="false">C70+C85+C100</f>
        <v>137</v>
      </c>
      <c r="D115" s="15" t="n">
        <f aca="false">D70+D85+D100</f>
        <v>1367386</v>
      </c>
      <c r="E115" s="11"/>
      <c r="F115" s="11"/>
      <c r="G115" s="11"/>
      <c r="H115" s="11"/>
      <c r="I115" s="11"/>
      <c r="J115" s="11"/>
    </row>
    <row r="116" customFormat="false" ht="13.5" hidden="false" customHeight="true" outlineLevel="0" collapsed="false">
      <c r="A116" s="14" t="n">
        <v>2013</v>
      </c>
      <c r="B116" s="15" t="n">
        <f aca="false">B71+B86+B101</f>
        <v>1369002</v>
      </c>
      <c r="C116" s="15" t="n">
        <f aca="false">C71+C86+C101</f>
        <v>276</v>
      </c>
      <c r="D116" s="15" t="n">
        <f aca="false">D71+D86+D101</f>
        <v>1369278</v>
      </c>
      <c r="E116" s="11"/>
      <c r="F116" s="11"/>
      <c r="G116" s="11"/>
      <c r="H116" s="11"/>
      <c r="I116" s="11"/>
      <c r="J116" s="11"/>
    </row>
    <row r="117" customFormat="false" ht="13.5" hidden="false" customHeight="true" outlineLevel="0" collapsed="false">
      <c r="A117" s="14" t="n">
        <v>2014</v>
      </c>
      <c r="B117" s="15" t="n">
        <f aca="false">B72+B87+B102</f>
        <v>1292341</v>
      </c>
      <c r="C117" s="15" t="n">
        <f aca="false">C72+C87+C102</f>
        <v>214</v>
      </c>
      <c r="D117" s="15" t="n">
        <f aca="false">D72+D87+D102</f>
        <v>1292555</v>
      </c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4" t="n">
        <v>2015</v>
      </c>
      <c r="B118" s="15" t="n">
        <f aca="false">B73+B88+B103</f>
        <v>1417405</v>
      </c>
      <c r="C118" s="15" t="n">
        <f aca="false">C73+C88+C103</f>
        <v>143</v>
      </c>
      <c r="D118" s="15" t="n">
        <f aca="false">D73+D88+D103</f>
        <v>1417548</v>
      </c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14" t="n">
        <v>2016</v>
      </c>
      <c r="B119" s="15" t="n">
        <f aca="false">B74+B89+B104</f>
        <v>1461101</v>
      </c>
      <c r="C119" s="15" t="n">
        <f aca="false">C74+C89+C104</f>
        <v>143</v>
      </c>
      <c r="D119" s="15" t="n">
        <f aca="false">D74+D89+D104</f>
        <v>1461244</v>
      </c>
      <c r="E119" s="32"/>
      <c r="F119" s="26"/>
      <c r="G119" s="32"/>
      <c r="H119" s="32"/>
      <c r="I119" s="32"/>
      <c r="J119" s="32"/>
    </row>
    <row r="120" customFormat="false" ht="12.75" hidden="false" customHeight="false" outlineLevel="0" collapsed="false">
      <c r="A120" s="14" t="n">
        <v>2017</v>
      </c>
      <c r="B120" s="15" t="n">
        <f aca="false">B75+B90+B105</f>
        <v>1441869</v>
      </c>
      <c r="C120" s="15" t="n">
        <f aca="false">C75+C90+C105</f>
        <v>0</v>
      </c>
      <c r="D120" s="15" t="n">
        <f aca="false">D75+D90+D105</f>
        <v>1441869</v>
      </c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14" t="n">
        <v>2018</v>
      </c>
      <c r="B121" s="15" t="n">
        <f aca="false">B76+B91+B106</f>
        <v>1459627</v>
      </c>
      <c r="C121" s="15" t="n">
        <f aca="false">C76+C91+C106</f>
        <v>0</v>
      </c>
      <c r="D121" s="15" t="n">
        <f aca="false">D76+D91+D106</f>
        <v>1459627</v>
      </c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14" t="n">
        <v>2019</v>
      </c>
      <c r="B122" s="15" t="n">
        <f aca="false">B77+B92+B107</f>
        <v>1369335</v>
      </c>
      <c r="C122" s="15" t="n">
        <f aca="false">C77+C92+C107</f>
        <v>0</v>
      </c>
      <c r="D122" s="15" t="n">
        <f aca="false">D77+D92+D107</f>
        <v>1369335</v>
      </c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14" t="n">
        <v>2020</v>
      </c>
      <c r="B123" s="15" t="n">
        <f aca="false">B78+B93+B108</f>
        <v>1368150</v>
      </c>
      <c r="C123" s="15" t="n">
        <f aca="false">C78+C93+C108</f>
        <v>0</v>
      </c>
      <c r="D123" s="15" t="n">
        <f aca="false">D78+D93+D108</f>
        <v>1368150</v>
      </c>
      <c r="E123" s="32"/>
      <c r="F123" s="32"/>
      <c r="G123" s="32"/>
      <c r="H123" s="32"/>
      <c r="I123" s="32"/>
      <c r="J123" s="32"/>
    </row>
    <row r="124" customFormat="false" ht="13.5" hidden="false" customHeight="false" outlineLevel="0" collapsed="false">
      <c r="A124" s="21" t="n">
        <v>2021</v>
      </c>
      <c r="B124" s="22" t="n">
        <f aca="false">B79+B94+B109</f>
        <v>1436191</v>
      </c>
      <c r="C124" s="22" t="n">
        <f aca="false">C79+C94+C109</f>
        <v>0</v>
      </c>
      <c r="D124" s="22" t="n">
        <f aca="false">D79+D94+D109</f>
        <v>1436191</v>
      </c>
      <c r="E124" s="20"/>
      <c r="F124" s="20"/>
      <c r="G124" s="20"/>
      <c r="H124" s="20"/>
      <c r="I124" s="20"/>
      <c r="J124" s="20"/>
    </row>
    <row r="125" customFormat="false" ht="12.75" hidden="false" customHeight="false" outlineLevel="0" collapsed="false">
      <c r="A125" s="27"/>
      <c r="B125" s="28"/>
      <c r="C125" s="28"/>
      <c r="D125" s="28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41"/>
      <c r="B126" s="41"/>
      <c r="C126" s="41"/>
      <c r="D126" s="41"/>
      <c r="E126" s="42"/>
      <c r="F126" s="42"/>
      <c r="G126" s="42"/>
      <c r="H126" s="42"/>
      <c r="I126" s="42"/>
      <c r="J126" s="42"/>
    </row>
    <row r="127" customFormat="false" ht="13.5" hidden="false" customHeight="false" outlineLevel="0" collapsed="false">
      <c r="A127" s="3" t="s">
        <v>14</v>
      </c>
      <c r="B127" s="4"/>
      <c r="C127" s="4"/>
      <c r="D127" s="4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6"/>
      <c r="B128" s="7" t="s">
        <v>4</v>
      </c>
      <c r="C128" s="8" t="s">
        <v>5</v>
      </c>
      <c r="D128" s="8" t="s">
        <v>6</v>
      </c>
      <c r="E128" s="11"/>
      <c r="F128" s="12"/>
      <c r="G128" s="12"/>
      <c r="H128" s="11"/>
      <c r="I128" s="12"/>
      <c r="J128" s="12"/>
    </row>
    <row r="129" customFormat="false" ht="13.5" hidden="false" customHeight="false" outlineLevel="0" collapsed="false">
      <c r="A129" s="6"/>
      <c r="B129" s="7"/>
      <c r="C129" s="8"/>
      <c r="D129" s="8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A130" s="14" t="n">
        <v>2011</v>
      </c>
      <c r="B130" s="15" t="n">
        <v>2761072</v>
      </c>
      <c r="C130" s="15" t="n">
        <v>2551</v>
      </c>
      <c r="D130" s="15" t="n">
        <v>2763623</v>
      </c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14" t="n">
        <v>2012</v>
      </c>
      <c r="B131" s="15" t="n">
        <v>2799041</v>
      </c>
      <c r="C131" s="15" t="n">
        <v>2569</v>
      </c>
      <c r="D131" s="15" t="n">
        <v>2801610</v>
      </c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14" t="n">
        <v>2013</v>
      </c>
      <c r="B132" s="15" t="n">
        <v>2750761</v>
      </c>
      <c r="C132" s="15" t="n">
        <v>2712</v>
      </c>
      <c r="D132" s="15" t="n">
        <v>2753473</v>
      </c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14" t="n">
        <v>2014</v>
      </c>
      <c r="B133" s="15" t="n">
        <v>2882168</v>
      </c>
      <c r="C133" s="15" t="n">
        <v>2701</v>
      </c>
      <c r="D133" s="15" t="n">
        <v>2884869</v>
      </c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14" t="n">
        <v>2015</v>
      </c>
      <c r="B134" s="15" t="n">
        <v>2973030</v>
      </c>
      <c r="C134" s="15" t="n">
        <v>1802</v>
      </c>
      <c r="D134" s="15" t="n">
        <v>2974832</v>
      </c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14" t="n">
        <v>2016</v>
      </c>
      <c r="B135" s="15" t="n">
        <v>2930833</v>
      </c>
      <c r="C135" s="15" t="n">
        <v>2042</v>
      </c>
      <c r="D135" s="15" t="n">
        <v>2932875</v>
      </c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14" t="n">
        <v>2017</v>
      </c>
      <c r="B136" s="15" t="n">
        <v>2933649</v>
      </c>
      <c r="C136" s="15" t="n">
        <v>2080</v>
      </c>
      <c r="D136" s="15" t="n">
        <v>2935729</v>
      </c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14" t="n">
        <v>2018</v>
      </c>
      <c r="B137" s="15" t="n">
        <v>2890305</v>
      </c>
      <c r="C137" s="15" t="n">
        <v>2275</v>
      </c>
      <c r="D137" s="15" t="n">
        <v>2892580</v>
      </c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43" t="n">
        <v>2019</v>
      </c>
      <c r="B138" s="44" t="n">
        <v>2995030</v>
      </c>
      <c r="C138" s="44" t="n">
        <v>2192</v>
      </c>
      <c r="D138" s="15" t="n">
        <v>2997222</v>
      </c>
      <c r="E138" s="32"/>
      <c r="F138" s="32"/>
      <c r="G138" s="32"/>
      <c r="H138" s="32"/>
      <c r="I138" s="32"/>
      <c r="J138" s="32"/>
    </row>
    <row r="139" s="36" customFormat="true" ht="12.75" hidden="false" customHeight="false" outlineLevel="0" collapsed="false">
      <c r="A139" s="43" t="n">
        <v>2020</v>
      </c>
      <c r="B139" s="44" t="n">
        <v>3003194</v>
      </c>
      <c r="C139" s="44" t="n">
        <v>3389</v>
      </c>
      <c r="D139" s="15" t="n">
        <f aca="false">SUM(B139:C139)</f>
        <v>3006583</v>
      </c>
      <c r="E139" s="32"/>
      <c r="F139" s="32"/>
      <c r="G139" s="32"/>
      <c r="H139" s="32"/>
      <c r="I139" s="32"/>
      <c r="J139" s="32"/>
    </row>
    <row r="140" s="47" customFormat="true" ht="13.5" hidden="false" customHeight="false" outlineLevel="0" collapsed="false">
      <c r="A140" s="45" t="n">
        <v>2021</v>
      </c>
      <c r="B140" s="46" t="n">
        <v>2936732</v>
      </c>
      <c r="C140" s="46" t="n">
        <v>2980</v>
      </c>
      <c r="D140" s="22" t="n">
        <f aca="false">SUM(B140:C140)</f>
        <v>2939712</v>
      </c>
      <c r="E140" s="20"/>
      <c r="F140" s="20"/>
      <c r="G140" s="20"/>
      <c r="H140" s="20"/>
      <c r="I140" s="20"/>
      <c r="J140" s="20"/>
    </row>
    <row r="141" customFormat="false" ht="12.75" hidden="false" customHeight="false" outlineLevel="0" collapsed="false">
      <c r="A141" s="4"/>
      <c r="B141" s="4"/>
      <c r="C141" s="4"/>
      <c r="D141" s="4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23"/>
      <c r="B142" s="24"/>
      <c r="C142" s="24"/>
      <c r="D142" s="24"/>
      <c r="E142" s="32"/>
      <c r="F142" s="32"/>
      <c r="G142" s="32"/>
      <c r="H142" s="32"/>
      <c r="I142" s="32"/>
      <c r="J142" s="32"/>
    </row>
    <row r="143" customFormat="false" ht="13.5" hidden="false" customHeight="false" outlineLevel="0" collapsed="false">
      <c r="A143" s="3" t="s">
        <v>15</v>
      </c>
      <c r="B143" s="4"/>
      <c r="C143" s="4"/>
      <c r="D143" s="4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6"/>
      <c r="B144" s="7" t="s">
        <v>4</v>
      </c>
      <c r="C144" s="8" t="s">
        <v>5</v>
      </c>
      <c r="D144" s="8" t="s">
        <v>6</v>
      </c>
      <c r="E144" s="32"/>
      <c r="F144" s="32"/>
      <c r="G144" s="32"/>
      <c r="H144" s="32"/>
      <c r="I144" s="32"/>
      <c r="J144" s="32"/>
    </row>
    <row r="145" customFormat="false" ht="13.5" hidden="false" customHeight="false" outlineLevel="0" collapsed="false">
      <c r="A145" s="6"/>
      <c r="B145" s="7"/>
      <c r="C145" s="8"/>
      <c r="D145" s="8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14" t="n">
        <v>2011</v>
      </c>
      <c r="B146" s="15" t="n">
        <f aca="false">B130+B114+B54</f>
        <v>6844803</v>
      </c>
      <c r="C146" s="15" t="n">
        <f aca="false">C130+C114+C54</f>
        <v>1133532</v>
      </c>
      <c r="D146" s="15" t="n">
        <f aca="false">D130+D114+D54</f>
        <v>7978335</v>
      </c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14" t="n">
        <v>2012</v>
      </c>
      <c r="B147" s="15" t="n">
        <f aca="false">B131+B115+B55</f>
        <v>6880708</v>
      </c>
      <c r="C147" s="15" t="n">
        <f aca="false">C131+C115+C55</f>
        <v>1137576</v>
      </c>
      <c r="D147" s="15" t="n">
        <f aca="false">D131+D115+D55</f>
        <v>8018284</v>
      </c>
      <c r="E147" s="41"/>
      <c r="F147" s="41"/>
      <c r="G147" s="41"/>
      <c r="H147" s="41"/>
      <c r="I147" s="41"/>
      <c r="J147" s="41"/>
    </row>
    <row r="148" customFormat="false" ht="12.75" hidden="false" customHeight="false" outlineLevel="0" collapsed="false">
      <c r="A148" s="14" t="n">
        <v>2013</v>
      </c>
      <c r="B148" s="15" t="n">
        <f aca="false">B132+B116+B56</f>
        <v>6840303</v>
      </c>
      <c r="C148" s="15" t="n">
        <f aca="false">C132+C116+C56</f>
        <v>1120928</v>
      </c>
      <c r="D148" s="15" t="n">
        <f aca="false">D132+D116+D56</f>
        <v>7961231</v>
      </c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14" t="n">
        <v>2014</v>
      </c>
      <c r="B149" s="15" t="n">
        <f aca="false">B133+B117+B57</f>
        <v>6842522</v>
      </c>
      <c r="C149" s="15" t="n">
        <f aca="false">C133+C117+C57</f>
        <v>1125125</v>
      </c>
      <c r="D149" s="15" t="n">
        <f aca="false">D133+D117+D57</f>
        <v>7967647</v>
      </c>
      <c r="E149" s="11"/>
      <c r="F149" s="12"/>
      <c r="G149" s="12"/>
      <c r="H149" s="11"/>
      <c r="I149" s="12"/>
      <c r="J149" s="12"/>
    </row>
    <row r="150" customFormat="false" ht="12.75" hidden="false" customHeight="false" outlineLevel="0" collapsed="false">
      <c r="A150" s="14" t="n">
        <v>2015</v>
      </c>
      <c r="B150" s="15" t="n">
        <f aca="false">B134+B118+B58</f>
        <v>6892464</v>
      </c>
      <c r="C150" s="15" t="n">
        <f aca="false">C134+C118+C58</f>
        <v>1131308</v>
      </c>
      <c r="D150" s="15" t="n">
        <f aca="false">D134+D118+D58</f>
        <v>8023772</v>
      </c>
      <c r="E150" s="11"/>
      <c r="F150" s="11"/>
      <c r="G150" s="11"/>
      <c r="H150" s="11"/>
      <c r="I150" s="11"/>
      <c r="J150" s="11"/>
    </row>
    <row r="151" customFormat="false" ht="12.75" hidden="false" customHeight="false" outlineLevel="0" collapsed="false">
      <c r="A151" s="14" t="n">
        <v>2016</v>
      </c>
      <c r="B151" s="15" t="n">
        <f aca="false">B135+B119+B59</f>
        <v>6932167</v>
      </c>
      <c r="C151" s="15" t="n">
        <f aca="false">C135+C119+C59</f>
        <v>1080304</v>
      </c>
      <c r="D151" s="15" t="n">
        <f aca="false">D135+D119+D59</f>
        <v>8012471</v>
      </c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14" t="n">
        <v>2017</v>
      </c>
      <c r="B152" s="15" t="n">
        <f aca="false">B136+B120+B60</f>
        <v>6978934</v>
      </c>
      <c r="C152" s="15" t="n">
        <f aca="false">C136+C120+C60</f>
        <v>1055790</v>
      </c>
      <c r="D152" s="15" t="n">
        <f aca="false">D136+D120+D60</f>
        <v>8034724</v>
      </c>
      <c r="E152" s="32"/>
      <c r="F152" s="26"/>
      <c r="G152" s="32"/>
      <c r="H152" s="32"/>
      <c r="I152" s="32"/>
      <c r="J152" s="32"/>
    </row>
    <row r="153" customFormat="false" ht="12.75" hidden="false" customHeight="false" outlineLevel="0" collapsed="false">
      <c r="A153" s="14" t="n">
        <v>2018</v>
      </c>
      <c r="B153" s="15" t="n">
        <f aca="false">B137+B121+B61</f>
        <v>6960543</v>
      </c>
      <c r="C153" s="15" t="n">
        <f aca="false">C137+C121+C61</f>
        <v>1033079</v>
      </c>
      <c r="D153" s="15" t="n">
        <f aca="false">D137+D121+D61</f>
        <v>7993622</v>
      </c>
      <c r="E153" s="32"/>
      <c r="F153" s="26"/>
      <c r="G153" s="32"/>
      <c r="H153" s="32"/>
      <c r="I153" s="32"/>
      <c r="J153" s="32"/>
    </row>
    <row r="154" customFormat="false" ht="12.75" hidden="false" customHeight="false" outlineLevel="0" collapsed="false">
      <c r="A154" s="14" t="n">
        <v>2019</v>
      </c>
      <c r="B154" s="15" t="n">
        <f aca="false">B138+B122+B62</f>
        <v>6969251</v>
      </c>
      <c r="C154" s="15" t="n">
        <f aca="false">C138+C122+C62</f>
        <v>1032184</v>
      </c>
      <c r="D154" s="15" t="n">
        <f aca="false">D138+D122+D62</f>
        <v>8001435</v>
      </c>
      <c r="E154" s="32"/>
      <c r="F154" s="26"/>
      <c r="G154" s="32"/>
      <c r="H154" s="32"/>
      <c r="I154" s="32"/>
      <c r="J154" s="32"/>
    </row>
    <row r="155" customFormat="false" ht="12.75" hidden="false" customHeight="false" outlineLevel="0" collapsed="false">
      <c r="A155" s="14" t="n">
        <v>2020</v>
      </c>
      <c r="B155" s="15" t="n">
        <f aca="false">B139+B123+B63</f>
        <v>6962894</v>
      </c>
      <c r="C155" s="15" t="n">
        <f aca="false">C139+C123+C63</f>
        <v>1031395</v>
      </c>
      <c r="D155" s="15" t="n">
        <f aca="false">D139+D123+D63</f>
        <v>7994289</v>
      </c>
      <c r="E155" s="32"/>
      <c r="F155" s="26"/>
      <c r="G155" s="32"/>
      <c r="H155" s="32"/>
      <c r="I155" s="32"/>
      <c r="J155" s="32"/>
    </row>
    <row r="156" customFormat="false" ht="13.5" hidden="false" customHeight="false" outlineLevel="0" collapsed="false">
      <c r="A156" s="21" t="n">
        <v>2021</v>
      </c>
      <c r="B156" s="22" t="n">
        <f aca="false">B140+B124+B64</f>
        <v>6945674</v>
      </c>
      <c r="C156" s="38" t="n">
        <f aca="false">C140+C124+C64</f>
        <v>1022028</v>
      </c>
      <c r="D156" s="22" t="n">
        <f aca="false">D140+D124+D64</f>
        <v>7967702</v>
      </c>
      <c r="E156" s="20"/>
      <c r="F156" s="20"/>
      <c r="G156" s="20"/>
      <c r="H156" s="20"/>
      <c r="I156" s="20"/>
      <c r="J156" s="20"/>
    </row>
    <row r="157" customFormat="false" ht="12.75" hidden="false" customHeight="false" outlineLevel="0" collapsed="false">
      <c r="A157" s="42"/>
      <c r="B157" s="42"/>
      <c r="C157" s="42"/>
      <c r="D157" s="42"/>
      <c r="E157" s="32"/>
      <c r="F157" s="32"/>
      <c r="G157" s="32"/>
      <c r="H157" s="32"/>
      <c r="I157" s="32"/>
      <c r="J157" s="32"/>
    </row>
    <row r="158" customFormat="false" ht="13.5" hidden="false" customHeight="false" outlineLevel="0" collapsed="false">
      <c r="A158" s="40" t="s">
        <v>16</v>
      </c>
      <c r="B158" s="31"/>
      <c r="C158" s="31"/>
      <c r="D158" s="31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6"/>
      <c r="B159" s="7" t="s">
        <v>4</v>
      </c>
      <c r="C159" s="8" t="s">
        <v>5</v>
      </c>
      <c r="D159" s="8" t="s">
        <v>6</v>
      </c>
      <c r="E159" s="32"/>
      <c r="F159" s="32"/>
      <c r="G159" s="32"/>
      <c r="H159" s="32"/>
      <c r="I159" s="32"/>
      <c r="J159" s="32"/>
    </row>
    <row r="160" customFormat="false" ht="13.5" hidden="false" customHeight="false" outlineLevel="0" collapsed="false">
      <c r="A160" s="6"/>
      <c r="B160" s="7"/>
      <c r="C160" s="8"/>
      <c r="D160" s="8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14" t="n">
        <v>2011</v>
      </c>
      <c r="B161" s="15" t="n">
        <v>781356</v>
      </c>
      <c r="C161" s="15"/>
      <c r="D161" s="15" t="n">
        <v>781356</v>
      </c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14" t="n">
        <v>2012</v>
      </c>
      <c r="B162" s="15" t="n">
        <v>741407</v>
      </c>
      <c r="C162" s="15"/>
      <c r="D162" s="15" t="n">
        <v>741407</v>
      </c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14" t="n">
        <v>2013</v>
      </c>
      <c r="B163" s="15" t="n">
        <v>798370</v>
      </c>
      <c r="C163" s="15"/>
      <c r="D163" s="15" t="n">
        <v>798370</v>
      </c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14" t="n">
        <v>2014</v>
      </c>
      <c r="B164" s="15" t="n">
        <v>792050</v>
      </c>
      <c r="C164" s="15"/>
      <c r="D164" s="15" t="n">
        <v>792050</v>
      </c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14" t="n">
        <v>2015</v>
      </c>
      <c r="B165" s="15" t="n">
        <v>735924</v>
      </c>
      <c r="C165" s="15"/>
      <c r="D165" s="15" t="n">
        <v>735924</v>
      </c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14" t="n">
        <v>2016</v>
      </c>
      <c r="B166" s="15" t="n">
        <v>747226</v>
      </c>
      <c r="C166" s="15"/>
      <c r="D166" s="15" t="n">
        <v>747226</v>
      </c>
      <c r="E166" s="4"/>
      <c r="F166" s="4"/>
      <c r="G166" s="4"/>
      <c r="H166" s="4"/>
      <c r="I166" s="4"/>
      <c r="J166" s="4"/>
    </row>
    <row r="167" customFormat="false" ht="12.75" hidden="false" customHeight="false" outlineLevel="0" collapsed="false">
      <c r="A167" s="14" t="n">
        <v>2017</v>
      </c>
      <c r="B167" s="15" t="n">
        <v>724891</v>
      </c>
      <c r="C167" s="15"/>
      <c r="D167" s="15" t="n">
        <v>724891</v>
      </c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14" t="n">
        <v>2018</v>
      </c>
      <c r="B168" s="15" t="n">
        <v>765189</v>
      </c>
      <c r="C168" s="15"/>
      <c r="D168" s="15" t="n">
        <v>765189</v>
      </c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14" t="n">
        <v>2019</v>
      </c>
      <c r="B169" s="15" t="n">
        <v>757421</v>
      </c>
      <c r="C169" s="37"/>
      <c r="D169" s="15" t="n">
        <v>757421</v>
      </c>
      <c r="E169" s="4"/>
      <c r="F169" s="4"/>
      <c r="G169" s="4"/>
      <c r="H169" s="4"/>
      <c r="I169" s="4"/>
      <c r="J169" s="4"/>
    </row>
    <row r="170" s="36" customFormat="true" ht="12.75" hidden="false" customHeight="false" outlineLevel="0" collapsed="false">
      <c r="A170" s="14" t="n">
        <v>2020</v>
      </c>
      <c r="B170" s="15" t="n">
        <v>765578</v>
      </c>
      <c r="C170" s="37"/>
      <c r="D170" s="15" t="n">
        <f aca="false">B170</f>
        <v>765578</v>
      </c>
      <c r="E170" s="31"/>
      <c r="F170" s="31"/>
      <c r="G170" s="31"/>
      <c r="H170" s="31"/>
      <c r="I170" s="31"/>
      <c r="J170" s="31"/>
    </row>
    <row r="171" customFormat="false" ht="13.5" hidden="false" customHeight="false" outlineLevel="0" collapsed="false">
      <c r="A171" s="21" t="n">
        <v>2021</v>
      </c>
      <c r="B171" s="22" t="n">
        <v>792155</v>
      </c>
      <c r="C171" s="38" t="n">
        <v>0</v>
      </c>
      <c r="D171" s="22" t="n">
        <f aca="false">B171</f>
        <v>792155</v>
      </c>
      <c r="E171" s="20"/>
      <c r="F171" s="20"/>
      <c r="G171" s="20"/>
      <c r="H171" s="20"/>
      <c r="I171" s="20"/>
      <c r="J171" s="20"/>
    </row>
    <row r="172" customFormat="false" ht="12.75" hidden="false" customHeight="false" outlineLevel="0" collapsed="false">
      <c r="A172" s="31"/>
      <c r="B172" s="31"/>
      <c r="C172" s="31"/>
      <c r="D172" s="31"/>
      <c r="E172" s="11"/>
      <c r="F172" s="12"/>
      <c r="G172" s="12"/>
      <c r="H172" s="11"/>
      <c r="I172" s="12"/>
      <c r="J172" s="12"/>
    </row>
    <row r="173" customFormat="false" ht="12.75" hidden="false" customHeight="false" outlineLevel="0" collapsed="false">
      <c r="A173" s="42"/>
      <c r="B173" s="42"/>
      <c r="C173" s="42"/>
      <c r="D173" s="42"/>
      <c r="E173" s="32"/>
      <c r="F173" s="32"/>
      <c r="G173" s="32"/>
      <c r="H173" s="32"/>
      <c r="I173" s="32"/>
      <c r="J173" s="32"/>
    </row>
    <row r="174" customFormat="false" ht="13.5" hidden="false" customHeight="false" outlineLevel="0" collapsed="false">
      <c r="A174" s="40" t="s">
        <v>17</v>
      </c>
      <c r="B174" s="31"/>
      <c r="C174" s="31"/>
      <c r="D174" s="31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6"/>
      <c r="B175" s="7" t="s">
        <v>4</v>
      </c>
      <c r="C175" s="8" t="s">
        <v>5</v>
      </c>
      <c r="D175" s="8" t="s">
        <v>6</v>
      </c>
      <c r="E175" s="32"/>
      <c r="F175" s="32"/>
      <c r="G175" s="32"/>
      <c r="H175" s="32"/>
      <c r="I175" s="32"/>
      <c r="J175" s="32"/>
    </row>
    <row r="176" customFormat="false" ht="13.5" hidden="false" customHeight="false" outlineLevel="0" collapsed="false">
      <c r="A176" s="6"/>
      <c r="B176" s="7"/>
      <c r="C176" s="8"/>
      <c r="D176" s="8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14" t="n">
        <v>2011</v>
      </c>
      <c r="B177" s="15" t="n">
        <f aca="false">B161+B146</f>
        <v>7626159</v>
      </c>
      <c r="C177" s="15" t="n">
        <f aca="false">C161+C146</f>
        <v>1133532</v>
      </c>
      <c r="D177" s="15" t="n">
        <f aca="false">D161+D146</f>
        <v>8759691</v>
      </c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14" t="n">
        <v>2012</v>
      </c>
      <c r="B178" s="15" t="n">
        <f aca="false">B162+B147</f>
        <v>7622115</v>
      </c>
      <c r="C178" s="15" t="n">
        <f aca="false">C162+C147</f>
        <v>1137576</v>
      </c>
      <c r="D178" s="15" t="n">
        <f aca="false">D162+D147</f>
        <v>8759691</v>
      </c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14" t="n">
        <v>2013</v>
      </c>
      <c r="B179" s="15" t="n">
        <f aca="false">B163+B148</f>
        <v>7638673</v>
      </c>
      <c r="C179" s="15" t="n">
        <f aca="false">C163+C148</f>
        <v>1120928</v>
      </c>
      <c r="D179" s="15" t="n">
        <f aca="false">D163+D148</f>
        <v>8759601</v>
      </c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14" t="n">
        <v>2014</v>
      </c>
      <c r="B180" s="15" t="n">
        <f aca="false">B164+B149</f>
        <v>7634572</v>
      </c>
      <c r="C180" s="15" t="n">
        <f aca="false">C164+C149</f>
        <v>1125125</v>
      </c>
      <c r="D180" s="15" t="n">
        <f aca="false">D164+D149</f>
        <v>8759697</v>
      </c>
      <c r="E180" s="31"/>
      <c r="F180" s="31"/>
      <c r="G180" s="31"/>
      <c r="H180" s="31"/>
      <c r="I180" s="31"/>
      <c r="J180" s="31"/>
    </row>
    <row r="181" customFormat="false" ht="12.75" hidden="false" customHeight="false" outlineLevel="0" collapsed="false">
      <c r="A181" s="14" t="n">
        <v>2015</v>
      </c>
      <c r="B181" s="15" t="n">
        <f aca="false">B165+B150</f>
        <v>7628388</v>
      </c>
      <c r="C181" s="15" t="n">
        <f aca="false">C165+C150</f>
        <v>1131308</v>
      </c>
      <c r="D181" s="15" t="n">
        <f aca="false">D165+D150</f>
        <v>8759696</v>
      </c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14" t="n">
        <v>2016</v>
      </c>
      <c r="B182" s="15" t="n">
        <f aca="false">B166+B151</f>
        <v>7679393</v>
      </c>
      <c r="C182" s="15" t="n">
        <f aca="false">C166+C151</f>
        <v>1080304</v>
      </c>
      <c r="D182" s="15" t="n">
        <f aca="false">D166+D151</f>
        <v>8759697</v>
      </c>
      <c r="E182" s="11"/>
      <c r="F182" s="12"/>
      <c r="G182" s="12"/>
      <c r="I182" s="11"/>
      <c r="J182" s="12"/>
    </row>
    <row r="183" customFormat="false" ht="12.75" hidden="false" customHeight="false" outlineLevel="0" collapsed="false">
      <c r="A183" s="14" t="n">
        <v>2017</v>
      </c>
      <c r="B183" s="15" t="n">
        <f aca="false">B167+B152</f>
        <v>7703825</v>
      </c>
      <c r="C183" s="15" t="n">
        <f aca="false">C167+C152</f>
        <v>1055790</v>
      </c>
      <c r="D183" s="15" t="n">
        <f aca="false">D167+D152</f>
        <v>8759615</v>
      </c>
      <c r="E183" s="11"/>
      <c r="F183" s="11"/>
      <c r="G183" s="11"/>
      <c r="H183" s="11"/>
      <c r="I183" s="11"/>
      <c r="J183" s="11"/>
    </row>
    <row r="184" customFormat="false" ht="12.75" hidden="false" customHeight="false" outlineLevel="0" collapsed="false">
      <c r="A184" s="14" t="n">
        <v>2018</v>
      </c>
      <c r="B184" s="15" t="n">
        <f aca="false">B168+B153</f>
        <v>7725732</v>
      </c>
      <c r="C184" s="15" t="n">
        <f aca="false">C168+C153</f>
        <v>1033079</v>
      </c>
      <c r="D184" s="15" t="n">
        <f aca="false">D168+D153</f>
        <v>8758811</v>
      </c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A185" s="14" t="n">
        <v>2019</v>
      </c>
      <c r="B185" s="15" t="n">
        <f aca="false">B169+B154</f>
        <v>7726672</v>
      </c>
      <c r="C185" s="15" t="n">
        <f aca="false">C169+C154</f>
        <v>1032184</v>
      </c>
      <c r="D185" s="15" t="n">
        <f aca="false">D169+D154</f>
        <v>8758856</v>
      </c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14" t="n">
        <v>2020</v>
      </c>
      <c r="B186" s="15" t="n">
        <f aca="false">B170+B155</f>
        <v>7728472</v>
      </c>
      <c r="C186" s="15" t="n">
        <f aca="false">C170+C155</f>
        <v>1031395</v>
      </c>
      <c r="D186" s="15" t="n">
        <f aca="false">D170+D155</f>
        <v>8759867</v>
      </c>
      <c r="E186" s="32"/>
      <c r="F186" s="32"/>
      <c r="G186" s="32"/>
      <c r="H186" s="32"/>
      <c r="I186" s="32"/>
      <c r="J186" s="32"/>
    </row>
    <row r="187" customFormat="false" ht="13.5" hidden="false" customHeight="false" outlineLevel="0" collapsed="false">
      <c r="A187" s="21" t="n">
        <v>2021</v>
      </c>
      <c r="B187" s="22" t="n">
        <f aca="false">B171+B156</f>
        <v>7737829</v>
      </c>
      <c r="C187" s="22" t="n">
        <f aca="false">C171+C156</f>
        <v>1022028</v>
      </c>
      <c r="D187" s="22" t="n">
        <f aca="false">SUM(B187:C187)</f>
        <v>8759857</v>
      </c>
      <c r="E187" s="20"/>
      <c r="F187" s="20"/>
      <c r="G187" s="20"/>
      <c r="H187" s="20"/>
      <c r="I187" s="20"/>
      <c r="J187" s="20"/>
    </row>
    <row r="188" customFormat="false" ht="12.75" hidden="false" customHeight="false" outlineLevel="0" collapsed="false">
      <c r="A188" s="1" t="s">
        <v>18</v>
      </c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E202" s="11"/>
      <c r="F202" s="12"/>
      <c r="G202" s="12"/>
      <c r="H202" s="11"/>
      <c r="I202" s="12"/>
      <c r="J202" s="12"/>
    </row>
    <row r="203" customFormat="false" ht="12.75" hidden="false" customHeight="false" outlineLevel="0" collapsed="false"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E205" s="32"/>
      <c r="F205" s="26"/>
      <c r="G205" s="32"/>
      <c r="H205" s="32"/>
      <c r="I205" s="32"/>
      <c r="J205" s="32"/>
    </row>
    <row r="206" customFormat="false" ht="12.75" hidden="false" customHeight="false" outlineLevel="0" collapsed="false"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E220" s="11"/>
      <c r="F220" s="12"/>
      <c r="G220" s="12"/>
      <c r="H220" s="11"/>
      <c r="I220" s="12"/>
      <c r="J220" s="12"/>
    </row>
    <row r="221" customFormat="false" ht="12.75" hidden="false" customHeight="false" outlineLevel="0" collapsed="false"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E223" s="32"/>
      <c r="F223" s="26"/>
      <c r="G223" s="32"/>
      <c r="H223" s="32"/>
      <c r="I223" s="32"/>
      <c r="J223" s="32"/>
    </row>
    <row r="224" customFormat="false" ht="12.75" hidden="false" customHeight="false" outlineLevel="0" collapsed="false"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E238" s="11"/>
      <c r="F238" s="12"/>
      <c r="G238" s="12"/>
      <c r="H238" s="11"/>
      <c r="I238" s="12"/>
      <c r="J238" s="12"/>
    </row>
    <row r="239" customFormat="false" ht="12.75" hidden="false" customHeight="false" outlineLevel="0" collapsed="false"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E241" s="32"/>
      <c r="F241" s="26"/>
      <c r="G241" s="32"/>
      <c r="H241" s="32"/>
      <c r="I241" s="32"/>
      <c r="J241" s="32"/>
    </row>
    <row r="242" customFormat="false" ht="12.75" hidden="false" customHeight="false" outlineLevel="0" collapsed="false"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E248" s="33"/>
      <c r="F248" s="33"/>
      <c r="G248" s="33"/>
      <c r="H248" s="33"/>
      <c r="I248" s="33"/>
      <c r="J248" s="33"/>
    </row>
  </sheetData>
  <mergeCells count="48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8:A129"/>
    <mergeCell ref="B128:B129"/>
    <mergeCell ref="C128:C129"/>
    <mergeCell ref="D128:D129"/>
    <mergeCell ref="A144:A145"/>
    <mergeCell ref="B144:B145"/>
    <mergeCell ref="C144:C145"/>
    <mergeCell ref="D144:D145"/>
    <mergeCell ref="A159:A160"/>
    <mergeCell ref="B159:B160"/>
    <mergeCell ref="C159:C160"/>
    <mergeCell ref="D159:D160"/>
    <mergeCell ref="A175:A176"/>
    <mergeCell ref="B175:B176"/>
    <mergeCell ref="C175:C176"/>
    <mergeCell ref="D175:D176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21</oddHeader>
    <oddFooter>&amp;C&amp;P</oddFooter>
  </headerFooter>
  <rowBreaks count="2" manualBreakCount="2"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uan Jose Ruiz Bosques</cp:lastModifiedBy>
  <cp:lastPrinted>2013-03-22T12:38:29Z</cp:lastPrinted>
  <dcterms:modified xsi:type="dcterms:W3CDTF">2023-06-06T10:05:26Z</dcterms:modified>
  <cp:revision>0</cp:revision>
  <dc:subject/>
  <dc:title>Superficies Ocupadas por los cultivos agrícolas. 1.995</dc:title>
</cp:coreProperties>
</file>