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externalReferences>
    <externalReference r:id="rId6"/>
  </externalReferences>
  <definedNames>
    <definedName function="false" hidden="false" localSheetId="1" name="_xlnm.Print_Area" vbProcedure="false">Índice!$A$1:$K$14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T$24</definedName>
    <definedName function="false" hidden="false" localSheetId="3" name="_xlnm.Print_Area" vbProcedure="false">'Tabla 2'!$A$1:$R$2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Permanente de Personas Adultas</t>
  </si>
  <si>
    <t xml:space="preserve">Curso 2021/2022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de Educación Permanente de Personas Adultas, y grupos por tipo de enseñanza y provincia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Ratio alumnado/grupo en Educación Permanente de Personas Adultas por tipo de enseñanza y provincia.</t>
    </r>
  </si>
  <si>
    <t xml:space="preserve">T 2</t>
  </si>
  <si>
    <t xml:space="preserve">Índice</t>
  </si>
  <si>
    <t xml:space="preserve">Tabla 1. Centros de Educación Permanente de Personas Adultas, y grupos por tipo de enseñanza y provincia</t>
  </si>
  <si>
    <t xml:space="preserve">Total Centros</t>
  </si>
  <si>
    <t xml:space="preserve">Grupos</t>
  </si>
  <si>
    <t xml:space="preserve">Formación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Planes educativos de preparación para el fomento de la ciudadanía activa</t>
  </si>
  <si>
    <t xml:space="preserve">Otros planes*</t>
  </si>
  <si>
    <t xml:space="preserve">Total 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Tutorías de apoyo al estudio Nivel Básico de Idiomas</t>
  </si>
  <si>
    <t xml:space="preserve">Acceso a Ciclo Formativo de Grado Medio</t>
  </si>
  <si>
    <t xml:space="preserve">Acceso a ciclo formativo de Grado Superio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-ralidad</t>
  </si>
  <si>
    <t xml:space="preserve">Conocimiento patrimonio cultural andaluz</t>
  </si>
  <si>
    <t xml:space="preserve">Hábitos de vida saludables</t>
  </si>
  <si>
    <t xml:space="preserve">Otros plan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Nota: se incluyen PPFCC de nivel II y III en Otros planes</t>
  </si>
  <si>
    <t xml:space="preserve">Fuente: Consejería de Desarrollo Educativo y Formación Profesional</t>
  </si>
  <si>
    <t xml:space="preserve">Tabla 2. Ratio alumnado/grupo en Educación Permanente de Personas Adultas por tipo de enseñanza y provincia</t>
  </si>
  <si>
    <t xml:space="preserve">Formación Básica Nivel 1</t>
  </si>
  <si>
    <t xml:space="preserve">Formación Básica Nivel 2</t>
  </si>
  <si>
    <t xml:space="preserve">Apoyo al estudio
en ESO</t>
  </si>
  <si>
    <t xml:space="preserve">Acceso a Ciclo Formativo de Grado Superior</t>
  </si>
  <si>
    <t xml:space="preserve">Uso básico Idioma Extranjeros</t>
  </si>
  <si>
    <t xml:space="preserve">Fomento Cultura y Espíritu Empresar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424242"/>
      <name val="Source Sans Pro Semibold"/>
      <family val="2"/>
    </font>
    <font>
      <b val="true"/>
      <sz val="24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1"/>
      <color rgb="FF424242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424242"/>
      <name val="Calibri"/>
      <family val="2"/>
    </font>
    <font>
      <b val="true"/>
      <sz val="11"/>
      <color rgb="FF999933"/>
      <name val="Source Sans Pro"/>
      <family val="2"/>
    </font>
    <font>
      <sz val="11"/>
      <color rgb="FF424242"/>
      <name val="Source Sans Pro"/>
      <family val="2"/>
    </font>
    <font>
      <sz val="12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u val="single"/>
      <sz val="8"/>
      <color rgb="FF0000FF"/>
      <name val="Arial"/>
      <family val="2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2"/>
      <color rgb="FFFF0000"/>
      <name val="Noto Sans HK"/>
      <family val="2"/>
      <charset val="128"/>
    </font>
    <font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lización en Educación Permanente de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1-20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0 de diciembre de 2022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939600</xdr:rowOff>
    </xdr:from>
    <xdr:to>
      <xdr:col>8</xdr:col>
      <xdr:colOff>1080</xdr:colOff>
      <xdr:row>55</xdr:row>
      <xdr:rowOff>17791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397800"/>
          <a:ext cx="722340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171000</xdr:rowOff>
    </xdr:from>
    <xdr:to>
      <xdr:col>9</xdr:col>
      <xdr:colOff>725040</xdr:colOff>
      <xdr:row>2</xdr:row>
      <xdr:rowOff>2289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27520" y="171000"/>
          <a:ext cx="704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040</xdr:colOff>
      <xdr:row>0</xdr:row>
      <xdr:rowOff>142920</xdr:rowOff>
    </xdr:from>
    <xdr:to>
      <xdr:col>18</xdr:col>
      <xdr:colOff>754920</xdr:colOff>
      <xdr:row>2</xdr:row>
      <xdr:rowOff>2098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6722000" y="14292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82680</xdr:colOff>
      <xdr:row>0</xdr:row>
      <xdr:rowOff>171720</xdr:rowOff>
    </xdr:from>
    <xdr:to>
      <xdr:col>16</xdr:col>
      <xdr:colOff>1087560</xdr:colOff>
      <xdr:row>2</xdr:row>
      <xdr:rowOff>2383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7316720" y="171720"/>
          <a:ext cx="704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0" activeCellId="0" sqref="K5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3" width="12.7"/>
    <col collapsed="false" customWidth="true" hidden="false" outlineLevel="0" max="10" min="10" style="2" width="12.7"/>
    <col collapsed="false" customWidth="true" hidden="false" outlineLevel="0" max="11" min="11" style="4" width="6.56"/>
    <col collapsed="false" customWidth="false" hidden="false" outlineLevel="0" max="257" min="12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35.25" hidden="false" customHeight="true" outlineLevel="0" collapsed="false">
      <c r="B6" s="7" t="s">
        <v>2</v>
      </c>
    </row>
    <row r="7" customFormat="false" ht="35.25" hidden="false" customHeight="true" outlineLevel="0" collapsed="false">
      <c r="B7" s="7"/>
    </row>
    <row r="8" customFormat="false" ht="15" hidden="false" customHeight="true" outlineLevel="0" collapsed="false">
      <c r="B8" s="8" t="s">
        <v>3</v>
      </c>
      <c r="H8" s="3"/>
      <c r="I8" s="2"/>
      <c r="J8" s="4"/>
    </row>
    <row r="9" customFormat="false" ht="39.95" hidden="false" customHeight="true" outlineLevel="0" collapsed="false">
      <c r="B9" s="9" t="s">
        <v>4</v>
      </c>
      <c r="C9" s="10"/>
      <c r="D9" s="10"/>
      <c r="E9" s="10"/>
      <c r="F9" s="10"/>
      <c r="G9" s="10"/>
      <c r="H9" s="11"/>
      <c r="I9" s="10"/>
      <c r="J9" s="4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4"/>
      <c r="J10" s="13"/>
    </row>
    <row r="11" s="17" customFormat="true" ht="39.95" hidden="false" customHeight="true" outlineLevel="0" collapsed="false">
      <c r="A11" s="3"/>
      <c r="B11" s="15" t="s">
        <v>5</v>
      </c>
      <c r="C11" s="15"/>
      <c r="D11" s="15"/>
      <c r="E11" s="15"/>
      <c r="F11" s="15"/>
      <c r="G11" s="15"/>
      <c r="H11" s="15"/>
      <c r="I11" s="15"/>
      <c r="J11" s="16" t="s">
        <v>6</v>
      </c>
    </row>
    <row r="12" s="17" customFormat="true" ht="39.95" hidden="false" customHeight="true" outlineLevel="0" collapsed="false">
      <c r="A12" s="3"/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</row>
    <row r="13" s="17" customFormat="true" ht="20.1" hidden="false" customHeight="true" outlineLevel="0" collapsed="false">
      <c r="A13" s="3"/>
      <c r="B13" s="18"/>
      <c r="C13" s="18"/>
      <c r="D13" s="18"/>
      <c r="E13" s="18"/>
      <c r="F13" s="18"/>
      <c r="G13" s="18"/>
      <c r="H13" s="18"/>
      <c r="I13" s="16"/>
      <c r="J13" s="3"/>
    </row>
    <row r="14" s="17" customFormat="true" ht="39.95" hidden="false" customHeight="true" outlineLevel="0" collapsed="false">
      <c r="A14" s="3"/>
      <c r="B14" s="18"/>
      <c r="C14" s="18"/>
      <c r="D14" s="18"/>
      <c r="E14" s="18"/>
      <c r="F14" s="18"/>
      <c r="G14" s="18"/>
      <c r="H14" s="18"/>
      <c r="I14" s="16"/>
      <c r="J14" s="3"/>
    </row>
    <row r="15" s="17" customFormat="true" ht="20.1" hidden="false" customHeight="true" outlineLevel="0" collapsed="false">
      <c r="A15" s="3"/>
      <c r="B15" s="19"/>
      <c r="C15" s="19"/>
      <c r="D15" s="19"/>
      <c r="E15" s="19"/>
      <c r="F15" s="19"/>
      <c r="G15" s="19"/>
      <c r="H15" s="19"/>
      <c r="I15" s="16"/>
      <c r="J15" s="3"/>
    </row>
    <row r="16" s="17" customFormat="true" ht="20.1" hidden="false" customHeight="true" outlineLevel="0" collapsed="false">
      <c r="A16" s="3"/>
      <c r="B16" s="19"/>
      <c r="C16" s="20"/>
      <c r="D16" s="20"/>
      <c r="E16" s="20"/>
      <c r="F16" s="20"/>
      <c r="G16" s="20"/>
      <c r="H16" s="20"/>
      <c r="I16" s="16"/>
      <c r="J16" s="3"/>
    </row>
    <row r="17" s="17" customFormat="true" ht="20.1" hidden="false" customHeight="true" outlineLevel="0" collapsed="false">
      <c r="A17" s="3"/>
      <c r="B17" s="19"/>
      <c r="C17" s="19"/>
      <c r="D17" s="19"/>
      <c r="E17" s="19"/>
      <c r="F17" s="19"/>
      <c r="G17" s="19"/>
      <c r="H17" s="19"/>
      <c r="I17" s="16"/>
      <c r="J17" s="3"/>
    </row>
    <row r="18" s="17" customFormat="tru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6"/>
      <c r="J18" s="3"/>
    </row>
    <row r="19" s="17" customFormat="tru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6"/>
      <c r="J19" s="3"/>
    </row>
    <row r="20" s="17" customFormat="tru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6"/>
      <c r="J20" s="3"/>
    </row>
    <row r="21" s="17" customFormat="tru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</sheetData>
  <mergeCells count="4">
    <mergeCell ref="B11:I11"/>
    <mergeCell ref="B12:I12"/>
    <mergeCell ref="B13:H13"/>
    <mergeCell ref="B14:H14"/>
  </mergeCells>
  <hyperlinks>
    <hyperlink ref="J11" location="'Tabla 1'!Área_de_impresión" display="T 1"/>
    <hyperlink ref="J12" location="'Tabla 2'!A1" display="T 2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28" activeCellId="0" sqref="E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13.85"/>
    <col collapsed="false" customWidth="true" hidden="false" outlineLevel="0" max="3" min="3" style="21" width="10.85"/>
    <col collapsed="false" customWidth="true" hidden="false" outlineLevel="0" max="15" min="4" style="21" width="13.85"/>
    <col collapsed="false" customWidth="true" hidden="false" outlineLevel="0" max="16" min="16" style="21" width="14.7"/>
    <col collapsed="false" customWidth="true" hidden="false" outlineLevel="0" max="18" min="17" style="21" width="13.85"/>
    <col collapsed="false" customWidth="true" hidden="false" outlineLevel="0" max="19" min="19" style="21" width="11.56"/>
    <col collapsed="false" customWidth="true" hidden="false" outlineLevel="0" max="20" min="20" style="21" width="7.28"/>
    <col collapsed="false" customWidth="false" hidden="false" outlineLevel="0" max="257" min="21" style="21" width="11.42"/>
  </cols>
  <sheetData>
    <row r="1" s="22" customFormat="true" ht="14.25" hidden="false" customHeight="true" outlineLevel="0" collapsed="false"/>
    <row r="2" s="23" customFormat="true" ht="30" hidden="false" customHeight="true" outlineLevel="0" collapsed="false">
      <c r="B2" s="5" t="s">
        <v>0</v>
      </c>
    </row>
    <row r="3" s="22" customFormat="true" ht="24.75" hidden="false" customHeight="true" outlineLevel="0" collapsed="false">
      <c r="B3" s="6" t="s">
        <v>1</v>
      </c>
    </row>
    <row r="4" s="22" customFormat="true" ht="14.25" hidden="false" customHeight="true" outlineLevel="0" collapsed="false"/>
    <row r="5" s="22" customFormat="true" ht="15" hidden="false" customHeight="true" outlineLevel="0" collapsed="false"/>
    <row r="6" s="24" customFormat="true" ht="16.5" hidden="false" customHeight="true" outlineLevel="0" collapsed="false">
      <c r="B6" s="25" t="s">
        <v>3</v>
      </c>
      <c r="R6" s="26" t="s">
        <v>9</v>
      </c>
    </row>
    <row r="7" s="27" customFormat="true" ht="24.95" hidden="false" customHeight="true" outlineLevel="0" collapsed="false">
      <c r="B7" s="28" t="str">
        <f aca="false">Índice!B9</f>
        <v>Curso 2021/2022</v>
      </c>
    </row>
    <row r="8" s="27" customFormat="true" ht="4.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s="31" customFormat="true" ht="39.95" hidden="false" customHeight="true" outlineLevel="0" collapsed="false">
      <c r="B9" s="32" t="s">
        <v>10</v>
      </c>
      <c r="C9" s="32"/>
      <c r="D9" s="32"/>
      <c r="E9" s="32"/>
      <c r="F9" s="32"/>
    </row>
    <row r="10" s="33" customFormat="true" ht="24.95" hidden="false" customHeight="true" outlineLevel="0" collapsed="false">
      <c r="B10" s="34"/>
      <c r="C10" s="35" t="s">
        <v>11</v>
      </c>
      <c r="D10" s="36" t="s">
        <v>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s="33" customFormat="true" ht="69.75" hidden="false" customHeight="true" outlineLevel="0" collapsed="false">
      <c r="B11" s="34"/>
      <c r="C11" s="35"/>
      <c r="D11" s="37" t="s">
        <v>13</v>
      </c>
      <c r="E11" s="37"/>
      <c r="F11" s="38" t="s">
        <v>14</v>
      </c>
      <c r="G11" s="38"/>
      <c r="H11" s="38"/>
      <c r="I11" s="38" t="s">
        <v>15</v>
      </c>
      <c r="J11" s="38"/>
      <c r="K11" s="38"/>
      <c r="L11" s="38" t="s">
        <v>16</v>
      </c>
      <c r="M11" s="38"/>
      <c r="N11" s="38"/>
      <c r="O11" s="38"/>
      <c r="P11" s="38"/>
      <c r="Q11" s="38"/>
      <c r="R11" s="38" t="s">
        <v>17</v>
      </c>
      <c r="S11" s="39" t="s">
        <v>18</v>
      </c>
    </row>
    <row r="12" s="33" customFormat="true" ht="80.1" hidden="false" customHeight="true" outlineLevel="0" collapsed="false">
      <c r="B12" s="34"/>
      <c r="C12" s="35"/>
      <c r="D12" s="40" t="s">
        <v>19</v>
      </c>
      <c r="E12" s="41" t="s">
        <v>20</v>
      </c>
      <c r="F12" s="40" t="s">
        <v>21</v>
      </c>
      <c r="G12" s="40" t="s">
        <v>22</v>
      </c>
      <c r="H12" s="41" t="s">
        <v>23</v>
      </c>
      <c r="I12" s="40" t="s">
        <v>24</v>
      </c>
      <c r="J12" s="40" t="s">
        <v>25</v>
      </c>
      <c r="K12" s="41" t="s">
        <v>26</v>
      </c>
      <c r="L12" s="40" t="s">
        <v>27</v>
      </c>
      <c r="M12" s="40" t="s">
        <v>28</v>
      </c>
      <c r="N12" s="40" t="s">
        <v>29</v>
      </c>
      <c r="O12" s="40" t="s">
        <v>30</v>
      </c>
      <c r="P12" s="40" t="s">
        <v>31</v>
      </c>
      <c r="Q12" s="41" t="s">
        <v>32</v>
      </c>
      <c r="R12" s="40" t="s">
        <v>33</v>
      </c>
      <c r="S12" s="39"/>
    </row>
    <row r="13" s="33" customFormat="true" ht="20.1" hidden="false" customHeight="true" outlineLevel="0" collapsed="false">
      <c r="B13" s="42" t="s">
        <v>34</v>
      </c>
      <c r="C13" s="43" t="n">
        <v>66</v>
      </c>
      <c r="D13" s="44" t="n">
        <v>50</v>
      </c>
      <c r="E13" s="44" t="n">
        <v>25</v>
      </c>
      <c r="F13" s="44" t="n">
        <v>68</v>
      </c>
      <c r="G13" s="44" t="n">
        <v>59</v>
      </c>
      <c r="H13" s="44" t="n">
        <v>9</v>
      </c>
      <c r="I13" s="44" t="n">
        <v>11</v>
      </c>
      <c r="J13" s="44" t="n">
        <v>6</v>
      </c>
      <c r="K13" s="44" t="n">
        <v>8</v>
      </c>
      <c r="L13" s="44" t="n">
        <v>93</v>
      </c>
      <c r="M13" s="44" t="n">
        <v>102</v>
      </c>
      <c r="N13" s="44" t="n">
        <v>12</v>
      </c>
      <c r="O13" s="44" t="n">
        <v>279</v>
      </c>
      <c r="P13" s="44" t="n">
        <v>38</v>
      </c>
      <c r="Q13" s="44" t="n">
        <v>62</v>
      </c>
      <c r="R13" s="44" t="n">
        <v>38</v>
      </c>
      <c r="S13" s="44" t="n">
        <v>860</v>
      </c>
    </row>
    <row r="14" s="33" customFormat="true" ht="20.1" hidden="false" customHeight="true" outlineLevel="0" collapsed="false">
      <c r="B14" s="42" t="s">
        <v>35</v>
      </c>
      <c r="C14" s="45" t="n">
        <v>63</v>
      </c>
      <c r="D14" s="46" t="n">
        <v>95</v>
      </c>
      <c r="E14" s="46" t="n">
        <v>76</v>
      </c>
      <c r="F14" s="46" t="n">
        <v>46</v>
      </c>
      <c r="G14" s="46" t="n">
        <v>112</v>
      </c>
      <c r="H14" s="46" t="n">
        <v>10</v>
      </c>
      <c r="I14" s="46" t="n">
        <v>2</v>
      </c>
      <c r="J14" s="46" t="n">
        <v>11</v>
      </c>
      <c r="K14" s="46" t="n">
        <v>19</v>
      </c>
      <c r="L14" s="46" t="n">
        <v>219</v>
      </c>
      <c r="M14" s="46" t="n">
        <v>250</v>
      </c>
      <c r="N14" s="46" t="n">
        <v>34</v>
      </c>
      <c r="O14" s="46" t="n">
        <v>81</v>
      </c>
      <c r="P14" s="46" t="n">
        <v>144</v>
      </c>
      <c r="Q14" s="46" t="n">
        <v>145</v>
      </c>
      <c r="R14" s="46" t="n">
        <v>6</v>
      </c>
      <c r="S14" s="46" t="n">
        <v>1250</v>
      </c>
    </row>
    <row r="15" s="33" customFormat="true" ht="20.1" hidden="false" customHeight="true" outlineLevel="0" collapsed="false">
      <c r="B15" s="42" t="s">
        <v>36</v>
      </c>
      <c r="C15" s="45" t="n">
        <v>77</v>
      </c>
      <c r="D15" s="46" t="n">
        <v>88</v>
      </c>
      <c r="E15" s="46" t="n">
        <v>55</v>
      </c>
      <c r="F15" s="46" t="n">
        <v>75</v>
      </c>
      <c r="G15" s="46" t="n">
        <v>65</v>
      </c>
      <c r="H15" s="46" t="n">
        <v>4</v>
      </c>
      <c r="I15" s="46" t="n">
        <v>1</v>
      </c>
      <c r="J15" s="46" t="n">
        <v>8</v>
      </c>
      <c r="K15" s="46" t="n">
        <v>2</v>
      </c>
      <c r="L15" s="46" t="n">
        <v>120</v>
      </c>
      <c r="M15" s="46" t="n">
        <v>137</v>
      </c>
      <c r="N15" s="46" t="n">
        <v>35</v>
      </c>
      <c r="O15" s="46" t="n">
        <v>20</v>
      </c>
      <c r="P15" s="46" t="n">
        <v>62</v>
      </c>
      <c r="Q15" s="46" t="n">
        <v>86</v>
      </c>
      <c r="R15" s="46" t="n">
        <v>10</v>
      </c>
      <c r="S15" s="46" t="n">
        <v>768</v>
      </c>
    </row>
    <row r="16" s="33" customFormat="true" ht="20.1" hidden="false" customHeight="true" outlineLevel="0" collapsed="false">
      <c r="B16" s="42" t="s">
        <v>37</v>
      </c>
      <c r="C16" s="45" t="n">
        <v>92</v>
      </c>
      <c r="D16" s="46" t="n">
        <v>56</v>
      </c>
      <c r="E16" s="46" t="n">
        <v>28</v>
      </c>
      <c r="F16" s="46" t="n">
        <v>25</v>
      </c>
      <c r="G16" s="46" t="n">
        <v>188</v>
      </c>
      <c r="H16" s="46" t="n">
        <v>51</v>
      </c>
      <c r="I16" s="46" t="n">
        <v>15</v>
      </c>
      <c r="J16" s="46" t="n">
        <v>13</v>
      </c>
      <c r="K16" s="46" t="n">
        <v>16</v>
      </c>
      <c r="L16" s="46" t="n">
        <v>238</v>
      </c>
      <c r="M16" s="46" t="n">
        <v>268</v>
      </c>
      <c r="N16" s="46" t="n">
        <v>52</v>
      </c>
      <c r="O16" s="46" t="n">
        <v>144</v>
      </c>
      <c r="P16" s="46" t="n">
        <v>188</v>
      </c>
      <c r="Q16" s="46" t="n">
        <v>178</v>
      </c>
      <c r="R16" s="46" t="n">
        <v>5</v>
      </c>
      <c r="S16" s="46" t="n">
        <v>1465</v>
      </c>
    </row>
    <row r="17" s="33" customFormat="true" ht="20.1" hidden="false" customHeight="true" outlineLevel="0" collapsed="false">
      <c r="B17" s="42" t="s">
        <v>38</v>
      </c>
      <c r="C17" s="45" t="n">
        <v>68</v>
      </c>
      <c r="D17" s="46" t="n">
        <v>29</v>
      </c>
      <c r="E17" s="46" t="n">
        <v>17</v>
      </c>
      <c r="F17" s="46" t="n">
        <v>32</v>
      </c>
      <c r="G17" s="46" t="n">
        <v>98</v>
      </c>
      <c r="H17" s="46" t="n">
        <v>21</v>
      </c>
      <c r="I17" s="46" t="n">
        <v>2</v>
      </c>
      <c r="J17" s="46" t="n">
        <v>16</v>
      </c>
      <c r="K17" s="46" t="n">
        <v>11</v>
      </c>
      <c r="L17" s="46" t="n">
        <v>110</v>
      </c>
      <c r="M17" s="46" t="n">
        <v>123</v>
      </c>
      <c r="N17" s="46" t="n">
        <v>4</v>
      </c>
      <c r="O17" s="46" t="n">
        <v>111</v>
      </c>
      <c r="P17" s="46" t="n">
        <v>58</v>
      </c>
      <c r="Q17" s="46" t="n">
        <v>55</v>
      </c>
      <c r="R17" s="46" t="n">
        <v>71</v>
      </c>
      <c r="S17" s="46" t="n">
        <v>758</v>
      </c>
    </row>
    <row r="18" s="33" customFormat="true" ht="20.1" hidden="false" customHeight="true" outlineLevel="0" collapsed="false">
      <c r="B18" s="42" t="s">
        <v>39</v>
      </c>
      <c r="C18" s="45" t="n">
        <v>78</v>
      </c>
      <c r="D18" s="46" t="n">
        <v>50</v>
      </c>
      <c r="E18" s="46" t="n">
        <v>21</v>
      </c>
      <c r="F18" s="46" t="n">
        <v>33</v>
      </c>
      <c r="G18" s="46" t="n">
        <v>109</v>
      </c>
      <c r="H18" s="46" t="n">
        <v>25</v>
      </c>
      <c r="I18" s="46" t="n">
        <v>2</v>
      </c>
      <c r="J18" s="46" t="n">
        <v>6</v>
      </c>
      <c r="K18" s="46" t="n">
        <v>32</v>
      </c>
      <c r="L18" s="46" t="n">
        <v>144</v>
      </c>
      <c r="M18" s="46" t="n">
        <v>146</v>
      </c>
      <c r="N18" s="46" t="n">
        <v>27</v>
      </c>
      <c r="O18" s="46" t="n">
        <v>46</v>
      </c>
      <c r="P18" s="46" t="n">
        <v>145</v>
      </c>
      <c r="Q18" s="46" t="n">
        <v>120</v>
      </c>
      <c r="R18" s="46" t="n">
        <v>0</v>
      </c>
      <c r="S18" s="46" t="n">
        <v>906</v>
      </c>
    </row>
    <row r="19" s="33" customFormat="true" ht="20.1" hidden="false" customHeight="true" outlineLevel="0" collapsed="false">
      <c r="B19" s="42" t="s">
        <v>40</v>
      </c>
      <c r="C19" s="45" t="n">
        <v>100</v>
      </c>
      <c r="D19" s="46" t="n">
        <v>29</v>
      </c>
      <c r="E19" s="46" t="n">
        <v>15</v>
      </c>
      <c r="F19" s="46" t="n">
        <v>82</v>
      </c>
      <c r="G19" s="46" t="n">
        <v>89</v>
      </c>
      <c r="H19" s="46" t="n">
        <v>12</v>
      </c>
      <c r="I19" s="46" t="n">
        <v>1</v>
      </c>
      <c r="J19" s="46" t="n">
        <v>5</v>
      </c>
      <c r="K19" s="46" t="n">
        <v>5</v>
      </c>
      <c r="L19" s="46" t="n">
        <v>225</v>
      </c>
      <c r="M19" s="46" t="n">
        <v>177</v>
      </c>
      <c r="N19" s="46" t="n">
        <v>11</v>
      </c>
      <c r="O19" s="46" t="n">
        <v>192</v>
      </c>
      <c r="P19" s="46" t="n">
        <v>116</v>
      </c>
      <c r="Q19" s="46" t="n">
        <v>110</v>
      </c>
      <c r="R19" s="46" t="n">
        <v>3</v>
      </c>
      <c r="S19" s="46" t="n">
        <v>1072</v>
      </c>
    </row>
    <row r="20" s="33" customFormat="true" ht="20.1" hidden="false" customHeight="true" outlineLevel="0" collapsed="false">
      <c r="B20" s="42" t="s">
        <v>41</v>
      </c>
      <c r="C20" s="45" t="n">
        <v>119</v>
      </c>
      <c r="D20" s="46" t="n">
        <v>81</v>
      </c>
      <c r="E20" s="46" t="n">
        <v>31</v>
      </c>
      <c r="F20" s="46" t="n">
        <v>67</v>
      </c>
      <c r="G20" s="46" t="n">
        <v>235</v>
      </c>
      <c r="H20" s="46" t="n">
        <v>37</v>
      </c>
      <c r="I20" s="46" t="n">
        <v>11</v>
      </c>
      <c r="J20" s="46" t="n">
        <v>15</v>
      </c>
      <c r="K20" s="46" t="n">
        <v>18</v>
      </c>
      <c r="L20" s="46" t="n">
        <v>238</v>
      </c>
      <c r="M20" s="46" t="n">
        <v>261</v>
      </c>
      <c r="N20" s="46" t="n">
        <v>16</v>
      </c>
      <c r="O20" s="46" t="n">
        <v>73</v>
      </c>
      <c r="P20" s="46" t="n">
        <v>119</v>
      </c>
      <c r="Q20" s="46" t="n">
        <v>123</v>
      </c>
      <c r="R20" s="46" t="n">
        <v>112</v>
      </c>
      <c r="S20" s="46" t="n">
        <v>1437</v>
      </c>
    </row>
    <row r="21" s="47" customFormat="true" ht="20.1" hidden="false" customHeight="true" outlineLevel="0" collapsed="false">
      <c r="B21" s="48" t="s">
        <v>42</v>
      </c>
      <c r="C21" s="49" t="n">
        <v>663</v>
      </c>
      <c r="D21" s="49" t="n">
        <v>478</v>
      </c>
      <c r="E21" s="49" t="n">
        <v>268</v>
      </c>
      <c r="F21" s="49" t="n">
        <v>428</v>
      </c>
      <c r="G21" s="49" t="n">
        <v>955</v>
      </c>
      <c r="H21" s="49" t="n">
        <v>169</v>
      </c>
      <c r="I21" s="49" t="n">
        <v>45</v>
      </c>
      <c r="J21" s="49" t="n">
        <v>80</v>
      </c>
      <c r="K21" s="49" t="n">
        <v>111</v>
      </c>
      <c r="L21" s="49" t="n">
        <v>1387</v>
      </c>
      <c r="M21" s="49" t="n">
        <v>1464</v>
      </c>
      <c r="N21" s="49" t="n">
        <v>191</v>
      </c>
      <c r="O21" s="49" t="n">
        <v>946</v>
      </c>
      <c r="P21" s="49" t="n">
        <v>870</v>
      </c>
      <c r="Q21" s="49" t="n">
        <v>879</v>
      </c>
      <c r="R21" s="49" t="n">
        <v>245</v>
      </c>
      <c r="S21" s="49" t="n">
        <v>8516</v>
      </c>
    </row>
    <row r="22" s="33" customFormat="true" ht="15" hidden="false" customHeight="true" outlineLevel="0" collapsed="false"/>
    <row r="23" s="33" customFormat="true" ht="18.75" hidden="false" customHeight="true" outlineLevel="0" collapsed="false">
      <c r="B23" s="50" t="s">
        <v>43</v>
      </c>
    </row>
    <row r="24" s="33" customFormat="true" ht="18.75" hidden="false" customHeight="true" outlineLevel="0" collapsed="false">
      <c r="B24" s="51" t="s">
        <v>44</v>
      </c>
      <c r="C24" s="50"/>
      <c r="D24" s="50"/>
      <c r="E24" s="50"/>
      <c r="K24" s="52"/>
      <c r="N24" s="52"/>
      <c r="O24" s="52"/>
      <c r="P24" s="52"/>
      <c r="Q24" s="52"/>
      <c r="R24" s="52"/>
    </row>
    <row r="25" s="33" customFormat="true" ht="15" hidden="false" customHeight="true" outlineLevel="0" collapsed="false"/>
  </sheetData>
  <mergeCells count="8">
    <mergeCell ref="B10:B12"/>
    <mergeCell ref="C10:C12"/>
    <mergeCell ref="D10:S10"/>
    <mergeCell ref="D11:E11"/>
    <mergeCell ref="F11:H11"/>
    <mergeCell ref="I11:K11"/>
    <mergeCell ref="L11:Q11"/>
    <mergeCell ref="S11:S12"/>
  </mergeCells>
  <hyperlinks>
    <hyperlink ref="R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1" width="3.28"/>
    <col collapsed="false" customWidth="true" hidden="false" outlineLevel="0" max="13" min="2" style="21" width="15.7"/>
    <col collapsed="false" customWidth="true" hidden="false" outlineLevel="0" max="14" min="14" style="21" width="16.28"/>
    <col collapsed="false" customWidth="true" hidden="false" outlineLevel="0" max="15" min="15" style="21" width="16.56"/>
    <col collapsed="false" customWidth="true" hidden="false" outlineLevel="0" max="17" min="16" style="21" width="15.7"/>
    <col collapsed="false" customWidth="true" hidden="false" outlineLevel="0" max="18" min="18" style="21" width="7.7"/>
    <col collapsed="false" customWidth="false" hidden="false" outlineLevel="0" max="257" min="19" style="21" width="11.42"/>
  </cols>
  <sheetData>
    <row r="1" s="22" customFormat="true" ht="14.25" hidden="false" customHeight="true" outlineLevel="0" collapsed="false"/>
    <row r="2" s="53" customFormat="true" ht="30" hidden="false" customHeight="true" outlineLevel="0" collapsed="false">
      <c r="B2" s="5" t="s">
        <v>0</v>
      </c>
    </row>
    <row r="3" s="22" customFormat="true" ht="30" hidden="false" customHeight="true" outlineLevel="0" collapsed="false">
      <c r="B3" s="6" t="s">
        <v>1</v>
      </c>
    </row>
    <row r="4" s="22" customFormat="true" ht="15" hidden="false" customHeight="true" outlineLevel="0" collapsed="false"/>
    <row r="5" s="24" customFormat="true" ht="16.5" hidden="false" customHeight="false" outlineLevel="0" collapsed="false">
      <c r="B5" s="25" t="s">
        <v>3</v>
      </c>
      <c r="P5" s="26" t="s">
        <v>9</v>
      </c>
    </row>
    <row r="6" s="27" customFormat="true" ht="24.95" hidden="false" customHeight="true" outlineLevel="0" collapsed="false">
      <c r="B6" s="28" t="str">
        <f aca="false">Índice!B9</f>
        <v>Curso 2021/2022</v>
      </c>
    </row>
    <row r="7" s="27" customFormat="true" ht="4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54"/>
      <c r="S7" s="54"/>
    </row>
    <row r="8" s="31" customFormat="true" ht="48" hidden="false" customHeight="true" outlineLevel="0" collapsed="false">
      <c r="B8" s="32" t="s">
        <v>45</v>
      </c>
      <c r="C8" s="32"/>
      <c r="D8" s="32"/>
      <c r="E8" s="32"/>
      <c r="F8" s="32"/>
    </row>
    <row r="9" s="33" customFormat="true" ht="66.75" hidden="false" customHeight="false" outlineLevel="0" collapsed="false">
      <c r="B9" s="34"/>
      <c r="C9" s="55" t="s">
        <v>46</v>
      </c>
      <c r="D9" s="55" t="s">
        <v>47</v>
      </c>
      <c r="E9" s="55" t="s">
        <v>21</v>
      </c>
      <c r="F9" s="55" t="s">
        <v>48</v>
      </c>
      <c r="G9" s="55" t="s">
        <v>23</v>
      </c>
      <c r="H9" s="55" t="s">
        <v>24</v>
      </c>
      <c r="I9" s="55" t="s">
        <v>49</v>
      </c>
      <c r="J9" s="55" t="s">
        <v>26</v>
      </c>
      <c r="K9" s="55" t="s">
        <v>50</v>
      </c>
      <c r="L9" s="55" t="s">
        <v>28</v>
      </c>
      <c r="M9" s="55" t="s">
        <v>51</v>
      </c>
      <c r="N9" s="55" t="s">
        <v>30</v>
      </c>
      <c r="O9" s="55" t="s">
        <v>31</v>
      </c>
      <c r="P9" s="55" t="s">
        <v>32</v>
      </c>
      <c r="Q9" s="55" t="s">
        <v>17</v>
      </c>
    </row>
    <row r="10" s="33" customFormat="true" ht="20.1" hidden="false" customHeight="true" outlineLevel="0" collapsed="false">
      <c r="B10" s="42" t="s">
        <v>34</v>
      </c>
      <c r="C10" s="56" t="n">
        <v>8.16</v>
      </c>
      <c r="D10" s="56" t="n">
        <v>4.52</v>
      </c>
      <c r="E10" s="56" t="n">
        <v>13.2794117647059</v>
      </c>
      <c r="F10" s="56" t="n">
        <v>14.5084745762712</v>
      </c>
      <c r="G10" s="56" t="n">
        <v>2.55555555555556</v>
      </c>
      <c r="H10" s="56" t="n">
        <v>4</v>
      </c>
      <c r="I10" s="56" t="n">
        <v>10.5</v>
      </c>
      <c r="J10" s="56" t="n">
        <v>13</v>
      </c>
      <c r="K10" s="56" t="n">
        <v>14.3440860215054</v>
      </c>
      <c r="L10" s="56" t="n">
        <v>13.5588235294118</v>
      </c>
      <c r="M10" s="56" t="n">
        <v>14.25</v>
      </c>
      <c r="N10" s="56" t="n">
        <v>20.8494623655914</v>
      </c>
      <c r="O10" s="56" t="n">
        <v>13.2894736842105</v>
      </c>
      <c r="P10" s="56" t="n">
        <v>12.4193548387097</v>
      </c>
      <c r="Q10" s="56" t="n">
        <v>8.89473684210526</v>
      </c>
    </row>
    <row r="11" s="33" customFormat="true" ht="20.1" hidden="false" customHeight="true" outlineLevel="0" collapsed="false">
      <c r="B11" s="42" t="s">
        <v>35</v>
      </c>
      <c r="C11" s="56" t="n">
        <v>10.0842105263158</v>
      </c>
      <c r="D11" s="56" t="n">
        <v>7.81578947368421</v>
      </c>
      <c r="E11" s="56" t="n">
        <v>14.5217391304348</v>
      </c>
      <c r="F11" s="56" t="n">
        <v>17.5714285714286</v>
      </c>
      <c r="G11" s="56" t="n">
        <v>6.5</v>
      </c>
      <c r="H11" s="56" t="n">
        <v>17</v>
      </c>
      <c r="I11" s="56" t="n">
        <v>26.4545454545455</v>
      </c>
      <c r="J11" s="56" t="n">
        <v>17.5789473684211</v>
      </c>
      <c r="K11" s="56" t="n">
        <v>14.8630136986301</v>
      </c>
      <c r="L11" s="56" t="n">
        <v>13.092</v>
      </c>
      <c r="M11" s="56" t="n">
        <v>17.8529411764706</v>
      </c>
      <c r="N11" s="56" t="n">
        <v>13.4320987654321</v>
      </c>
      <c r="O11" s="56" t="n">
        <v>17.3888888888889</v>
      </c>
      <c r="P11" s="56" t="n">
        <v>13.1862068965517</v>
      </c>
      <c r="Q11" s="56" t="n">
        <v>8.83333333333333</v>
      </c>
    </row>
    <row r="12" s="33" customFormat="true" ht="20.1" hidden="false" customHeight="true" outlineLevel="0" collapsed="false">
      <c r="B12" s="42" t="s">
        <v>36</v>
      </c>
      <c r="C12" s="56" t="n">
        <v>10.5681818181818</v>
      </c>
      <c r="D12" s="56" t="n">
        <v>6.30909090909091</v>
      </c>
      <c r="E12" s="56" t="n">
        <v>14.6</v>
      </c>
      <c r="F12" s="56" t="n">
        <v>13.0461538461538</v>
      </c>
      <c r="G12" s="56" t="n">
        <v>8.5</v>
      </c>
      <c r="H12" s="56" t="n">
        <v>16</v>
      </c>
      <c r="I12" s="56" t="n">
        <v>21.125</v>
      </c>
      <c r="J12" s="56" t="n">
        <v>16.5</v>
      </c>
      <c r="K12" s="56" t="n">
        <v>13.5083333333333</v>
      </c>
      <c r="L12" s="56" t="n">
        <v>12.5474452554745</v>
      </c>
      <c r="M12" s="56" t="n">
        <v>14.8571428571429</v>
      </c>
      <c r="N12" s="56" t="n">
        <v>16.6</v>
      </c>
      <c r="O12" s="56" t="n">
        <v>15.3709677419355</v>
      </c>
      <c r="P12" s="56" t="n">
        <v>14.1860465116279</v>
      </c>
      <c r="Q12" s="56" t="n">
        <v>8.3</v>
      </c>
    </row>
    <row r="13" s="33" customFormat="true" ht="20.1" hidden="false" customHeight="true" outlineLevel="0" collapsed="false">
      <c r="B13" s="42" t="s">
        <v>37</v>
      </c>
      <c r="C13" s="56" t="n">
        <v>5.94642857142857</v>
      </c>
      <c r="D13" s="56" t="n">
        <v>4.67857142857143</v>
      </c>
      <c r="E13" s="56" t="n">
        <v>11.72</v>
      </c>
      <c r="F13" s="56" t="n">
        <v>12.6436170212766</v>
      </c>
      <c r="G13" s="56" t="n">
        <v>6.31372549019608</v>
      </c>
      <c r="H13" s="56" t="n">
        <v>14.4</v>
      </c>
      <c r="I13" s="56" t="n">
        <v>16.3076923076923</v>
      </c>
      <c r="J13" s="56" t="n">
        <v>12.75</v>
      </c>
      <c r="K13" s="56" t="n">
        <v>11.1386554621849</v>
      </c>
      <c r="L13" s="56" t="n">
        <v>11.7873134328358</v>
      </c>
      <c r="M13" s="56" t="n">
        <v>16.2115384615385</v>
      </c>
      <c r="N13" s="56" t="n">
        <v>13.7430555555556</v>
      </c>
      <c r="O13" s="56" t="n">
        <v>16.063829787234</v>
      </c>
      <c r="P13" s="56" t="n">
        <v>13.061797752809</v>
      </c>
      <c r="Q13" s="56" t="n">
        <v>10.8</v>
      </c>
    </row>
    <row r="14" s="33" customFormat="true" ht="20.1" hidden="false" customHeight="true" outlineLevel="0" collapsed="false">
      <c r="B14" s="42" t="s">
        <v>38</v>
      </c>
      <c r="C14" s="56" t="n">
        <v>12.551724137931</v>
      </c>
      <c r="D14" s="56" t="n">
        <v>8.11764705882353</v>
      </c>
      <c r="E14" s="56" t="n">
        <v>12</v>
      </c>
      <c r="F14" s="56" t="n">
        <v>11.0408163265306</v>
      </c>
      <c r="G14" s="56" t="n">
        <v>6.80952380952381</v>
      </c>
      <c r="H14" s="56" t="n">
        <v>11.5</v>
      </c>
      <c r="I14" s="56" t="n">
        <v>12.0625</v>
      </c>
      <c r="J14" s="56" t="n">
        <v>15.6363636363636</v>
      </c>
      <c r="K14" s="56" t="n">
        <v>10.6545454545455</v>
      </c>
      <c r="L14" s="56" t="n">
        <v>10.7073170731707</v>
      </c>
      <c r="M14" s="56" t="n">
        <v>19.75</v>
      </c>
      <c r="N14" s="56" t="n">
        <v>15.8918918918919</v>
      </c>
      <c r="O14" s="56" t="n">
        <v>10.051724137931</v>
      </c>
      <c r="P14" s="56" t="n">
        <v>12.0181818181818</v>
      </c>
      <c r="Q14" s="56" t="n">
        <v>7.70422535211268</v>
      </c>
    </row>
    <row r="15" s="33" customFormat="true" ht="20.1" hidden="false" customHeight="true" outlineLevel="0" collapsed="false">
      <c r="B15" s="42" t="s">
        <v>39</v>
      </c>
      <c r="C15" s="56" t="n">
        <v>3.66</v>
      </c>
      <c r="D15" s="56" t="n">
        <v>6.42857142857143</v>
      </c>
      <c r="E15" s="56" t="n">
        <v>8.87878787878788</v>
      </c>
      <c r="F15" s="56" t="n">
        <v>11.743119266055</v>
      </c>
      <c r="G15" s="56" t="n">
        <v>8.6</v>
      </c>
      <c r="H15" s="56" t="n">
        <v>18</v>
      </c>
      <c r="I15" s="56" t="n">
        <v>16.1666666666667</v>
      </c>
      <c r="J15" s="56" t="n">
        <v>13.59375</v>
      </c>
      <c r="K15" s="56" t="n">
        <v>11.5069444444444</v>
      </c>
      <c r="L15" s="56" t="n">
        <v>12.2054794520548</v>
      </c>
      <c r="M15" s="56" t="n">
        <v>15.2592592592593</v>
      </c>
      <c r="N15" s="56" t="n">
        <v>11.8260869565217</v>
      </c>
      <c r="O15" s="56" t="n">
        <v>12.9724137931034</v>
      </c>
      <c r="P15" s="56" t="n">
        <v>14.3833333333333</v>
      </c>
      <c r="Q15" s="56"/>
    </row>
    <row r="16" s="33" customFormat="true" ht="20.1" hidden="false" customHeight="true" outlineLevel="0" collapsed="false">
      <c r="B16" s="42" t="s">
        <v>40</v>
      </c>
      <c r="C16" s="56" t="n">
        <v>11.2413793103448</v>
      </c>
      <c r="D16" s="56" t="n">
        <v>9.6</v>
      </c>
      <c r="E16" s="56" t="n">
        <v>17.6951219512195</v>
      </c>
      <c r="F16" s="56" t="n">
        <v>14.5168539325843</v>
      </c>
      <c r="G16" s="56" t="n">
        <v>7.75</v>
      </c>
      <c r="H16" s="56" t="n">
        <v>1</v>
      </c>
      <c r="I16" s="56" t="n">
        <v>31.8</v>
      </c>
      <c r="J16" s="56" t="n">
        <v>18.4</v>
      </c>
      <c r="K16" s="56" t="n">
        <v>15.4222222222222</v>
      </c>
      <c r="L16" s="56" t="n">
        <v>14.2372881355932</v>
      </c>
      <c r="M16" s="56" t="n">
        <v>13.6363636363636</v>
      </c>
      <c r="N16" s="56" t="n">
        <v>17.265625</v>
      </c>
      <c r="O16" s="56" t="n">
        <v>15.2844827586207</v>
      </c>
      <c r="P16" s="56" t="n">
        <v>15.5</v>
      </c>
      <c r="Q16" s="56" t="n">
        <v>7.66666666666667</v>
      </c>
    </row>
    <row r="17" s="33" customFormat="true" ht="20.1" hidden="false" customHeight="true" outlineLevel="0" collapsed="false">
      <c r="B17" s="42" t="s">
        <v>41</v>
      </c>
      <c r="C17" s="56" t="n">
        <v>12.7407407407407</v>
      </c>
      <c r="D17" s="56" t="n">
        <v>10.0322580645161</v>
      </c>
      <c r="E17" s="56" t="n">
        <v>15.0298507462687</v>
      </c>
      <c r="F17" s="56" t="n">
        <v>18.1404255319149</v>
      </c>
      <c r="G17" s="56" t="n">
        <v>8.86486486486487</v>
      </c>
      <c r="H17" s="56" t="n">
        <v>13.5454545454545</v>
      </c>
      <c r="I17" s="56" t="n">
        <v>18.8</v>
      </c>
      <c r="J17" s="56" t="n">
        <v>19.9444444444444</v>
      </c>
      <c r="K17" s="56" t="n">
        <v>14.5</v>
      </c>
      <c r="L17" s="56" t="n">
        <v>14.2030651340996</v>
      </c>
      <c r="M17" s="56" t="n">
        <v>16.0625</v>
      </c>
      <c r="N17" s="56" t="n">
        <v>17</v>
      </c>
      <c r="O17" s="56" t="n">
        <v>17.4621848739496</v>
      </c>
      <c r="P17" s="56" t="n">
        <v>16.5772357723577</v>
      </c>
      <c r="Q17" s="56" t="n">
        <v>10.8928571428571</v>
      </c>
    </row>
    <row r="18" s="33" customFormat="true" ht="20.1" hidden="false" customHeight="true" outlineLevel="0" collapsed="false">
      <c r="B18" s="48" t="s">
        <v>42</v>
      </c>
      <c r="C18" s="57" t="n">
        <v>9.48535564853557</v>
      </c>
      <c r="D18" s="57" t="n">
        <v>7.13805970149254</v>
      </c>
      <c r="E18" s="57" t="n">
        <v>14.2383177570093</v>
      </c>
      <c r="F18" s="57" t="n">
        <v>14.6240837696335</v>
      </c>
      <c r="G18" s="57" t="n">
        <v>7.23668639053255</v>
      </c>
      <c r="H18" s="57" t="n">
        <v>11.5333333333333</v>
      </c>
      <c r="I18" s="57" t="n">
        <v>18.325</v>
      </c>
      <c r="J18" s="57" t="n">
        <v>15.6126126126126</v>
      </c>
      <c r="K18" s="57" t="n">
        <v>13.4181687094448</v>
      </c>
      <c r="L18" s="57" t="n">
        <v>12.8825136612022</v>
      </c>
      <c r="M18" s="57" t="n">
        <v>15.9109947643979</v>
      </c>
      <c r="N18" s="57" t="n">
        <v>16.9978858350951</v>
      </c>
      <c r="O18" s="57" t="n">
        <v>15.283908045977</v>
      </c>
      <c r="P18" s="57" t="n">
        <v>14.0591581342435</v>
      </c>
      <c r="Q18" s="57" t="n">
        <v>9.46122448979592</v>
      </c>
    </row>
    <row r="19" s="33" customFormat="true" ht="15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  <row r="20" s="33" customFormat="true" ht="15" hidden="false" customHeight="true" outlineLevel="0" collapsed="false">
      <c r="B20" s="50" t="s">
        <v>43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</row>
    <row r="21" s="33" customFormat="true" ht="16.5" hidden="false" customHeight="false" outlineLevel="0" collapsed="false">
      <c r="B21" s="51" t="s">
        <v>44</v>
      </c>
      <c r="C21" s="50"/>
      <c r="D21" s="50"/>
      <c r="E21" s="50"/>
    </row>
    <row r="22" s="33" customFormat="true" ht="16.5" hidden="false" customHeight="false" outlineLevel="0" collapsed="false"/>
  </sheetData>
  <hyperlinks>
    <hyperlink ref="P5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Hewlett-Packard Company</cp:lastModifiedBy>
  <cp:lastPrinted>2021-12-14T12:51:10Z</cp:lastPrinted>
  <dcterms:modified xsi:type="dcterms:W3CDTF">2022-12-20T10:37:48Z</dcterms:modified>
  <cp:revision>0</cp:revision>
  <dc:subject/>
  <dc:title/>
</cp:coreProperties>
</file>